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Sheet1" sheetId="2" state="visible" r:id="rId3"/>
    <sheet name="extMaterial" sheetId="3" state="visible" r:id="rId4"/>
    <sheet name="Carrig" sheetId="4" state="visible" r:id="rId5"/>
    <sheet name="Summary" sheetId="5" state="visible" r:id="rId6"/>
    <sheet name="Face Sheet (2)"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7"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15</xdr:row>
                <xdr:rowOff>12</xdr:rowOff>
              </xdr:from>
              <xdr:to>
                <xdr:col>17</xdr:col>
                <xdr:colOff>76</xdr:colOff>
                <xdr:row>17</xdr:row>
                <xdr:rowOff>1</xdr:rowOff>
              </xdr:to>
            </anchor>
          </commentPr>
        </mc:Choice>
        <mc:Fallback/>
      </mc:AlternateContent>
    </comment>
    <comment ref="P118"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267</xdr:row>
                <xdr:rowOff>11</xdr:rowOff>
              </xdr:from>
              <xdr:to>
                <xdr:col>17</xdr:col>
                <xdr:colOff>76</xdr:colOff>
                <xdr:row>348</xdr:row>
                <xdr:rowOff>14</xdr:rowOff>
              </xdr:to>
            </anchor>
          </commentPr>
        </mc:Choice>
        <mc:Fallback/>
      </mc:AlternateContent>
    </comment>
    <comment ref="P205"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204</xdr:row>
                <xdr:rowOff>11</xdr:rowOff>
              </xdr:from>
              <xdr:to>
                <xdr:col>17</xdr:col>
                <xdr:colOff>76</xdr:colOff>
                <xdr:row>205</xdr:row>
                <xdr:rowOff>-8</xdr:rowOff>
              </xdr:to>
            </anchor>
          </commentPr>
        </mc:Choice>
        <mc:Fallback/>
      </mc:AlternateContent>
    </comment>
    <comment ref="P273"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295</xdr:row>
                <xdr:rowOff>6</xdr:rowOff>
              </xdr:from>
              <xdr:to>
                <xdr:col>17</xdr:col>
                <xdr:colOff>76</xdr:colOff>
                <xdr:row>296</xdr:row>
                <xdr:rowOff>-4</xdr:rowOff>
              </xdr:to>
            </anchor>
          </commentPr>
        </mc:Choice>
        <mc:Fallback/>
      </mc:AlternateContent>
    </comment>
    <comment ref="P367"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408</xdr:row>
                <xdr:rowOff>18</xdr:rowOff>
              </xdr:from>
              <xdr:to>
                <xdr:col>17</xdr:col>
                <xdr:colOff>76</xdr:colOff>
                <xdr:row>409</xdr:row>
                <xdr:rowOff>12</xdr:rowOff>
              </xdr:to>
            </anchor>
          </commentPr>
        </mc:Choice>
        <mc:Fallback/>
      </mc:AlternateContent>
    </comment>
    <comment ref="P904"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920</xdr:row>
                <xdr:rowOff>9</xdr:rowOff>
              </xdr:from>
              <xdr:to>
                <xdr:col>17</xdr:col>
                <xdr:colOff>76</xdr:colOff>
                <xdr:row>955</xdr:row>
                <xdr:rowOff>8</xdr:rowOff>
              </xdr:to>
            </anchor>
          </commentPr>
        </mc:Choice>
        <mc:Fallback/>
      </mc:AlternateContent>
    </comment>
    <comment ref="P931" authorId="0">
      <text>
        <r>
          <rPr>
            <b val="true"/>
            <sz val="8"/>
            <color rgb="FF000000"/>
            <rFont val="Tahoma"/>
            <family val="0"/>
          </rPr>
          <t xml:space="preserve">Anwer ali:
</t>
        </r>
      </text>
      <mc:AlternateContent>
        <mc:Choice Requires="v2">
          <commentPr autoFill="true" autoScale="false" colHidden="false" locked="false" rowHidden="false" textHAlign="justify" textVAlign="top">
            <anchor moveWithCells="false" sizeWithCells="false">
              <xdr:from>
                <xdr:col>16</xdr:col>
                <xdr:colOff>15</xdr:colOff>
                <xdr:row>927</xdr:row>
                <xdr:rowOff>12</xdr:rowOff>
              </xdr:from>
              <xdr:to>
                <xdr:col>17</xdr:col>
                <xdr:colOff>76</xdr:colOff>
                <xdr:row>950</xdr:row>
                <xdr:rowOff>20</xdr:rowOff>
              </xdr:to>
            </anchor>
          </commentPr>
        </mc:Choice>
        <mc:Fallback/>
      </mc:AlternateContent>
    </comment>
  </commentList>
</comments>
</file>

<file path=xl/sharedStrings.xml><?xml version="1.0" encoding="utf-8"?>
<sst xmlns="http://schemas.openxmlformats.org/spreadsheetml/2006/main" count="2594" uniqueCount="353">
  <si>
    <t xml:space="preserve">SCHEDULE OF PRICES (BOQ) </t>
  </si>
  <si>
    <t xml:space="preserve">(Description and rate of items based on Composite Schedule of Rates)</t>
  </si>
  <si>
    <t xml:space="preserve">NAME OF WORK: -   </t>
  </si>
  <si>
    <t xml:space="preserve">Rehabilitation/Renovation of  Mukhtiarkar Residence Tando Adam.</t>
  </si>
  <si>
    <t xml:space="preserve">S.#</t>
  </si>
  <si>
    <t xml:space="preserve">Items of Work</t>
  </si>
  <si>
    <t xml:space="preserve">Qty:</t>
  </si>
  <si>
    <t xml:space="preserve">Rate</t>
  </si>
  <si>
    <t xml:space="preserve">Unit</t>
  </si>
  <si>
    <t xml:space="preserve">Amount</t>
  </si>
  <si>
    <t xml:space="preserve">Part-A (Civil Work)</t>
  </si>
  <si>
    <t xml:space="preserve">Dismentling pacca brick work in cment send moter (S.I.No.13 P.No. 10)</t>
  </si>
  <si>
    <t xml:space="preserve">Sft</t>
  </si>
  <si>
    <t xml:space="preserve">%Sft</t>
  </si>
  <si>
    <t xml:space="preserve">Excavation in foundation of building bridges and other sturture I/c degtelling gretting refilling around structure with excavated earth watering and remming lead upto 5' feet ordinary soil (S.I.No. 18 (b) P-4)</t>
  </si>
  <si>
    <t xml:space="preserve">Cft</t>
  </si>
  <si>
    <t xml:space="preserve">%0Cft</t>
  </si>
  <si>
    <t xml:space="preserve">Cement concrete brick work or stone ballast 1:5:10 (S.I.No.4 ( C )  P-14)</t>
  </si>
  <si>
    <t xml:space="preserve">%Cft</t>
  </si>
  <si>
    <t xml:space="preserve">Pacca Brick work in foundation to plinth cement sand ratio (1:6) (S.I.No 4 (e) P.20)</t>
  </si>
  <si>
    <t xml:space="preserve">Pacca Brick work in other than building (1:6) (S.I.No 7-e- P.No 21)</t>
  </si>
  <si>
    <t xml:space="preserve">Pacca Brick Work in ground floor with cement sand mortar ratio (1:6) (S.I.No 5 (e) Page No: 20)</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8 (a) P-16) (Tar Bar)</t>
  </si>
  <si>
    <t xml:space="preserve">cwt</t>
  </si>
  <si>
    <t xml:space="preserve">P.cwt</t>
  </si>
  <si>
    <t xml:space="preserve">Cement plaster 1/2" thick upto height ratio 1:6 (S.I.No. 13-b- P-51)</t>
  </si>
  <si>
    <t xml:space="preserve">Cement plaster 3/8" thick ratio 1:4 (S.I.No: 11 (a) P.No: 51)</t>
  </si>
  <si>
    <t xml:space="preserve">Cement Concrete palin including placing compacting finishing and curring complete including screending and washing of stone aggregate without shuttering ratio 1:2:4 ( S.I.No 5-f-P.No 15) .</t>
  </si>
  <si>
    <t xml:space="preserve">Laying Floor of approved colour glazed tiles 1/4" thick laid in white cement and pigments on the bad of 3/4" thick cement morter  (S.I.No 25 P.No  42)</t>
  </si>
  <si>
    <t xml:space="preserve">Glazed tiles dado 1/4" thick laid in pigment over 1:2 cement sand morter 3/4" thick i/c finishing   (S.I.No 38 P.No  44)</t>
  </si>
  <si>
    <t xml:space="preserve">Laying white marble flooring fine dreosed in the surface wihtout winging set in line mortar 1:2: I/c rubbing and polishing of the joint (28-P/ (a) 3/4" thick flooring (S.I.No.28 P-42)</t>
  </si>
  <si>
    <t xml:space="preserve">P.Sft</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New work) (S.I.No 68 P.No 48)</t>
  </si>
  <si>
    <t xml:space="preserve">First Class deodar wood rought joinery in door and windows etc fixied in position I/c chwkat hold fast hinges iron tower bit chowk cleats handles and coard with hooks etc 1 3/4" thick (S.I.No 7-b-P.No 57)</t>
  </si>
  <si>
    <t xml:space="preserve">Supplying and fixing in position iron steel grillies of 3/4" x1/4" size flat iron of approved design I/c painting 3 cost etc complete finishing grill (S.I.No. 26 P-92)</t>
  </si>
  <si>
    <t xml:space="preserve">Providing and laying Hala or astern tile glazed 8”x8” x ¼” on floor wall i/c in required colour and pattern of stile specification joint in whit cement pigment over a base of 1.2 grey cement marter ¾” thick i/c washing and filling of joints with slarry of white gery of with cement etc complete (S.I.No 62 P.No 47)</t>
  </si>
  <si>
    <t xml:space="preserve">Making and Fixing Steel Grated Door with 1/16" thick sheeting i/c angle iron frame  2"x2"x 3/8" size and  3/4" square bars at 4" center to center i/c locking arrangments (S.I. 24 P.No 91)</t>
  </si>
  <si>
    <t xml:space="preserve">Preparing / Painting Doors windows (New Surface) (S.I.No 5-C-P.No 69)</t>
  </si>
  <si>
    <t xml:space="preserve">Distempering three coats over primary coat (S.I.No S.I.No 24-b-P.No 54)</t>
  </si>
  <si>
    <t xml:space="preserve">Preparing the surface and painting with Weather Coat of approved make to New weather coat surface (S.I.No: 38-B-P.No: 55)</t>
  </si>
  <si>
    <t xml:space="preserve">Amount of Schedule Items</t>
  </si>
  <si>
    <t xml:space="preserve">Total</t>
  </si>
  <si>
    <t xml:space="preserve">Add: / Deduct _________ %Above / Below of rates oc CSR    Rs:</t>
  </si>
  <si>
    <t xml:space="preserve">Deduct _________ % Below of Marble item rates oc CSR    Rs:</t>
  </si>
  <si>
    <t xml:space="preserve">Total (A)</t>
  </si>
  <si>
    <t xml:space="preserve">Part-B ( W/S &amp; S/F)</t>
  </si>
  <si>
    <t xml:space="preserve">P/F: squanting eurptan  type white glazed earthen ware w.c pan with complete flushing cistern with internal fitting and flush pipe with bend &amp; making requisite number of holes in walls plinth &amp; floor for pipe constructions &amp; making good in cement concrete1:2:4 (W.C Pan o not less than 23" clear opening between flushing rins and 3 gallons flushing tank with 4" dia C.I Pipe (S.I.No 1-b-P.No 1)</t>
  </si>
  <si>
    <t xml:space="preserve">Nos</t>
  </si>
  <si>
    <t xml:space="preserve">Each</t>
  </si>
  <si>
    <t xml:space="preserve">P/f: 22"x16" lavatory basin in white glazed earthen ware complete white and I/c the cost at of W.I or c.I Cost of W.I or C.I cantilever brackets 6" built into walls, painted white in 2 coat after a primary coat of red lead paint, a pair of 1/2" rubber plug &amp; chrome brass waste of approved pattern 1-1/4" dia malloable iron or C.P brass traps, amlloable iron or brass unions and making requisite number of holes in walls plinth and floor for pipe connection &amp; making good in cement concrete 1:2:4 (Foreign or Equivalant ) (S.I.No 13 P.No: 4)</t>
  </si>
  <si>
    <t xml:space="preserve">Add: Extra for  providing and fixing of earthen ware pedestal  (S.I.No: 9 P.No: 03).</t>
  </si>
  <si>
    <t xml:space="preserve">S/F: long bib cock of superier quality with 1/2" thick c.p head (S.I.No 13-b-P.No 19)</t>
  </si>
  <si>
    <t xml:space="preserve">S/F: 1/2" Cancelled tee stop cock of superior quality with C.P head 1/2" (S.I.No: 14 P.No:14).</t>
  </si>
  <si>
    <t xml:space="preserve">P.No:</t>
  </si>
  <si>
    <t xml:space="preserve">S/F: sawan type of piler cock superier quality single C.P hea 1/2" dia (S.I.No 16-b-P.No 19)</t>
  </si>
  <si>
    <t xml:space="preserve">P/F 1/2" dia nyloon connection with peir of slip cock and jointed to nyloon connection (S.i.No 23 P.No 6)</t>
  </si>
  <si>
    <t xml:space="preserve">P/f: 6" X 2" or 6" X 3" C.I floor trap of the approved self cleaning design with a C.I srew down gating with out a vent arm complete with a nd I/c making requost number of holes in cement walls plinth and floor pipe connection and making good in c.c. 1:2:4 ratio (S.I.No 20 P.No 6)</t>
  </si>
  <si>
    <t xml:space="preserve">Providing G.I pipe special etc including fixing cutting and fitting complete with and i/c the cost of breaking through walls and roof making good etc painting two coats after cleaning the pipe etc with white zink paint with pigment to match. (S.I.No 1 P.No 12)</t>
  </si>
  <si>
    <t xml:space="preserve">i)  1/2" dia </t>
  </si>
  <si>
    <t xml:space="preserve">Rft</t>
  </si>
  <si>
    <t xml:space="preserve">P.RRft</t>
  </si>
  <si>
    <t xml:space="preserve">ii)  3/4" dia </t>
  </si>
  <si>
    <t xml:space="preserve">iii)  1" dia </t>
  </si>
  <si>
    <t xml:space="preserve">P/F: Handle valve (Chine Make) </t>
  </si>
  <si>
    <t xml:space="preserve">Providing  R.C.C pipe with collars slass "B" and digging the trenches to required  depth &amp; fixing inposition including cutting , fitting &amp; jointing with maxphalt composition &amp; cement mortor 1: 1 and testing with water pressure jto a head of 4 feet a bove the top of the heghest pipe &amp; refilling with excavated staff.</t>
  </si>
  <si>
    <t xml:space="preserve">4" dia pipe</t>
  </si>
  <si>
    <t xml:space="preserve">P/Rft</t>
  </si>
  <si>
    <t xml:space="preserve">6" dia pipe</t>
  </si>
  <si>
    <t xml:space="preserve">P/F: Chamber 15" X 9" ( Inside dimension) x 24" deep for house maters with 6" thick c.c 1:2 block get on 1:6 cement morter 6" thick c,c, 1:4:8 in foundation 1/2" thick cement plaster 1:3 C.M to all inside wall surface and to top 1" thick c.c. 1:2:4 flooring complete with hinged cast concrate a cover and frame 15" x 9" (inside) clear opning wt: 1"qr : etc fixed in cement concrate 1:2:4 i/c curring excavation back filling and disposal of earth etc complete (S.I.No 4 P.No 20)</t>
  </si>
  <si>
    <t xml:space="preserve">P/F 24"x18" bevelled edges Mirrior of belgum glass complete with 1/8" thick hard board (S.I.No 3-a-P.No 7)</t>
  </si>
  <si>
    <t xml:space="preserve">P/F Brass tower rail compelte 24" long 3/4" dia round superior quality (S.I.No 1(iii-B) P.No 7)</t>
  </si>
  <si>
    <t xml:space="preserve">Add: / Deduct _________ %Above / Below on Sanitary Items     Rs:</t>
  </si>
  <si>
    <t xml:space="preserve">Add: / Deduct _________ %Above / Below only G.I &amp; RCC Pipe  Rs:</t>
  </si>
  <si>
    <t xml:space="preserve">Total Rs.</t>
  </si>
  <si>
    <t xml:space="preserve">Non-Schedule Item</t>
  </si>
  <si>
    <t xml:space="preserve">S/F 1HP Motor Single motor with best quality pipe set 3/4 x 1" suction and delivery with fixing etc complete (R.A)</t>
  </si>
  <si>
    <t xml:space="preserve">Total Non-Sch:</t>
  </si>
  <si>
    <t xml:space="preserve">Total (B)</t>
  </si>
  <si>
    <t xml:space="preserve">Total (A+B)</t>
  </si>
  <si>
    <t xml:space="preserve">Note:   Any variation in the description on item Quantites, Rates if</t>
  </si>
  <si>
    <t xml:space="preserve">           any as per Sanctioned Estimate will be accepted</t>
  </si>
  <si>
    <t xml:space="preserve">CONTRACTOR</t>
  </si>
  <si>
    <t xml:space="preserve">EXECUTIVE ENGINEER</t>
  </si>
  <si>
    <t xml:space="preserve">BUILDINGS DIVISION</t>
  </si>
  <si>
    <t xml:space="preserve">SANGHAR.</t>
  </si>
  <si>
    <t xml:space="preserve">Rehabilitation / Renovation of Mukhtiarkar Office Jam Nawaz Ali District Sanghar </t>
  </si>
  <si>
    <t xml:space="preserve">Dismentling RCC work in salb I/c sepraty(S.I.No. 20 P.No,10)</t>
  </si>
  <si>
    <t xml:space="preserve">Removing cement palster from walls (S.I.No. 53 P-13)</t>
  </si>
  <si>
    <t xml:space="preserve">Applying fleating coat of cement 1/32" thick (S.I.No.14 P-52)</t>
  </si>
  <si>
    <t xml:space="preserve">Febrication of mild steel reinfored for cc i/c cutting bending and lying in position making joints and fasting includes all cost of removal of rust from bars. (S.I.No. 7 P-20)</t>
  </si>
  <si>
    <t xml:space="preserve">Rough Cost / Stucco Cement Plaster 3/4" thick (S.I.No. …… P.No…….)</t>
  </si>
  <si>
    <t xml:space="preserve">Cement Concrete palin including placing compacting finishing and curring complete including screending and washing of stone aggregate without shuttering ratio 1:2:4 ( S.I.No 5-f-P.No 16) .</t>
  </si>
  <si>
    <t xml:space="preserve">Galvonized wire guaze fixed to chowkats with 3/4" deodar strip and screws                             (S.I.No 14-D-P.No: 60)       </t>
  </si>
  <si>
    <t xml:space="preserve">Providing and laying Hala or astern tile glazed 8”x8” x ¼” on floor wall i/c in required colour and pattern of stile specification joint in whit cement pigment over a base of 1.2 grey cement marter ¾” thick i/c washing and filling of joints with slarry of</t>
  </si>
  <si>
    <t xml:space="preserve">Supplying and fixing in position iron steel grillies door with angle iron frame of 1-1/2"x1-1/2"x 1/4  and flate iron of 3/4" x 1/4" with approved design and locking arrnagment (S.I.No. 31 P-94)</t>
  </si>
  <si>
    <t xml:space="preserve">Providing and Lying  C.C topping (1:2:4) i/c surface finishing dividing into panles (S.I.No 16-d-P.No 42) 2" thick</t>
  </si>
  <si>
    <t xml:space="preserve">Two Coat of Bitumen laid hot using 34 Lbs for % Sft over roof and blinded with sand at one C.ft Per % Sft (S.I.No 13 P.No 34)</t>
  </si>
  <si>
    <t xml:space="preserve">Primary coat of chalk under distemper (S.I.No. 23 P-53)</t>
  </si>
  <si>
    <t xml:space="preserve">Distempering 3 Coats (S.I.No 24-C-P.No 53)</t>
  </si>
  <si>
    <t xml:space="preserve">Preparing New Surface Painting doors and windows any type i/c edges 03 Coats (S.I.No 5-c-P.No 70)</t>
  </si>
  <si>
    <t xml:space="preserve">Painting doors and windows any type three coats (S.I.No.4-c P-67)</t>
  </si>
  <si>
    <t xml:space="preserve">White washing 3 coats (S.I.No 26-C-P.No 53)</t>
  </si>
  <si>
    <t xml:space="preserve">Total </t>
  </si>
  <si>
    <t xml:space="preserve">Rs:</t>
  </si>
  <si>
    <t xml:space="preserve">PART-(B) Water Supply &amp; Sanitary Fitting </t>
  </si>
  <si>
    <t xml:space="preserve">S/F: Cancelled stop cock of superier quality with c.p head 1/2" dia (S.I.No 11-b-P.No 18)</t>
  </si>
  <si>
    <t xml:space="preserve">S/F: Jet shower with rod of superior quality with C.P handle 1/2" dia (S.I.No: 15 / P-19).</t>
  </si>
  <si>
    <t xml:space="preserve">P/F: Handle valve (Chine Make) A---do--- 3/4" dia</t>
  </si>
  <si>
    <t xml:space="preserve">Providing and laying UPVC presure pipe of class "D" Fixing in trenches i/c cutting fitting and joint (S.I.No 6 P.NO 24) (4" dia)</t>
  </si>
  <si>
    <t xml:space="preserve">P.Rft</t>
  </si>
  <si>
    <t xml:space="preserve">Construction of Main Hole or inspection Chamber size 2x2'x3-6" of bricks masonary without C.I Cover and frame </t>
  </si>
  <si>
    <t xml:space="preserve">M/F of 24" RCC Main Hole Cover cast in 1:2:4 concrete , 3" thick and reinforcement with 1/2" dia bar at 4" center to center (S.I.No 1 P.No 30)</t>
  </si>
  <si>
    <t xml:space="preserve">P/F 24 X 18" bevelled edge mirror of belgium glasss water tank 1/8" thick hand board and C.P screw fixed to wooden class</t>
  </si>
  <si>
    <t xml:space="preserve"> Total    Rs.</t>
  </si>
  <si>
    <t xml:space="preserve">Rehabilitation / Renovation of Deputy Commissioner House Sanghar.</t>
  </si>
  <si>
    <t xml:space="preserve">Making &amp; Fixing Grill door (S.I.No……. P.No………)</t>
  </si>
  <si>
    <t xml:space="preserve">Dismentaling Glazed Tiles ( S.i.No… P.No……)</t>
  </si>
  <si>
    <t xml:space="preserve">Dismentaling C.C Plain (1:2:4) (S.I.No 19-C-P.No 10)</t>
  </si>
  <si>
    <t xml:space="preserve">Scraping in ordinary distemper oil bound distemper or paint on walls (S. 54 (b) P13)</t>
  </si>
  <si>
    <t xml:space="preserve">Preparing the Surface with Plastic Emulsion Paint (S.I.No 40 P.No56)</t>
  </si>
  <si>
    <t xml:space="preserve">Painting doors and windows any type three coats (old Surface) (S.I.No.4-c P-67)</t>
  </si>
  <si>
    <t xml:space="preserve">Galvonized wire guaze fixed to chowkats with 3/4" deodar strip and screws                             (S.I.No 14-D-P.No: 59)       </t>
  </si>
  <si>
    <t xml:space="preserve">Rewinding of Electric Motor 3phase 440 Volts 50 Cyles with best quality insolated copper wire of required guage i/c testing on load with satisfactory result upto 1 week time, opening and re-fitting and replacement the volt if necessary excluding the cost of warm out  materials two pules (S.I.No. 97 P.No. 110)</t>
  </si>
  <si>
    <t xml:space="preserve">a) 7.50 BHP</t>
  </si>
  <si>
    <t xml:space="preserve">No.</t>
  </si>
  <si>
    <t xml:space="preserve">b) 10 BHP</t>
  </si>
  <si>
    <t xml:space="preserve">c) 15 BHP</t>
  </si>
  <si>
    <t xml:space="preserve">d) 20 BHP</t>
  </si>
  <si>
    <t xml:space="preserve">PART-B (Water Supply Sanitary Fitting &amp; Drainage)</t>
  </si>
  <si>
    <t xml:space="preserve">Providing G.I pipe special etc including fixing cutting and fitting complete with and i/c the cost of breaking through walls and roof making good etc painting two coats after cleaning the pipe etc with white zink paint with pigment to match. (S.I.No 1 P.No 12) (1" dia)</t>
  </si>
  <si>
    <t xml:space="preserve">S/F:  Sink Mixture (S.I.No: 17 / P-19).</t>
  </si>
  <si>
    <t xml:space="preserve">Boring for Tube Well (S.I.No……. P.No………)</t>
  </si>
  <si>
    <t xml:space="preserve">P.Rf</t>
  </si>
  <si>
    <t xml:space="preserve">Total  (B)</t>
  </si>
  <si>
    <t xml:space="preserve">PART-C ( Non-Schedule Item)</t>
  </si>
  <si>
    <t xml:space="preserve">S/F 0.50 HP single motor iwht best quality pipe set 3/4" x 1" suction and delivvery with fixing etc complete (R.A)</t>
  </si>
  <si>
    <t xml:space="preserve">Supplying and Fixing Steel Stainless bowl of best quality (R.A)</t>
  </si>
  <si>
    <t xml:space="preserve">Making and Fixing Kitchen Cabinet 9" to 12" depth to best quality chip board with formica or wooden sheet i/c shulter i/c cost of all nails, screw, &amp; lock as per instruction Engineer Incharge.</t>
  </si>
  <si>
    <t xml:space="preserve">Total  (C)</t>
  </si>
  <si>
    <t xml:space="preserve">Total (A+B+C)</t>
  </si>
  <si>
    <t xml:space="preserve">Rehabilitation / Renovation of Deputy Commissioner Office Sanghar.</t>
  </si>
  <si>
    <t xml:space="preserve">a) Tar Bar</t>
  </si>
  <si>
    <t xml:space="preserve">b) Mild Bar</t>
  </si>
  <si>
    <t xml:space="preserve">Preparing New Surface railing sash fan light 3 coats (S.I.No. 24-b-P.No54)</t>
  </si>
  <si>
    <t xml:space="preserve">Rehabilitation / Renovation of Additional Deputy Commissioner-I Bungalow Sanghar.</t>
  </si>
  <si>
    <t xml:space="preserve">Painting Guard Bars 3 Coats.</t>
  </si>
  <si>
    <t xml:space="preserve">Distempering 3 Coats (S.I.No 24-C-P.No 54)</t>
  </si>
  <si>
    <t xml:space="preserve">P/F: Handle valve (Chine Make)</t>
  </si>
  <si>
    <t xml:space="preserve">3/4"</t>
  </si>
  <si>
    <t xml:space="preserve">1" dia </t>
  </si>
  <si>
    <t xml:space="preserve">Rehabilitation / Renovation of Existing Historical Place at Gurang Bungalow Sanghar ( 1st Floor Main Building)</t>
  </si>
  <si>
    <t xml:space="preserve">Supplying and fixing false ceilling of paster of paris in pannel I/c making fram work of deodar wood I/c pointing with galigia paint (S.I.No. 52 P-63)</t>
  </si>
  <si>
    <t xml:space="preserve">Providing and fixing palster of paris ceilling bordar of 5"x10" with of specified design and thickness I/c fixing beside ceilling with nails screws with getties (S.I.No. 44 P-38)</t>
  </si>
  <si>
    <t xml:space="preserve">Preparing the surface and painting with Matt Finish i/c rubbing the surface with Bathy (Silicon carbide rubbing brick) filling th evoids with zink / chalk / plaster of paris mixture, applying first coat premix, making the surface smooth and then painting 3 Coats with matt finish of approved make etc complete (New Surface)                                                      (S.I.No 36 P.No 54)</t>
  </si>
  <si>
    <t xml:space="preserve">Hard Wood Railing of any shape and design i/c bends and corner fixed in position complete ( Shishan Wood ) (S.I.No…. P.No…….)</t>
  </si>
  <si>
    <t xml:space="preserve">Nos:</t>
  </si>
  <si>
    <t xml:space="preserve">Add: Extra for labour for providing and fixing of earthen ware pedestal white or coloured glazed superior quality. (S.I.No: 11 P.No: 03).</t>
  </si>
  <si>
    <t xml:space="preserve">Providing and Fixing 1/2" dia local connection (S.I.No 22 P.No 6)</t>
  </si>
  <si>
    <t xml:space="preserve">P/F: Nyloon connection 1/2" dia complete with bracess stop cook with pair of brass nuts and linding joints to nyloon connection (S.I.No 23 P.No 6)</t>
  </si>
  <si>
    <t xml:space="preserve">Supplying and Fixing wash basin mixture of superior quality with C.P Head 1/2" dia (S.I.No 14-b-P.No14)</t>
  </si>
  <si>
    <t xml:space="preserve">No</t>
  </si>
  <si>
    <t xml:space="preserve">Supplying and Fixing C.P Muslim shower with double bib cock &amp; ring pipe etc complete (S.I.No 19-a-P.No19)</t>
  </si>
  <si>
    <t xml:space="preserve">S/F Bath Room Accesseries set 7 piceses i/c towel rod burish hlder sop try etc complete (S.I.No. 22 P.No. 19)</t>
  </si>
  <si>
    <t xml:space="preserve">UPVC Pipe presure pipe "B" Class fixing in tranches i/c cutting fitting etc complete (S.I.No. 4-b-P.No 23) 4" dia</t>
  </si>
  <si>
    <t xml:space="preserve">UPVC fititing 4" dia of class  "B" </t>
  </si>
  <si>
    <t xml:space="preserve">a) 4" dia Tee</t>
  </si>
  <si>
    <t xml:space="preserve">b) 4" Elblow</t>
  </si>
  <si>
    <t xml:space="preserve">P/L 5/8" thick Verona Marble Flooring complete i/c polishing etc complete (R.A)</t>
  </si>
  <si>
    <t xml:space="preserve">Making and fixing stair case hand vertical Railing of shisham wood with 4"x4"x3" corner vertical post and inside 3"x3"x2.6" vertical post on each of approved shape ( Jandi Work) and fixed in position on with nail and screw i/c polishing (R.A)</t>
  </si>
  <si>
    <t xml:space="preserve">S/F 0.50HP Motor Single motor with best quality pipe set 3/4 x 1" suction and delivery with fixing etc complete (R.A)</t>
  </si>
  <si>
    <t xml:space="preserve">Construction of CC Road in Various Streets of UC-I,II,III,IV&amp;V Tando Adam District Sanghar (Old ADP)</t>
  </si>
  <si>
    <t xml:space="preserve">Borrow pit excavtion undressed lead upto 100 feet Ordinary Soil (S.I.No 3-a-P.No1)</t>
  </si>
  <si>
    <t xml:space="preserve">Earth work compaction (Soft, Ordinary or hard Soil) b. Laying earth in 6" thick layer leveling dressing and watering for compaction etc complete (S.I.No 13 (b) P.No 03)</t>
  </si>
  <si>
    <t xml:space="preserve">Cement concrete brick work or stone ballast 1:4:8 (S.I.No.4 ( B )  P-15)</t>
  </si>
  <si>
    <t xml:space="preserve">Erection and removal of centering for R.C.C or C.C plain cement concrete works of deadar wood (ii class vertical) (S.I.No. 19-b-P-17)</t>
  </si>
  <si>
    <t xml:space="preserve">Febrication of mild steel reinfored for cc i/c cutting bending and lying in position making joints and fasting includes all cost of removal of rust from bars. (S.I.No. 8 (a) P-16) Tar</t>
  </si>
  <si>
    <t xml:space="preserve">Construction of C.C Block / Road at Perumal Town Taluka &amp; District Sanghar.</t>
  </si>
  <si>
    <t xml:space="preserve">Laying earth in 6" thick layer lavelling dressing and watering for compaction etc complete (S.I.No 13-a-P.No 3)</t>
  </si>
  <si>
    <t xml:space="preserve">Cement Concrete brick or stone ballast 1-1/2" to 2" gauge ratio 1:5:10.(S.I.No 4 (C) P.No 14)</t>
  </si>
  <si>
    <t xml:space="preserve">Construction of Compound Wall Around Graveyard Block No. 11, UC-II Sanghar.</t>
  </si>
  <si>
    <t xml:space="preserve">b) Mid Bar</t>
  </si>
  <si>
    <t xml:space="preserve">Distempering 3 coat of over primary coat (S.I.No 24-b-P.No 54)</t>
  </si>
  <si>
    <t xml:space="preserve">Construction of Basic Health Unit at Village Mulan Makhan Taluka Tando Adam District Sanghar.</t>
  </si>
  <si>
    <t xml:space="preserve">Providing and Lying 3" thick C.C topping (1:2:4) i/c surface finishing dividing into panles (S.I.No 16-B-P.No 41)</t>
  </si>
  <si>
    <t xml:space="preserve">Filling watering and remming earth ground floor with new earth excavated from out side lead upto 1 chain and lift upto 5' feet (S.I.No. 22 P-4)</t>
  </si>
  <si>
    <t xml:space="preserve">First Class deodar wood rought joinery in door and windows etc fixied in position I/c chwkat hold fast hinges iron tower bit chowk cleats handles and coard with hooks etc 1 3/4" thick (S.I.No 7-b-P.No 57) (only Shulter)</t>
  </si>
  <si>
    <t xml:space="preserve">Providing and Fixing RCC Pipe 6" dia (S.I.No 2-P.No 23)</t>
  </si>
  <si>
    <t xml:space="preserve">UPVC pipe pressure pipe "B" Class fixing in tranches i/c cutting fitting etc complete 4" dia (S.I.No 4-b-P.no 23)</t>
  </si>
  <si>
    <t xml:space="preserve">S/F hand pump with all accessories 1-1/2" dia cor stainer with wooden shoe i/c boring fitting and finding etc complete ( S.No……. P.No…….)</t>
  </si>
  <si>
    <t xml:space="preserve">a) Boring pipe</t>
  </si>
  <si>
    <t xml:space="preserve">b) Coir Stainer</t>
  </si>
  <si>
    <t xml:space="preserve">Rehabilitation / Renovation of Rural Health Center at Sarhari Town Taluka Shahdadpur District Sanghar (Balance Work OPD Block )</t>
  </si>
  <si>
    <t xml:space="preserve">Providing and Fixing G.I frame chowkat of size 7"x2" or 4-1/2" x 3" for windows using 20 gauge G.I Sheet i/c selded hinges and fixing at site with necessary holders fasts, filling with cement sand slurry of ratio 1:6 (S.I.No: 28 P.No: 92)</t>
  </si>
  <si>
    <t xml:space="preserve">Caley Graphy</t>
  </si>
  <si>
    <t xml:space="preserve">P.Sf</t>
  </si>
  <si>
    <t xml:space="preserve">Providing and Fixing Flate back lipped urinal basin not less then 17" size (S.I.No 7 P.No 3)</t>
  </si>
  <si>
    <t xml:space="preserve">Providing and Fixing C.P brass towel Rail complete 24" long 3/4" square (S.I.No: 1 (iii) (a) P.No 7)</t>
  </si>
  <si>
    <t xml:space="preserve">Add: extra labour for cancelled G.I Pipe and fitting 3/4" dia</t>
  </si>
  <si>
    <t xml:space="preserve">Construction of Main Hole 2'x2'x3.60</t>
  </si>
  <si>
    <t xml:space="preserve">Providing and Fixing RCC Pipe 6" dia (S.I.No 2-c-P.No 23)</t>
  </si>
  <si>
    <t xml:space="preserve">Providing and Fixing UPVC Pipe  of Class "D" fixing and tranches 3/4" dia (S.I.No 6 P.No 24)</t>
  </si>
  <si>
    <t xml:space="preserve">Rehabilitation / Renovation of Rural Health Center at Shahpurchakar Town Taluka Shahdadpur District Sanghar.</t>
  </si>
  <si>
    <t xml:space="preserve">First Class deodar wood rought joinery in door and windows 144 mash per squire inch (S.I.No. 14-C-P.No. 60)</t>
  </si>
  <si>
    <t xml:space="preserve">Applying Chemical Polishing on Existing Mosaic / Marble flooring / Dado i/c cleaning, grinding with carborandum stone  sand paper and applying chemical polish as per requirement.</t>
  </si>
  <si>
    <t xml:space="preserve">Add: extra labour for cancelled G.I Pipe and fitting 1/2" dia</t>
  </si>
  <si>
    <t xml:space="preserve">Rehabilitation / Renovation of RHC Jhol Taluka Sinjhoro District Sanghar.</t>
  </si>
  <si>
    <t xml:space="preserve">%0 Cft</t>
  </si>
  <si>
    <t xml:space="preserve">Providing and Fixing G.I frame chowkat of size 7"x2" or 4-1/2" x 3" for door using 20 gauge G.I Sheet i/c selded hinges and fixing at site with necessary holders fasts, filling with cement sand slurry of ratio 1:6 (S.I.No: 29 P.No: 92)</t>
  </si>
  <si>
    <t xml:space="preserve">P/F iron steel grill door with angle iron frame of 1-1/2" x 1-1/2" x 1/4 and flat iron of 3/4" x 1/4" with approved design and locking arrangment embede in masonry asa per instruction of Engineer incharge(S.I.No 31- P.No 99)</t>
  </si>
  <si>
    <t xml:space="preserve">Providing and Fixing 3/8" thick marble tiles of approved quality and colour and shade size 8" x 4" / 6" x 4" in dado skirting and facing removal / tucking of existing plaster surface etc. over 1/2" thick base of cement mortar 1:3 setting of tiles in slurry of white cement over mortar base i/c filling the joints and washing the tiles with white cement slurry current finishing cleaning and (New work) (S.I.No 68 P.No 48)</t>
  </si>
  <si>
    <t xml:space="preserve">Providing and laying colour  tiles glazed  1/4" thick  on floor laid in pigment over 1:2 cement sand mortor 3/4" thick i/c finishing lish etc complete  (S.I.No 25 P.No 43)</t>
  </si>
  <si>
    <t xml:space="preserve">Providing and laying  glazed   tiles dado  1/4" thick  laid in pigment over 1:2 cement sand mortor 3/4" thick i/c finishing lish etc complete  (S.I.No 38 P.No 45)</t>
  </si>
  <si>
    <t xml:space="preserve">First Class deodar wood wrought joinary in door and windows etc fixed in position i/c chowkats old fasters hinges iron tower bolts chockes cleats handles and cords with hocks etc deodar pannled or pannelled and glazed or fully glazed 1-3/4" thick   (S.I.No 7-B-P.No: 58)       </t>
  </si>
  <si>
    <t xml:space="preserve">Providing and Fixing of pairs ceiling border of 8" to 10 width </t>
  </si>
  <si>
    <t xml:space="preserve">Providing and Lying  C.C topping (1:2:4) i/c surface finishing dividing into panles (S.I.No 16-B-P.No 41) 2" thick</t>
  </si>
  <si>
    <t xml:space="preserve">Painting doors and windows any type three coats (Old Surface) (S.I.No.4-c P-67)</t>
  </si>
  <si>
    <t xml:space="preserve">P/F 33"x18" steel Sink stain less local make etc complete</t>
  </si>
  <si>
    <t xml:space="preserve">A---do--- 3/4" dia</t>
  </si>
  <si>
    <t xml:space="preserve">B---do--- 1" dia</t>
  </si>
  <si>
    <t xml:space="preserve">Making the connection with G.I Pipe of size 2"x6" i/c cutting the pipe (S.I.No 9 P.No 18)</t>
  </si>
  <si>
    <t xml:space="preserve">Excavation for pipe line in trenches etc complete</t>
  </si>
  <si>
    <t xml:space="preserve">a)</t>
  </si>
  <si>
    <t xml:space="preserve">9" dia </t>
  </si>
  <si>
    <t xml:space="preserve">b)</t>
  </si>
  <si>
    <t xml:space="preserve">6" dia </t>
  </si>
  <si>
    <t xml:space="preserve">Refillining the excavated strup watering in trenches 6" thick layer </t>
  </si>
  <si>
    <t xml:space="preserve">Fixing laverty basin of all size with trap and brackets etc complete i/c labour of connecting up waste and west pipe etc complete (S.i.No 5 P.No 25)</t>
  </si>
  <si>
    <t xml:space="preserve">Fixing Shink all size with bracket and west trap chain &amp; plug etc complete (S.I.No 7 P.No 14)</t>
  </si>
  <si>
    <t xml:space="preserve">Rs.</t>
  </si>
  <si>
    <t xml:space="preserve">S/F 0.50 HP Motor 1800 RPM with piston pump set of approved quality i/c making plate form in C.C 1:2:4 (M.R)</t>
  </si>
  <si>
    <t xml:space="preserve">Rehabilitation / Renovation of  Rural Health Center Jam Nawaz Ali District Sanghar.</t>
  </si>
  <si>
    <t xml:space="preserve">Part-A (MAIN BUILDING).</t>
  </si>
  <si>
    <t xml:space="preserve">sft</t>
  </si>
  <si>
    <t xml:space="preserve">%Stt</t>
  </si>
  <si>
    <t xml:space="preserve">Oranetal Jali (S.I.No………. P.No………)</t>
  </si>
  <si>
    <t xml:space="preserve">Providing G.I Sheet i/c Angle Iron fixing cutting fitting complete with the cost of brecking making good etc painting.</t>
  </si>
  <si>
    <t xml:space="preserve">Rehabilitation/Renovation of EYE &amp;  ENT Block in D.H.Q Hospital Sanghar.</t>
  </si>
  <si>
    <t xml:space="preserve">Febrication of mild steel reinfored for cc i/c cutting bending and lying in position making joints and fasting includes all cost of removal of rust from bars. (S.I.No. 8 (a) P-16)</t>
  </si>
  <si>
    <t xml:space="preserve">Providing &amp; Fixing Cement Paving Blocks flooring having size of 197x 197 x 60 (mm) of city / quddra / cobble shape with pigment having strenght b/w 5000 psi to 8500 psi i/c fitting the joints with hill sand and laying in specified manner / pattern and design complete  ( S.I.No 72 P.No 49)</t>
  </si>
  <si>
    <t xml:space="preserve">Preparing Old Surface Sash Fan light 3 coat  (S.I.No……. P.No…..)</t>
  </si>
  <si>
    <t xml:space="preserve">Laying white marble flooring fine dreosed in the surface wihtout winging set in line mortar 1:2: I/c rubbing and polishing of the joint (1" thick ) (S.I.No.34-(ix) P692)</t>
  </si>
  <si>
    <t xml:space="preserve">Providing and Fixing 3/8" thick marble tiles of approved quality and colour and shade size 8" x 4" / 6" x 4" in dado skirting and facing removal / tucking of existing plaster surface etc. over 1/2" thick base of cement mortar 1:3 setting of tils in slurry of white cement over mortar base i/c filling the joints and washing the tiles with white cement slurry, currient finishing cleaning and  (Old Work) (S.I.No 68 P.No 48)</t>
  </si>
  <si>
    <t xml:space="preserve">Supplying and fixing cancaled tea stop cock of superior quality with c.p crystel head 1/2" dia (S.I.No. 13 P-15)</t>
  </si>
  <si>
    <t xml:space="preserve">Providing and fixing PVC pipe of class "D" superior quality 4" dia exiting ternches I/c cutting fitting z joints with one rubber ring etc complete.</t>
  </si>
  <si>
    <t xml:space="preserve">Providing RCC Pipe with Collars Class "B" (S.I.No. 2(g) P.No 2)</t>
  </si>
  <si>
    <t xml:space="preserve">Part-C(Non-Schedule Item)</t>
  </si>
  <si>
    <t xml:space="preserve">Total (C)</t>
  </si>
  <si>
    <t xml:space="preserve">Rehabilitation / Renovation of District Head Quarter Hospital Sanghar ( External Development)</t>
  </si>
  <si>
    <t xml:space="preserve">a) Tar Bar </t>
  </si>
  <si>
    <t xml:space="preserve">Rehabilitation/Renovation of Taluka Head Quarter Hospital Tando Adam  District Sanghar.</t>
  </si>
  <si>
    <t xml:space="preserve">Providing and laying tiles glazed 6"X6"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S.I.No 60 P.No 46)</t>
  </si>
  <si>
    <t xml:space="preserve">First Class deodar wood rought joinery in door and windows etc fixied in position I/c chwkat hold fast hinges iron tower bit chowk cleats handles and coard with hooks etc 1 3/4" thick (S.I.No 7-b-P.No 57) only Shulter</t>
  </si>
  <si>
    <t xml:space="preserve">Supplying and fixing in position Aluminium channles framing of binged door of Alcp mads with 5 mm their tinted glaze glazing belgium and Alpha (Japan) locke I/c handle stopperetc (b) lurs modle Bronze) (S.I.No. 83-B-P-107)</t>
  </si>
  <si>
    <t xml:space="preserve">Supplying and fixing in position Aluminium channles framing of binged door of Alcp mads with 5 mm their tinted glaze glazing belgium and Alpha (Japan) locke I/c handle stopperetc (b) lurs modle Bronze) (S.I.No. 84-b-P-107)</t>
  </si>
  <si>
    <t xml:space="preserve">Providing Antitermite Treatment by spraying / sprinking / spreading neptachler 0.50% emulsion as an over all pre-construction treatment in slab type Construction under slab and along attach percher or contrances etc complete (S.I.No 92 P.No 108)</t>
  </si>
  <si>
    <t xml:space="preserve">Providing Antitermite Treatment by spraying / sprinking / spreading neptachler 0.50% emulsion as an over all pre-construction treatment in slab type Construction along external foundation trenches of the building over complete parimter of the foundation trenches etc.</t>
  </si>
  <si>
    <t xml:space="preserve">S/F hand pump with all accessories 1-1/2" dia cor stainer with wooden shoe i/c boring fitting and finding etc complete (S.No…. P.No…...)</t>
  </si>
  <si>
    <t xml:space="preserve">a) Boring pipe            </t>
  </si>
  <si>
    <t xml:space="preserve">b) Coir Stainer           </t>
  </si>
  <si>
    <t xml:space="preserve">Rehabilitation / Renvoation of Govt: Dispensary at Village Allah Bachayo Rind Taluka Sinjhoro District Snaghar.</t>
  </si>
  <si>
    <t xml:space="preserve">Part-A (CIVIL WORK)</t>
  </si>
  <si>
    <t xml:space="preserve">First Class deodar wood wrought joinary in door and windows etc fixed in position i/c chowkats old fasters hinges iron tower bolts chockes cleats handles and cords with hocks etc deodar pannled or pannelled and glazed or fully glazed 1-3/4" thick                          (S.I.No 7-B-P.No: 58)       </t>
  </si>
  <si>
    <t xml:space="preserve">Rehabilitation / Renovation of Rural Health Center at Shahpurchakar  Taluka Shahdadpur District Sanghar.</t>
  </si>
  <si>
    <t xml:space="preserve">=</t>
  </si>
  <si>
    <t xml:space="preserve">SUB-ENGINEER</t>
  </si>
  <si>
    <t xml:space="preserve">ASSISTANT ENGINEER</t>
  </si>
  <si>
    <t xml:space="preserve">BUILDINGS SUB-DIVISION</t>
  </si>
  <si>
    <t xml:space="preserve">MATERIAL STATEMENT</t>
  </si>
  <si>
    <t xml:space="preserve">S.NO: </t>
  </si>
  <si>
    <t xml:space="preserve">NAME OF ITEM</t>
  </si>
  <si>
    <t xml:space="preserve">QTY</t>
  </si>
  <si>
    <t xml:space="preserve">CEMENT</t>
  </si>
  <si>
    <t xml:space="preserve">SAND</t>
  </si>
  <si>
    <t xml:space="preserve">BAJRI</t>
  </si>
  <si>
    <t xml:space="preserve">STONE</t>
  </si>
  <si>
    <t xml:space="preserve">BRICKS</t>
  </si>
  <si>
    <t xml:space="preserve">STEEL</t>
  </si>
  <si>
    <t xml:space="preserve">EARTH</t>
  </si>
  <si>
    <t xml:space="preserve">C.C 1:5:10</t>
  </si>
  <si>
    <t xml:space="preserve">P.B work (1:6)</t>
  </si>
  <si>
    <t xml:space="preserve">RCC (1:2:4)</t>
  </si>
  <si>
    <t xml:space="preserve">C.P Plaster 1/2" thick(1:6)</t>
  </si>
  <si>
    <t xml:space="preserve">C.P Plaster 3/8" thick(1:4)</t>
  </si>
  <si>
    <t xml:space="preserve">C.C Plain 1:2:4</t>
  </si>
  <si>
    <t xml:space="preserve">Topping 3" thick</t>
  </si>
  <si>
    <t xml:space="preserve">Earth Filling </t>
  </si>
  <si>
    <t xml:space="preserve">Amounts</t>
  </si>
  <si>
    <t xml:space="preserve">SUB-ENGINEER </t>
  </si>
  <si>
    <t xml:space="preserve">DEPUTY DISTRICT OFFICER </t>
  </si>
  <si>
    <t xml:space="preserve">(BUILDINGS) WORKS &amp; SERVICES</t>
  </si>
  <si>
    <t xml:space="preserve">TANDO ADAM.</t>
  </si>
  <si>
    <t xml:space="preserve">CARRIAGE OF MATERIAL</t>
  </si>
  <si>
    <t xml:space="preserve">Cement</t>
  </si>
  <si>
    <t xml:space="preserve">Lead from Hyderabad to Site work</t>
  </si>
  <si>
    <t xml:space="preserve">Miles</t>
  </si>
  <si>
    <t xml:space="preserve">Cartage of First </t>
  </si>
  <si>
    <t xml:space="preserve">Rs: </t>
  </si>
  <si>
    <t xml:space="preserve">Remaing of </t>
  </si>
  <si>
    <t xml:space="preserve">Miles </t>
  </si>
  <si>
    <t xml:space="preserve">Per Miles</t>
  </si>
  <si>
    <t xml:space="preserve">Add: 25% of hill area</t>
  </si>
  <si>
    <t xml:space="preserve">Hill Sand</t>
  </si>
  <si>
    <t xml:space="preserve">Lead from Bhullary to site work</t>
  </si>
  <si>
    <t xml:space="preserve">Crush Bajri.</t>
  </si>
  <si>
    <t xml:space="preserve">Lead from Jam Shoro crush to site work</t>
  </si>
  <si>
    <t xml:space="preserve">Stone Metal</t>
  </si>
  <si>
    <t xml:space="preserve">Lead from onger to site work</t>
  </si>
  <si>
    <t xml:space="preserve">Steel</t>
  </si>
  <si>
    <t xml:space="preserve">Lead from Latifabad (HYD) to site of work</t>
  </si>
  <si>
    <t xml:space="preserve"> Miles</t>
  </si>
  <si>
    <t xml:space="preserve">÷ 100 =</t>
  </si>
  <si>
    <t xml:space="preserve">Bricks</t>
  </si>
  <si>
    <t xml:space="preserve">Units = 1000 Nos:</t>
  </si>
  <si>
    <t xml:space="preserve">Lead from Tando Adam to site of work.</t>
  </si>
  <si>
    <t xml:space="preserve">Remaining of </t>
  </si>
  <si>
    <t xml:space="preserve">Mil</t>
  </si>
  <si>
    <t xml:space="preserve">Earth</t>
  </si>
  <si>
    <t xml:space="preserve">Lead from source to site work</t>
  </si>
  <si>
    <t xml:space="preserve">Cartage of First Three Miles</t>
  </si>
  <si>
    <t xml:space="preserve">TANDO ADAM</t>
  </si>
  <si>
    <t xml:space="preserve">SUMMARY OF COST</t>
  </si>
  <si>
    <t xml:space="preserve">Name of Work:</t>
  </si>
  <si>
    <t xml:space="preserve">PART-A. (Civil Works)</t>
  </si>
  <si>
    <t xml:space="preserve">Cost of Schedule Items  </t>
  </si>
  <si>
    <t xml:space="preserve">Add:Cost Febrication, Steel Grills </t>
  </si>
  <si>
    <t xml:space="preserve">Add: Cost of Marble Tiles, Wire Guaze.</t>
  </si>
  <si>
    <t xml:space="preserve">Total Rs:</t>
  </si>
  <si>
    <t xml:space="preserve">Add: Carttage</t>
  </si>
  <si>
    <t xml:space="preserve">Add: 10% Above on item No 2 above</t>
  </si>
  <si>
    <t xml:space="preserve">Deducted 20% Below Item No 3 above</t>
  </si>
  <si>
    <t xml:space="preserve">(-)</t>
  </si>
  <si>
    <t xml:space="preserve">PART-B. (W/S &amp; S/F)</t>
  </si>
  <si>
    <t xml:space="preserve">Add: 5% Above </t>
  </si>
  <si>
    <t xml:space="preserve">Cost of G.I &amp; RCC Pipe </t>
  </si>
  <si>
    <t xml:space="preserve">Add: 15% Above G.I &amp; RCC Pipe</t>
  </si>
  <si>
    <t xml:space="preserve">General Abstract</t>
  </si>
  <si>
    <t xml:space="preserve">Part-A ( Civil Work)</t>
  </si>
  <si>
    <t xml:space="preserve">SAY</t>
  </si>
  <si>
    <t xml:space="preserve">SHAHDADPUR.</t>
  </si>
  <si>
    <t xml:space="preserve">DISTRICT OFFICE</t>
  </si>
  <si>
    <r>
      <rPr>
        <b val="true"/>
        <sz val="12"/>
        <rFont val="Bookman Old Style"/>
        <family val="1"/>
      </rPr>
      <t xml:space="preserve">:</t>
    </r>
    <r>
      <rPr>
        <b val="true"/>
        <sz val="12"/>
        <rFont val="Arial"/>
        <family val="0"/>
      </rPr>
      <t xml:space="preserve">►</t>
    </r>
  </si>
  <si>
    <t xml:space="preserve">District Officer (Buildings)</t>
  </si>
  <si>
    <t xml:space="preserve">Works &amp; Services Sanghar.</t>
  </si>
  <si>
    <t xml:space="preserve">TALUKA OFFICE</t>
  </si>
  <si>
    <t xml:space="preserve">Deputy District Officer (Buildings)</t>
  </si>
  <si>
    <t xml:space="preserve">Works &amp; Services Tando Adam.</t>
  </si>
  <si>
    <t xml:space="preserve">FUND HEAD</t>
  </si>
  <si>
    <t xml:space="preserve">District Government</t>
  </si>
  <si>
    <t xml:space="preserve">SERVICE HEAD</t>
  </si>
  <si>
    <t xml:space="preserve"> </t>
  </si>
  <si>
    <t xml:space="preserve">                                             This detailed estimate has been framed in the office of the District Officer (Buildings) Works &amp; Services Sanghar, for probable expenses that will be incurred on the carry-out the above said work.</t>
  </si>
</sst>
</file>

<file path=xl/styles.xml><?xml version="1.0" encoding="utf-8"?>
<styleSheet xmlns="http://schemas.openxmlformats.org/spreadsheetml/2006/main">
  <numFmts count="7">
    <numFmt numFmtId="164" formatCode="General"/>
    <numFmt numFmtId="165" formatCode="0"/>
    <numFmt numFmtId="166" formatCode="0.00"/>
    <numFmt numFmtId="167" formatCode="0.000"/>
    <numFmt numFmtId="168" formatCode="_(* #,##0.00_);_(* \(#,##0.00\);_(* \-??_);_(@_)"/>
    <numFmt numFmtId="169" formatCode="General"/>
    <numFmt numFmtId="170" formatCode="0.0"/>
  </numFmts>
  <fonts count="60">
    <font>
      <sz val="12"/>
      <name val="Arial"/>
      <family val="0"/>
    </font>
    <font>
      <sz val="10"/>
      <name val="Arial"/>
      <family val="0"/>
    </font>
    <font>
      <sz val="10"/>
      <name val="Arial"/>
      <family val="0"/>
    </font>
    <font>
      <sz val="10"/>
      <name val="Arial"/>
      <family val="0"/>
    </font>
    <font>
      <sz val="9"/>
      <name val="Arial"/>
      <family val="0"/>
    </font>
    <font>
      <b val="true"/>
      <i val="true"/>
      <sz val="16"/>
      <name val="Bookman Old Style"/>
      <family val="1"/>
    </font>
    <font>
      <sz val="10"/>
      <name val="Century Gothic"/>
      <family val="2"/>
    </font>
    <font>
      <b val="true"/>
      <sz val="11"/>
      <name val="Bookman Old Style"/>
      <family val="1"/>
    </font>
    <font>
      <b val="true"/>
      <sz val="12"/>
      <name val="Arial Narrow"/>
      <family val="2"/>
    </font>
    <font>
      <b val="true"/>
      <sz val="10"/>
      <name val="Arial"/>
      <family val="2"/>
    </font>
    <font>
      <b val="true"/>
      <sz val="9"/>
      <name val="Arial"/>
      <family val="2"/>
    </font>
    <font>
      <b val="true"/>
      <sz val="11"/>
      <name val="Arial"/>
      <family val="2"/>
    </font>
    <font>
      <b val="true"/>
      <u val="single"/>
      <sz val="11"/>
      <name val="Arial"/>
      <family val="2"/>
    </font>
    <font>
      <sz val="10"/>
      <name val="Arial Narrow"/>
      <family val="2"/>
    </font>
    <font>
      <sz val="9"/>
      <name val="Arial"/>
      <family val="2"/>
    </font>
    <font>
      <sz val="10"/>
      <name val="Arial"/>
      <family val="2"/>
    </font>
    <font>
      <sz val="11"/>
      <name val="Arial"/>
      <family val="2"/>
    </font>
    <font>
      <sz val="9"/>
      <name val="Arial Narrow"/>
      <family val="2"/>
    </font>
    <font>
      <b val="true"/>
      <u val="single"/>
      <sz val="10"/>
      <name val="Arial"/>
      <family val="2"/>
    </font>
    <font>
      <b val="true"/>
      <sz val="8"/>
      <name val="Arial"/>
      <family val="2"/>
    </font>
    <font>
      <b val="true"/>
      <sz val="7"/>
      <name val="Arial"/>
      <family val="2"/>
    </font>
    <font>
      <b val="true"/>
      <sz val="12"/>
      <name val="Arial"/>
      <family val="2"/>
    </font>
    <font>
      <sz val="12"/>
      <name val="Arial Narrow"/>
      <family val="2"/>
    </font>
    <font>
      <b val="true"/>
      <sz val="12"/>
      <name val="Arial"/>
      <family val="0"/>
    </font>
    <font>
      <sz val="11"/>
      <name val="Arial"/>
      <family val="0"/>
    </font>
    <font>
      <b val="true"/>
      <sz val="10"/>
      <name val="Arial"/>
      <family val="0"/>
    </font>
    <font>
      <sz val="11"/>
      <name val="Arial Narrow"/>
      <family val="2"/>
    </font>
    <font>
      <b val="true"/>
      <sz val="14"/>
      <name val="Arial Narrow"/>
      <family val="2"/>
    </font>
    <font>
      <b val="true"/>
      <i val="true"/>
      <sz val="11"/>
      <name val="Georgia"/>
      <family val="1"/>
    </font>
    <font>
      <b val="true"/>
      <sz val="10"/>
      <name val="Arial Narrow"/>
      <family val="2"/>
    </font>
    <font>
      <b val="true"/>
      <u val="single"/>
      <sz val="12"/>
      <name val="Arial"/>
      <family val="2"/>
    </font>
    <font>
      <sz val="12"/>
      <name val="Arial"/>
      <family val="2"/>
    </font>
    <font>
      <b val="true"/>
      <sz val="10"/>
      <name val="Georgia"/>
      <family val="1"/>
    </font>
    <font>
      <b val="true"/>
      <sz val="8"/>
      <color rgb="FF000000"/>
      <name val="Tahoma"/>
      <family val="0"/>
    </font>
    <font>
      <sz val="8"/>
      <color rgb="FF000000"/>
      <name val="Tahoma"/>
      <family val="0"/>
    </font>
    <font>
      <b val="true"/>
      <u val="single"/>
      <sz val="12"/>
      <name val="Benguiat Bk BT"/>
      <family val="1"/>
    </font>
    <font>
      <b val="true"/>
      <sz val="9"/>
      <name val="Arial"/>
      <family val="0"/>
    </font>
    <font>
      <b val="true"/>
      <sz val="11"/>
      <name val="Arial"/>
      <family val="0"/>
    </font>
    <font>
      <sz val="8"/>
      <name val="Arial"/>
      <family val="0"/>
    </font>
    <font>
      <b val="true"/>
      <u val="single"/>
      <sz val="10"/>
      <name val="Arial"/>
      <family val="0"/>
    </font>
    <font>
      <b val="true"/>
      <u val="single"/>
      <sz val="18"/>
      <name val="Arial"/>
      <family val="2"/>
    </font>
    <font>
      <b val="true"/>
      <sz val="12.5"/>
      <name val="Arial Narrow"/>
      <family val="2"/>
    </font>
    <font>
      <b val="true"/>
      <sz val="12.5"/>
      <name val="Arial"/>
      <family val="2"/>
    </font>
    <font>
      <b val="true"/>
      <u val="single"/>
      <sz val="11"/>
      <name val="Arial Narrow"/>
      <family val="2"/>
    </font>
    <font>
      <b val="true"/>
      <u val="single"/>
      <sz val="12"/>
      <name val="Arial Narrow"/>
      <family val="2"/>
    </font>
    <font>
      <b val="true"/>
      <u val="single"/>
      <sz val="12.5"/>
      <name val="Times New Roman"/>
      <family val="1"/>
    </font>
    <font>
      <sz val="12.5"/>
      <name val="Times New Roman"/>
      <family val="1"/>
    </font>
    <font>
      <sz val="12.5"/>
      <name val="Arial"/>
      <family val="2"/>
    </font>
    <font>
      <sz val="12"/>
      <name val="Times New Roman"/>
      <family val="1"/>
    </font>
    <font>
      <b val="true"/>
      <sz val="11"/>
      <name val="Arial Narrow"/>
      <family val="2"/>
    </font>
    <font>
      <b val="true"/>
      <u val="single"/>
      <sz val="19"/>
      <name val="Arial"/>
      <family val="2"/>
    </font>
    <font>
      <sz val="19"/>
      <name val="Arial"/>
      <family val="2"/>
    </font>
    <font>
      <sz val="12"/>
      <name val="Century Gothic"/>
      <family val="2"/>
    </font>
    <font>
      <sz val="12"/>
      <name val="Bookman Old Style"/>
      <family val="1"/>
    </font>
    <font>
      <b val="true"/>
      <sz val="12"/>
      <name val="Bookman Old Style"/>
      <family val="1"/>
    </font>
    <font>
      <b val="true"/>
      <sz val="10"/>
      <name val="Bookman Old Style"/>
      <family val="1"/>
    </font>
    <font>
      <sz val="19"/>
      <name val="Century Gothic"/>
      <family val="2"/>
    </font>
    <font>
      <b val="true"/>
      <sz val="11"/>
      <name val="Century Gothic"/>
      <family val="2"/>
    </font>
    <font>
      <sz val="11"/>
      <name val="Bookman Old Style"/>
      <family val="1"/>
    </font>
    <font>
      <sz val="10.5"/>
      <name val="Bookman Old Style"/>
      <family val="1"/>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top/>
      <bottom style="medium"/>
      <diagonal/>
    </border>
    <border diagonalUp="false" diagonalDown="false">
      <left/>
      <right/>
      <top style="thin"/>
      <bottom/>
      <diagonal/>
    </border>
    <border diagonalUp="false" diagonalDown="false">
      <left/>
      <right/>
      <top style="medium"/>
      <bottom/>
      <diagonal/>
    </border>
    <border diagonalUp="false" diagonalDown="false">
      <left/>
      <right style="medium"/>
      <top/>
      <bottom/>
      <diagonal/>
    </border>
    <border diagonalUp="false" diagonalDown="false">
      <left style="thin"/>
      <right style="thin"/>
      <top style="thin"/>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justify"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5" fontId="15" fillId="0" borderId="7"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6" fontId="13" fillId="0" borderId="7"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justify" vertical="center" textRotation="0" wrapText="false" indent="0" shrinkToFit="false"/>
      <protection locked="true" hidden="false"/>
    </xf>
    <xf numFmtId="164" fontId="1" fillId="0" borderId="8"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67" fontId="14"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justify" vertical="center" textRotation="0" wrapText="false" indent="0" shrinkToFit="false"/>
      <protection locked="true" hidden="false"/>
    </xf>
    <xf numFmtId="164" fontId="22" fillId="0" borderId="9" xfId="0" applyFont="true" applyBorder="true" applyAlignment="true" applyProtection="false">
      <alignment horizontal="justify" vertical="center" textRotation="0" wrapText="false" indent="0" shrinkToFit="false"/>
      <protection locked="true" hidden="false"/>
    </xf>
    <xf numFmtId="164" fontId="0" fillId="0" borderId="9" xfId="0" applyFont="false" applyBorder="true" applyAlignment="true" applyProtection="false">
      <alignment horizontal="justify"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4" fillId="0" borderId="7" xfId="15" applyFont="true" applyBorder="true" applyAlignment="true" applyProtection="true">
      <alignment horizontal="general" vertical="center" textRotation="0" wrapText="true" indent="0" shrinkToFit="false"/>
      <protection locked="true" hidden="false"/>
    </xf>
    <xf numFmtId="164" fontId="14" fillId="0" borderId="8" xfId="15" applyFont="true" applyBorder="true" applyAlignment="true" applyProtection="tru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15" applyFont="true" applyBorder="true" applyAlignment="true" applyProtection="true">
      <alignment horizontal="center" vertical="center" textRotation="0" wrapText="false" indent="0" shrinkToFit="false"/>
      <protection locked="true" hidden="false"/>
    </xf>
    <xf numFmtId="164" fontId="14" fillId="0" borderId="6" xfId="15"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6" fontId="13" fillId="0" borderId="6"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5" fontId="13" fillId="0" borderId="8"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5" fontId="15" fillId="0" borderId="4"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right" vertical="center" textRotation="0" wrapText="true" indent="0" shrinkToFit="false"/>
      <protection locked="true" hidden="false"/>
    </xf>
    <xf numFmtId="164" fontId="13" fillId="0" borderId="7" xfId="0" applyFont="true" applyBorder="true" applyAlignment="true" applyProtection="false">
      <alignment horizontal="right" vertical="center" textRotation="0" wrapText="true" indent="0" shrinkToFit="false"/>
      <protection locked="true" hidden="false"/>
    </xf>
    <xf numFmtId="164" fontId="17" fillId="0" borderId="7" xfId="0" applyFont="true" applyBorder="true" applyAlignment="true" applyProtection="false">
      <alignment horizontal="right" vertical="center" textRotation="0" wrapText="true" indent="0" shrinkToFit="false"/>
      <protection locked="tru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9" fontId="25"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5" fontId="15" fillId="0" borderId="7"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5" fontId="15" fillId="0" borderId="7" xfId="0" applyFont="true" applyBorder="true" applyAlignment="true" applyProtection="false">
      <alignment horizontal="right" vertical="center" textRotation="0" wrapText="false" indent="0" shrinkToFit="false"/>
      <protection locked="true" hidden="false"/>
    </xf>
    <xf numFmtId="166" fontId="13" fillId="0" borderId="7" xfId="0" applyFont="true" applyBorder="true" applyAlignment="true" applyProtection="false">
      <alignment horizontal="right"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bottom" textRotation="0" wrapText="true" indent="0" shrinkToFit="false"/>
      <protection locked="true" hidden="false"/>
    </xf>
    <xf numFmtId="166" fontId="13" fillId="0" borderId="6" xfId="0" applyFont="true" applyBorder="true" applyAlignment="true" applyProtection="false">
      <alignment horizontal="center" vertical="bottom" textRotation="0" wrapText="tru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justify"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false" indent="0" shrinkToFit="false"/>
      <protection locked="true" hidden="false"/>
    </xf>
    <xf numFmtId="165" fontId="15" fillId="0" borderId="7" xfId="0" applyFont="true" applyBorder="true" applyAlignment="true" applyProtection="false">
      <alignment horizontal="righ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justify" vertical="bottom" textRotation="0" wrapText="true" indent="0" shrinkToFit="false"/>
      <protection locked="true" hidden="false"/>
    </xf>
    <xf numFmtId="164" fontId="22" fillId="0" borderId="4" xfId="0" applyFont="true" applyBorder="true" applyAlignment="true" applyProtection="false">
      <alignment horizontal="justify" vertical="bottom" textRotation="0" wrapText="true" indent="0" shrinkToFit="false"/>
      <protection locked="true" hidden="false"/>
    </xf>
    <xf numFmtId="166" fontId="15" fillId="0" borderId="7" xfId="0" applyFont="true" applyBorder="true" applyAlignment="true" applyProtection="false">
      <alignment horizontal="general"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justify"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justify"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4" fillId="0" borderId="9" xfId="0" applyFont="true" applyBorder="true" applyAlignment="true" applyProtection="false">
      <alignment horizontal="righ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5" fontId="15" fillId="0" borderId="6" xfId="0" applyFont="true" applyBorder="true" applyAlignment="true" applyProtection="false">
      <alignment horizontal="center" vertical="bottom" textRotation="0" wrapText="true" indent="0" shrinkToFit="false"/>
      <protection locked="true" hidden="false"/>
    </xf>
    <xf numFmtId="165" fontId="14" fillId="0" borderId="7"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right" vertical="center" textRotation="0" wrapText="true" indent="0" shrinkToFit="false"/>
      <protection locked="true" hidden="false"/>
    </xf>
    <xf numFmtId="164" fontId="22" fillId="0" borderId="9" xfId="0" applyFont="true" applyBorder="true" applyAlignment="true" applyProtection="false">
      <alignment horizontal="justify"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6" fontId="15" fillId="0" borderId="6"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justify"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justify"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justify" vertical="bottom" textRotation="0" wrapText="true" indent="0" shrinkToFit="false"/>
      <protection locked="true" hidden="false"/>
    </xf>
    <xf numFmtId="165" fontId="15" fillId="0" borderId="9"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5" fontId="15" fillId="0" borderId="9" xfId="0" applyFont="true" applyBorder="true" applyAlignment="true" applyProtection="false">
      <alignment horizontal="general" vertical="bottom" textRotation="0" wrapText="true" indent="0" shrinkToFit="false"/>
      <protection locked="true" hidden="false"/>
    </xf>
    <xf numFmtId="165" fontId="13" fillId="0" borderId="6" xfId="0" applyFont="true" applyBorder="true" applyAlignment="true" applyProtection="false">
      <alignment horizontal="center" vertical="bottom" textRotation="0" wrapText="true" indent="0" shrinkToFit="false"/>
      <protection locked="true" hidden="false"/>
    </xf>
    <xf numFmtId="170" fontId="13" fillId="0" borderId="6" xfId="0"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justify"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6" fontId="29"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5" fontId="29"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right" vertical="center" textRotation="0" wrapText="tru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5" fontId="15"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6" fontId="13" fillId="0" borderId="6" xfId="0" applyFont="true" applyBorder="true" applyAlignment="true" applyProtection="false">
      <alignment horizontal="center" vertical="top" textRotation="0" wrapText="true" indent="0" shrinkToFit="false"/>
      <protection locked="true" hidden="false"/>
    </xf>
    <xf numFmtId="165" fontId="13" fillId="0" borderId="6"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justify"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false" indent="0" shrinkToFit="false"/>
      <protection locked="true" hidden="false"/>
    </xf>
    <xf numFmtId="166" fontId="15" fillId="0" borderId="6" xfId="0" applyFont="true" applyBorder="true" applyAlignment="true" applyProtection="false">
      <alignment horizontal="center" vertical="top"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 fillId="0" borderId="8" xfId="0" applyFont="true" applyBorder="true" applyAlignment="true" applyProtection="false">
      <alignment horizontal="center" vertical="top" textRotation="0" wrapText="false" indent="0" shrinkToFit="false"/>
      <protection locked="true" hidden="false"/>
    </xf>
    <xf numFmtId="165" fontId="15" fillId="0" borderId="7" xfId="0" applyFont="true" applyBorder="true" applyAlignment="true" applyProtection="false">
      <alignment horizontal="right" vertical="top" textRotation="0" wrapText="fals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5" fontId="15" fillId="0" borderId="7" xfId="0" applyFont="true" applyBorder="true" applyAlignment="true" applyProtection="false">
      <alignment horizontal="righ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6" fontId="15" fillId="0" borderId="6" xfId="0" applyFont="true" applyBorder="true" applyAlignment="true" applyProtection="false">
      <alignment horizontal="center" vertical="top" textRotation="0" wrapText="true" indent="0" shrinkToFit="false"/>
      <protection locked="true" hidden="false"/>
    </xf>
    <xf numFmtId="166" fontId="13" fillId="0" borderId="7" xfId="0" applyFont="true" applyBorder="true" applyAlignment="true" applyProtection="false">
      <alignment horizontal="right"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9"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5" fontId="16" fillId="0" borderId="6" xfId="0" applyFont="true" applyBorder="true" applyAlignment="true" applyProtection="false">
      <alignment horizontal="center" vertical="top" textRotation="0" wrapText="true" indent="0" shrinkToFit="false"/>
      <protection locked="true" hidden="false"/>
    </xf>
    <xf numFmtId="166" fontId="13"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justify" vertical="top" textRotation="0" wrapText="false" indent="0" shrinkToFit="false"/>
      <protection locked="true" hidden="false"/>
    </xf>
    <xf numFmtId="164" fontId="17" fillId="0" borderId="7" xfId="0" applyFont="true" applyBorder="true" applyAlignment="true" applyProtection="false">
      <alignment horizontal="justify" vertical="top" textRotation="0" wrapText="true" indent="0" shrinkToFit="false"/>
      <protection locked="true" hidden="false"/>
    </xf>
    <xf numFmtId="170" fontId="15" fillId="0" borderId="6"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5" fontId="15" fillId="0" borderId="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32" fillId="0" borderId="11"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justify"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70"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9"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6" fontId="36" fillId="0" borderId="6" xfId="0" applyFont="true" applyBorder="true" applyAlignment="true" applyProtection="false">
      <alignment horizontal="center" vertical="bottom" textRotation="0" wrapText="false" indent="0" shrinkToFit="false"/>
      <protection locked="true" hidden="false"/>
    </xf>
    <xf numFmtId="166" fontId="36" fillId="0" borderId="6"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bottom" textRotation="0" wrapText="false" indent="0" shrinkToFit="false"/>
      <protection locked="true" hidden="false"/>
    </xf>
    <xf numFmtId="165" fontId="36" fillId="0" borderId="15"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right" vertical="bottom" textRotation="0" wrapText="false" indent="0" shrinkToFit="false"/>
      <protection locked="true" hidden="false"/>
    </xf>
    <xf numFmtId="165" fontId="3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70" fontId="1" fillId="0" borderId="0" xfId="0" applyFont="true" applyBorder="false" applyAlignment="true" applyProtection="false">
      <alignment horizontal="right" vertical="bottom" textRotation="0" wrapText="false" indent="0" shrinkToFit="false"/>
      <protection locked="true" hidden="false"/>
    </xf>
    <xf numFmtId="170" fontId="1" fillId="0" borderId="0" xfId="0" applyFont="true" applyBorder="false" applyAlignment="true" applyProtection="false">
      <alignment horizontal="left" vertical="bottom" textRotation="0" wrapText="false" indent="0" shrinkToFit="false"/>
      <protection locked="true" hidden="false"/>
    </xf>
    <xf numFmtId="166" fontId="1" fillId="0" borderId="0" xfId="0" applyFont="true" applyBorder="false" applyAlignment="true" applyProtection="false">
      <alignment horizontal="center" vertical="bottom" textRotation="0" wrapText="false" indent="0" shrinkToFit="false"/>
      <protection locked="true" hidden="false"/>
    </xf>
    <xf numFmtId="166" fontId="1"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5" fontId="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6" fontId="25" fillId="0" borderId="9"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6" fontId="1" fillId="0" borderId="0" xfId="15" applyFont="true" applyBorder="true" applyAlignment="true" applyProtection="true">
      <alignment horizontal="center" vertical="bottom" textRotation="0" wrapText="false" indent="0" shrinkToFit="false"/>
      <protection locked="true" hidden="false"/>
    </xf>
    <xf numFmtId="169" fontId="2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70" fontId="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69" fontId="43"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37" fillId="0" borderId="12" xfId="0" applyFont="true" applyBorder="tru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 fillId="0" borderId="4" xfId="0" applyFont="true" applyBorder="true" applyAlignment="true" applyProtection="false">
      <alignment horizontal="left"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4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5" fontId="1" fillId="0" borderId="0" xfId="0" applyFont="true" applyBorder="true" applyAlignment="true" applyProtection="false">
      <alignment horizontal="center" vertical="bottom" textRotation="0" wrapText="false" indent="0" shrinkToFit="false"/>
      <protection locked="true" hidden="false"/>
    </xf>
    <xf numFmtId="164" fontId="1" fillId="0" borderId="4" xfId="0" applyFont="true" applyBorder="true" applyAlignment="true" applyProtection="false">
      <alignment horizontal="center" vertical="bottom" textRotation="0" wrapText="false" indent="0" shrinkToFit="false"/>
      <protection locked="true" hidden="false"/>
    </xf>
    <xf numFmtId="165" fontId="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0" fillId="0" borderId="17"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2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3" fillId="0" borderId="2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9" fontId="57" fillId="0" borderId="0" xfId="0" applyFont="true" applyBorder="true" applyAlignment="true" applyProtection="false">
      <alignment horizontal="justify" vertical="top" textRotation="0" wrapText="true" indent="0" shrinkToFit="false"/>
      <protection locked="true" hidden="false"/>
    </xf>
    <xf numFmtId="164" fontId="58" fillId="0" borderId="20" xfId="0" applyFont="true" applyBorder="true" applyAlignment="true" applyProtection="false">
      <alignment horizontal="justify" vertical="top" textRotation="0" wrapText="tru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54" fillId="2" borderId="1"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justify" vertical="bottom" textRotation="0" wrapText="true" indent="0" shrinkToFit="false"/>
      <protection locked="true" hidden="false"/>
    </xf>
    <xf numFmtId="164" fontId="53" fillId="0" borderId="20" xfId="0" applyFont="true" applyBorder="true" applyAlignment="true" applyProtection="false">
      <alignment horizontal="justify"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920</xdr:colOff>
      <xdr:row>6</xdr:row>
      <xdr:rowOff>28080</xdr:rowOff>
    </xdr:from>
    <xdr:to>
      <xdr:col>8</xdr:col>
      <xdr:colOff>1210680</xdr:colOff>
      <xdr:row>6</xdr:row>
      <xdr:rowOff>28080</xdr:rowOff>
    </xdr:to>
    <xdr:sp>
      <xdr:nvSpPr>
        <xdr:cNvPr id="0" name="Line 2"/>
        <xdr:cNvSpPr/>
      </xdr:nvSpPr>
      <xdr:spPr>
        <a:xfrm>
          <a:off x="214920" y="1335600"/>
          <a:ext cx="5923440" cy="0"/>
        </a:xfrm>
        <a:prstGeom prst="line">
          <a:avLst/>
        </a:prstGeom>
        <a:ln w="101520">
          <a:solidFill>
            <a:srgbClr val="000000"/>
          </a:solidFill>
          <a:miter/>
        </a:ln>
      </xdr:spPr>
      <xdr:style>
        <a:lnRef idx="0"/>
        <a:fillRef idx="0"/>
        <a:effectRef idx="0"/>
        <a:fontRef idx="minor"/>
      </xdr:style>
    </xdr:sp>
    <xdr:clientData/>
  </xdr:twoCellAnchor>
  <xdr:twoCellAnchor editAs="oneCell">
    <xdr:from>
      <xdr:col>1</xdr:col>
      <xdr:colOff>329040</xdr:colOff>
      <xdr:row>2</xdr:row>
      <xdr:rowOff>105120</xdr:rowOff>
    </xdr:from>
    <xdr:to>
      <xdr:col>8</xdr:col>
      <xdr:colOff>779400</xdr:colOff>
      <xdr:row>4</xdr:row>
      <xdr:rowOff>114480</xdr:rowOff>
    </xdr:to>
    <xdr:sp>
      <xdr:nvSpPr>
        <xdr:cNvPr id="1" name="AutoShape 9"/>
        <xdr:cNvSpPr txBox="1"/>
      </xdr:nvSpPr>
      <xdr:spPr>
        <a:xfrm>
          <a:off x="562680" y="545760"/>
          <a:ext cx="5144400" cy="495360"/>
        </a:xfrm>
        <a:prstGeom prst="rect">
          <a:avLst/>
        </a:prstGeom>
      </xdr:spPr>
      <xdr:txBody>
        <a:bodyPr wrap="none" lIns="20160" rIns="20160" tIns="20160" bIns="20160" anchor="t">
          <a:prstTxWarp prst="textPlain">
            <a:avLst>
              <a:gd name="adj" fmla="val 50000"/>
            </a:avLst>
          </a:prstTxWarp>
          <a:noAutofit/>
        </a:bodyPr>
        <a:p>
          <a:pPr/>
          <a:r>
            <a:rPr b="1" lang="en-US" sz="2800" spc="1" strike="noStrike">
              <a:ln w="9360">
                <a:solidFill>
                  <a:srgbClr val="000000"/>
                </a:solidFill>
                <a:miter/>
              </a:ln>
              <a:solidFill>
                <a:srgbClr val="ffffff"/>
              </a:solidFill>
              <a:effectLst>
                <a:outerShdw dist="17819" dir="2700000" blurRad="0" rotWithShape="0">
                  <a:srgbClr val="808080">
                    <a:alpha val="80000"/>
                  </a:srgbClr>
                </a:outerShdw>
              </a:effectLst>
              <a:latin typeface="FuturaBlack BT"/>
            </a:rPr>
            <a:t>FACE SHEET</a:t>
          </a:r>
          <a:endParaRPr b="1" lang="en-US" sz="2800" spc="1" strike="noStrike">
            <a:ln w="9360">
              <a:solidFill>
                <a:srgbClr val="000000"/>
              </a:solidFill>
              <a:miter/>
            </a:ln>
            <a:solidFill>
              <a:srgbClr val="ffffff"/>
            </a:solidFill>
            <a:effectLst>
              <a:outerShdw dist="17819" dir="2700000" blurRad="0" rotWithShape="0">
                <a:srgbClr val="808080">
                  <a:alpha val="80000"/>
                </a:srgbClr>
              </a:outerShdw>
            </a:effectLst>
            <a:latin typeface="FuturaBlack BT"/>
            <a:ea typeface="FuturaBlack B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74"/>
  <sheetViews>
    <sheetView showFormulas="false" showGridLines="false" showRowColHeaders="true" showZeros="true" rightToLeft="false" tabSelected="true" showOutlineSymbols="true" defaultGridColor="true" view="pageBreakPreview" topLeftCell="A1005" colorId="64" zoomScale="110" zoomScaleNormal="95" zoomScalePageLayoutView="110" workbookViewId="0">
      <selection pane="topLeft" activeCell="O1020" activeCellId="0" sqref="O1020"/>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2.77"/>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2"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 collapsed="false" customWidth="true" hidden="false" outlineLevel="0" max="18" min="18" style="0" width="12.32"/>
  </cols>
  <sheetData>
    <row r="1" customFormat="false" ht="20.25" hidden="false" customHeight="false" outlineLevel="0" collapsed="false">
      <c r="A1" s="4" t="s">
        <v>0</v>
      </c>
      <c r="B1" s="4"/>
      <c r="C1" s="4"/>
      <c r="D1" s="4"/>
      <c r="E1" s="4"/>
      <c r="F1" s="4"/>
      <c r="G1" s="4"/>
      <c r="H1" s="4"/>
      <c r="I1" s="4"/>
      <c r="J1" s="4"/>
      <c r="K1" s="4"/>
      <c r="L1" s="4"/>
      <c r="M1" s="4"/>
      <c r="N1" s="4"/>
      <c r="O1" s="4"/>
      <c r="P1" s="4"/>
      <c r="Q1" s="4"/>
    </row>
    <row r="2" customFormat="false" ht="15" hidden="false" customHeight="false" outlineLevel="0" collapsed="false">
      <c r="A2" s="5" t="s">
        <v>1</v>
      </c>
      <c r="B2" s="5"/>
      <c r="C2" s="5"/>
      <c r="D2" s="5"/>
      <c r="E2" s="5"/>
      <c r="F2" s="5"/>
      <c r="G2" s="5"/>
      <c r="H2" s="5"/>
      <c r="I2" s="5"/>
      <c r="J2" s="5"/>
      <c r="K2" s="5"/>
      <c r="L2" s="5"/>
      <c r="M2" s="5"/>
      <c r="N2" s="5"/>
      <c r="O2" s="5"/>
      <c r="P2" s="5"/>
      <c r="Q2" s="5"/>
    </row>
    <row r="3" customFormat="false" ht="15" hidden="false" customHeight="false" outlineLevel="0" collapsed="false">
      <c r="A3" s="6"/>
      <c r="B3" s="6"/>
      <c r="C3" s="6"/>
      <c r="D3" s="6"/>
      <c r="E3" s="6"/>
      <c r="F3" s="6"/>
      <c r="G3" s="6"/>
      <c r="H3" s="6"/>
      <c r="I3" s="6"/>
      <c r="J3" s="6"/>
      <c r="K3" s="6"/>
      <c r="L3" s="6"/>
      <c r="M3" s="6"/>
      <c r="N3" s="6"/>
      <c r="O3" s="6"/>
      <c r="P3" s="6"/>
      <c r="Q3" s="6"/>
    </row>
    <row r="4" customFormat="false" ht="16.5" hidden="false" customHeight="true" outlineLevel="0" collapsed="false">
      <c r="A4" s="7" t="s">
        <v>2</v>
      </c>
      <c r="B4" s="7"/>
      <c r="C4" s="8" t="s">
        <v>3</v>
      </c>
      <c r="D4" s="8"/>
      <c r="E4" s="8"/>
      <c r="F4" s="8"/>
      <c r="G4" s="8"/>
      <c r="H4" s="8"/>
      <c r="I4" s="8"/>
      <c r="J4" s="8"/>
      <c r="K4" s="8"/>
      <c r="L4" s="8"/>
      <c r="M4" s="8"/>
      <c r="N4" s="8"/>
      <c r="O4" s="8"/>
      <c r="P4" s="8"/>
      <c r="Q4" s="8"/>
    </row>
    <row r="5" customFormat="false" ht="15.75" hidden="false" customHeight="true" outlineLevel="0" collapsed="false">
      <c r="A5" s="9" t="s">
        <v>4</v>
      </c>
      <c r="B5" s="9" t="s">
        <v>5</v>
      </c>
      <c r="C5" s="9"/>
      <c r="D5" s="9"/>
      <c r="E5" s="9"/>
      <c r="F5" s="9"/>
      <c r="G5" s="9"/>
      <c r="H5" s="9"/>
      <c r="I5" s="9"/>
      <c r="J5" s="9"/>
      <c r="K5" s="9"/>
      <c r="L5" s="9"/>
      <c r="M5" s="9" t="s">
        <v>6</v>
      </c>
      <c r="N5" s="9"/>
      <c r="O5" s="9" t="s">
        <v>7</v>
      </c>
      <c r="P5" s="10" t="s">
        <v>8</v>
      </c>
      <c r="Q5" s="9" t="s">
        <v>9</v>
      </c>
    </row>
    <row r="6" customFormat="false" ht="15" hidden="false" customHeight="false" outlineLevel="0" collapsed="false">
      <c r="A6" s="11"/>
      <c r="B6" s="12" t="s">
        <v>10</v>
      </c>
      <c r="C6" s="13"/>
      <c r="D6" s="13"/>
      <c r="E6" s="13"/>
      <c r="F6" s="13"/>
      <c r="G6" s="13"/>
      <c r="H6" s="13"/>
      <c r="I6" s="13"/>
      <c r="J6" s="13"/>
      <c r="K6" s="13"/>
      <c r="L6" s="14"/>
      <c r="M6" s="15"/>
      <c r="N6" s="16"/>
      <c r="O6" s="11"/>
      <c r="P6" s="17"/>
      <c r="Q6" s="11"/>
    </row>
    <row r="7" customFormat="false" ht="20.1" hidden="false" customHeight="true" outlineLevel="0" collapsed="false">
      <c r="A7" s="18" t="n">
        <v>1</v>
      </c>
      <c r="B7" s="19" t="s">
        <v>11</v>
      </c>
      <c r="C7" s="19"/>
      <c r="D7" s="19"/>
      <c r="E7" s="19"/>
      <c r="F7" s="19"/>
      <c r="G7" s="19"/>
      <c r="H7" s="19"/>
      <c r="I7" s="19"/>
      <c r="J7" s="19"/>
      <c r="K7" s="19"/>
      <c r="L7" s="20"/>
      <c r="M7" s="21" t="n">
        <v>825</v>
      </c>
      <c r="N7" s="22" t="s">
        <v>12</v>
      </c>
      <c r="O7" s="23" t="n">
        <v>1285.63</v>
      </c>
      <c r="P7" s="24" t="s">
        <v>13</v>
      </c>
      <c r="Q7" s="25" t="n">
        <f aca="false">ROUND((M7*O7/100),0)</f>
        <v>10606</v>
      </c>
    </row>
    <row r="8" customFormat="false" ht="45" hidden="false" customHeight="true" outlineLevel="0" collapsed="false">
      <c r="A8" s="24" t="n">
        <v>2</v>
      </c>
      <c r="B8" s="19" t="s">
        <v>14</v>
      </c>
      <c r="C8" s="19"/>
      <c r="D8" s="19"/>
      <c r="E8" s="19"/>
      <c r="F8" s="19"/>
      <c r="G8" s="19"/>
      <c r="H8" s="19"/>
      <c r="I8" s="19"/>
      <c r="J8" s="19"/>
      <c r="K8" s="19"/>
      <c r="L8" s="26"/>
      <c r="M8" s="27" t="n">
        <v>594</v>
      </c>
      <c r="N8" s="28" t="s">
        <v>15</v>
      </c>
      <c r="O8" s="23" t="n">
        <v>3176.25</v>
      </c>
      <c r="P8" s="18" t="s">
        <v>16</v>
      </c>
      <c r="Q8" s="29" t="n">
        <f aca="false">ROUND((M8*O8/1000),0)</f>
        <v>1887</v>
      </c>
    </row>
    <row r="9" customFormat="false" ht="20.1" hidden="false" customHeight="true" outlineLevel="0" collapsed="false">
      <c r="A9" s="24" t="n">
        <v>3</v>
      </c>
      <c r="B9" s="19" t="s">
        <v>17</v>
      </c>
      <c r="C9" s="19"/>
      <c r="D9" s="19"/>
      <c r="E9" s="19"/>
      <c r="F9" s="19"/>
      <c r="G9" s="19"/>
      <c r="H9" s="19"/>
      <c r="I9" s="19"/>
      <c r="J9" s="19"/>
      <c r="K9" s="19"/>
      <c r="L9" s="30"/>
      <c r="M9" s="27" t="n">
        <v>851</v>
      </c>
      <c r="N9" s="28" t="s">
        <v>15</v>
      </c>
      <c r="O9" s="23" t="n">
        <v>8694.95</v>
      </c>
      <c r="P9" s="18" t="s">
        <v>18</v>
      </c>
      <c r="Q9" s="29" t="n">
        <f aca="false">ROUND((M9*O9/100),0)</f>
        <v>73994</v>
      </c>
    </row>
    <row r="10" customFormat="false" ht="24.95" hidden="false" customHeight="true" outlineLevel="0" collapsed="false">
      <c r="A10" s="24" t="n">
        <v>4</v>
      </c>
      <c r="B10" s="19" t="s">
        <v>19</v>
      </c>
      <c r="C10" s="19"/>
      <c r="D10" s="19"/>
      <c r="E10" s="19"/>
      <c r="F10" s="19"/>
      <c r="G10" s="19"/>
      <c r="H10" s="19"/>
      <c r="I10" s="19"/>
      <c r="J10" s="19"/>
      <c r="K10" s="19"/>
      <c r="L10" s="30"/>
      <c r="M10" s="27" t="n">
        <v>418</v>
      </c>
      <c r="N10" s="28" t="s">
        <v>15</v>
      </c>
      <c r="O10" s="23" t="n">
        <v>11948.36</v>
      </c>
      <c r="P10" s="18" t="s">
        <v>18</v>
      </c>
      <c r="Q10" s="29" t="n">
        <f aca="false">ROUND((M10*O10/100),0)</f>
        <v>49944</v>
      </c>
    </row>
    <row r="11" customFormat="false" ht="24.95" hidden="false" customHeight="true" outlineLevel="0" collapsed="false">
      <c r="A11" s="24" t="n">
        <v>5</v>
      </c>
      <c r="B11" s="19" t="s">
        <v>20</v>
      </c>
      <c r="C11" s="19"/>
      <c r="D11" s="19"/>
      <c r="E11" s="19"/>
      <c r="F11" s="19"/>
      <c r="G11" s="19"/>
      <c r="H11" s="19"/>
      <c r="I11" s="19"/>
      <c r="J11" s="19"/>
      <c r="K11" s="19"/>
      <c r="L11" s="30"/>
      <c r="M11" s="27" t="n">
        <v>1081</v>
      </c>
      <c r="N11" s="28" t="s">
        <v>15</v>
      </c>
      <c r="O11" s="23" t="n">
        <v>12346.65</v>
      </c>
      <c r="P11" s="18" t="s">
        <v>13</v>
      </c>
      <c r="Q11" s="29" t="n">
        <f aca="false">ROUND((M11*O11/100),0)</f>
        <v>133467</v>
      </c>
    </row>
    <row r="12" customFormat="false" ht="35.1" hidden="false" customHeight="true" outlineLevel="0" collapsed="false">
      <c r="A12" s="31" t="n">
        <v>6</v>
      </c>
      <c r="B12" s="32" t="s">
        <v>21</v>
      </c>
      <c r="C12" s="32"/>
      <c r="D12" s="32"/>
      <c r="E12" s="32"/>
      <c r="F12" s="32"/>
      <c r="G12" s="32"/>
      <c r="H12" s="32"/>
      <c r="I12" s="32"/>
      <c r="J12" s="32"/>
      <c r="K12" s="32"/>
      <c r="L12" s="26"/>
      <c r="M12" s="27" t="n">
        <v>459</v>
      </c>
      <c r="N12" s="28" t="s">
        <v>12</v>
      </c>
      <c r="O12" s="23" t="n">
        <v>12674.36</v>
      </c>
      <c r="P12" s="18" t="s">
        <v>13</v>
      </c>
      <c r="Q12" s="29" t="n">
        <f aca="false">ROUND((M12*O12/100),0)</f>
        <v>58175</v>
      </c>
    </row>
    <row r="13" customFormat="false" ht="65.1" hidden="false" customHeight="true" outlineLevel="0" collapsed="false">
      <c r="A13" s="24" t="n">
        <v>7</v>
      </c>
      <c r="B13" s="33" t="s">
        <v>22</v>
      </c>
      <c r="C13" s="33"/>
      <c r="D13" s="33"/>
      <c r="E13" s="33"/>
      <c r="F13" s="33"/>
      <c r="G13" s="33"/>
      <c r="H13" s="33"/>
      <c r="I13" s="33"/>
      <c r="J13" s="33"/>
      <c r="K13" s="33"/>
      <c r="L13" s="33"/>
      <c r="M13" s="34" t="n">
        <v>365</v>
      </c>
      <c r="N13" s="35" t="s">
        <v>15</v>
      </c>
      <c r="O13" s="36" t="n">
        <v>337</v>
      </c>
      <c r="P13" s="31" t="s">
        <v>23</v>
      </c>
      <c r="Q13" s="25" t="n">
        <f aca="false">ROUND((M13*O13),0)</f>
        <v>123005</v>
      </c>
    </row>
    <row r="14" customFormat="false" ht="35.1" hidden="false" customHeight="true" outlineLevel="0" collapsed="false">
      <c r="A14" s="24" t="n">
        <v>8</v>
      </c>
      <c r="B14" s="33" t="s">
        <v>24</v>
      </c>
      <c r="C14" s="33"/>
      <c r="D14" s="33"/>
      <c r="E14" s="33"/>
      <c r="F14" s="33"/>
      <c r="G14" s="33"/>
      <c r="H14" s="33"/>
      <c r="I14" s="33"/>
      <c r="J14" s="33"/>
      <c r="K14" s="33"/>
      <c r="L14" s="33"/>
      <c r="M14" s="37" t="n">
        <v>19.64</v>
      </c>
      <c r="N14" s="35" t="s">
        <v>25</v>
      </c>
      <c r="O14" s="36" t="n">
        <v>5001.7</v>
      </c>
      <c r="P14" s="38" t="s">
        <v>26</v>
      </c>
      <c r="Q14" s="25" t="n">
        <f aca="false">ROUND((M14*O14),0)</f>
        <v>98233</v>
      </c>
    </row>
    <row r="15" customFormat="false" ht="20.1" hidden="false" customHeight="true" outlineLevel="0" collapsed="false">
      <c r="A15" s="24" t="n">
        <v>9</v>
      </c>
      <c r="B15" s="39" t="s">
        <v>27</v>
      </c>
      <c r="C15" s="39"/>
      <c r="D15" s="39"/>
      <c r="E15" s="39"/>
      <c r="F15" s="39"/>
      <c r="G15" s="39"/>
      <c r="H15" s="39"/>
      <c r="I15" s="39"/>
      <c r="J15" s="39"/>
      <c r="K15" s="39"/>
      <c r="L15" s="39"/>
      <c r="M15" s="27" t="n">
        <v>2619</v>
      </c>
      <c r="N15" s="28" t="s">
        <v>15</v>
      </c>
      <c r="O15" s="23" t="n">
        <v>2206.6</v>
      </c>
      <c r="P15" s="18" t="s">
        <v>13</v>
      </c>
      <c r="Q15" s="29" t="n">
        <f aca="false">ROUND((M15*O15/100),0)</f>
        <v>57791</v>
      </c>
    </row>
    <row r="16" customFormat="false" ht="20.1" hidden="false" customHeight="true" outlineLevel="0" collapsed="false">
      <c r="A16" s="24" t="n">
        <v>10</v>
      </c>
      <c r="B16" s="40" t="s">
        <v>28</v>
      </c>
      <c r="C16" s="41"/>
      <c r="D16" s="41"/>
      <c r="E16" s="41"/>
      <c r="F16" s="41"/>
      <c r="G16" s="41"/>
      <c r="H16" s="41"/>
      <c r="I16" s="41"/>
      <c r="J16" s="41"/>
      <c r="K16" s="41"/>
      <c r="L16" s="42"/>
      <c r="M16" s="34" t="n">
        <v>2619</v>
      </c>
      <c r="N16" s="35" t="s">
        <v>12</v>
      </c>
      <c r="O16" s="24" t="n">
        <v>2197.52</v>
      </c>
      <c r="P16" s="31" t="s">
        <v>13</v>
      </c>
      <c r="Q16" s="25" t="n">
        <f aca="false">ROUND((M16*O16/100),0)</f>
        <v>57553</v>
      </c>
    </row>
    <row r="17" customFormat="false" ht="45" hidden="false" customHeight="true" outlineLevel="0" collapsed="false">
      <c r="A17" s="24" t="n">
        <v>11</v>
      </c>
      <c r="B17" s="43" t="s">
        <v>29</v>
      </c>
      <c r="C17" s="43"/>
      <c r="D17" s="43"/>
      <c r="E17" s="43"/>
      <c r="F17" s="43"/>
      <c r="G17" s="43"/>
      <c r="H17" s="43"/>
      <c r="I17" s="43"/>
      <c r="J17" s="43"/>
      <c r="K17" s="43"/>
      <c r="L17" s="42"/>
      <c r="M17" s="34" t="n">
        <v>490</v>
      </c>
      <c r="N17" s="35" t="s">
        <v>15</v>
      </c>
      <c r="O17" s="44" t="n">
        <v>14429.25</v>
      </c>
      <c r="P17" s="31" t="s">
        <v>18</v>
      </c>
      <c r="Q17" s="25" t="n">
        <f aca="false">ROUND((M17*O17/100),0)</f>
        <v>70703</v>
      </c>
    </row>
    <row r="18" customFormat="false" ht="35.1" hidden="false" customHeight="true" outlineLevel="0" collapsed="false">
      <c r="A18" s="24" t="n">
        <v>12</v>
      </c>
      <c r="B18" s="45" t="s">
        <v>30</v>
      </c>
      <c r="C18" s="45"/>
      <c r="D18" s="45"/>
      <c r="E18" s="45"/>
      <c r="F18" s="45"/>
      <c r="G18" s="45"/>
      <c r="H18" s="45"/>
      <c r="I18" s="45"/>
      <c r="J18" s="45"/>
      <c r="K18" s="45"/>
      <c r="L18" s="45"/>
      <c r="M18" s="27" t="n">
        <v>61</v>
      </c>
      <c r="N18" s="28" t="s">
        <v>12</v>
      </c>
      <c r="O18" s="44" t="n">
        <v>27747.06</v>
      </c>
      <c r="P18" s="18" t="s">
        <v>13</v>
      </c>
      <c r="Q18" s="29" t="n">
        <f aca="false">ROUND((M18*O18/100),0)</f>
        <v>16926</v>
      </c>
    </row>
    <row r="19" customFormat="false" ht="30" hidden="false" customHeight="true" outlineLevel="0" collapsed="false">
      <c r="A19" s="24" t="n">
        <v>13</v>
      </c>
      <c r="B19" s="45" t="s">
        <v>31</v>
      </c>
      <c r="C19" s="45"/>
      <c r="D19" s="45"/>
      <c r="E19" s="45"/>
      <c r="F19" s="45"/>
      <c r="G19" s="45"/>
      <c r="H19" s="45"/>
      <c r="I19" s="45"/>
      <c r="J19" s="45"/>
      <c r="K19" s="45"/>
      <c r="L19" s="45"/>
      <c r="M19" s="27" t="n">
        <v>110</v>
      </c>
      <c r="N19" s="28" t="s">
        <v>12</v>
      </c>
      <c r="O19" s="44" t="n">
        <v>28299.3</v>
      </c>
      <c r="P19" s="18" t="s">
        <v>13</v>
      </c>
      <c r="Q19" s="29" t="n">
        <f aca="false">ROUND((M19*O19/100),0)+4</f>
        <v>31133</v>
      </c>
    </row>
    <row r="20" customFormat="false" ht="35.1" hidden="false" customHeight="true" outlineLevel="0" collapsed="false">
      <c r="A20" s="24" t="n">
        <v>14</v>
      </c>
      <c r="B20" s="32" t="s">
        <v>32</v>
      </c>
      <c r="C20" s="32"/>
      <c r="D20" s="32"/>
      <c r="E20" s="32"/>
      <c r="F20" s="32"/>
      <c r="G20" s="32"/>
      <c r="H20" s="32"/>
      <c r="I20" s="32"/>
      <c r="J20" s="32"/>
      <c r="K20" s="32"/>
      <c r="L20" s="46"/>
      <c r="M20" s="47" t="n">
        <v>144</v>
      </c>
      <c r="N20" s="35" t="s">
        <v>12</v>
      </c>
      <c r="O20" s="24" t="n">
        <v>567.48</v>
      </c>
      <c r="P20" s="31" t="s">
        <v>33</v>
      </c>
      <c r="Q20" s="25" t="n">
        <f aca="false">ROUND((M20*O20),0)</f>
        <v>81717</v>
      </c>
    </row>
    <row r="21" customFormat="false" ht="75" hidden="false" customHeight="true" outlineLevel="0" collapsed="false">
      <c r="A21" s="24" t="n">
        <v>15</v>
      </c>
      <c r="B21" s="32" t="s">
        <v>34</v>
      </c>
      <c r="C21" s="32"/>
      <c r="D21" s="32"/>
      <c r="E21" s="32"/>
      <c r="F21" s="32"/>
      <c r="G21" s="32"/>
      <c r="H21" s="32"/>
      <c r="I21" s="32"/>
      <c r="J21" s="32"/>
      <c r="K21" s="32"/>
      <c r="L21" s="46"/>
      <c r="M21" s="47" t="n">
        <v>24</v>
      </c>
      <c r="N21" s="35" t="s">
        <v>12</v>
      </c>
      <c r="O21" s="24" t="n">
        <v>186.04</v>
      </c>
      <c r="P21" s="31" t="s">
        <v>33</v>
      </c>
      <c r="Q21" s="25" t="n">
        <f aca="false">ROUND((M21*O21),0)</f>
        <v>4465</v>
      </c>
    </row>
    <row r="22" customFormat="false" ht="35.1" hidden="false" customHeight="true" outlineLevel="0" collapsed="false">
      <c r="A22" s="24" t="n">
        <v>16</v>
      </c>
      <c r="B22" s="48" t="s">
        <v>35</v>
      </c>
      <c r="C22" s="48"/>
      <c r="D22" s="48"/>
      <c r="E22" s="48"/>
      <c r="F22" s="48"/>
      <c r="G22" s="48"/>
      <c r="H22" s="48"/>
      <c r="I22" s="48"/>
      <c r="J22" s="48"/>
      <c r="K22" s="48"/>
      <c r="L22" s="48"/>
      <c r="M22" s="49" t="n">
        <v>25</v>
      </c>
      <c r="N22" s="28" t="s">
        <v>12</v>
      </c>
      <c r="O22" s="50" t="n">
        <v>1273.76</v>
      </c>
      <c r="P22" s="18" t="s">
        <v>33</v>
      </c>
      <c r="Q22" s="29" t="n">
        <f aca="false">M22*O22</f>
        <v>31844</v>
      </c>
    </row>
    <row r="23" customFormat="false" ht="35.1" hidden="false" customHeight="true" outlineLevel="0" collapsed="false">
      <c r="A23" s="24" t="n">
        <v>17</v>
      </c>
      <c r="B23" s="51" t="s">
        <v>36</v>
      </c>
      <c r="C23" s="51"/>
      <c r="D23" s="51"/>
      <c r="E23" s="51"/>
      <c r="F23" s="51"/>
      <c r="G23" s="51"/>
      <c r="H23" s="51"/>
      <c r="I23" s="51"/>
      <c r="J23" s="51"/>
      <c r="K23" s="51"/>
      <c r="L23" s="52"/>
      <c r="M23" s="27" t="n">
        <v>160</v>
      </c>
      <c r="N23" s="28" t="s">
        <v>12</v>
      </c>
      <c r="O23" s="53" t="n">
        <v>180.5</v>
      </c>
      <c r="P23" s="18" t="s">
        <v>33</v>
      </c>
      <c r="Q23" s="29" t="n">
        <f aca="false">ROUND((M23*O23),0)</f>
        <v>28880</v>
      </c>
    </row>
    <row r="24" customFormat="false" ht="54.95" hidden="false" customHeight="true" outlineLevel="0" collapsed="false">
      <c r="A24" s="24" t="n">
        <v>18</v>
      </c>
      <c r="B24" s="33" t="s">
        <v>37</v>
      </c>
      <c r="C24" s="33"/>
      <c r="D24" s="33"/>
      <c r="E24" s="33"/>
      <c r="F24" s="33"/>
      <c r="G24" s="33"/>
      <c r="H24" s="33"/>
      <c r="I24" s="33"/>
      <c r="J24" s="33"/>
      <c r="K24" s="33"/>
      <c r="L24" s="33"/>
      <c r="M24" s="47" t="n">
        <v>84</v>
      </c>
      <c r="N24" s="35" t="s">
        <v>12</v>
      </c>
      <c r="O24" s="36" t="n">
        <v>34520.31</v>
      </c>
      <c r="P24" s="31" t="s">
        <v>13</v>
      </c>
      <c r="Q24" s="25" t="n">
        <f aca="false">ROUND((M24*O24/100),0)</f>
        <v>28997</v>
      </c>
    </row>
    <row r="25" customFormat="false" ht="39.95" hidden="false" customHeight="true" outlineLevel="0" collapsed="false">
      <c r="A25" s="24" t="n">
        <v>19</v>
      </c>
      <c r="B25" s="33" t="s">
        <v>38</v>
      </c>
      <c r="C25" s="33"/>
      <c r="D25" s="33"/>
      <c r="E25" s="33"/>
      <c r="F25" s="33"/>
      <c r="G25" s="33"/>
      <c r="H25" s="33"/>
      <c r="I25" s="33"/>
      <c r="J25" s="33"/>
      <c r="K25" s="33"/>
      <c r="L25" s="33"/>
      <c r="M25" s="27" t="n">
        <v>70</v>
      </c>
      <c r="N25" s="28" t="s">
        <v>12</v>
      </c>
      <c r="O25" s="23" t="n">
        <v>726.72</v>
      </c>
      <c r="P25" s="18" t="s">
        <v>33</v>
      </c>
      <c r="Q25" s="29" t="n">
        <f aca="false">ROUND((M25*O25),0)</f>
        <v>50870</v>
      </c>
    </row>
    <row r="26" customFormat="false" ht="20.1" hidden="false" customHeight="true" outlineLevel="0" collapsed="false">
      <c r="A26" s="24" t="n">
        <v>20</v>
      </c>
      <c r="B26" s="54" t="s">
        <v>39</v>
      </c>
      <c r="C26" s="54"/>
      <c r="D26" s="54"/>
      <c r="E26" s="54"/>
      <c r="F26" s="54"/>
      <c r="G26" s="54"/>
      <c r="H26" s="54"/>
      <c r="I26" s="54"/>
      <c r="J26" s="54"/>
      <c r="K26" s="54"/>
      <c r="L26" s="54"/>
      <c r="M26" s="27" t="n">
        <v>368</v>
      </c>
      <c r="N26" s="28" t="s">
        <v>12</v>
      </c>
      <c r="O26" s="24" t="n">
        <v>2116.41</v>
      </c>
      <c r="P26" s="18" t="s">
        <v>13</v>
      </c>
      <c r="Q26" s="29" t="n">
        <f aca="false">ROUND((M26*O26/100),0)</f>
        <v>7788</v>
      </c>
    </row>
    <row r="27" customFormat="false" ht="20.1" hidden="false" customHeight="true" outlineLevel="0" collapsed="false">
      <c r="A27" s="24" t="n">
        <v>21</v>
      </c>
      <c r="B27" s="19" t="s">
        <v>40</v>
      </c>
      <c r="C27" s="19"/>
      <c r="D27" s="19"/>
      <c r="E27" s="19"/>
      <c r="F27" s="19"/>
      <c r="G27" s="19"/>
      <c r="H27" s="19"/>
      <c r="I27" s="19"/>
      <c r="J27" s="19"/>
      <c r="K27" s="19"/>
      <c r="L27" s="52"/>
      <c r="M27" s="47" t="n">
        <v>13892</v>
      </c>
      <c r="N27" s="35" t="s">
        <v>12</v>
      </c>
      <c r="O27" s="23" t="n">
        <v>1646.15</v>
      </c>
      <c r="P27" s="31" t="s">
        <v>13</v>
      </c>
      <c r="Q27" s="25" t="n">
        <f aca="false">ROUND((M27*O27/100),0)</f>
        <v>228683</v>
      </c>
    </row>
    <row r="28" customFormat="false" ht="35.1" hidden="false" customHeight="true" outlineLevel="0" collapsed="false">
      <c r="A28" s="24" t="n">
        <v>22</v>
      </c>
      <c r="B28" s="55" t="s">
        <v>41</v>
      </c>
      <c r="C28" s="55"/>
      <c r="D28" s="55"/>
      <c r="E28" s="55"/>
      <c r="F28" s="55"/>
      <c r="G28" s="55"/>
      <c r="H28" s="55"/>
      <c r="I28" s="55"/>
      <c r="J28" s="55"/>
      <c r="K28" s="55"/>
      <c r="L28" s="55"/>
      <c r="M28" s="47" t="n">
        <v>2730</v>
      </c>
      <c r="N28" s="35" t="s">
        <v>12</v>
      </c>
      <c r="O28" s="50" t="n">
        <v>2567.95</v>
      </c>
      <c r="P28" s="31" t="s">
        <v>13</v>
      </c>
      <c r="Q28" s="25" t="n">
        <f aca="false">ROUND((M28*O28/100),0)</f>
        <v>70105</v>
      </c>
    </row>
    <row r="29" customFormat="false" ht="15" hidden="false" customHeight="false" outlineLevel="0" collapsed="false">
      <c r="A29" s="56"/>
      <c r="B29" s="57"/>
      <c r="C29" s="58"/>
      <c r="D29" s="58"/>
      <c r="E29" s="59"/>
      <c r="F29" s="60" t="s">
        <v>42</v>
      </c>
      <c r="G29" s="58"/>
      <c r="H29" s="58"/>
      <c r="I29" s="61"/>
      <c r="J29" s="58"/>
      <c r="K29" s="62"/>
      <c r="L29" s="63"/>
      <c r="M29" s="64"/>
      <c r="N29" s="65"/>
      <c r="O29" s="24"/>
      <c r="P29" s="66" t="s">
        <v>43</v>
      </c>
      <c r="Q29" s="67" t="n">
        <f aca="false">SUM(Q4:Q28)</f>
        <v>1316766</v>
      </c>
    </row>
    <row r="30" customFormat="false" ht="15" hidden="false" customHeight="false" outlineLevel="0" collapsed="false">
      <c r="A30" s="68"/>
      <c r="B30" s="69"/>
      <c r="C30" s="70"/>
      <c r="D30" s="70"/>
      <c r="E30" s="0"/>
      <c r="F30" s="1"/>
      <c r="G30" s="70"/>
      <c r="H30" s="70"/>
      <c r="I30" s="71"/>
      <c r="J30" s="70"/>
      <c r="K30" s="72"/>
      <c r="L30" s="70"/>
      <c r="M30" s="73"/>
      <c r="N30" s="74"/>
      <c r="O30" s="75"/>
      <c r="P30" s="76"/>
      <c r="Q30" s="77"/>
    </row>
    <row r="31" customFormat="false" ht="15" hidden="false" customHeight="false" outlineLevel="0" collapsed="false">
      <c r="A31" s="68"/>
      <c r="B31" s="69"/>
      <c r="C31" s="78" t="s">
        <v>44</v>
      </c>
      <c r="D31" s="70"/>
      <c r="F31" s="1"/>
      <c r="G31" s="70"/>
      <c r="H31" s="70"/>
      <c r="I31" s="71"/>
      <c r="J31" s="70"/>
      <c r="K31" s="72"/>
      <c r="L31" s="70"/>
      <c r="M31" s="73"/>
      <c r="N31" s="74"/>
      <c r="O31" s="75"/>
      <c r="P31" s="76"/>
      <c r="Q31" s="77"/>
    </row>
    <row r="32" customFormat="false" ht="15" hidden="false" customHeight="false" outlineLevel="0" collapsed="false">
      <c r="A32" s="68"/>
      <c r="B32" s="69"/>
      <c r="C32" s="78"/>
      <c r="D32" s="70"/>
      <c r="F32" s="1"/>
      <c r="G32" s="70"/>
      <c r="H32" s="70"/>
      <c r="I32" s="71"/>
      <c r="J32" s="70"/>
      <c r="K32" s="72"/>
      <c r="L32" s="70"/>
      <c r="M32" s="73"/>
      <c r="N32" s="74"/>
      <c r="O32" s="75"/>
      <c r="P32" s="76"/>
      <c r="Q32" s="77"/>
    </row>
    <row r="33" customFormat="false" ht="15" hidden="false" customHeight="false" outlineLevel="0" collapsed="false">
      <c r="C33" s="78" t="s">
        <v>45</v>
      </c>
      <c r="F33" s="1"/>
    </row>
    <row r="34" customFormat="false" ht="15" hidden="false" customHeight="false" outlineLevel="0" collapsed="false">
      <c r="P34" s="79"/>
      <c r="Q34" s="80"/>
    </row>
    <row r="35" customFormat="false" ht="15.75" hidden="false" customHeight="false" outlineLevel="0" collapsed="false">
      <c r="O35" s="81" t="s">
        <v>46</v>
      </c>
      <c r="P35" s="82"/>
      <c r="Q35" s="82"/>
    </row>
    <row r="36" customFormat="false" ht="15" hidden="false" customHeight="false" outlineLevel="0" collapsed="false">
      <c r="P36" s="83"/>
      <c r="Q36" s="80"/>
    </row>
    <row r="37" customFormat="false" ht="15" hidden="false" customHeight="false" outlineLevel="0" collapsed="false">
      <c r="A37" s="84"/>
      <c r="B37" s="85" t="s">
        <v>47</v>
      </c>
      <c r="C37" s="86"/>
      <c r="D37" s="86"/>
      <c r="E37" s="87"/>
      <c r="F37" s="86"/>
      <c r="G37" s="86"/>
      <c r="H37" s="86"/>
      <c r="I37" s="86"/>
      <c r="J37" s="86"/>
      <c r="K37" s="86"/>
      <c r="L37" s="88"/>
      <c r="M37" s="89"/>
      <c r="N37" s="90"/>
      <c r="O37" s="84"/>
      <c r="P37" s="91"/>
      <c r="Q37" s="92"/>
    </row>
    <row r="38" customFormat="false" ht="75" hidden="false" customHeight="true" outlineLevel="0" collapsed="false">
      <c r="A38" s="24" t="n">
        <v>1</v>
      </c>
      <c r="B38" s="33" t="s">
        <v>48</v>
      </c>
      <c r="C38" s="33"/>
      <c r="D38" s="33"/>
      <c r="E38" s="33"/>
      <c r="F38" s="33"/>
      <c r="G38" s="33"/>
      <c r="H38" s="33"/>
      <c r="I38" s="33"/>
      <c r="J38" s="33"/>
      <c r="K38" s="33"/>
      <c r="L38" s="33"/>
      <c r="M38" s="93" t="n">
        <v>2</v>
      </c>
      <c r="N38" s="22" t="s">
        <v>49</v>
      </c>
      <c r="O38" s="23" t="n">
        <v>4846.6</v>
      </c>
      <c r="P38" s="24" t="s">
        <v>50</v>
      </c>
      <c r="Q38" s="25" t="n">
        <f aca="false">M38*O38</f>
        <v>9693.2</v>
      </c>
    </row>
    <row r="39" customFormat="false" ht="84.95" hidden="false" customHeight="true" outlineLevel="0" collapsed="false">
      <c r="A39" s="24" t="n">
        <v>2</v>
      </c>
      <c r="B39" s="33" t="s">
        <v>51</v>
      </c>
      <c r="C39" s="33"/>
      <c r="D39" s="33"/>
      <c r="E39" s="33"/>
      <c r="F39" s="33"/>
      <c r="G39" s="33"/>
      <c r="H39" s="33"/>
      <c r="I39" s="33"/>
      <c r="J39" s="33"/>
      <c r="K39" s="33"/>
      <c r="L39" s="33"/>
      <c r="M39" s="93" t="n">
        <v>2</v>
      </c>
      <c r="N39" s="22" t="s">
        <v>49</v>
      </c>
      <c r="O39" s="23" t="n">
        <v>4694.8</v>
      </c>
      <c r="P39" s="24" t="s">
        <v>50</v>
      </c>
      <c r="Q39" s="25" t="n">
        <f aca="false">M39*O39</f>
        <v>9389.6</v>
      </c>
    </row>
    <row r="40" customFormat="false" ht="20.1" hidden="false" customHeight="true" outlineLevel="0" collapsed="false">
      <c r="A40" s="24" t="n">
        <v>3</v>
      </c>
      <c r="B40" s="32" t="s">
        <v>52</v>
      </c>
      <c r="C40" s="32"/>
      <c r="D40" s="32"/>
      <c r="E40" s="32"/>
      <c r="F40" s="32"/>
      <c r="G40" s="32"/>
      <c r="H40" s="32"/>
      <c r="I40" s="32"/>
      <c r="J40" s="32"/>
      <c r="K40" s="32"/>
      <c r="L40" s="30"/>
      <c r="M40" s="94" t="n">
        <v>2</v>
      </c>
      <c r="N40" s="28" t="s">
        <v>49</v>
      </c>
      <c r="O40" s="18" t="n">
        <v>938.47</v>
      </c>
      <c r="P40" s="18" t="s">
        <v>50</v>
      </c>
      <c r="Q40" s="95" t="n">
        <f aca="false">M40*O40</f>
        <v>1876.94</v>
      </c>
    </row>
    <row r="41" customFormat="false" ht="20.1" hidden="false" customHeight="true" outlineLevel="0" collapsed="false">
      <c r="A41" s="24" t="n">
        <v>4</v>
      </c>
      <c r="B41" s="32" t="s">
        <v>53</v>
      </c>
      <c r="C41" s="32"/>
      <c r="D41" s="32"/>
      <c r="E41" s="32"/>
      <c r="F41" s="32"/>
      <c r="G41" s="32"/>
      <c r="H41" s="32"/>
      <c r="I41" s="32"/>
      <c r="J41" s="32"/>
      <c r="K41" s="32"/>
      <c r="L41" s="30"/>
      <c r="M41" s="93" t="n">
        <v>4</v>
      </c>
      <c r="N41" s="22" t="s">
        <v>49</v>
      </c>
      <c r="O41" s="18" t="n">
        <v>1109.46</v>
      </c>
      <c r="P41" s="96" t="s">
        <v>50</v>
      </c>
      <c r="Q41" s="25" t="n">
        <f aca="false">M41*O41</f>
        <v>4437.84</v>
      </c>
    </row>
    <row r="42" customFormat="false" ht="35.1" hidden="false" customHeight="true" outlineLevel="0" collapsed="false">
      <c r="A42" s="24" t="n">
        <v>5</v>
      </c>
      <c r="B42" s="19" t="s">
        <v>54</v>
      </c>
      <c r="C42" s="19"/>
      <c r="D42" s="19"/>
      <c r="E42" s="19"/>
      <c r="F42" s="19"/>
      <c r="G42" s="19"/>
      <c r="H42" s="19"/>
      <c r="I42" s="19"/>
      <c r="J42" s="19"/>
      <c r="K42" s="19"/>
      <c r="L42" s="30"/>
      <c r="M42" s="97" t="n">
        <v>5</v>
      </c>
      <c r="N42" s="98" t="s">
        <v>49</v>
      </c>
      <c r="O42" s="23" t="n">
        <v>889.46</v>
      </c>
      <c r="P42" s="18" t="s">
        <v>55</v>
      </c>
      <c r="Q42" s="95" t="n">
        <f aca="false">M42*O42</f>
        <v>4447.3</v>
      </c>
    </row>
    <row r="43" customFormat="false" ht="20.1" hidden="false" customHeight="true" outlineLevel="0" collapsed="false">
      <c r="A43" s="50" t="n">
        <v>6</v>
      </c>
      <c r="B43" s="33" t="s">
        <v>56</v>
      </c>
      <c r="C43" s="33"/>
      <c r="D43" s="33"/>
      <c r="E43" s="33"/>
      <c r="F43" s="33"/>
      <c r="G43" s="33"/>
      <c r="H43" s="33"/>
      <c r="I43" s="33"/>
      <c r="J43" s="33"/>
      <c r="K43" s="33"/>
      <c r="L43" s="33"/>
      <c r="M43" s="97" t="n">
        <v>2</v>
      </c>
      <c r="N43" s="98" t="s">
        <v>49</v>
      </c>
      <c r="O43" s="23" t="n">
        <v>795</v>
      </c>
      <c r="P43" s="18" t="s">
        <v>55</v>
      </c>
      <c r="Q43" s="95" t="n">
        <f aca="false">M43*O43</f>
        <v>1590</v>
      </c>
    </row>
    <row r="44" customFormat="false" ht="30" hidden="false" customHeight="true" outlineLevel="0" collapsed="false">
      <c r="A44" s="24" t="n">
        <v>7</v>
      </c>
      <c r="B44" s="33" t="s">
        <v>57</v>
      </c>
      <c r="C44" s="33"/>
      <c r="D44" s="33"/>
      <c r="E44" s="33"/>
      <c r="F44" s="33"/>
      <c r="G44" s="33"/>
      <c r="H44" s="33"/>
      <c r="I44" s="33"/>
      <c r="J44" s="33"/>
      <c r="K44" s="33"/>
      <c r="L44" s="33"/>
      <c r="M44" s="99" t="n">
        <v>2</v>
      </c>
      <c r="N44" s="22" t="s">
        <v>49</v>
      </c>
      <c r="O44" s="18" t="n">
        <v>447.15</v>
      </c>
      <c r="P44" s="24" t="s">
        <v>50</v>
      </c>
      <c r="Q44" s="25" t="n">
        <f aca="false">M44*O44</f>
        <v>894.3</v>
      </c>
    </row>
    <row r="45" customFormat="false" ht="45" hidden="false" customHeight="true" outlineLevel="0" collapsed="false">
      <c r="A45" s="24" t="n">
        <v>8</v>
      </c>
      <c r="B45" s="33" t="s">
        <v>58</v>
      </c>
      <c r="C45" s="33"/>
      <c r="D45" s="33"/>
      <c r="E45" s="33"/>
      <c r="F45" s="33"/>
      <c r="G45" s="33"/>
      <c r="H45" s="33"/>
      <c r="I45" s="33"/>
      <c r="J45" s="33"/>
      <c r="K45" s="33"/>
      <c r="L45" s="33"/>
      <c r="M45" s="93" t="n">
        <v>2</v>
      </c>
      <c r="N45" s="22" t="s">
        <v>49</v>
      </c>
      <c r="O45" s="18" t="n">
        <v>2024.43</v>
      </c>
      <c r="P45" s="24" t="s">
        <v>50</v>
      </c>
      <c r="Q45" s="25" t="n">
        <f aca="false">M45*O45</f>
        <v>4048.86</v>
      </c>
    </row>
    <row r="46" customFormat="false" ht="45" hidden="false" customHeight="true" outlineLevel="0" collapsed="false">
      <c r="A46" s="24" t="n">
        <v>9</v>
      </c>
      <c r="B46" s="33" t="s">
        <v>59</v>
      </c>
      <c r="C46" s="33"/>
      <c r="D46" s="33"/>
      <c r="E46" s="33"/>
      <c r="F46" s="33"/>
      <c r="G46" s="33"/>
      <c r="H46" s="33"/>
      <c r="I46" s="33"/>
      <c r="J46" s="33"/>
      <c r="K46" s="33"/>
      <c r="L46" s="33"/>
      <c r="M46" s="94"/>
      <c r="N46" s="28"/>
      <c r="O46" s="23"/>
      <c r="P46" s="18"/>
      <c r="Q46" s="95"/>
    </row>
    <row r="47" customFormat="false" ht="20.1" hidden="false" customHeight="true" outlineLevel="0" collapsed="false">
      <c r="A47" s="100"/>
      <c r="B47" s="101" t="s">
        <v>60</v>
      </c>
      <c r="C47" s="102"/>
      <c r="D47" s="103"/>
      <c r="E47" s="103"/>
      <c r="F47" s="103"/>
      <c r="G47" s="103"/>
      <c r="H47" s="103"/>
      <c r="I47" s="103"/>
      <c r="J47" s="103"/>
      <c r="K47" s="103"/>
      <c r="L47" s="30"/>
      <c r="M47" s="94" t="n">
        <v>58</v>
      </c>
      <c r="N47" s="98" t="s">
        <v>61</v>
      </c>
      <c r="O47" s="23" t="n">
        <v>73.21</v>
      </c>
      <c r="P47" s="96" t="s">
        <v>62</v>
      </c>
      <c r="Q47" s="95" t="n">
        <f aca="false">M47*O47</f>
        <v>4246.18</v>
      </c>
    </row>
    <row r="48" customFormat="false" ht="20.1" hidden="false" customHeight="true" outlineLevel="0" collapsed="false">
      <c r="A48" s="104"/>
      <c r="B48" s="101" t="s">
        <v>63</v>
      </c>
      <c r="C48" s="102"/>
      <c r="D48" s="103"/>
      <c r="E48" s="103"/>
      <c r="F48" s="103"/>
      <c r="G48" s="103"/>
      <c r="H48" s="103"/>
      <c r="I48" s="103"/>
      <c r="J48" s="103"/>
      <c r="K48" s="103"/>
      <c r="L48" s="30"/>
      <c r="M48" s="94" t="n">
        <v>50</v>
      </c>
      <c r="N48" s="98" t="s">
        <v>61</v>
      </c>
      <c r="O48" s="23" t="n">
        <v>95.79</v>
      </c>
      <c r="P48" s="96" t="s">
        <v>62</v>
      </c>
      <c r="Q48" s="95" t="n">
        <f aca="false">M48*O48</f>
        <v>4789.5</v>
      </c>
    </row>
    <row r="49" customFormat="false" ht="20.1" hidden="false" customHeight="true" outlineLevel="0" collapsed="false">
      <c r="A49" s="104"/>
      <c r="B49" s="101" t="s">
        <v>64</v>
      </c>
      <c r="C49" s="102"/>
      <c r="D49" s="103"/>
      <c r="E49" s="103"/>
      <c r="F49" s="103"/>
      <c r="G49" s="103"/>
      <c r="H49" s="103"/>
      <c r="I49" s="103"/>
      <c r="J49" s="103"/>
      <c r="K49" s="103"/>
      <c r="L49" s="30"/>
      <c r="M49" s="94" t="n">
        <v>30</v>
      </c>
      <c r="N49" s="98" t="s">
        <v>61</v>
      </c>
      <c r="O49" s="23" t="n">
        <v>128.55</v>
      </c>
      <c r="P49" s="96" t="s">
        <v>62</v>
      </c>
      <c r="Q49" s="95" t="n">
        <f aca="false">M49*O49</f>
        <v>3856.5</v>
      </c>
    </row>
    <row r="50" customFormat="false" ht="20.1" hidden="false" customHeight="true" outlineLevel="0" collapsed="false">
      <c r="A50" s="24" t="n">
        <v>10</v>
      </c>
      <c r="B50" s="105" t="s">
        <v>65</v>
      </c>
      <c r="C50" s="105"/>
      <c r="D50" s="105"/>
      <c r="E50" s="105"/>
      <c r="F50" s="105"/>
      <c r="G50" s="105"/>
      <c r="H50" s="103"/>
      <c r="I50" s="103"/>
      <c r="J50" s="103"/>
      <c r="K50" s="103"/>
      <c r="L50" s="30"/>
      <c r="M50" s="97" t="n">
        <v>2</v>
      </c>
      <c r="N50" s="98" t="s">
        <v>49</v>
      </c>
      <c r="O50" s="23" t="n">
        <v>271.92</v>
      </c>
      <c r="P50" s="18" t="s">
        <v>55</v>
      </c>
      <c r="Q50" s="95" t="n">
        <f aca="false">M50*O50</f>
        <v>543.84</v>
      </c>
    </row>
    <row r="51" customFormat="false" ht="65.1" hidden="false" customHeight="true" outlineLevel="0" collapsed="false">
      <c r="A51" s="24" t="n">
        <v>11</v>
      </c>
      <c r="B51" s="45" t="s">
        <v>66</v>
      </c>
      <c r="C51" s="45"/>
      <c r="D51" s="45"/>
      <c r="E51" s="45"/>
      <c r="F51" s="45"/>
      <c r="G51" s="45"/>
      <c r="H51" s="45"/>
      <c r="I51" s="45"/>
      <c r="J51" s="45"/>
      <c r="K51" s="45"/>
      <c r="L51" s="45"/>
      <c r="M51" s="106"/>
      <c r="N51" s="107"/>
      <c r="O51" s="108"/>
      <c r="P51" s="109"/>
      <c r="Q51" s="95"/>
    </row>
    <row r="52" customFormat="false" ht="20.1" hidden="false" customHeight="true" outlineLevel="0" collapsed="false">
      <c r="A52" s="24"/>
      <c r="B52" s="43" t="s">
        <v>67</v>
      </c>
      <c r="C52" s="103"/>
      <c r="D52" s="103"/>
      <c r="E52" s="103"/>
      <c r="F52" s="103"/>
      <c r="G52" s="103"/>
      <c r="H52" s="103"/>
      <c r="I52" s="103"/>
      <c r="J52" s="103"/>
      <c r="K52" s="103"/>
      <c r="L52" s="30"/>
      <c r="M52" s="106" t="n">
        <v>50</v>
      </c>
      <c r="N52" s="107" t="s">
        <v>61</v>
      </c>
      <c r="O52" s="110" t="n">
        <v>146.57</v>
      </c>
      <c r="P52" s="108" t="s">
        <v>68</v>
      </c>
      <c r="Q52" s="25" t="n">
        <f aca="false">ROUND((M52*O52),0)</f>
        <v>7329</v>
      </c>
    </row>
    <row r="53" customFormat="false" ht="20.1" hidden="false" customHeight="true" outlineLevel="0" collapsed="false">
      <c r="A53" s="24"/>
      <c r="B53" s="43" t="s">
        <v>69</v>
      </c>
      <c r="C53" s="103"/>
      <c r="D53" s="103"/>
      <c r="E53" s="103"/>
      <c r="F53" s="103"/>
      <c r="G53" s="103"/>
      <c r="H53" s="103"/>
      <c r="I53" s="103"/>
      <c r="J53" s="103"/>
      <c r="K53" s="103"/>
      <c r="L53" s="30"/>
      <c r="M53" s="106" t="n">
        <v>30</v>
      </c>
      <c r="N53" s="107" t="s">
        <v>61</v>
      </c>
      <c r="O53" s="110" t="n">
        <v>199.25</v>
      </c>
      <c r="P53" s="108" t="s">
        <v>68</v>
      </c>
      <c r="Q53" s="25" t="n">
        <f aca="false">ROUND((M53*O53),0)</f>
        <v>5978</v>
      </c>
    </row>
    <row r="54" customFormat="false" ht="84.95" hidden="false" customHeight="true" outlineLevel="0" collapsed="false">
      <c r="A54" s="24" t="n">
        <v>12</v>
      </c>
      <c r="B54" s="111" t="s">
        <v>70</v>
      </c>
      <c r="C54" s="111"/>
      <c r="D54" s="111"/>
      <c r="E54" s="111"/>
      <c r="F54" s="111"/>
      <c r="G54" s="111"/>
      <c r="H54" s="111"/>
      <c r="I54" s="111"/>
      <c r="J54" s="111"/>
      <c r="K54" s="111"/>
      <c r="L54" s="111"/>
      <c r="M54" s="93" t="n">
        <v>1</v>
      </c>
      <c r="N54" s="98" t="s">
        <v>49</v>
      </c>
      <c r="O54" s="23" t="n">
        <v>5905.67</v>
      </c>
      <c r="P54" s="18" t="s">
        <v>50</v>
      </c>
      <c r="Q54" s="95" t="n">
        <f aca="false">M54*O54</f>
        <v>5905.67</v>
      </c>
    </row>
    <row r="55" customFormat="false" ht="35.1" hidden="false" customHeight="true" outlineLevel="0" collapsed="false">
      <c r="A55" s="24" t="n">
        <v>13</v>
      </c>
      <c r="B55" s="33" t="s">
        <v>71</v>
      </c>
      <c r="C55" s="33"/>
      <c r="D55" s="33"/>
      <c r="E55" s="33"/>
      <c r="F55" s="33"/>
      <c r="G55" s="33"/>
      <c r="H55" s="33"/>
      <c r="I55" s="33"/>
      <c r="J55" s="33"/>
      <c r="K55" s="33"/>
      <c r="L55" s="33"/>
      <c r="M55" s="93" t="n">
        <v>1</v>
      </c>
      <c r="N55" s="98" t="s">
        <v>49</v>
      </c>
      <c r="O55" s="23" t="n">
        <v>972</v>
      </c>
      <c r="P55" s="18" t="s">
        <v>50</v>
      </c>
      <c r="Q55" s="95" t="n">
        <f aca="false">M55*O55</f>
        <v>972</v>
      </c>
    </row>
    <row r="56" customFormat="false" ht="15" hidden="false" customHeight="true" outlineLevel="0" collapsed="false">
      <c r="A56" s="24" t="n">
        <v>14</v>
      </c>
      <c r="B56" s="33" t="s">
        <v>72</v>
      </c>
      <c r="C56" s="33"/>
      <c r="D56" s="33"/>
      <c r="E56" s="33"/>
      <c r="F56" s="33"/>
      <c r="G56" s="33"/>
      <c r="H56" s="33"/>
      <c r="I56" s="33"/>
      <c r="J56" s="33"/>
      <c r="K56" s="33"/>
      <c r="L56" s="33"/>
      <c r="M56" s="93" t="n">
        <v>2</v>
      </c>
      <c r="N56" s="22" t="s">
        <v>49</v>
      </c>
      <c r="O56" s="18" t="n">
        <v>1082.95</v>
      </c>
      <c r="P56" s="24" t="s">
        <v>50</v>
      </c>
      <c r="Q56" s="25" t="n">
        <f aca="false">M56*O56</f>
        <v>2165.9</v>
      </c>
    </row>
    <row r="57" customFormat="false" ht="15" hidden="false" customHeight="false" outlineLevel="0" collapsed="false">
      <c r="A57" s="112"/>
      <c r="B57" s="113"/>
      <c r="C57" s="60" t="s">
        <v>42</v>
      </c>
      <c r="D57" s="86"/>
      <c r="E57" s="87"/>
      <c r="F57" s="86"/>
      <c r="G57" s="86"/>
      <c r="H57" s="86"/>
      <c r="I57" s="86"/>
      <c r="J57" s="86"/>
      <c r="K57" s="86"/>
      <c r="L57" s="88"/>
      <c r="M57" s="89"/>
      <c r="N57" s="90"/>
      <c r="O57" s="84"/>
      <c r="P57" s="66" t="s">
        <v>43</v>
      </c>
      <c r="Q57" s="67" t="n">
        <f aca="false">SUM(Q37:Q56)</f>
        <v>72164.63</v>
      </c>
    </row>
    <row r="59" customFormat="false" ht="15" hidden="false" customHeight="false" outlineLevel="0" collapsed="false">
      <c r="C59" s="78" t="s">
        <v>73</v>
      </c>
      <c r="O59" s="1"/>
    </row>
    <row r="60" customFormat="false" ht="15" hidden="false" customHeight="false" outlineLevel="0" collapsed="false">
      <c r="O60" s="1"/>
    </row>
    <row r="61" customFormat="false" ht="15" hidden="false" customHeight="false" outlineLevel="0" collapsed="false">
      <c r="O61" s="1"/>
    </row>
    <row r="62" customFormat="false" ht="15" hidden="false" customHeight="false" outlineLevel="0" collapsed="false">
      <c r="C62" s="78" t="s">
        <v>74</v>
      </c>
      <c r="O62" s="114"/>
      <c r="P62" s="115"/>
      <c r="Q62" s="114"/>
    </row>
    <row r="63" customFormat="false" ht="15" hidden="false" customHeight="false" outlineLevel="0" collapsed="false">
      <c r="C63" s="78"/>
      <c r="O63" s="116"/>
      <c r="P63" s="117"/>
      <c r="Q63" s="116"/>
    </row>
    <row r="64" customFormat="false" ht="15" hidden="false" customHeight="false" outlineLevel="0" collapsed="false">
      <c r="O64" s="118" t="s">
        <v>75</v>
      </c>
    </row>
    <row r="65" customFormat="false" ht="15.75" hidden="false" customHeight="false" outlineLevel="0" collapsed="false">
      <c r="B65" s="119" t="s">
        <v>76</v>
      </c>
    </row>
    <row r="66" customFormat="false" ht="36" hidden="false" customHeight="true" outlineLevel="0" collapsed="false">
      <c r="A66" s="120" t="n">
        <v>15</v>
      </c>
      <c r="B66" s="121" t="s">
        <v>77</v>
      </c>
      <c r="C66" s="121"/>
      <c r="D66" s="121"/>
      <c r="E66" s="121"/>
      <c r="F66" s="121"/>
      <c r="G66" s="121"/>
      <c r="H66" s="121"/>
      <c r="I66" s="121"/>
      <c r="J66" s="121"/>
      <c r="K66" s="121"/>
      <c r="L66" s="121"/>
      <c r="M66" s="122" t="n">
        <v>1</v>
      </c>
      <c r="N66" s="123" t="s">
        <v>49</v>
      </c>
      <c r="O66" s="124"/>
      <c r="P66" s="125" t="s">
        <v>55</v>
      </c>
      <c r="Q66" s="126"/>
    </row>
    <row r="67" customFormat="false" ht="21.75" hidden="false" customHeight="true" outlineLevel="0" collapsed="false">
      <c r="A67" s="104"/>
      <c r="B67" s="127"/>
      <c r="C67" s="128"/>
      <c r="D67" s="128"/>
      <c r="E67" s="129"/>
      <c r="F67" s="128"/>
      <c r="G67" s="128"/>
      <c r="H67" s="128"/>
      <c r="I67" s="128"/>
      <c r="J67" s="128"/>
      <c r="K67" s="128"/>
      <c r="L67" s="130"/>
      <c r="M67" s="104"/>
      <c r="N67" s="131" t="s">
        <v>78</v>
      </c>
      <c r="O67" s="131"/>
      <c r="P67" s="132"/>
      <c r="Q67" s="133"/>
    </row>
    <row r="68" customFormat="false" ht="21" hidden="false" customHeight="true" outlineLevel="0" collapsed="false">
      <c r="A68" s="104"/>
      <c r="B68" s="127"/>
      <c r="C68" s="128"/>
      <c r="D68" s="128"/>
      <c r="E68" s="129"/>
      <c r="F68" s="128"/>
      <c r="G68" s="128"/>
      <c r="H68" s="128"/>
      <c r="I68" s="128"/>
      <c r="J68" s="128"/>
      <c r="K68" s="128"/>
      <c r="L68" s="130"/>
      <c r="M68" s="104"/>
      <c r="N68" s="131" t="s">
        <v>79</v>
      </c>
      <c r="O68" s="131"/>
      <c r="P68" s="132"/>
      <c r="Q68" s="133"/>
    </row>
    <row r="69" customFormat="false" ht="22.5" hidden="false" customHeight="true" outlineLevel="0" collapsed="false">
      <c r="A69" s="104"/>
      <c r="B69" s="127"/>
      <c r="C69" s="128"/>
      <c r="D69" s="128"/>
      <c r="E69" s="129"/>
      <c r="F69" s="128"/>
      <c r="G69" s="128"/>
      <c r="H69" s="128"/>
      <c r="I69" s="128"/>
      <c r="J69" s="128"/>
      <c r="K69" s="128"/>
      <c r="L69" s="130"/>
      <c r="M69" s="104"/>
      <c r="N69" s="131" t="s">
        <v>80</v>
      </c>
      <c r="O69" s="131"/>
      <c r="P69" s="132"/>
      <c r="Q69" s="133"/>
    </row>
    <row r="70" customFormat="false" ht="15.75" hidden="false" customHeight="false" outlineLevel="0" collapsed="false">
      <c r="A70" s="134"/>
      <c r="B70" s="134"/>
      <c r="C70" s="134"/>
      <c r="D70" s="134"/>
      <c r="E70" s="135"/>
      <c r="F70" s="134"/>
      <c r="G70" s="134"/>
      <c r="H70" s="134"/>
      <c r="I70" s="134"/>
      <c r="J70" s="134"/>
      <c r="K70" s="134"/>
      <c r="L70" s="134"/>
      <c r="M70" s="134"/>
      <c r="N70" s="136"/>
      <c r="O70" s="136"/>
      <c r="P70" s="137"/>
      <c r="Q70" s="138"/>
    </row>
    <row r="71" customFormat="false" ht="15.75" hidden="false" customHeight="false" outlineLevel="0" collapsed="false">
      <c r="B71" s="139" t="s">
        <v>81</v>
      </c>
      <c r="N71" s="140"/>
      <c r="Q71" s="141"/>
    </row>
    <row r="72" customFormat="false" ht="15.75" hidden="false" customHeight="false" outlineLevel="0" collapsed="false">
      <c r="B72" s="139" t="s">
        <v>82</v>
      </c>
      <c r="N72" s="140"/>
      <c r="Q72" s="141"/>
    </row>
    <row r="73" customFormat="false" ht="15.75" hidden="false" customHeight="false" outlineLevel="0" collapsed="false">
      <c r="Q73" s="141"/>
    </row>
    <row r="74" customFormat="false" ht="15.75" hidden="false" customHeight="false" outlineLevel="0" collapsed="false">
      <c r="Q74" s="141"/>
    </row>
    <row r="75" customFormat="false" ht="15.75" hidden="false" customHeight="false" outlineLevel="0" collapsed="false">
      <c r="Q75" s="141"/>
    </row>
    <row r="76" customFormat="false" ht="15.75" hidden="false" customHeight="false" outlineLevel="0" collapsed="false">
      <c r="B76" s="139" t="s">
        <v>83</v>
      </c>
      <c r="N76" s="142" t="s">
        <v>84</v>
      </c>
      <c r="Q76" s="141"/>
    </row>
    <row r="77" customFormat="false" ht="15.75" hidden="false" customHeight="false" outlineLevel="0" collapsed="false">
      <c r="N77" s="142" t="s">
        <v>85</v>
      </c>
      <c r="Q77" s="141"/>
    </row>
    <row r="78" customFormat="false" ht="15.75" hidden="false" customHeight="false" outlineLevel="0" collapsed="false">
      <c r="N78" s="142" t="s">
        <v>86</v>
      </c>
      <c r="Q78" s="141"/>
    </row>
    <row r="88" customFormat="false" ht="24.95" hidden="false" customHeight="true" outlineLevel="0" collapsed="false">
      <c r="A88" s="4" t="s">
        <v>0</v>
      </c>
      <c r="B88" s="4"/>
      <c r="C88" s="4"/>
      <c r="D88" s="4"/>
      <c r="E88" s="4"/>
      <c r="F88" s="4"/>
      <c r="G88" s="4"/>
      <c r="H88" s="4"/>
      <c r="I88" s="4"/>
      <c r="J88" s="4"/>
      <c r="K88" s="4"/>
      <c r="L88" s="4"/>
      <c r="M88" s="4"/>
      <c r="N88" s="4"/>
      <c r="O88" s="4"/>
      <c r="P88" s="4"/>
      <c r="Q88" s="4"/>
    </row>
    <row r="89" customFormat="false" ht="24.95" hidden="false" customHeight="true" outlineLevel="0" collapsed="false">
      <c r="A89" s="5" t="s">
        <v>1</v>
      </c>
      <c r="B89" s="5"/>
      <c r="C89" s="5"/>
      <c r="D89" s="5"/>
      <c r="E89" s="5"/>
      <c r="F89" s="5"/>
      <c r="G89" s="5"/>
      <c r="H89" s="5"/>
      <c r="I89" s="5"/>
      <c r="J89" s="5"/>
      <c r="K89" s="5"/>
      <c r="L89" s="5"/>
      <c r="M89" s="5"/>
      <c r="N89" s="5"/>
      <c r="O89" s="5"/>
      <c r="P89" s="5"/>
      <c r="Q89" s="5"/>
    </row>
    <row r="90" customFormat="false" ht="35.1" hidden="false" customHeight="true" outlineLevel="0" collapsed="false">
      <c r="A90" s="7" t="s">
        <v>2</v>
      </c>
      <c r="B90" s="7"/>
      <c r="C90" s="8" t="s">
        <v>87</v>
      </c>
      <c r="D90" s="8"/>
      <c r="E90" s="8"/>
      <c r="F90" s="8"/>
      <c r="G90" s="8"/>
      <c r="H90" s="8"/>
      <c r="I90" s="8"/>
      <c r="J90" s="8"/>
      <c r="K90" s="8"/>
      <c r="L90" s="8"/>
      <c r="M90" s="8"/>
      <c r="N90" s="8"/>
      <c r="O90" s="8"/>
      <c r="P90" s="8"/>
      <c r="Q90" s="8"/>
    </row>
    <row r="91" customFormat="false" ht="15" hidden="false" customHeight="true" outlineLevel="0" collapsed="false">
      <c r="A91" s="143" t="s">
        <v>4</v>
      </c>
      <c r="B91" s="143" t="s">
        <v>5</v>
      </c>
      <c r="C91" s="143"/>
      <c r="D91" s="143"/>
      <c r="E91" s="143"/>
      <c r="F91" s="143"/>
      <c r="G91" s="143"/>
      <c r="H91" s="143"/>
      <c r="I91" s="143"/>
      <c r="J91" s="143"/>
      <c r="K91" s="143"/>
      <c r="L91" s="143"/>
      <c r="M91" s="143" t="s">
        <v>6</v>
      </c>
      <c r="N91" s="143"/>
      <c r="O91" s="143" t="s">
        <v>7</v>
      </c>
      <c r="P91" s="144" t="s">
        <v>8</v>
      </c>
      <c r="Q91" s="143" t="s">
        <v>9</v>
      </c>
    </row>
    <row r="92" customFormat="false" ht="15" hidden="false" customHeight="false" outlineLevel="0" collapsed="false">
      <c r="A92" s="145"/>
      <c r="B92" s="85" t="s">
        <v>10</v>
      </c>
      <c r="C92" s="59"/>
      <c r="D92" s="59"/>
      <c r="E92" s="59"/>
      <c r="F92" s="59"/>
      <c r="G92" s="59"/>
      <c r="H92" s="59"/>
      <c r="I92" s="59"/>
      <c r="J92" s="59"/>
      <c r="K92" s="59"/>
      <c r="L92" s="46"/>
      <c r="M92" s="146"/>
      <c r="N92" s="147"/>
      <c r="O92" s="145"/>
      <c r="P92" s="148"/>
      <c r="Q92" s="145"/>
    </row>
    <row r="93" customFormat="false" ht="15" hidden="false" customHeight="true" outlineLevel="0" collapsed="false">
      <c r="A93" s="31" t="n">
        <v>1</v>
      </c>
      <c r="B93" s="48" t="s">
        <v>88</v>
      </c>
      <c r="C93" s="48"/>
      <c r="D93" s="48"/>
      <c r="E93" s="48"/>
      <c r="F93" s="48"/>
      <c r="G93" s="48"/>
      <c r="H93" s="48"/>
      <c r="I93" s="48"/>
      <c r="J93" s="48"/>
      <c r="K93" s="48"/>
      <c r="L93" s="48"/>
      <c r="M93" s="149" t="n">
        <v>2147</v>
      </c>
      <c r="N93" s="28" t="s">
        <v>15</v>
      </c>
      <c r="O93" s="23" t="n">
        <v>5445</v>
      </c>
      <c r="P93" s="18" t="s">
        <v>18</v>
      </c>
      <c r="Q93" s="95" t="n">
        <f aca="false">ROUND((M93*O93/100),0)</f>
        <v>116904</v>
      </c>
    </row>
    <row r="94" customFormat="false" ht="15.75" hidden="false" customHeight="true" outlineLevel="0" collapsed="false">
      <c r="A94" s="18" t="n">
        <v>2</v>
      </c>
      <c r="B94" s="19" t="s">
        <v>11</v>
      </c>
      <c r="C94" s="19"/>
      <c r="D94" s="19"/>
      <c r="E94" s="19"/>
      <c r="F94" s="19"/>
      <c r="G94" s="19"/>
      <c r="H94" s="19"/>
      <c r="I94" s="19"/>
      <c r="J94" s="19"/>
      <c r="K94" s="19"/>
      <c r="L94" s="20"/>
      <c r="M94" s="21" t="n">
        <v>551</v>
      </c>
      <c r="N94" s="22" t="s">
        <v>12</v>
      </c>
      <c r="O94" s="23" t="n">
        <v>1285.63</v>
      </c>
      <c r="P94" s="24" t="s">
        <v>13</v>
      </c>
      <c r="Q94" s="25" t="n">
        <f aca="false">ROUND((M94*O94/100),0)</f>
        <v>7084</v>
      </c>
    </row>
    <row r="95" customFormat="false" ht="15" hidden="false" customHeight="true" outlineLevel="0" collapsed="false">
      <c r="A95" s="18" t="n">
        <v>3</v>
      </c>
      <c r="B95" s="150" t="s">
        <v>89</v>
      </c>
      <c r="C95" s="150"/>
      <c r="D95" s="150"/>
      <c r="E95" s="150"/>
      <c r="F95" s="150"/>
      <c r="G95" s="150"/>
      <c r="H95" s="150"/>
      <c r="I95" s="150"/>
      <c r="J95" s="150"/>
      <c r="K95" s="150"/>
      <c r="L95" s="150"/>
      <c r="M95" s="149" t="n">
        <v>3221</v>
      </c>
      <c r="N95" s="28" t="s">
        <v>15</v>
      </c>
      <c r="O95" s="23" t="n">
        <v>121</v>
      </c>
      <c r="P95" s="18" t="s">
        <v>13</v>
      </c>
      <c r="Q95" s="95" t="n">
        <f aca="false">ROUND((M95*O95/100),0)</f>
        <v>3897</v>
      </c>
    </row>
    <row r="96" customFormat="false" ht="15" hidden="false" customHeight="true" outlineLevel="0" collapsed="false">
      <c r="A96" s="24" t="n">
        <v>4</v>
      </c>
      <c r="B96" s="19" t="s">
        <v>90</v>
      </c>
      <c r="C96" s="19"/>
      <c r="D96" s="19"/>
      <c r="E96" s="19"/>
      <c r="F96" s="19"/>
      <c r="G96" s="19"/>
      <c r="H96" s="19"/>
      <c r="I96" s="19"/>
      <c r="J96" s="19"/>
      <c r="K96" s="19"/>
      <c r="L96" s="26"/>
      <c r="M96" s="34" t="n">
        <v>3221</v>
      </c>
      <c r="N96" s="35" t="s">
        <v>15</v>
      </c>
      <c r="O96" s="23" t="n">
        <v>660</v>
      </c>
      <c r="P96" s="31" t="s">
        <v>13</v>
      </c>
      <c r="Q96" s="25" t="n">
        <f aca="false">ROUND((M96*O96/100),0)</f>
        <v>21259</v>
      </c>
    </row>
    <row r="97" customFormat="false" ht="45" hidden="false" customHeight="true" outlineLevel="0" collapsed="false">
      <c r="A97" s="31" t="n">
        <v>5</v>
      </c>
      <c r="B97" s="48" t="s">
        <v>14</v>
      </c>
      <c r="C97" s="48"/>
      <c r="D97" s="48"/>
      <c r="E97" s="48"/>
      <c r="F97" s="48"/>
      <c r="G97" s="48"/>
      <c r="H97" s="48"/>
      <c r="I97" s="48"/>
      <c r="J97" s="48"/>
      <c r="K97" s="48"/>
      <c r="L97" s="48"/>
      <c r="M97" s="149" t="n">
        <v>696</v>
      </c>
      <c r="N97" s="28" t="s">
        <v>15</v>
      </c>
      <c r="O97" s="23" t="n">
        <v>3176.25</v>
      </c>
      <c r="P97" s="18" t="s">
        <v>16</v>
      </c>
      <c r="Q97" s="95" t="n">
        <f aca="false">ROUND((M97*O97/1000),0)</f>
        <v>2211</v>
      </c>
    </row>
    <row r="98" customFormat="false" ht="15.75" hidden="false" customHeight="true" outlineLevel="0" collapsed="false">
      <c r="A98" s="24" t="n">
        <v>6</v>
      </c>
      <c r="B98" s="54" t="s">
        <v>17</v>
      </c>
      <c r="C98" s="54"/>
      <c r="D98" s="54"/>
      <c r="E98" s="54"/>
      <c r="F98" s="54"/>
      <c r="G98" s="54"/>
      <c r="H98" s="54"/>
      <c r="I98" s="54"/>
      <c r="J98" s="54"/>
      <c r="K98" s="54"/>
      <c r="L98" s="54"/>
      <c r="M98" s="149" t="n">
        <v>758</v>
      </c>
      <c r="N98" s="28" t="s">
        <v>15</v>
      </c>
      <c r="O98" s="23" t="n">
        <v>8694.95</v>
      </c>
      <c r="P98" s="18" t="s">
        <v>18</v>
      </c>
      <c r="Q98" s="95" t="n">
        <f aca="false">ROUND((M98*O98/100),0)</f>
        <v>65908</v>
      </c>
    </row>
    <row r="99" customFormat="false" ht="15" hidden="false" customHeight="true" outlineLevel="0" collapsed="false">
      <c r="A99" s="31" t="n">
        <v>7</v>
      </c>
      <c r="B99" s="32" t="s">
        <v>19</v>
      </c>
      <c r="C99" s="32"/>
      <c r="D99" s="32"/>
      <c r="E99" s="32"/>
      <c r="F99" s="32"/>
      <c r="G99" s="32"/>
      <c r="H99" s="32"/>
      <c r="I99" s="32"/>
      <c r="J99" s="32"/>
      <c r="K99" s="32"/>
      <c r="L99" s="26"/>
      <c r="M99" s="149" t="n">
        <v>861</v>
      </c>
      <c r="N99" s="28" t="s">
        <v>12</v>
      </c>
      <c r="O99" s="23" t="n">
        <v>11948.36</v>
      </c>
      <c r="P99" s="18" t="s">
        <v>13</v>
      </c>
      <c r="Q99" s="95" t="n">
        <f aca="false">ROUND((M99*O99/100),0)</f>
        <v>102875</v>
      </c>
    </row>
    <row r="100" customFormat="false" ht="60" hidden="false" customHeight="true" outlineLevel="0" collapsed="false">
      <c r="A100" s="24" t="n">
        <v>8</v>
      </c>
      <c r="B100" s="33" t="s">
        <v>22</v>
      </c>
      <c r="C100" s="33"/>
      <c r="D100" s="33"/>
      <c r="E100" s="33"/>
      <c r="F100" s="33"/>
      <c r="G100" s="33"/>
      <c r="H100" s="33"/>
      <c r="I100" s="33"/>
      <c r="J100" s="33"/>
      <c r="K100" s="33"/>
      <c r="L100" s="33"/>
      <c r="M100" s="149" t="n">
        <v>2136</v>
      </c>
      <c r="N100" s="28" t="s">
        <v>15</v>
      </c>
      <c r="O100" s="23" t="n">
        <v>337</v>
      </c>
      <c r="P100" s="18" t="s">
        <v>23</v>
      </c>
      <c r="Q100" s="95" t="n">
        <f aca="false">ROUND((M100*O100),0)</f>
        <v>719832</v>
      </c>
    </row>
    <row r="101" customFormat="false" ht="35.1" hidden="false" customHeight="true" outlineLevel="0" collapsed="false">
      <c r="A101" s="24" t="n">
        <v>9</v>
      </c>
      <c r="B101" s="33" t="s">
        <v>91</v>
      </c>
      <c r="C101" s="33"/>
      <c r="D101" s="33"/>
      <c r="E101" s="33"/>
      <c r="F101" s="33"/>
      <c r="G101" s="33"/>
      <c r="H101" s="33"/>
      <c r="I101" s="33"/>
      <c r="J101" s="33"/>
      <c r="K101" s="33"/>
      <c r="L101" s="33"/>
      <c r="M101" s="37" t="n">
        <v>104.89</v>
      </c>
      <c r="N101" s="35" t="s">
        <v>25</v>
      </c>
      <c r="O101" s="36" t="n">
        <v>5001.7</v>
      </c>
      <c r="P101" s="38" t="s">
        <v>26</v>
      </c>
      <c r="Q101" s="25" t="n">
        <f aca="false">ROUND((M101*O101),0)</f>
        <v>524628</v>
      </c>
    </row>
    <row r="102" customFormat="false" ht="35.1" hidden="false" customHeight="true" outlineLevel="0" collapsed="false">
      <c r="A102" s="31" t="n">
        <v>10</v>
      </c>
      <c r="B102" s="54" t="s">
        <v>21</v>
      </c>
      <c r="C102" s="54"/>
      <c r="D102" s="54"/>
      <c r="E102" s="54"/>
      <c r="F102" s="54"/>
      <c r="G102" s="54"/>
      <c r="H102" s="54"/>
      <c r="I102" s="54"/>
      <c r="J102" s="54"/>
      <c r="K102" s="54"/>
      <c r="L102" s="54"/>
      <c r="M102" s="149" t="n">
        <v>725</v>
      </c>
      <c r="N102" s="28" t="s">
        <v>15</v>
      </c>
      <c r="O102" s="23" t="n">
        <v>12674.36</v>
      </c>
      <c r="P102" s="18" t="s">
        <v>18</v>
      </c>
      <c r="Q102" s="95" t="n">
        <f aca="false">ROUND((M102*O102/100),0)</f>
        <v>91889</v>
      </c>
    </row>
    <row r="103" customFormat="false" ht="20.1" hidden="false" customHeight="true" outlineLevel="0" collapsed="false">
      <c r="A103" s="24" t="n">
        <v>11</v>
      </c>
      <c r="B103" s="39" t="s">
        <v>27</v>
      </c>
      <c r="C103" s="39"/>
      <c r="D103" s="39"/>
      <c r="E103" s="39"/>
      <c r="F103" s="39"/>
      <c r="G103" s="39"/>
      <c r="H103" s="39"/>
      <c r="I103" s="39"/>
      <c r="J103" s="39"/>
      <c r="K103" s="39"/>
      <c r="L103" s="39"/>
      <c r="M103" s="34" t="n">
        <v>5153</v>
      </c>
      <c r="N103" s="151" t="s">
        <v>12</v>
      </c>
      <c r="O103" s="23" t="n">
        <v>2206.6</v>
      </c>
      <c r="P103" s="18" t="s">
        <v>13</v>
      </c>
      <c r="Q103" s="95" t="n">
        <f aca="false">ROUND((M103*O103/100),0)</f>
        <v>113706</v>
      </c>
    </row>
    <row r="104" customFormat="false" ht="20.1" hidden="false" customHeight="true" outlineLevel="0" collapsed="false">
      <c r="A104" s="24" t="n">
        <v>12</v>
      </c>
      <c r="B104" s="39" t="s">
        <v>28</v>
      </c>
      <c r="C104" s="39"/>
      <c r="D104" s="39"/>
      <c r="E104" s="39"/>
      <c r="F104" s="39"/>
      <c r="G104" s="39"/>
      <c r="H104" s="39"/>
      <c r="I104" s="39"/>
      <c r="J104" s="39"/>
      <c r="K104" s="39"/>
      <c r="L104" s="39"/>
      <c r="M104" s="34" t="n">
        <v>5153</v>
      </c>
      <c r="N104" s="35" t="s">
        <v>12</v>
      </c>
      <c r="O104" s="24" t="n">
        <v>2197.52</v>
      </c>
      <c r="P104" s="31" t="s">
        <v>13</v>
      </c>
      <c r="Q104" s="25" t="n">
        <f aca="false">ROUND((M104*O104/100),0)</f>
        <v>113238</v>
      </c>
    </row>
    <row r="105" customFormat="false" ht="20.1" hidden="false" customHeight="true" outlineLevel="0" collapsed="false">
      <c r="A105" s="24" t="n">
        <v>13</v>
      </c>
      <c r="B105" s="39" t="s">
        <v>92</v>
      </c>
      <c r="C105" s="39"/>
      <c r="D105" s="39"/>
      <c r="E105" s="39"/>
      <c r="F105" s="39"/>
      <c r="G105" s="39"/>
      <c r="H105" s="39"/>
      <c r="I105" s="39"/>
      <c r="J105" s="39"/>
      <c r="K105" s="39"/>
      <c r="L105" s="39"/>
      <c r="M105" s="34" t="n">
        <v>987</v>
      </c>
      <c r="N105" s="151" t="s">
        <v>12</v>
      </c>
      <c r="O105" s="23" t="n">
        <v>2306.1</v>
      </c>
      <c r="P105" s="18" t="s">
        <v>13</v>
      </c>
      <c r="Q105" s="95" t="n">
        <f aca="false">ROUND((M105*O105/100),0)</f>
        <v>22761</v>
      </c>
    </row>
    <row r="106" customFormat="false" ht="45" hidden="false" customHeight="true" outlineLevel="0" collapsed="false">
      <c r="A106" s="24" t="n">
        <v>14</v>
      </c>
      <c r="B106" s="54" t="s">
        <v>93</v>
      </c>
      <c r="C106" s="54"/>
      <c r="D106" s="54"/>
      <c r="E106" s="54"/>
      <c r="F106" s="54"/>
      <c r="G106" s="54"/>
      <c r="H106" s="54"/>
      <c r="I106" s="54"/>
      <c r="J106" s="54"/>
      <c r="K106" s="54"/>
      <c r="L106" s="54"/>
      <c r="M106" s="149" t="n">
        <v>1023</v>
      </c>
      <c r="N106" s="28" t="s">
        <v>12</v>
      </c>
      <c r="O106" s="44" t="n">
        <v>14429.25</v>
      </c>
      <c r="P106" s="18" t="s">
        <v>13</v>
      </c>
      <c r="Q106" s="25" t="n">
        <f aca="false">ROUND((M106*O106/100),0)</f>
        <v>147611</v>
      </c>
    </row>
    <row r="107" customFormat="false" ht="35.1" hidden="false" customHeight="true" outlineLevel="0" collapsed="false">
      <c r="A107" s="24" t="n">
        <v>15</v>
      </c>
      <c r="B107" s="33" t="s">
        <v>32</v>
      </c>
      <c r="C107" s="33"/>
      <c r="D107" s="33"/>
      <c r="E107" s="33"/>
      <c r="F107" s="33"/>
      <c r="G107" s="33"/>
      <c r="H107" s="33"/>
      <c r="I107" s="33"/>
      <c r="J107" s="33"/>
      <c r="K107" s="33"/>
      <c r="L107" s="33"/>
      <c r="M107" s="34" t="n">
        <v>879</v>
      </c>
      <c r="N107" s="35" t="s">
        <v>12</v>
      </c>
      <c r="O107" s="24" t="n">
        <v>567.48</v>
      </c>
      <c r="P107" s="31" t="s">
        <v>33</v>
      </c>
      <c r="Q107" s="25" t="n">
        <f aca="false">ROUND((M107*O107),0)</f>
        <v>498815</v>
      </c>
    </row>
    <row r="108" customFormat="false" ht="65.1" hidden="false" customHeight="true" outlineLevel="0" collapsed="false">
      <c r="A108" s="24" t="n">
        <v>16</v>
      </c>
      <c r="B108" s="33" t="s">
        <v>34</v>
      </c>
      <c r="C108" s="33"/>
      <c r="D108" s="33"/>
      <c r="E108" s="33"/>
      <c r="F108" s="33"/>
      <c r="G108" s="33"/>
      <c r="H108" s="33"/>
      <c r="I108" s="33"/>
      <c r="J108" s="33"/>
      <c r="K108" s="33"/>
      <c r="L108" s="33"/>
      <c r="M108" s="34" t="n">
        <v>113</v>
      </c>
      <c r="N108" s="35" t="s">
        <v>12</v>
      </c>
      <c r="O108" s="24" t="n">
        <v>186.04</v>
      </c>
      <c r="P108" s="31" t="s">
        <v>33</v>
      </c>
      <c r="Q108" s="25" t="n">
        <f aca="false">ROUND((M108*O108),0)</f>
        <v>21023</v>
      </c>
    </row>
    <row r="109" customFormat="false" ht="35.1" hidden="false" customHeight="true" outlineLevel="0" collapsed="false">
      <c r="A109" s="24" t="n">
        <v>17</v>
      </c>
      <c r="B109" s="48" t="s">
        <v>30</v>
      </c>
      <c r="C109" s="48"/>
      <c r="D109" s="48"/>
      <c r="E109" s="48"/>
      <c r="F109" s="48"/>
      <c r="G109" s="48"/>
      <c r="H109" s="48"/>
      <c r="I109" s="48"/>
      <c r="J109" s="48"/>
      <c r="K109" s="48"/>
      <c r="L109" s="48"/>
      <c r="M109" s="149" t="n">
        <v>1202</v>
      </c>
      <c r="N109" s="28" t="s">
        <v>12</v>
      </c>
      <c r="O109" s="44" t="n">
        <v>27747.06</v>
      </c>
      <c r="P109" s="18" t="s">
        <v>13</v>
      </c>
      <c r="Q109" s="95" t="n">
        <f aca="false">ROUND((M109*O109/100),0)</f>
        <v>333520</v>
      </c>
    </row>
    <row r="110" customFormat="false" ht="35.1" hidden="false" customHeight="true" outlineLevel="0" collapsed="false">
      <c r="A110" s="24" t="n">
        <v>18</v>
      </c>
      <c r="B110" s="33" t="s">
        <v>31</v>
      </c>
      <c r="C110" s="33"/>
      <c r="D110" s="33"/>
      <c r="E110" s="33"/>
      <c r="F110" s="33"/>
      <c r="G110" s="33"/>
      <c r="H110" s="33"/>
      <c r="I110" s="33"/>
      <c r="J110" s="33"/>
      <c r="K110" s="33"/>
      <c r="L110" s="33"/>
      <c r="M110" s="149" t="n">
        <v>245</v>
      </c>
      <c r="N110" s="28" t="s">
        <v>12</v>
      </c>
      <c r="O110" s="44" t="n">
        <v>28299.3</v>
      </c>
      <c r="P110" s="18" t="s">
        <v>13</v>
      </c>
      <c r="Q110" s="95" t="n">
        <f aca="false">ROUND((M110*O110/100),0)</f>
        <v>69333</v>
      </c>
    </row>
    <row r="111" customFormat="false" ht="45" hidden="false" customHeight="true" outlineLevel="0" collapsed="false">
      <c r="A111" s="24" t="n">
        <v>19</v>
      </c>
      <c r="B111" s="48" t="s">
        <v>35</v>
      </c>
      <c r="C111" s="48"/>
      <c r="D111" s="48"/>
      <c r="E111" s="48"/>
      <c r="F111" s="48"/>
      <c r="G111" s="48"/>
      <c r="H111" s="48"/>
      <c r="I111" s="48"/>
      <c r="J111" s="48"/>
      <c r="K111" s="48"/>
      <c r="L111" s="48"/>
      <c r="M111" s="152" t="n">
        <v>182</v>
      </c>
      <c r="N111" s="28" t="s">
        <v>12</v>
      </c>
      <c r="O111" s="23" t="n">
        <v>1273.76</v>
      </c>
      <c r="P111" s="18" t="s">
        <v>33</v>
      </c>
      <c r="Q111" s="95" t="n">
        <f aca="false">M111*O111</f>
        <v>231824.32</v>
      </c>
    </row>
    <row r="112" customFormat="false" ht="35.1" hidden="false" customHeight="true" outlineLevel="0" collapsed="false">
      <c r="A112" s="24" t="n">
        <v>20</v>
      </c>
      <c r="B112" s="33" t="s">
        <v>36</v>
      </c>
      <c r="C112" s="33"/>
      <c r="D112" s="33"/>
      <c r="E112" s="33"/>
      <c r="F112" s="33"/>
      <c r="G112" s="33"/>
      <c r="H112" s="33"/>
      <c r="I112" s="33"/>
      <c r="J112" s="33"/>
      <c r="K112" s="33"/>
      <c r="L112" s="33"/>
      <c r="M112" s="149" t="n">
        <v>409</v>
      </c>
      <c r="N112" s="28" t="s">
        <v>12</v>
      </c>
      <c r="O112" s="53" t="n">
        <v>180.5</v>
      </c>
      <c r="P112" s="18" t="s">
        <v>33</v>
      </c>
      <c r="Q112" s="95" t="n">
        <f aca="false">ROUND((M112*O112),0)</f>
        <v>73825</v>
      </c>
    </row>
    <row r="113" customFormat="false" ht="35.1" hidden="false" customHeight="true" outlineLevel="0" collapsed="false">
      <c r="A113" s="24" t="n">
        <v>21</v>
      </c>
      <c r="B113" s="54" t="s">
        <v>94</v>
      </c>
      <c r="C113" s="54"/>
      <c r="D113" s="54"/>
      <c r="E113" s="54"/>
      <c r="F113" s="54"/>
      <c r="G113" s="54"/>
      <c r="H113" s="54"/>
      <c r="I113" s="54"/>
      <c r="J113" s="54"/>
      <c r="K113" s="54"/>
      <c r="L113" s="54"/>
      <c r="M113" s="149" t="n">
        <v>84</v>
      </c>
      <c r="N113" s="28" t="s">
        <v>12</v>
      </c>
      <c r="O113" s="23" t="n">
        <v>190.72</v>
      </c>
      <c r="P113" s="18" t="s">
        <v>33</v>
      </c>
      <c r="Q113" s="95" t="n">
        <f aca="false">ROUND((M113*O113),0)</f>
        <v>16020</v>
      </c>
    </row>
    <row r="114" customFormat="false" ht="45" hidden="false" customHeight="true" outlineLevel="0" collapsed="false">
      <c r="A114" s="24" t="n">
        <v>22</v>
      </c>
      <c r="B114" s="33" t="s">
        <v>95</v>
      </c>
      <c r="C114" s="33"/>
      <c r="D114" s="33"/>
      <c r="E114" s="33"/>
      <c r="F114" s="33"/>
      <c r="G114" s="33"/>
      <c r="H114" s="33"/>
      <c r="I114" s="33"/>
      <c r="J114" s="33"/>
      <c r="K114" s="33"/>
      <c r="L114" s="33"/>
      <c r="M114" s="34" t="n">
        <v>734</v>
      </c>
      <c r="N114" s="35" t="s">
        <v>12</v>
      </c>
      <c r="O114" s="36" t="n">
        <v>34520.31</v>
      </c>
      <c r="P114" s="31" t="s">
        <v>13</v>
      </c>
      <c r="Q114" s="25" t="n">
        <f aca="false">ROUND((M114*O114/100),0)</f>
        <v>253379</v>
      </c>
    </row>
    <row r="115" customFormat="false" ht="45" hidden="false" customHeight="true" outlineLevel="0" collapsed="false">
      <c r="A115" s="24" t="n">
        <v>23</v>
      </c>
      <c r="B115" s="33" t="s">
        <v>96</v>
      </c>
      <c r="C115" s="33"/>
      <c r="D115" s="33"/>
      <c r="E115" s="33"/>
      <c r="F115" s="33"/>
      <c r="G115" s="33"/>
      <c r="H115" s="33"/>
      <c r="I115" s="33"/>
      <c r="J115" s="33"/>
      <c r="K115" s="33"/>
      <c r="L115" s="33"/>
      <c r="M115" s="149" t="n">
        <v>48</v>
      </c>
      <c r="N115" s="28" t="s">
        <v>12</v>
      </c>
      <c r="O115" s="53" t="n">
        <v>231.6</v>
      </c>
      <c r="P115" s="18" t="s">
        <v>33</v>
      </c>
      <c r="Q115" s="95" t="n">
        <f aca="false">ROUND((M115*O115),0)</f>
        <v>11117</v>
      </c>
    </row>
    <row r="116" customFormat="false" ht="35.1" hidden="false" customHeight="true" outlineLevel="0" collapsed="false">
      <c r="A116" s="24" t="n">
        <v>24</v>
      </c>
      <c r="B116" s="54" t="s">
        <v>97</v>
      </c>
      <c r="C116" s="54"/>
      <c r="D116" s="54"/>
      <c r="E116" s="54"/>
      <c r="F116" s="54"/>
      <c r="G116" s="54"/>
      <c r="H116" s="54"/>
      <c r="I116" s="54"/>
      <c r="J116" s="54"/>
      <c r="K116" s="54"/>
      <c r="L116" s="54"/>
      <c r="M116" s="34" t="n">
        <v>2695</v>
      </c>
      <c r="N116" s="35" t="s">
        <v>12</v>
      </c>
      <c r="O116" s="44" t="n">
        <v>3275.5</v>
      </c>
      <c r="P116" s="31" t="s">
        <v>13</v>
      </c>
      <c r="Q116" s="25" t="n">
        <f aca="false">ROUND((M116*O116/100),0)</f>
        <v>88275</v>
      </c>
    </row>
    <row r="117" customFormat="false" ht="35.1" hidden="false" customHeight="true" outlineLevel="0" collapsed="false">
      <c r="A117" s="24" t="n">
        <v>25</v>
      </c>
      <c r="B117" s="54" t="s">
        <v>98</v>
      </c>
      <c r="C117" s="54"/>
      <c r="D117" s="54"/>
      <c r="E117" s="54"/>
      <c r="F117" s="54"/>
      <c r="G117" s="54"/>
      <c r="H117" s="54"/>
      <c r="I117" s="54"/>
      <c r="J117" s="54"/>
      <c r="K117" s="54"/>
      <c r="L117" s="54"/>
      <c r="M117" s="34" t="n">
        <v>2695</v>
      </c>
      <c r="N117" s="35" t="s">
        <v>12</v>
      </c>
      <c r="O117" s="23" t="n">
        <v>1887.4</v>
      </c>
      <c r="P117" s="31" t="s">
        <v>13</v>
      </c>
      <c r="Q117" s="25" t="n">
        <f aca="false">ROUND((M117*O117/100),0)</f>
        <v>50865</v>
      </c>
    </row>
    <row r="118" customFormat="false" ht="24.95" hidden="false" customHeight="true" outlineLevel="0" collapsed="false">
      <c r="A118" s="24" t="n">
        <v>26</v>
      </c>
      <c r="B118" s="55" t="s">
        <v>99</v>
      </c>
      <c r="C118" s="55"/>
      <c r="D118" s="55"/>
      <c r="E118" s="55"/>
      <c r="F118" s="55"/>
      <c r="G118" s="55"/>
      <c r="H118" s="55"/>
      <c r="I118" s="55"/>
      <c r="J118" s="55"/>
      <c r="K118" s="55"/>
      <c r="L118" s="55"/>
      <c r="M118" s="34" t="n">
        <v>10854</v>
      </c>
      <c r="N118" s="35" t="s">
        <v>12</v>
      </c>
      <c r="O118" s="24" t="n">
        <v>442.75</v>
      </c>
      <c r="P118" s="31" t="s">
        <v>13</v>
      </c>
      <c r="Q118" s="25" t="n">
        <f aca="false">ROUND((M118*O118/100),0)</f>
        <v>48056</v>
      </c>
    </row>
    <row r="119" customFormat="false" ht="24.95" hidden="false" customHeight="true" outlineLevel="0" collapsed="false">
      <c r="A119" s="24" t="n">
        <v>27</v>
      </c>
      <c r="B119" s="55" t="s">
        <v>100</v>
      </c>
      <c r="C119" s="55"/>
      <c r="D119" s="55"/>
      <c r="E119" s="55"/>
      <c r="F119" s="55"/>
      <c r="G119" s="55"/>
      <c r="H119" s="55"/>
      <c r="I119" s="55"/>
      <c r="J119" s="55"/>
      <c r="K119" s="55"/>
      <c r="L119" s="55"/>
      <c r="M119" s="34" t="n">
        <v>10854</v>
      </c>
      <c r="N119" s="35" t="s">
        <v>12</v>
      </c>
      <c r="O119" s="24" t="n">
        <v>1079.65</v>
      </c>
      <c r="P119" s="31" t="s">
        <v>13</v>
      </c>
      <c r="Q119" s="25" t="n">
        <f aca="false">ROUND((M119*O119/100),0)</f>
        <v>117185</v>
      </c>
    </row>
    <row r="120" customFormat="false" ht="35.1" hidden="false" customHeight="true" outlineLevel="0" collapsed="false">
      <c r="A120" s="24" t="n">
        <v>28</v>
      </c>
      <c r="B120" s="55" t="s">
        <v>41</v>
      </c>
      <c r="C120" s="55"/>
      <c r="D120" s="55"/>
      <c r="E120" s="55"/>
      <c r="F120" s="55"/>
      <c r="G120" s="55"/>
      <c r="H120" s="55"/>
      <c r="I120" s="55"/>
      <c r="J120" s="55"/>
      <c r="K120" s="55"/>
      <c r="L120" s="55"/>
      <c r="M120" s="34" t="n">
        <v>2741</v>
      </c>
      <c r="N120" s="35" t="s">
        <v>12</v>
      </c>
      <c r="O120" s="50" t="n">
        <v>2567.95</v>
      </c>
      <c r="P120" s="31" t="s">
        <v>13</v>
      </c>
      <c r="Q120" s="25" t="n">
        <f aca="false">ROUND((M120*O120/100),0)</f>
        <v>70388</v>
      </c>
    </row>
    <row r="121" customFormat="false" ht="35.1" hidden="false" customHeight="true" outlineLevel="0" collapsed="false">
      <c r="A121" s="24" t="n">
        <v>29</v>
      </c>
      <c r="B121" s="33" t="s">
        <v>101</v>
      </c>
      <c r="C121" s="33"/>
      <c r="D121" s="33"/>
      <c r="E121" s="33"/>
      <c r="F121" s="33"/>
      <c r="G121" s="33"/>
      <c r="H121" s="33"/>
      <c r="I121" s="33"/>
      <c r="J121" s="33"/>
      <c r="K121" s="33"/>
      <c r="L121" s="33"/>
      <c r="M121" s="149" t="n">
        <v>376</v>
      </c>
      <c r="N121" s="28" t="s">
        <v>12</v>
      </c>
      <c r="O121" s="53" t="n">
        <v>2116.41</v>
      </c>
      <c r="P121" s="18" t="s">
        <v>13</v>
      </c>
      <c r="Q121" s="95" t="n">
        <f aca="false">ROUND((M121*O121/100),0)</f>
        <v>7958</v>
      </c>
    </row>
    <row r="122" customFormat="false" ht="24.95" hidden="false" customHeight="true" outlineLevel="0" collapsed="false">
      <c r="A122" s="24" t="n">
        <v>30</v>
      </c>
      <c r="B122" s="55" t="s">
        <v>102</v>
      </c>
      <c r="C122" s="55"/>
      <c r="D122" s="55"/>
      <c r="E122" s="55"/>
      <c r="F122" s="55"/>
      <c r="G122" s="55"/>
      <c r="H122" s="55"/>
      <c r="I122" s="55"/>
      <c r="J122" s="55"/>
      <c r="K122" s="55"/>
      <c r="L122" s="55"/>
      <c r="M122" s="34" t="n">
        <v>520</v>
      </c>
      <c r="N122" s="35" t="s">
        <v>12</v>
      </c>
      <c r="O122" s="50" t="n">
        <v>1662.21</v>
      </c>
      <c r="P122" s="31" t="s">
        <v>13</v>
      </c>
      <c r="Q122" s="25" t="n">
        <f aca="false">ROUND((M122*O122/100),0)</f>
        <v>8643</v>
      </c>
    </row>
    <row r="123" customFormat="false" ht="24.95" hidden="false" customHeight="true" outlineLevel="0" collapsed="false">
      <c r="A123" s="24" t="n">
        <v>31</v>
      </c>
      <c r="B123" s="55" t="s">
        <v>103</v>
      </c>
      <c r="C123" s="55"/>
      <c r="D123" s="55"/>
      <c r="E123" s="55"/>
      <c r="F123" s="55"/>
      <c r="G123" s="55"/>
      <c r="H123" s="55"/>
      <c r="I123" s="55"/>
      <c r="J123" s="55"/>
      <c r="K123" s="55"/>
      <c r="L123" s="55"/>
      <c r="M123" s="34" t="n">
        <v>3066</v>
      </c>
      <c r="N123" s="35" t="s">
        <v>12</v>
      </c>
      <c r="O123" s="24" t="n">
        <v>829.95</v>
      </c>
      <c r="P123" s="31" t="s">
        <v>13</v>
      </c>
      <c r="Q123" s="25" t="n">
        <f aca="false">ROUND((M123*O123/100),0)</f>
        <v>25446</v>
      </c>
    </row>
    <row r="124" customFormat="false" ht="15" hidden="false" customHeight="false" outlineLevel="0" collapsed="false">
      <c r="A124" s="24"/>
      <c r="B124" s="113"/>
      <c r="C124" s="86"/>
      <c r="D124" s="86"/>
      <c r="E124" s="60" t="s">
        <v>42</v>
      </c>
      <c r="F124" s="86"/>
      <c r="G124" s="86"/>
      <c r="H124" s="86"/>
      <c r="I124" s="86"/>
      <c r="J124" s="86"/>
      <c r="K124" s="86"/>
      <c r="L124" s="88"/>
      <c r="M124" s="89"/>
      <c r="N124" s="65"/>
      <c r="O124" s="153" t="s">
        <v>104</v>
      </c>
      <c r="P124" s="154" t="s">
        <v>105</v>
      </c>
      <c r="Q124" s="155" t="n">
        <f aca="false">SUM(Q92:Q123)</f>
        <v>3979475.32</v>
      </c>
      <c r="R124" s="156"/>
    </row>
    <row r="127" customFormat="false" ht="15" hidden="false" customHeight="false" outlineLevel="0" collapsed="false">
      <c r="C127" s="78" t="s">
        <v>44</v>
      </c>
    </row>
    <row r="128" customFormat="false" ht="15" hidden="false" customHeight="false" outlineLevel="0" collapsed="false">
      <c r="C128" s="78"/>
    </row>
    <row r="129" customFormat="false" ht="15" hidden="false" customHeight="false" outlineLevel="0" collapsed="false">
      <c r="C129" s="78" t="s">
        <v>45</v>
      </c>
    </row>
    <row r="130" customFormat="false" ht="15" hidden="false" customHeight="false" outlineLevel="0" collapsed="false">
      <c r="P130" s="157"/>
      <c r="Q130" s="158"/>
    </row>
    <row r="131" customFormat="false" ht="15" hidden="false" customHeight="false" outlineLevel="0" collapsed="false">
      <c r="A131" s="159"/>
      <c r="B131" s="159"/>
      <c r="C131" s="159"/>
      <c r="D131" s="159"/>
      <c r="E131" s="160"/>
      <c r="F131" s="159"/>
      <c r="G131" s="159"/>
      <c r="H131" s="159"/>
      <c r="I131" s="159"/>
      <c r="J131" s="159"/>
      <c r="K131" s="159"/>
      <c r="L131" s="159"/>
      <c r="M131" s="159"/>
      <c r="N131" s="159"/>
      <c r="O131" s="161" t="s">
        <v>46</v>
      </c>
      <c r="P131" s="162"/>
      <c r="Q131" s="163"/>
    </row>
    <row r="132" customFormat="false" ht="15" hidden="false" customHeight="false" outlineLevel="0" collapsed="false">
      <c r="P132" s="83"/>
      <c r="Q132" s="80"/>
    </row>
    <row r="134" customFormat="false" ht="15" hidden="false" customHeight="false" outlineLevel="0" collapsed="false">
      <c r="A134" s="84"/>
      <c r="B134" s="164" t="s">
        <v>106</v>
      </c>
      <c r="C134" s="164"/>
      <c r="D134" s="164"/>
      <c r="E134" s="164"/>
      <c r="F134" s="164"/>
      <c r="G134" s="164"/>
      <c r="H134" s="164"/>
      <c r="I134" s="164"/>
      <c r="J134" s="164"/>
      <c r="K134" s="164"/>
      <c r="L134" s="164"/>
      <c r="M134" s="89"/>
      <c r="N134" s="90"/>
      <c r="O134" s="84"/>
      <c r="P134" s="91"/>
      <c r="Q134" s="92"/>
    </row>
    <row r="135" customFormat="false" ht="69.75" hidden="false" customHeight="true" outlineLevel="0" collapsed="false">
      <c r="A135" s="24" t="n">
        <v>1</v>
      </c>
      <c r="B135" s="33" t="s">
        <v>48</v>
      </c>
      <c r="C135" s="33"/>
      <c r="D135" s="33"/>
      <c r="E135" s="33"/>
      <c r="F135" s="33"/>
      <c r="G135" s="33"/>
      <c r="H135" s="33"/>
      <c r="I135" s="33"/>
      <c r="J135" s="33"/>
      <c r="K135" s="33"/>
      <c r="L135" s="33"/>
      <c r="M135" s="165" t="n">
        <v>2</v>
      </c>
      <c r="N135" s="22" t="s">
        <v>49</v>
      </c>
      <c r="O135" s="23" t="n">
        <v>5486.8</v>
      </c>
      <c r="P135" s="24" t="s">
        <v>50</v>
      </c>
      <c r="Q135" s="25" t="n">
        <f aca="false">M135*O135</f>
        <v>10973.6</v>
      </c>
    </row>
    <row r="136" customFormat="false" ht="88.5" hidden="false" customHeight="true" outlineLevel="0" collapsed="false">
      <c r="A136" s="24" t="n">
        <v>2</v>
      </c>
      <c r="B136" s="33" t="s">
        <v>51</v>
      </c>
      <c r="C136" s="33"/>
      <c r="D136" s="33"/>
      <c r="E136" s="33"/>
      <c r="F136" s="33"/>
      <c r="G136" s="33"/>
      <c r="H136" s="33"/>
      <c r="I136" s="33"/>
      <c r="J136" s="33"/>
      <c r="K136" s="33"/>
      <c r="L136" s="33"/>
      <c r="M136" s="165" t="n">
        <v>1</v>
      </c>
      <c r="N136" s="22" t="s">
        <v>49</v>
      </c>
      <c r="O136" s="23" t="n">
        <v>4694.8</v>
      </c>
      <c r="P136" s="24" t="s">
        <v>50</v>
      </c>
      <c r="Q136" s="25" t="n">
        <f aca="false">M136*O136</f>
        <v>4694.8</v>
      </c>
    </row>
    <row r="137" customFormat="false" ht="19.5" hidden="false" customHeight="true" outlineLevel="0" collapsed="false">
      <c r="A137" s="24" t="n">
        <v>3</v>
      </c>
      <c r="B137" s="33" t="s">
        <v>52</v>
      </c>
      <c r="C137" s="33"/>
      <c r="D137" s="33"/>
      <c r="E137" s="33"/>
      <c r="F137" s="33"/>
      <c r="G137" s="33"/>
      <c r="H137" s="33"/>
      <c r="I137" s="33"/>
      <c r="J137" s="33"/>
      <c r="K137" s="33"/>
      <c r="L137" s="33"/>
      <c r="M137" s="166" t="n">
        <v>1</v>
      </c>
      <c r="N137" s="28" t="s">
        <v>49</v>
      </c>
      <c r="O137" s="18" t="n">
        <v>938.47</v>
      </c>
      <c r="P137" s="18" t="s">
        <v>50</v>
      </c>
      <c r="Q137" s="95" t="n">
        <f aca="false">M137*O137</f>
        <v>938.47</v>
      </c>
    </row>
    <row r="138" customFormat="false" ht="47.25" hidden="false" customHeight="true" outlineLevel="0" collapsed="false">
      <c r="A138" s="24" t="n">
        <v>4</v>
      </c>
      <c r="B138" s="33" t="s">
        <v>58</v>
      </c>
      <c r="C138" s="33"/>
      <c r="D138" s="33"/>
      <c r="E138" s="33"/>
      <c r="F138" s="33"/>
      <c r="G138" s="33"/>
      <c r="H138" s="33"/>
      <c r="I138" s="33"/>
      <c r="J138" s="33"/>
      <c r="K138" s="33"/>
      <c r="L138" s="33"/>
      <c r="M138" s="165" t="n">
        <v>3</v>
      </c>
      <c r="N138" s="22" t="s">
        <v>49</v>
      </c>
      <c r="O138" s="18" t="n">
        <v>2042.43</v>
      </c>
      <c r="P138" s="24" t="s">
        <v>50</v>
      </c>
      <c r="Q138" s="25" t="n">
        <f aca="false">M138*O138</f>
        <v>6127.29</v>
      </c>
    </row>
    <row r="139" customFormat="false" ht="31.5" hidden="false" customHeight="true" outlineLevel="0" collapsed="false">
      <c r="A139" s="24" t="n">
        <v>5</v>
      </c>
      <c r="B139" s="33" t="s">
        <v>57</v>
      </c>
      <c r="C139" s="33"/>
      <c r="D139" s="33"/>
      <c r="E139" s="33"/>
      <c r="F139" s="33"/>
      <c r="G139" s="33"/>
      <c r="H139" s="33"/>
      <c r="I139" s="33"/>
      <c r="J139" s="33"/>
      <c r="K139" s="33"/>
      <c r="L139" s="33"/>
      <c r="M139" s="165" t="n">
        <v>2</v>
      </c>
      <c r="N139" s="22" t="s">
        <v>49</v>
      </c>
      <c r="O139" s="18" t="n">
        <v>447.15</v>
      </c>
      <c r="P139" s="24" t="s">
        <v>50</v>
      </c>
      <c r="Q139" s="25" t="n">
        <f aca="false">M139*O139</f>
        <v>894.3</v>
      </c>
    </row>
    <row r="140" customFormat="false" ht="18.75" hidden="false" customHeight="true" outlineLevel="0" collapsed="false">
      <c r="A140" s="24" t="n">
        <v>6</v>
      </c>
      <c r="B140" s="33" t="s">
        <v>53</v>
      </c>
      <c r="C140" s="33"/>
      <c r="D140" s="33"/>
      <c r="E140" s="33"/>
      <c r="F140" s="33"/>
      <c r="G140" s="33"/>
      <c r="H140" s="33"/>
      <c r="I140" s="33"/>
      <c r="J140" s="33"/>
      <c r="K140" s="33"/>
      <c r="L140" s="33"/>
      <c r="M140" s="165" t="n">
        <v>4</v>
      </c>
      <c r="N140" s="22" t="s">
        <v>49</v>
      </c>
      <c r="O140" s="18" t="n">
        <v>1109.46</v>
      </c>
      <c r="P140" s="96" t="s">
        <v>50</v>
      </c>
      <c r="Q140" s="25" t="n">
        <f aca="false">M140*O140</f>
        <v>4437.84</v>
      </c>
    </row>
    <row r="141" customFormat="false" ht="18.75" hidden="false" customHeight="true" outlineLevel="0" collapsed="false">
      <c r="A141" s="24" t="n">
        <v>7</v>
      </c>
      <c r="B141" s="32" t="s">
        <v>107</v>
      </c>
      <c r="C141" s="32"/>
      <c r="D141" s="32"/>
      <c r="E141" s="32"/>
      <c r="F141" s="32"/>
      <c r="G141" s="32"/>
      <c r="H141" s="32"/>
      <c r="I141" s="32"/>
      <c r="J141" s="32"/>
      <c r="K141" s="32"/>
      <c r="L141" s="130"/>
      <c r="M141" s="167" t="n">
        <v>1</v>
      </c>
      <c r="N141" s="98" t="s">
        <v>49</v>
      </c>
      <c r="O141" s="23" t="n">
        <v>509.74</v>
      </c>
      <c r="P141" s="18" t="s">
        <v>55</v>
      </c>
      <c r="Q141" s="95" t="n">
        <f aca="false">M141*O141</f>
        <v>509.74</v>
      </c>
    </row>
    <row r="142" customFormat="false" ht="26.25" hidden="false" customHeight="true" outlineLevel="0" collapsed="false">
      <c r="A142" s="24" t="n">
        <v>8</v>
      </c>
      <c r="B142" s="19" t="s">
        <v>108</v>
      </c>
      <c r="C142" s="19"/>
      <c r="D142" s="19"/>
      <c r="E142" s="19"/>
      <c r="F142" s="19"/>
      <c r="G142" s="19"/>
      <c r="H142" s="19"/>
      <c r="I142" s="19"/>
      <c r="J142" s="19"/>
      <c r="K142" s="19"/>
      <c r="L142" s="130"/>
      <c r="M142" s="167" t="n">
        <v>1</v>
      </c>
      <c r="N142" s="98" t="s">
        <v>49</v>
      </c>
      <c r="O142" s="53" t="n">
        <v>1142.24</v>
      </c>
      <c r="P142" s="18" t="s">
        <v>55</v>
      </c>
      <c r="Q142" s="95" t="n">
        <f aca="false">M142*O142</f>
        <v>1142.24</v>
      </c>
    </row>
    <row r="143" customFormat="false" ht="35.1" hidden="false" customHeight="true" outlineLevel="0" collapsed="false">
      <c r="A143" s="24" t="n">
        <v>9</v>
      </c>
      <c r="B143" s="32" t="s">
        <v>56</v>
      </c>
      <c r="C143" s="32"/>
      <c r="D143" s="32"/>
      <c r="E143" s="32"/>
      <c r="F143" s="32"/>
      <c r="G143" s="32"/>
      <c r="H143" s="32"/>
      <c r="I143" s="32"/>
      <c r="J143" s="32"/>
      <c r="K143" s="32"/>
      <c r="L143" s="130"/>
      <c r="M143" s="167" t="n">
        <v>1</v>
      </c>
      <c r="N143" s="98" t="s">
        <v>49</v>
      </c>
      <c r="O143" s="23" t="n">
        <v>877.8</v>
      </c>
      <c r="P143" s="18" t="s">
        <v>55</v>
      </c>
      <c r="Q143" s="95" t="n">
        <f aca="false">M143*O143</f>
        <v>877.8</v>
      </c>
    </row>
    <row r="144" customFormat="false" ht="15" hidden="false" customHeight="false" outlineLevel="0" collapsed="false">
      <c r="A144" s="24" t="n">
        <v>10</v>
      </c>
      <c r="B144" s="105" t="s">
        <v>109</v>
      </c>
      <c r="C144" s="105"/>
      <c r="D144" s="105"/>
      <c r="E144" s="105"/>
      <c r="F144" s="105"/>
      <c r="G144" s="105"/>
      <c r="H144" s="105"/>
      <c r="I144" s="105"/>
      <c r="J144" s="105"/>
      <c r="K144" s="105"/>
      <c r="L144" s="130"/>
      <c r="M144" s="167" t="n">
        <v>2</v>
      </c>
      <c r="N144" s="98" t="s">
        <v>49</v>
      </c>
      <c r="O144" s="23" t="n">
        <v>271.92</v>
      </c>
      <c r="P144" s="18" t="s">
        <v>55</v>
      </c>
      <c r="Q144" s="95" t="n">
        <f aca="false">M144*O144</f>
        <v>543.84</v>
      </c>
    </row>
    <row r="145" customFormat="false" ht="43.5" hidden="false" customHeight="true" outlineLevel="0" collapsed="false">
      <c r="A145" s="100" t="n">
        <v>11</v>
      </c>
      <c r="B145" s="32" t="s">
        <v>59</v>
      </c>
      <c r="C145" s="32"/>
      <c r="D145" s="32"/>
      <c r="E145" s="32"/>
      <c r="F145" s="32"/>
      <c r="G145" s="32"/>
      <c r="H145" s="32"/>
      <c r="I145" s="32"/>
      <c r="J145" s="32"/>
      <c r="K145" s="32"/>
      <c r="L145" s="130"/>
      <c r="M145" s="168"/>
      <c r="N145" s="130"/>
      <c r="O145" s="104"/>
      <c r="P145" s="132"/>
      <c r="Q145" s="169"/>
    </row>
    <row r="146" customFormat="false" ht="15.75" hidden="false" customHeight="false" outlineLevel="0" collapsed="false">
      <c r="A146" s="104"/>
      <c r="B146" s="170" t="s">
        <v>60</v>
      </c>
      <c r="C146" s="171"/>
      <c r="D146" s="128"/>
      <c r="E146" s="129"/>
      <c r="F146" s="128"/>
      <c r="G146" s="128"/>
      <c r="H146" s="128"/>
      <c r="I146" s="128"/>
      <c r="J146" s="128"/>
      <c r="K146" s="128"/>
      <c r="L146" s="130"/>
      <c r="M146" s="165" t="n">
        <v>100</v>
      </c>
      <c r="N146" s="98" t="s">
        <v>61</v>
      </c>
      <c r="O146" s="23" t="n">
        <v>73.21</v>
      </c>
      <c r="P146" s="96" t="s">
        <v>62</v>
      </c>
      <c r="Q146" s="25" t="n">
        <f aca="false">ROUND((M146*O146),0)</f>
        <v>7321</v>
      </c>
    </row>
    <row r="147" customFormat="false" ht="15" hidden="false" customHeight="false" outlineLevel="0" collapsed="false">
      <c r="A147" s="104"/>
      <c r="B147" s="170" t="s">
        <v>63</v>
      </c>
      <c r="C147" s="172"/>
      <c r="D147" s="128"/>
      <c r="E147" s="129"/>
      <c r="F147" s="128"/>
      <c r="G147" s="128"/>
      <c r="H147" s="128"/>
      <c r="I147" s="128"/>
      <c r="J147" s="128"/>
      <c r="K147" s="128"/>
      <c r="L147" s="130"/>
      <c r="M147" s="166" t="n">
        <v>100</v>
      </c>
      <c r="N147" s="98" t="s">
        <v>61</v>
      </c>
      <c r="O147" s="173" t="n">
        <v>95.79</v>
      </c>
      <c r="P147" s="96" t="s">
        <v>62</v>
      </c>
      <c r="Q147" s="95" t="n">
        <f aca="false">M147*O147</f>
        <v>9579</v>
      </c>
    </row>
    <row r="148" customFormat="false" ht="35.1" hidden="false" customHeight="true" outlineLevel="0" collapsed="false">
      <c r="A148" s="24" t="n">
        <v>12</v>
      </c>
      <c r="B148" s="19" t="s">
        <v>110</v>
      </c>
      <c r="C148" s="19"/>
      <c r="D148" s="19"/>
      <c r="E148" s="19"/>
      <c r="F148" s="19"/>
      <c r="G148" s="19"/>
      <c r="H148" s="19"/>
      <c r="I148" s="19"/>
      <c r="J148" s="19"/>
      <c r="K148" s="19"/>
      <c r="L148" s="130"/>
      <c r="M148" s="167" t="n">
        <v>50</v>
      </c>
      <c r="N148" s="98" t="s">
        <v>61</v>
      </c>
      <c r="O148" s="53" t="n">
        <v>226</v>
      </c>
      <c r="P148" s="18" t="s">
        <v>111</v>
      </c>
      <c r="Q148" s="95" t="n">
        <f aca="false">ROUND((M148*O148),0)</f>
        <v>11300</v>
      </c>
    </row>
    <row r="149" customFormat="false" ht="30.75" hidden="false" customHeight="true" outlineLevel="0" collapsed="false">
      <c r="A149" s="24" t="n">
        <v>14</v>
      </c>
      <c r="B149" s="33" t="s">
        <v>112</v>
      </c>
      <c r="C149" s="33"/>
      <c r="D149" s="33"/>
      <c r="E149" s="33"/>
      <c r="F149" s="33"/>
      <c r="G149" s="33"/>
      <c r="H149" s="33"/>
      <c r="I149" s="33"/>
      <c r="J149" s="33"/>
      <c r="K149" s="33"/>
      <c r="L149" s="33"/>
      <c r="M149" s="167" t="n">
        <v>1</v>
      </c>
      <c r="N149" s="98" t="s">
        <v>49</v>
      </c>
      <c r="O149" s="23" t="n">
        <v>5123</v>
      </c>
      <c r="P149" s="18" t="s">
        <v>50</v>
      </c>
      <c r="Q149" s="95" t="n">
        <f aca="false">M149*O149</f>
        <v>5123</v>
      </c>
    </row>
    <row r="150" customFormat="false" ht="30.75" hidden="false" customHeight="true" outlineLevel="0" collapsed="false">
      <c r="A150" s="24" t="n">
        <v>15</v>
      </c>
      <c r="B150" s="174" t="s">
        <v>113</v>
      </c>
      <c r="C150" s="174"/>
      <c r="D150" s="174"/>
      <c r="E150" s="174"/>
      <c r="F150" s="174"/>
      <c r="G150" s="174"/>
      <c r="H150" s="174"/>
      <c r="I150" s="174"/>
      <c r="J150" s="174"/>
      <c r="K150" s="174"/>
      <c r="L150" s="174"/>
      <c r="M150" s="167" t="n">
        <v>1</v>
      </c>
      <c r="N150" s="22" t="s">
        <v>49</v>
      </c>
      <c r="O150" s="23" t="n">
        <v>1051.25</v>
      </c>
      <c r="P150" s="18" t="s">
        <v>50</v>
      </c>
      <c r="Q150" s="95" t="n">
        <f aca="false">M150*O150</f>
        <v>1051.25</v>
      </c>
    </row>
    <row r="151" customFormat="false" ht="31.5" hidden="false" customHeight="true" outlineLevel="0" collapsed="false">
      <c r="A151" s="24" t="n">
        <v>16</v>
      </c>
      <c r="B151" s="33" t="s">
        <v>114</v>
      </c>
      <c r="C151" s="33"/>
      <c r="D151" s="33"/>
      <c r="E151" s="33"/>
      <c r="F151" s="33"/>
      <c r="G151" s="33"/>
      <c r="H151" s="33"/>
      <c r="I151" s="33"/>
      <c r="J151" s="33"/>
      <c r="K151" s="33"/>
      <c r="L151" s="33"/>
      <c r="M151" s="165" t="n">
        <v>1</v>
      </c>
      <c r="N151" s="22" t="s">
        <v>49</v>
      </c>
      <c r="O151" s="18" t="n">
        <v>2376</v>
      </c>
      <c r="P151" s="24" t="s">
        <v>50</v>
      </c>
      <c r="Q151" s="25" t="n">
        <f aca="false">M151*O151</f>
        <v>2376</v>
      </c>
    </row>
    <row r="152" customFormat="false" ht="15" hidden="false" customHeight="true" outlineLevel="0" collapsed="false">
      <c r="A152" s="92"/>
      <c r="B152" s="113"/>
      <c r="C152" s="60" t="s">
        <v>42</v>
      </c>
      <c r="D152" s="86"/>
      <c r="E152" s="87"/>
      <c r="F152" s="86"/>
      <c r="G152" s="86"/>
      <c r="H152" s="86"/>
      <c r="I152" s="86"/>
      <c r="J152" s="86"/>
      <c r="K152" s="86"/>
      <c r="L152" s="88"/>
      <c r="M152" s="89"/>
      <c r="N152" s="90"/>
      <c r="O152" s="148" t="s">
        <v>79</v>
      </c>
      <c r="P152" s="148"/>
      <c r="Q152" s="175" t="n">
        <f aca="false">ROUND((SUM(Q133:Q151)),0)</f>
        <v>67890</v>
      </c>
    </row>
    <row r="154" customFormat="false" ht="15" hidden="false" customHeight="false" outlineLevel="0" collapsed="false">
      <c r="A154" s="79"/>
      <c r="D154" s="78" t="s">
        <v>73</v>
      </c>
    </row>
    <row r="155" customFormat="false" ht="15" hidden="false" customHeight="false" outlineLevel="0" collapsed="false">
      <c r="A155" s="79"/>
      <c r="D155" s="78"/>
    </row>
    <row r="156" customFormat="false" ht="15" hidden="false" customHeight="false" outlineLevel="0" collapsed="false">
      <c r="A156" s="79"/>
    </row>
    <row r="157" customFormat="false" ht="15" hidden="false" customHeight="false" outlineLevel="0" collapsed="false">
      <c r="A157" s="79"/>
      <c r="D157" s="78" t="s">
        <v>74</v>
      </c>
    </row>
    <row r="158" customFormat="false" ht="15" hidden="false" customHeight="false" outlineLevel="0" collapsed="false">
      <c r="A158" s="79"/>
      <c r="P158" s="115"/>
      <c r="Q158" s="114"/>
    </row>
    <row r="159" customFormat="false" ht="15" hidden="false" customHeight="false" outlineLevel="0" collapsed="false">
      <c r="A159" s="79"/>
    </row>
    <row r="160" customFormat="false" ht="15.75" hidden="false" customHeight="false" outlineLevel="0" collapsed="false">
      <c r="A160" s="79"/>
      <c r="O160" s="119" t="s">
        <v>115</v>
      </c>
      <c r="P160" s="176"/>
      <c r="Q160" s="177"/>
    </row>
    <row r="161" customFormat="false" ht="15" hidden="false" customHeight="false" outlineLevel="0" collapsed="false">
      <c r="P161" s="83"/>
      <c r="Q161" s="80"/>
    </row>
    <row r="163" customFormat="false" ht="15.75" hidden="false" customHeight="false" outlineLevel="0" collapsed="false">
      <c r="A163" s="134"/>
      <c r="B163" s="134"/>
      <c r="C163" s="134"/>
      <c r="D163" s="134"/>
      <c r="E163" s="135"/>
      <c r="F163" s="134"/>
      <c r="G163" s="134"/>
      <c r="H163" s="134"/>
      <c r="I163" s="134"/>
      <c r="J163" s="134"/>
      <c r="K163" s="134"/>
      <c r="L163" s="134"/>
      <c r="M163" s="134"/>
      <c r="O163" s="178" t="s">
        <v>80</v>
      </c>
      <c r="P163" s="178"/>
      <c r="Q163" s="179"/>
    </row>
    <row r="166" customFormat="false" ht="15.75" hidden="false" customHeight="false" outlineLevel="0" collapsed="false">
      <c r="B166" s="139" t="s">
        <v>81</v>
      </c>
      <c r="N166" s="140"/>
      <c r="Q166" s="141"/>
    </row>
    <row r="167" customFormat="false" ht="15.75" hidden="false" customHeight="false" outlineLevel="0" collapsed="false">
      <c r="B167" s="139" t="s">
        <v>82</v>
      </c>
      <c r="N167" s="140"/>
      <c r="Q167" s="141"/>
    </row>
    <row r="168" customFormat="false" ht="15.75" hidden="false" customHeight="false" outlineLevel="0" collapsed="false">
      <c r="Q168" s="141"/>
    </row>
    <row r="169" customFormat="false" ht="15.75" hidden="false" customHeight="false" outlineLevel="0" collapsed="false">
      <c r="Q169" s="141"/>
    </row>
    <row r="170" customFormat="false" ht="15.75" hidden="false" customHeight="false" outlineLevel="0" collapsed="false">
      <c r="B170" s="139" t="s">
        <v>83</v>
      </c>
      <c r="N170" s="142" t="s">
        <v>84</v>
      </c>
      <c r="Q170" s="141"/>
    </row>
    <row r="171" customFormat="false" ht="15.75" hidden="false" customHeight="false" outlineLevel="0" collapsed="false">
      <c r="N171" s="142" t="s">
        <v>85</v>
      </c>
      <c r="Q171" s="141"/>
    </row>
    <row r="172" customFormat="false" ht="15.75" hidden="false" customHeight="false" outlineLevel="0" collapsed="false">
      <c r="N172" s="142" t="s">
        <v>86</v>
      </c>
      <c r="Q172" s="141"/>
    </row>
    <row r="179" customFormat="false" ht="20.25" hidden="false" customHeight="false" outlineLevel="0" collapsed="false">
      <c r="A179" s="4" t="s">
        <v>0</v>
      </c>
      <c r="B179" s="4"/>
      <c r="C179" s="4"/>
      <c r="D179" s="4"/>
      <c r="E179" s="4"/>
      <c r="F179" s="4"/>
      <c r="G179" s="4"/>
      <c r="H179" s="4"/>
      <c r="I179" s="4"/>
      <c r="J179" s="4"/>
      <c r="K179" s="4"/>
      <c r="L179" s="4"/>
      <c r="M179" s="4"/>
      <c r="N179" s="4"/>
      <c r="O179" s="4"/>
      <c r="P179" s="4"/>
      <c r="Q179" s="4"/>
    </row>
    <row r="180" customFormat="false" ht="24.95" hidden="false" customHeight="true" outlineLevel="0" collapsed="false">
      <c r="A180" s="5" t="s">
        <v>1</v>
      </c>
      <c r="B180" s="5"/>
      <c r="C180" s="5"/>
      <c r="D180" s="5"/>
      <c r="E180" s="5"/>
      <c r="F180" s="5"/>
      <c r="G180" s="5"/>
      <c r="H180" s="5"/>
      <c r="I180" s="5"/>
      <c r="J180" s="5"/>
      <c r="K180" s="5"/>
      <c r="L180" s="5"/>
      <c r="M180" s="5"/>
      <c r="N180" s="5"/>
      <c r="O180" s="5"/>
      <c r="P180" s="5"/>
      <c r="Q180" s="5"/>
    </row>
    <row r="181" customFormat="false" ht="35.1" hidden="false" customHeight="true" outlineLevel="0" collapsed="false">
      <c r="A181" s="180" t="s">
        <v>2</v>
      </c>
      <c r="B181" s="180"/>
      <c r="C181" s="181" t="s">
        <v>116</v>
      </c>
      <c r="D181" s="181"/>
      <c r="E181" s="181"/>
      <c r="F181" s="181"/>
      <c r="G181" s="181"/>
      <c r="H181" s="181"/>
      <c r="I181" s="181"/>
      <c r="J181" s="181"/>
      <c r="K181" s="181"/>
      <c r="L181" s="181"/>
      <c r="M181" s="181"/>
      <c r="N181" s="181"/>
      <c r="O181" s="181"/>
      <c r="P181" s="181"/>
      <c r="Q181" s="181"/>
    </row>
    <row r="182" customFormat="false" ht="15" hidden="false" customHeight="true" outlineLevel="0" collapsed="false">
      <c r="A182" s="143" t="s">
        <v>4</v>
      </c>
      <c r="B182" s="143" t="s">
        <v>5</v>
      </c>
      <c r="C182" s="143"/>
      <c r="D182" s="143"/>
      <c r="E182" s="143"/>
      <c r="F182" s="143"/>
      <c r="G182" s="143"/>
      <c r="H182" s="143"/>
      <c r="I182" s="143"/>
      <c r="J182" s="143"/>
      <c r="K182" s="143"/>
      <c r="L182" s="143"/>
      <c r="M182" s="143" t="s">
        <v>6</v>
      </c>
      <c r="N182" s="143"/>
      <c r="O182" s="143" t="s">
        <v>7</v>
      </c>
      <c r="P182" s="144" t="s">
        <v>8</v>
      </c>
      <c r="Q182" s="143" t="s">
        <v>9</v>
      </c>
    </row>
    <row r="183" customFormat="false" ht="15" hidden="false" customHeight="false" outlineLevel="0" collapsed="false">
      <c r="A183" s="145"/>
      <c r="B183" s="85" t="s">
        <v>10</v>
      </c>
      <c r="C183" s="59"/>
      <c r="D183" s="59"/>
      <c r="E183" s="59"/>
      <c r="F183" s="59"/>
      <c r="G183" s="59"/>
      <c r="H183" s="59"/>
      <c r="I183" s="59"/>
      <c r="J183" s="59"/>
      <c r="K183" s="59"/>
      <c r="L183" s="46"/>
      <c r="M183" s="146"/>
      <c r="N183" s="147"/>
      <c r="O183" s="145"/>
      <c r="P183" s="148"/>
      <c r="Q183" s="145"/>
    </row>
    <row r="184" customFormat="false" ht="51.75" hidden="false" customHeight="true" outlineLevel="0" collapsed="false">
      <c r="A184" s="31" t="n">
        <v>1</v>
      </c>
      <c r="B184" s="48" t="s">
        <v>14</v>
      </c>
      <c r="C184" s="48"/>
      <c r="D184" s="48"/>
      <c r="E184" s="48"/>
      <c r="F184" s="48"/>
      <c r="G184" s="48"/>
      <c r="H184" s="48"/>
      <c r="I184" s="48"/>
      <c r="J184" s="48"/>
      <c r="K184" s="48"/>
      <c r="L184" s="48"/>
      <c r="M184" s="27" t="n">
        <v>525</v>
      </c>
      <c r="N184" s="28" t="s">
        <v>15</v>
      </c>
      <c r="O184" s="23" t="n">
        <v>3176.25</v>
      </c>
      <c r="P184" s="18" t="s">
        <v>16</v>
      </c>
      <c r="Q184" s="29" t="n">
        <f aca="false">ROUND((M184*O184/1000),0)</f>
        <v>1668</v>
      </c>
    </row>
    <row r="185" customFormat="false" ht="15.75" hidden="false" customHeight="true" outlineLevel="0" collapsed="false">
      <c r="A185" s="24" t="n">
        <v>2</v>
      </c>
      <c r="B185" s="54" t="s">
        <v>17</v>
      </c>
      <c r="C185" s="54"/>
      <c r="D185" s="54"/>
      <c r="E185" s="54"/>
      <c r="F185" s="54"/>
      <c r="G185" s="54"/>
      <c r="H185" s="54"/>
      <c r="I185" s="54"/>
      <c r="J185" s="54"/>
      <c r="K185" s="54"/>
      <c r="L185" s="54"/>
      <c r="M185" s="182" t="n">
        <v>131</v>
      </c>
      <c r="N185" s="183" t="s">
        <v>15</v>
      </c>
      <c r="O185" s="23" t="n">
        <v>8694.95</v>
      </c>
      <c r="P185" s="18" t="s">
        <v>18</v>
      </c>
      <c r="Q185" s="29" t="n">
        <f aca="false">ROUND((M185*O185/100),0)</f>
        <v>11390</v>
      </c>
    </row>
    <row r="186" customFormat="false" ht="15" hidden="false" customHeight="true" outlineLevel="0" collapsed="false">
      <c r="A186" s="184" t="n">
        <v>3</v>
      </c>
      <c r="B186" s="32" t="s">
        <v>19</v>
      </c>
      <c r="C186" s="32"/>
      <c r="D186" s="32"/>
      <c r="E186" s="32"/>
      <c r="F186" s="32"/>
      <c r="G186" s="32"/>
      <c r="H186" s="32"/>
      <c r="I186" s="32"/>
      <c r="J186" s="32"/>
      <c r="K186" s="32"/>
      <c r="L186" s="185"/>
      <c r="M186" s="186" t="n">
        <v>238</v>
      </c>
      <c r="N186" s="187" t="s">
        <v>15</v>
      </c>
      <c r="O186" s="124" t="n">
        <v>11948.36</v>
      </c>
      <c r="P186" s="188" t="s">
        <v>18</v>
      </c>
      <c r="Q186" s="189" t="n">
        <f aca="false">ROUND((M186*O186/100),0)</f>
        <v>28437</v>
      </c>
    </row>
    <row r="187" customFormat="false" ht="60" hidden="false" customHeight="true" outlineLevel="0" collapsed="false">
      <c r="A187" s="24" t="n">
        <v>4</v>
      </c>
      <c r="B187" s="33" t="s">
        <v>22</v>
      </c>
      <c r="C187" s="33"/>
      <c r="D187" s="33"/>
      <c r="E187" s="33"/>
      <c r="F187" s="33"/>
      <c r="G187" s="33"/>
      <c r="H187" s="33"/>
      <c r="I187" s="33"/>
      <c r="J187" s="33"/>
      <c r="K187" s="33"/>
      <c r="L187" s="33"/>
      <c r="M187" s="190" t="n">
        <v>583</v>
      </c>
      <c r="N187" s="183" t="s">
        <v>15</v>
      </c>
      <c r="O187" s="36" t="n">
        <v>337</v>
      </c>
      <c r="P187" s="18" t="s">
        <v>23</v>
      </c>
      <c r="Q187" s="29" t="n">
        <f aca="false">ROUND((M187*O187),0)</f>
        <v>196471</v>
      </c>
    </row>
    <row r="188" customFormat="false" ht="35.1" hidden="false" customHeight="true" outlineLevel="0" collapsed="false">
      <c r="A188" s="24" t="n">
        <v>5</v>
      </c>
      <c r="B188" s="33" t="s">
        <v>91</v>
      </c>
      <c r="C188" s="33"/>
      <c r="D188" s="33"/>
      <c r="E188" s="33"/>
      <c r="F188" s="33"/>
      <c r="G188" s="33"/>
      <c r="H188" s="33"/>
      <c r="I188" s="33"/>
      <c r="J188" s="33"/>
      <c r="K188" s="33"/>
      <c r="L188" s="33"/>
      <c r="M188" s="191" t="n">
        <v>26.24</v>
      </c>
      <c r="N188" s="22" t="s">
        <v>25</v>
      </c>
      <c r="O188" s="36" t="n">
        <v>5001.7</v>
      </c>
      <c r="P188" s="192" t="s">
        <v>26</v>
      </c>
      <c r="Q188" s="25" t="n">
        <f aca="false">ROUND((M188*O188),0)</f>
        <v>131245</v>
      </c>
    </row>
    <row r="189" customFormat="false" ht="35.1" hidden="false" customHeight="true" outlineLevel="0" collapsed="false">
      <c r="A189" s="112" t="n">
        <v>6</v>
      </c>
      <c r="B189" s="51" t="s">
        <v>36</v>
      </c>
      <c r="C189" s="51"/>
      <c r="D189" s="51"/>
      <c r="E189" s="51"/>
      <c r="F189" s="51"/>
      <c r="G189" s="51"/>
      <c r="H189" s="51"/>
      <c r="I189" s="51"/>
      <c r="J189" s="51"/>
      <c r="K189" s="51"/>
      <c r="L189" s="52"/>
      <c r="M189" s="186" t="n">
        <v>144</v>
      </c>
      <c r="N189" s="193" t="s">
        <v>12</v>
      </c>
      <c r="O189" s="194" t="n">
        <v>180.5</v>
      </c>
      <c r="P189" s="125" t="s">
        <v>33</v>
      </c>
      <c r="Q189" s="195" t="n">
        <f aca="false">ROUND((M189*O189),0)</f>
        <v>25992</v>
      </c>
    </row>
    <row r="190" customFormat="false" ht="15" hidden="false" customHeight="false" outlineLevel="0" collapsed="false">
      <c r="A190" s="112" t="n">
        <v>7</v>
      </c>
      <c r="B190" s="51" t="s">
        <v>117</v>
      </c>
      <c r="C190" s="51"/>
      <c r="D190" s="51"/>
      <c r="E190" s="51"/>
      <c r="F190" s="51"/>
      <c r="G190" s="51"/>
      <c r="H190" s="51"/>
      <c r="I190" s="51"/>
      <c r="J190" s="51"/>
      <c r="K190" s="51"/>
      <c r="L190" s="52"/>
      <c r="M190" s="186" t="n">
        <v>70</v>
      </c>
      <c r="N190" s="193" t="s">
        <v>12</v>
      </c>
      <c r="O190" s="194" t="n">
        <v>236.61</v>
      </c>
      <c r="P190" s="125" t="s">
        <v>33</v>
      </c>
      <c r="Q190" s="195" t="n">
        <f aca="false">ROUND((M190*O190),0)</f>
        <v>16563</v>
      </c>
    </row>
    <row r="191" customFormat="false" ht="24.75" hidden="false" customHeight="true" outlineLevel="0" collapsed="false">
      <c r="A191" s="196" t="n">
        <v>8</v>
      </c>
      <c r="B191" s="19" t="s">
        <v>21</v>
      </c>
      <c r="C191" s="19"/>
      <c r="D191" s="19"/>
      <c r="E191" s="19"/>
      <c r="F191" s="19"/>
      <c r="G191" s="19"/>
      <c r="H191" s="19"/>
      <c r="I191" s="19"/>
      <c r="J191" s="19"/>
      <c r="K191" s="19"/>
      <c r="L191" s="26"/>
      <c r="M191" s="186" t="n">
        <v>465</v>
      </c>
      <c r="N191" s="193" t="s">
        <v>15</v>
      </c>
      <c r="O191" s="124" t="n">
        <v>12674.36</v>
      </c>
      <c r="P191" s="125" t="s">
        <v>18</v>
      </c>
      <c r="Q191" s="195" t="n">
        <f aca="false">ROUND((M191*O191/100),0)</f>
        <v>58936</v>
      </c>
    </row>
    <row r="192" customFormat="false" ht="15.75" hidden="false" customHeight="true" outlineLevel="0" collapsed="false">
      <c r="A192" s="196" t="n">
        <v>9</v>
      </c>
      <c r="B192" s="19" t="s">
        <v>118</v>
      </c>
      <c r="C192" s="19"/>
      <c r="D192" s="19"/>
      <c r="E192" s="19"/>
      <c r="F192" s="19"/>
      <c r="G192" s="19"/>
      <c r="H192" s="19"/>
      <c r="I192" s="19"/>
      <c r="J192" s="19"/>
      <c r="K192" s="19"/>
      <c r="L192" s="26"/>
      <c r="M192" s="186" t="n">
        <v>564</v>
      </c>
      <c r="N192" s="193" t="s">
        <v>12</v>
      </c>
      <c r="O192" s="124" t="n">
        <v>785.5</v>
      </c>
      <c r="P192" s="125" t="s">
        <v>13</v>
      </c>
      <c r="Q192" s="195" t="n">
        <f aca="false">ROUND((M192*O192/100),0)</f>
        <v>4430</v>
      </c>
    </row>
    <row r="193" customFormat="false" ht="40.5" hidden="false" customHeight="true" outlineLevel="0" collapsed="false">
      <c r="A193" s="24" t="n">
        <v>10</v>
      </c>
      <c r="B193" s="48" t="s">
        <v>35</v>
      </c>
      <c r="C193" s="48"/>
      <c r="D193" s="48"/>
      <c r="E193" s="48"/>
      <c r="F193" s="48"/>
      <c r="G193" s="48"/>
      <c r="H193" s="48"/>
      <c r="I193" s="48"/>
      <c r="J193" s="48"/>
      <c r="K193" s="48"/>
      <c r="L193" s="48"/>
      <c r="M193" s="49" t="n">
        <v>88</v>
      </c>
      <c r="N193" s="28" t="s">
        <v>12</v>
      </c>
      <c r="O193" s="50" t="n">
        <v>1273.76</v>
      </c>
      <c r="P193" s="18" t="s">
        <v>33</v>
      </c>
      <c r="Q193" s="29" t="n">
        <f aca="false">M193*O193</f>
        <v>112090.88</v>
      </c>
    </row>
    <row r="194" customFormat="false" ht="15.75" hidden="false" customHeight="true" outlineLevel="0" collapsed="false">
      <c r="A194" s="197" t="n">
        <v>11</v>
      </c>
      <c r="B194" s="198" t="s">
        <v>119</v>
      </c>
      <c r="C194" s="198"/>
      <c r="D194" s="198"/>
      <c r="E194" s="198"/>
      <c r="F194" s="198"/>
      <c r="G194" s="198"/>
      <c r="H194" s="198"/>
      <c r="I194" s="198"/>
      <c r="J194" s="198"/>
      <c r="K194" s="198"/>
      <c r="L194" s="199"/>
      <c r="M194" s="200" t="n">
        <v>162</v>
      </c>
      <c r="N194" s="201" t="s">
        <v>15</v>
      </c>
      <c r="O194" s="124" t="n">
        <v>3327.5</v>
      </c>
      <c r="P194" s="125" t="s">
        <v>18</v>
      </c>
      <c r="Q194" s="195" t="n">
        <f aca="false">ROUND((M194*O194/100),0)</f>
        <v>5391</v>
      </c>
    </row>
    <row r="195" customFormat="false" ht="16.5" hidden="false" customHeight="false" outlineLevel="0" collapsed="false">
      <c r="A195" s="184" t="n">
        <v>12</v>
      </c>
      <c r="B195" s="202" t="s">
        <v>89</v>
      </c>
      <c r="C195" s="203"/>
      <c r="D195" s="203"/>
      <c r="E195" s="203"/>
      <c r="F195" s="203"/>
      <c r="G195" s="203"/>
      <c r="H195" s="203"/>
      <c r="I195" s="203"/>
      <c r="J195" s="203"/>
      <c r="K195" s="203"/>
      <c r="L195" s="26"/>
      <c r="M195" s="27" t="n">
        <v>500</v>
      </c>
      <c r="N195" s="28" t="s">
        <v>15</v>
      </c>
      <c r="O195" s="23" t="n">
        <v>121</v>
      </c>
      <c r="P195" s="18" t="s">
        <v>13</v>
      </c>
      <c r="Q195" s="204" t="n">
        <f aca="false">ROUND((M195*O195/100),0)</f>
        <v>605</v>
      </c>
    </row>
    <row r="196" customFormat="false" ht="15" hidden="false" customHeight="true" outlineLevel="0" collapsed="false">
      <c r="A196" s="24" t="n">
        <v>13</v>
      </c>
      <c r="B196" s="19" t="s">
        <v>90</v>
      </c>
      <c r="C196" s="19"/>
      <c r="D196" s="19"/>
      <c r="E196" s="19"/>
      <c r="F196" s="19"/>
      <c r="G196" s="19"/>
      <c r="H196" s="19"/>
      <c r="I196" s="19"/>
      <c r="J196" s="19"/>
      <c r="K196" s="19"/>
      <c r="L196" s="26"/>
      <c r="M196" s="34" t="n">
        <v>1064</v>
      </c>
      <c r="N196" s="35" t="s">
        <v>15</v>
      </c>
      <c r="O196" s="23" t="n">
        <v>660</v>
      </c>
      <c r="P196" s="31" t="s">
        <v>13</v>
      </c>
      <c r="Q196" s="25" t="n">
        <f aca="false">ROUND((M196*O196/100),0)</f>
        <v>7022</v>
      </c>
    </row>
    <row r="197" customFormat="false" ht="35.1" hidden="false" customHeight="true" outlineLevel="0" collapsed="false">
      <c r="A197" s="112" t="n">
        <v>14</v>
      </c>
      <c r="B197" s="43" t="s">
        <v>29</v>
      </c>
      <c r="C197" s="43"/>
      <c r="D197" s="43"/>
      <c r="E197" s="43"/>
      <c r="F197" s="43"/>
      <c r="G197" s="43"/>
      <c r="H197" s="43"/>
      <c r="I197" s="43"/>
      <c r="J197" s="43"/>
      <c r="K197" s="43"/>
      <c r="L197" s="42"/>
      <c r="M197" s="34" t="n">
        <v>268</v>
      </c>
      <c r="N197" s="35" t="s">
        <v>15</v>
      </c>
      <c r="O197" s="44" t="n">
        <v>14429.25</v>
      </c>
      <c r="P197" s="31" t="s">
        <v>18</v>
      </c>
      <c r="Q197" s="25" t="n">
        <f aca="false">M197*O197/100</f>
        <v>38670.39</v>
      </c>
    </row>
    <row r="198" customFormat="false" ht="15" hidden="false" customHeight="true" outlineLevel="0" collapsed="false">
      <c r="A198" s="24" t="n">
        <v>15</v>
      </c>
      <c r="B198" s="39" t="s">
        <v>27</v>
      </c>
      <c r="C198" s="39"/>
      <c r="D198" s="39"/>
      <c r="E198" s="39"/>
      <c r="F198" s="39"/>
      <c r="G198" s="39"/>
      <c r="H198" s="39"/>
      <c r="I198" s="39"/>
      <c r="J198" s="39"/>
      <c r="K198" s="39"/>
      <c r="L198" s="39"/>
      <c r="M198" s="205" t="n">
        <v>1966</v>
      </c>
      <c r="N198" s="206" t="s">
        <v>12</v>
      </c>
      <c r="O198" s="23" t="n">
        <v>2206.6</v>
      </c>
      <c r="P198" s="18" t="s">
        <v>13</v>
      </c>
      <c r="Q198" s="29" t="n">
        <f aca="false">ROUND((M198*O198/100),0)</f>
        <v>43382</v>
      </c>
    </row>
    <row r="199" customFormat="false" ht="15" hidden="false" customHeight="false" outlineLevel="0" collapsed="false">
      <c r="A199" s="24" t="n">
        <v>16</v>
      </c>
      <c r="B199" s="40" t="s">
        <v>28</v>
      </c>
      <c r="C199" s="41"/>
      <c r="D199" s="41"/>
      <c r="E199" s="41"/>
      <c r="F199" s="41"/>
      <c r="G199" s="41"/>
      <c r="H199" s="41"/>
      <c r="I199" s="41"/>
      <c r="J199" s="41"/>
      <c r="K199" s="41"/>
      <c r="L199" s="42"/>
      <c r="M199" s="205" t="n">
        <v>1966</v>
      </c>
      <c r="N199" s="206" t="s">
        <v>12</v>
      </c>
      <c r="O199" s="24" t="n">
        <v>2197.52</v>
      </c>
      <c r="P199" s="24" t="s">
        <v>13</v>
      </c>
      <c r="Q199" s="25" t="n">
        <f aca="false">ROUND((M199*O199/100),0)</f>
        <v>43203</v>
      </c>
    </row>
    <row r="200" customFormat="false" ht="35.1" hidden="false" customHeight="true" outlineLevel="0" collapsed="false">
      <c r="A200" s="24" t="n">
        <v>17</v>
      </c>
      <c r="B200" s="45" t="s">
        <v>30</v>
      </c>
      <c r="C200" s="45"/>
      <c r="D200" s="45"/>
      <c r="E200" s="45"/>
      <c r="F200" s="45"/>
      <c r="G200" s="45"/>
      <c r="H200" s="45"/>
      <c r="I200" s="45"/>
      <c r="J200" s="45"/>
      <c r="K200" s="45"/>
      <c r="L200" s="45"/>
      <c r="M200" s="27" t="n">
        <v>220</v>
      </c>
      <c r="N200" s="28" t="s">
        <v>12</v>
      </c>
      <c r="O200" s="44" t="n">
        <v>27747.06</v>
      </c>
      <c r="P200" s="18" t="s">
        <v>13</v>
      </c>
      <c r="Q200" s="29" t="n">
        <f aca="false">ROUND((M200*O200/100),0)</f>
        <v>61044</v>
      </c>
    </row>
    <row r="201" customFormat="false" ht="35.1" hidden="false" customHeight="true" outlineLevel="0" collapsed="false">
      <c r="A201" s="24" t="n">
        <v>18</v>
      </c>
      <c r="B201" s="45" t="s">
        <v>31</v>
      </c>
      <c r="C201" s="45"/>
      <c r="D201" s="45"/>
      <c r="E201" s="45"/>
      <c r="F201" s="45"/>
      <c r="G201" s="45"/>
      <c r="H201" s="45"/>
      <c r="I201" s="45"/>
      <c r="J201" s="45"/>
      <c r="K201" s="45"/>
      <c r="L201" s="45"/>
      <c r="M201" s="27" t="n">
        <v>564</v>
      </c>
      <c r="N201" s="28" t="s">
        <v>12</v>
      </c>
      <c r="O201" s="44" t="n">
        <v>28299.3</v>
      </c>
      <c r="P201" s="18" t="s">
        <v>13</v>
      </c>
      <c r="Q201" s="29" t="n">
        <f aca="false">ROUND((M201*O201/100),0)</f>
        <v>159608</v>
      </c>
    </row>
    <row r="202" customFormat="false" ht="69" hidden="false" customHeight="true" outlineLevel="0" collapsed="false">
      <c r="A202" s="207" t="n">
        <v>19</v>
      </c>
      <c r="B202" s="33" t="s">
        <v>34</v>
      </c>
      <c r="C202" s="33"/>
      <c r="D202" s="33"/>
      <c r="E202" s="33"/>
      <c r="F202" s="33"/>
      <c r="G202" s="33"/>
      <c r="H202" s="33"/>
      <c r="I202" s="33"/>
      <c r="J202" s="33"/>
      <c r="K202" s="33"/>
      <c r="L202" s="33"/>
      <c r="M202" s="47" t="n">
        <v>630</v>
      </c>
      <c r="N202" s="35" t="s">
        <v>12</v>
      </c>
      <c r="O202" s="24" t="n">
        <v>186.04</v>
      </c>
      <c r="P202" s="31" t="s">
        <v>33</v>
      </c>
      <c r="Q202" s="25" t="n">
        <f aca="false">ROUND((M202*O202),0)</f>
        <v>117205</v>
      </c>
    </row>
    <row r="203" customFormat="false" ht="15" hidden="false" customHeight="true" outlineLevel="0" collapsed="false">
      <c r="A203" s="112" t="n">
        <v>20</v>
      </c>
      <c r="B203" s="208" t="s">
        <v>120</v>
      </c>
      <c r="C203" s="208"/>
      <c r="D203" s="208"/>
      <c r="E203" s="208"/>
      <c r="F203" s="208"/>
      <c r="G203" s="208"/>
      <c r="H203" s="208"/>
      <c r="I203" s="208"/>
      <c r="J203" s="208"/>
      <c r="K203" s="208"/>
      <c r="L203" s="46"/>
      <c r="M203" s="47" t="n">
        <v>1056</v>
      </c>
      <c r="N203" s="35" t="s">
        <v>12</v>
      </c>
      <c r="O203" s="44" t="n">
        <v>226.88</v>
      </c>
      <c r="P203" s="31" t="s">
        <v>13</v>
      </c>
      <c r="Q203" s="25" t="n">
        <f aca="false">ROUND((M203*O203/100),0)</f>
        <v>2396</v>
      </c>
    </row>
    <row r="204" customFormat="false" ht="15" hidden="false" customHeight="true" outlineLevel="0" collapsed="false">
      <c r="A204" s="112" t="n">
        <v>21</v>
      </c>
      <c r="B204" s="209" t="s">
        <v>121</v>
      </c>
      <c r="C204" s="209"/>
      <c r="D204" s="209"/>
      <c r="E204" s="209"/>
      <c r="F204" s="209"/>
      <c r="G204" s="209"/>
      <c r="H204" s="209"/>
      <c r="I204" s="209"/>
      <c r="J204" s="209"/>
      <c r="K204" s="209"/>
      <c r="L204" s="209"/>
      <c r="M204" s="47" t="n">
        <v>1056</v>
      </c>
      <c r="N204" s="35" t="s">
        <v>12</v>
      </c>
      <c r="O204" s="44" t="n">
        <v>1980.83</v>
      </c>
      <c r="P204" s="31" t="s">
        <v>13</v>
      </c>
      <c r="Q204" s="25" t="n">
        <f aca="false">ROUND((M204*O204/100),0)</f>
        <v>20918</v>
      </c>
    </row>
    <row r="205" customFormat="false" ht="15.75" hidden="false" customHeight="true" outlineLevel="0" collapsed="false">
      <c r="A205" s="24" t="n">
        <v>22</v>
      </c>
      <c r="B205" s="19" t="s">
        <v>40</v>
      </c>
      <c r="C205" s="19"/>
      <c r="D205" s="19"/>
      <c r="E205" s="19"/>
      <c r="F205" s="19"/>
      <c r="G205" s="19"/>
      <c r="H205" s="19"/>
      <c r="I205" s="19"/>
      <c r="J205" s="19"/>
      <c r="K205" s="19"/>
      <c r="L205" s="52"/>
      <c r="M205" s="47" t="n">
        <v>2690</v>
      </c>
      <c r="N205" s="22" t="s">
        <v>12</v>
      </c>
      <c r="O205" s="23" t="n">
        <v>1646.15</v>
      </c>
      <c r="P205" s="24" t="s">
        <v>13</v>
      </c>
      <c r="Q205" s="25" t="n">
        <f aca="false">ROUND((M205*O205/100),0)</f>
        <v>44281</v>
      </c>
    </row>
    <row r="206" customFormat="false" ht="15.75" hidden="false" customHeight="true" outlineLevel="0" collapsed="false">
      <c r="A206" s="112" t="n">
        <v>23</v>
      </c>
      <c r="B206" s="54" t="s">
        <v>122</v>
      </c>
      <c r="C206" s="54"/>
      <c r="D206" s="54"/>
      <c r="E206" s="54"/>
      <c r="F206" s="54"/>
      <c r="G206" s="54"/>
      <c r="H206" s="54"/>
      <c r="I206" s="54"/>
      <c r="J206" s="54"/>
      <c r="K206" s="54"/>
      <c r="L206" s="54"/>
      <c r="M206" s="186" t="n">
        <v>293</v>
      </c>
      <c r="N206" s="193" t="s">
        <v>12</v>
      </c>
      <c r="O206" s="50" t="n">
        <v>1662.21</v>
      </c>
      <c r="P206" s="125" t="s">
        <v>13</v>
      </c>
      <c r="Q206" s="195" t="n">
        <f aca="false">ROUND((M206*O206/100),0)</f>
        <v>4870</v>
      </c>
    </row>
    <row r="207" customFormat="false" ht="35.1" hidden="false" customHeight="true" outlineLevel="0" collapsed="false">
      <c r="A207" s="112" t="n">
        <v>24</v>
      </c>
      <c r="B207" s="210" t="s">
        <v>123</v>
      </c>
      <c r="C207" s="210"/>
      <c r="D207" s="210"/>
      <c r="E207" s="210"/>
      <c r="F207" s="210"/>
      <c r="G207" s="210"/>
      <c r="H207" s="210"/>
      <c r="I207" s="210"/>
      <c r="J207" s="210"/>
      <c r="K207" s="210"/>
      <c r="L207" s="210"/>
      <c r="M207" s="186" t="n">
        <v>48</v>
      </c>
      <c r="N207" s="193" t="s">
        <v>12</v>
      </c>
      <c r="O207" s="124" t="n">
        <v>190.72</v>
      </c>
      <c r="P207" s="125" t="s">
        <v>33</v>
      </c>
      <c r="Q207" s="195" t="n">
        <f aca="false">ROUND((M207*O207),0)</f>
        <v>9155</v>
      </c>
    </row>
    <row r="208" customFormat="false" ht="61.5" hidden="false" customHeight="true" outlineLevel="0" collapsed="false">
      <c r="A208" s="112" t="n">
        <v>25</v>
      </c>
      <c r="B208" s="211" t="s">
        <v>124</v>
      </c>
      <c r="C208" s="211"/>
      <c r="D208" s="211"/>
      <c r="E208" s="211"/>
      <c r="F208" s="211"/>
      <c r="G208" s="211"/>
      <c r="H208" s="211"/>
      <c r="I208" s="211"/>
      <c r="J208" s="211"/>
      <c r="K208" s="211"/>
      <c r="L208" s="211"/>
      <c r="M208" s="191"/>
      <c r="N208" s="22"/>
      <c r="O208" s="36"/>
      <c r="P208" s="192"/>
      <c r="Q208" s="25"/>
    </row>
    <row r="209" customFormat="false" ht="20.1" hidden="false" customHeight="true" outlineLevel="0" collapsed="false">
      <c r="A209" s="212"/>
      <c r="B209" s="198" t="s">
        <v>125</v>
      </c>
      <c r="C209" s="213"/>
      <c r="D209" s="214"/>
      <c r="E209" s="214"/>
      <c r="F209" s="214"/>
      <c r="G209" s="214"/>
      <c r="H209" s="214"/>
      <c r="I209" s="214"/>
      <c r="J209" s="214"/>
      <c r="K209" s="214"/>
      <c r="L209" s="199"/>
      <c r="M209" s="186" t="n">
        <v>1</v>
      </c>
      <c r="N209" s="193" t="s">
        <v>126</v>
      </c>
      <c r="O209" s="194" t="n">
        <v>8396</v>
      </c>
      <c r="P209" s="125" t="s">
        <v>50</v>
      </c>
      <c r="Q209" s="195" t="n">
        <f aca="false">ROUND((M209*O209),0)</f>
        <v>8396</v>
      </c>
    </row>
    <row r="210" customFormat="false" ht="20.1" hidden="false" customHeight="true" outlineLevel="0" collapsed="false">
      <c r="A210" s="212"/>
      <c r="B210" s="198" t="s">
        <v>127</v>
      </c>
      <c r="C210" s="213"/>
      <c r="D210" s="214"/>
      <c r="E210" s="214"/>
      <c r="F210" s="214"/>
      <c r="G210" s="214"/>
      <c r="H210" s="214"/>
      <c r="I210" s="214"/>
      <c r="J210" s="214"/>
      <c r="K210" s="214"/>
      <c r="L210" s="199"/>
      <c r="M210" s="186" t="n">
        <v>1</v>
      </c>
      <c r="N210" s="193" t="s">
        <v>126</v>
      </c>
      <c r="O210" s="194" t="n">
        <v>10141</v>
      </c>
      <c r="P210" s="125" t="s">
        <v>50</v>
      </c>
      <c r="Q210" s="195" t="n">
        <f aca="false">ROUND((M210*O210),0)</f>
        <v>10141</v>
      </c>
    </row>
    <row r="211" customFormat="false" ht="20.1" hidden="false" customHeight="true" outlineLevel="0" collapsed="false">
      <c r="A211" s="212"/>
      <c r="B211" s="198" t="s">
        <v>128</v>
      </c>
      <c r="C211" s="213"/>
      <c r="D211" s="214"/>
      <c r="E211" s="214"/>
      <c r="F211" s="214"/>
      <c r="G211" s="214"/>
      <c r="H211" s="214"/>
      <c r="I211" s="214"/>
      <c r="J211" s="214"/>
      <c r="K211" s="214"/>
      <c r="L211" s="199"/>
      <c r="M211" s="186" t="n">
        <v>1</v>
      </c>
      <c r="N211" s="193" t="s">
        <v>126</v>
      </c>
      <c r="O211" s="194" t="n">
        <v>14500</v>
      </c>
      <c r="P211" s="125" t="s">
        <v>50</v>
      </c>
      <c r="Q211" s="195" t="n">
        <f aca="false">ROUND((M211*O211),0)</f>
        <v>14500</v>
      </c>
    </row>
    <row r="212" customFormat="false" ht="20.1" hidden="false" customHeight="true" outlineLevel="0" collapsed="false">
      <c r="A212" s="212"/>
      <c r="B212" s="198" t="s">
        <v>129</v>
      </c>
      <c r="C212" s="213"/>
      <c r="D212" s="214"/>
      <c r="E212" s="214"/>
      <c r="F212" s="214"/>
      <c r="G212" s="214"/>
      <c r="H212" s="214"/>
      <c r="I212" s="214"/>
      <c r="J212" s="214"/>
      <c r="K212" s="214"/>
      <c r="L212" s="199"/>
      <c r="M212" s="186" t="n">
        <v>1</v>
      </c>
      <c r="N212" s="193" t="s">
        <v>126</v>
      </c>
      <c r="O212" s="194" t="n">
        <v>19825</v>
      </c>
      <c r="P212" s="125" t="s">
        <v>50</v>
      </c>
      <c r="Q212" s="195" t="n">
        <f aca="false">ROUND((M212*O212),0)</f>
        <v>19825</v>
      </c>
    </row>
    <row r="213" customFormat="false" ht="15" hidden="false" customHeight="true" outlineLevel="0" collapsed="false">
      <c r="A213" s="56"/>
      <c r="B213" s="57"/>
      <c r="C213" s="58"/>
      <c r="D213" s="58"/>
      <c r="E213" s="60" t="s">
        <v>42</v>
      </c>
      <c r="F213" s="58"/>
      <c r="G213" s="58"/>
      <c r="H213" s="58"/>
      <c r="I213" s="61"/>
      <c r="J213" s="58"/>
      <c r="K213" s="62"/>
      <c r="L213" s="63"/>
      <c r="M213" s="215"/>
      <c r="N213" s="65"/>
      <c r="O213" s="148" t="s">
        <v>104</v>
      </c>
      <c r="P213" s="148"/>
      <c r="Q213" s="216" t="n">
        <f aca="false">SUM(Q183:Q212)+29</f>
        <v>1197864.27</v>
      </c>
    </row>
    <row r="214" customFormat="false" ht="8.25" hidden="false" customHeight="true" outlineLevel="0" collapsed="false"/>
    <row r="215" customFormat="false" ht="4.5" hidden="false" customHeight="true" outlineLevel="0" collapsed="false"/>
    <row r="216" customFormat="false" ht="15" hidden="false" customHeight="false" outlineLevel="0" collapsed="false">
      <c r="C216" s="78" t="s">
        <v>44</v>
      </c>
    </row>
    <row r="217" customFormat="false" ht="15" hidden="false" customHeight="false" outlineLevel="0" collapsed="false">
      <c r="C217" s="78"/>
    </row>
    <row r="218" customFormat="false" ht="15" hidden="false" customHeight="false" outlineLevel="0" collapsed="false">
      <c r="C218" s="78" t="s">
        <v>45</v>
      </c>
    </row>
    <row r="219" customFormat="false" ht="15" hidden="false" customHeight="false" outlineLevel="0" collapsed="false">
      <c r="P219" s="157"/>
      <c r="Q219" s="158"/>
    </row>
    <row r="220" customFormat="false" ht="21" hidden="false" customHeight="true" outlineLevel="0" collapsed="false">
      <c r="O220" s="161" t="s">
        <v>46</v>
      </c>
      <c r="P220" s="162"/>
      <c r="Q220" s="163"/>
    </row>
    <row r="222" customFormat="false" ht="15" hidden="false" customHeight="false" outlineLevel="0" collapsed="false">
      <c r="A222" s="84"/>
      <c r="B222" s="57" t="s">
        <v>130</v>
      </c>
      <c r="C222" s="86"/>
      <c r="D222" s="86"/>
      <c r="E222" s="87"/>
      <c r="F222" s="86"/>
      <c r="G222" s="86"/>
      <c r="H222" s="86"/>
      <c r="I222" s="86"/>
      <c r="J222" s="86"/>
      <c r="K222" s="86"/>
      <c r="L222" s="88"/>
      <c r="M222" s="89"/>
      <c r="N222" s="90"/>
      <c r="O222" s="84"/>
      <c r="P222" s="91"/>
      <c r="Q222" s="92"/>
    </row>
    <row r="223" customFormat="false" ht="45" hidden="false" customHeight="true" outlineLevel="0" collapsed="false">
      <c r="A223" s="169" t="n">
        <v>1</v>
      </c>
      <c r="B223" s="33" t="s">
        <v>131</v>
      </c>
      <c r="C223" s="33"/>
      <c r="D223" s="33"/>
      <c r="E223" s="33"/>
      <c r="F223" s="33"/>
      <c r="G223" s="33"/>
      <c r="H223" s="33"/>
      <c r="I223" s="33"/>
      <c r="J223" s="33"/>
      <c r="K223" s="33"/>
      <c r="L223" s="33"/>
      <c r="M223" s="93" t="n">
        <v>50</v>
      </c>
      <c r="N223" s="98" t="s">
        <v>61</v>
      </c>
      <c r="O223" s="23" t="n">
        <v>128.55</v>
      </c>
      <c r="P223" s="96" t="s">
        <v>62</v>
      </c>
      <c r="Q223" s="95" t="n">
        <f aca="false">M223*O223</f>
        <v>6427.5</v>
      </c>
    </row>
    <row r="224" customFormat="false" ht="57" hidden="false" customHeight="true" outlineLevel="0" collapsed="false">
      <c r="A224" s="24" t="n">
        <v>2</v>
      </c>
      <c r="B224" s="33" t="s">
        <v>58</v>
      </c>
      <c r="C224" s="33"/>
      <c r="D224" s="33"/>
      <c r="E224" s="33"/>
      <c r="F224" s="33"/>
      <c r="G224" s="33"/>
      <c r="H224" s="33"/>
      <c r="I224" s="33"/>
      <c r="J224" s="33"/>
      <c r="K224" s="33"/>
      <c r="L224" s="33"/>
      <c r="M224" s="93" t="n">
        <v>2</v>
      </c>
      <c r="N224" s="22" t="s">
        <v>49</v>
      </c>
      <c r="O224" s="18" t="n">
        <v>2024.43</v>
      </c>
      <c r="P224" s="24" t="s">
        <v>50</v>
      </c>
      <c r="Q224" s="25" t="n">
        <f aca="false">M224*O224</f>
        <v>4048.86</v>
      </c>
    </row>
    <row r="225" customFormat="false" ht="21" hidden="false" customHeight="true" outlineLevel="0" collapsed="false">
      <c r="A225" s="169" t="n">
        <v>3</v>
      </c>
      <c r="B225" s="54" t="s">
        <v>132</v>
      </c>
      <c r="C225" s="54"/>
      <c r="D225" s="54"/>
      <c r="E225" s="54"/>
      <c r="F225" s="54"/>
      <c r="G225" s="54"/>
      <c r="H225" s="54"/>
      <c r="I225" s="54"/>
      <c r="J225" s="54"/>
      <c r="K225" s="54"/>
      <c r="L225" s="54"/>
      <c r="M225" s="93" t="n">
        <v>1</v>
      </c>
      <c r="N225" s="98" t="s">
        <v>49</v>
      </c>
      <c r="O225" s="53" t="n">
        <v>2745.6</v>
      </c>
      <c r="P225" s="18" t="s">
        <v>55</v>
      </c>
      <c r="Q225" s="95" t="n">
        <f aca="false">M225*O225</f>
        <v>2745.6</v>
      </c>
    </row>
    <row r="226" customFormat="false" ht="18.75" hidden="false" customHeight="true" outlineLevel="0" collapsed="false">
      <c r="A226" s="24" t="n">
        <v>4</v>
      </c>
      <c r="B226" s="33" t="s">
        <v>133</v>
      </c>
      <c r="C226" s="33"/>
      <c r="D226" s="33"/>
      <c r="E226" s="33"/>
      <c r="F226" s="33"/>
      <c r="G226" s="33"/>
      <c r="H226" s="33"/>
      <c r="I226" s="33"/>
      <c r="J226" s="33"/>
      <c r="K226" s="33"/>
      <c r="L226" s="33"/>
      <c r="M226" s="93" t="n">
        <v>100</v>
      </c>
      <c r="N226" s="98" t="s">
        <v>61</v>
      </c>
      <c r="O226" s="217" t="n">
        <v>160</v>
      </c>
      <c r="P226" s="18" t="s">
        <v>134</v>
      </c>
      <c r="Q226" s="95" t="n">
        <f aca="false">M226*O226</f>
        <v>16000</v>
      </c>
    </row>
    <row r="227" customFormat="false" ht="17.25" hidden="false" customHeight="true" outlineLevel="0" collapsed="false">
      <c r="A227" s="24" t="n">
        <v>5</v>
      </c>
      <c r="B227" s="33" t="s">
        <v>53</v>
      </c>
      <c r="C227" s="33"/>
      <c r="D227" s="33"/>
      <c r="E227" s="33"/>
      <c r="F227" s="33"/>
      <c r="G227" s="33"/>
      <c r="H227" s="33"/>
      <c r="I227" s="33"/>
      <c r="J227" s="33"/>
      <c r="K227" s="33"/>
      <c r="L227" s="33"/>
      <c r="M227" s="93" t="n">
        <v>4</v>
      </c>
      <c r="N227" s="22" t="s">
        <v>49</v>
      </c>
      <c r="O227" s="18" t="n">
        <v>1109.46</v>
      </c>
      <c r="P227" s="96" t="s">
        <v>50</v>
      </c>
      <c r="Q227" s="25" t="n">
        <f aca="false">M227*O227</f>
        <v>4437.84</v>
      </c>
    </row>
    <row r="228" customFormat="false" ht="15" hidden="false" customHeight="true" outlineLevel="0" collapsed="false">
      <c r="A228" s="92"/>
      <c r="B228" s="113"/>
      <c r="C228" s="60" t="s">
        <v>42</v>
      </c>
      <c r="D228" s="86"/>
      <c r="E228" s="87"/>
      <c r="F228" s="86"/>
      <c r="G228" s="86"/>
      <c r="H228" s="86"/>
      <c r="I228" s="86"/>
      <c r="J228" s="86"/>
      <c r="K228" s="86"/>
      <c r="L228" s="88"/>
      <c r="M228" s="89"/>
      <c r="N228" s="90"/>
      <c r="O228" s="148" t="s">
        <v>79</v>
      </c>
      <c r="P228" s="148"/>
      <c r="Q228" s="218" t="n">
        <f aca="false">SUM(Q222:Q227)</f>
        <v>33659.8</v>
      </c>
    </row>
    <row r="229" customFormat="false" ht="15" hidden="false" customHeight="false" outlineLevel="0" collapsed="false">
      <c r="A229" s="1"/>
    </row>
    <row r="230" customFormat="false" ht="15" hidden="false" customHeight="false" outlineLevel="0" collapsed="false">
      <c r="A230" s="1"/>
      <c r="C230" s="78" t="s">
        <v>73</v>
      </c>
    </row>
    <row r="231" customFormat="false" ht="15" hidden="false" customHeight="false" outlineLevel="0" collapsed="false">
      <c r="A231" s="1"/>
    </row>
    <row r="232" customFormat="false" ht="15" hidden="false" customHeight="false" outlineLevel="0" collapsed="false">
      <c r="A232" s="1"/>
      <c r="C232" s="78" t="s">
        <v>74</v>
      </c>
    </row>
    <row r="233" customFormat="false" ht="15" hidden="false" customHeight="false" outlineLevel="0" collapsed="false">
      <c r="A233" s="1"/>
      <c r="P233" s="115"/>
      <c r="Q233" s="114"/>
    </row>
    <row r="234" customFormat="false" ht="15" hidden="false" customHeight="false" outlineLevel="0" collapsed="false">
      <c r="O234" s="219" t="s">
        <v>135</v>
      </c>
      <c r="P234" s="220"/>
      <c r="Q234" s="87"/>
    </row>
    <row r="235" customFormat="false" ht="15" hidden="false" customHeight="false" outlineLevel="0" collapsed="false">
      <c r="O235" s="219"/>
      <c r="P235" s="219"/>
    </row>
    <row r="236" customFormat="false" ht="15" hidden="false" customHeight="false" outlineLevel="0" collapsed="false">
      <c r="O236" s="219"/>
      <c r="P236" s="219"/>
    </row>
    <row r="237" customFormat="false" ht="15" hidden="false" customHeight="false" outlineLevel="0" collapsed="false">
      <c r="A237" s="84"/>
      <c r="B237" s="57" t="s">
        <v>136</v>
      </c>
      <c r="C237" s="86"/>
      <c r="D237" s="86"/>
      <c r="E237" s="87"/>
      <c r="F237" s="86"/>
      <c r="G237" s="86"/>
      <c r="H237" s="86"/>
      <c r="I237" s="86"/>
      <c r="J237" s="86"/>
      <c r="K237" s="86"/>
      <c r="L237" s="88"/>
      <c r="M237" s="89"/>
      <c r="N237" s="90"/>
      <c r="O237" s="84"/>
      <c r="P237" s="91"/>
      <c r="Q237" s="92"/>
    </row>
    <row r="238" customFormat="false" ht="35.1" hidden="false" customHeight="true" outlineLevel="0" collapsed="false">
      <c r="A238" s="221" t="n">
        <v>1</v>
      </c>
      <c r="B238" s="33" t="s">
        <v>137</v>
      </c>
      <c r="C238" s="33"/>
      <c r="D238" s="33"/>
      <c r="E238" s="33"/>
      <c r="F238" s="33"/>
      <c r="G238" s="33"/>
      <c r="H238" s="33"/>
      <c r="I238" s="33"/>
      <c r="J238" s="33"/>
      <c r="K238" s="33"/>
      <c r="L238" s="33"/>
      <c r="M238" s="93" t="n">
        <v>2</v>
      </c>
      <c r="N238" s="28" t="s">
        <v>49</v>
      </c>
      <c r="O238" s="18"/>
      <c r="P238" s="18" t="s">
        <v>50</v>
      </c>
      <c r="Q238" s="95"/>
    </row>
    <row r="239" customFormat="false" ht="15" hidden="false" customHeight="true" outlineLevel="0" collapsed="false">
      <c r="A239" s="221" t="n">
        <v>2</v>
      </c>
      <c r="B239" s="33" t="s">
        <v>138</v>
      </c>
      <c r="C239" s="33"/>
      <c r="D239" s="33"/>
      <c r="E239" s="33"/>
      <c r="F239" s="33"/>
      <c r="G239" s="33"/>
      <c r="H239" s="33"/>
      <c r="I239" s="33"/>
      <c r="J239" s="33"/>
      <c r="K239" s="33"/>
      <c r="L239" s="33"/>
      <c r="M239" s="93" t="n">
        <v>1</v>
      </c>
      <c r="N239" s="28" t="s">
        <v>49</v>
      </c>
      <c r="O239" s="18"/>
      <c r="P239" s="18" t="s">
        <v>50</v>
      </c>
      <c r="Q239" s="95"/>
    </row>
    <row r="240" customFormat="false" ht="45.75" hidden="false" customHeight="true" outlineLevel="0" collapsed="false">
      <c r="A240" s="221" t="n">
        <v>3</v>
      </c>
      <c r="B240" s="33" t="s">
        <v>139</v>
      </c>
      <c r="C240" s="33"/>
      <c r="D240" s="33"/>
      <c r="E240" s="33"/>
      <c r="F240" s="33"/>
      <c r="G240" s="33"/>
      <c r="H240" s="33"/>
      <c r="I240" s="33"/>
      <c r="J240" s="33"/>
      <c r="K240" s="33"/>
      <c r="L240" s="33"/>
      <c r="M240" s="93" t="n">
        <v>64</v>
      </c>
      <c r="N240" s="98" t="s">
        <v>49</v>
      </c>
      <c r="O240" s="23"/>
      <c r="P240" s="222" t="s">
        <v>50</v>
      </c>
      <c r="Q240" s="25"/>
    </row>
    <row r="241" customFormat="false" ht="15" hidden="false" customHeight="false" outlineLevel="0" collapsed="false">
      <c r="A241" s="113"/>
      <c r="B241" s="113"/>
      <c r="C241" s="86"/>
      <c r="D241" s="86"/>
      <c r="E241" s="87"/>
      <c r="F241" s="86"/>
      <c r="G241" s="86"/>
      <c r="H241" s="86"/>
      <c r="I241" s="86"/>
      <c r="J241" s="86"/>
      <c r="K241" s="86"/>
      <c r="L241" s="88"/>
      <c r="M241" s="89"/>
      <c r="N241" s="90"/>
      <c r="O241" s="220" t="s">
        <v>140</v>
      </c>
      <c r="P241" s="220"/>
      <c r="Q241" s="223"/>
    </row>
    <row r="242" customFormat="false" ht="15" hidden="false" customHeight="false" outlineLevel="0" collapsed="false">
      <c r="O242" s="219"/>
      <c r="P242" s="219"/>
    </row>
    <row r="243" customFormat="false" ht="15" hidden="false" customHeight="false" outlineLevel="0" collapsed="false">
      <c r="O243" s="219"/>
      <c r="P243" s="219"/>
    </row>
    <row r="244" customFormat="false" ht="15" hidden="false" customHeight="false" outlineLevel="0" collapsed="false">
      <c r="O244" s="219"/>
      <c r="P244" s="219"/>
    </row>
    <row r="245" customFormat="false" ht="15.75" hidden="false" customHeight="false" outlineLevel="0" collapsed="false">
      <c r="A245" s="134"/>
      <c r="B245" s="134"/>
      <c r="C245" s="134"/>
      <c r="D245" s="134"/>
      <c r="E245" s="135"/>
      <c r="F245" s="134"/>
      <c r="G245" s="134"/>
      <c r="H245" s="134"/>
      <c r="I245" s="134"/>
      <c r="J245" s="134"/>
      <c r="K245" s="134"/>
      <c r="L245" s="134"/>
      <c r="M245" s="134"/>
      <c r="O245" s="178" t="s">
        <v>141</v>
      </c>
      <c r="P245" s="178"/>
      <c r="Q245" s="179"/>
    </row>
    <row r="246" customFormat="false" ht="15.75" hidden="false" customHeight="false" outlineLevel="0" collapsed="false">
      <c r="B246" s="139" t="s">
        <v>81</v>
      </c>
      <c r="N246" s="140"/>
      <c r="Q246" s="141"/>
    </row>
    <row r="247" customFormat="false" ht="15.75" hidden="false" customHeight="false" outlineLevel="0" collapsed="false">
      <c r="B247" s="139" t="s">
        <v>82</v>
      </c>
      <c r="N247" s="140"/>
      <c r="Q247" s="141"/>
    </row>
    <row r="248" customFormat="false" ht="15.75" hidden="false" customHeight="false" outlineLevel="0" collapsed="false">
      <c r="Q248" s="141"/>
    </row>
    <row r="249" customFormat="false" ht="15.75" hidden="false" customHeight="false" outlineLevel="0" collapsed="false">
      <c r="Q249" s="141"/>
    </row>
    <row r="250" customFormat="false" ht="15.75" hidden="false" customHeight="false" outlineLevel="0" collapsed="false">
      <c r="Q250" s="141"/>
    </row>
    <row r="251" customFormat="false" ht="15.75" hidden="false" customHeight="false" outlineLevel="0" collapsed="false">
      <c r="Q251" s="141"/>
    </row>
    <row r="252" customFormat="false" ht="15.75" hidden="false" customHeight="false" outlineLevel="0" collapsed="false">
      <c r="B252" s="139" t="s">
        <v>83</v>
      </c>
      <c r="N252" s="142" t="s">
        <v>84</v>
      </c>
      <c r="Q252" s="141"/>
    </row>
    <row r="253" customFormat="false" ht="15.75" hidden="false" customHeight="false" outlineLevel="0" collapsed="false">
      <c r="N253" s="142" t="s">
        <v>85</v>
      </c>
      <c r="Q253" s="141"/>
    </row>
    <row r="254" customFormat="false" ht="15.75" hidden="false" customHeight="false" outlineLevel="0" collapsed="false">
      <c r="N254" s="142" t="s">
        <v>86</v>
      </c>
      <c r="Q254" s="141"/>
    </row>
    <row r="257" customFormat="false" ht="20.25" hidden="false" customHeight="false" outlineLevel="0" collapsed="false">
      <c r="A257" s="4" t="s">
        <v>0</v>
      </c>
      <c r="B257" s="4"/>
      <c r="C257" s="4"/>
      <c r="D257" s="4"/>
      <c r="E257" s="4"/>
      <c r="F257" s="4"/>
      <c r="G257" s="4"/>
      <c r="H257" s="4"/>
      <c r="I257" s="4"/>
      <c r="J257" s="4"/>
      <c r="K257" s="4"/>
      <c r="L257" s="4"/>
      <c r="M257" s="4"/>
      <c r="N257" s="4"/>
      <c r="O257" s="4"/>
      <c r="P257" s="4"/>
      <c r="Q257" s="4"/>
    </row>
    <row r="258" customFormat="false" ht="15" hidden="false" customHeight="false" outlineLevel="0" collapsed="false">
      <c r="A258" s="5" t="s">
        <v>1</v>
      </c>
      <c r="B258" s="5"/>
      <c r="C258" s="5"/>
      <c r="D258" s="5"/>
      <c r="E258" s="5"/>
      <c r="F258" s="5"/>
      <c r="G258" s="5"/>
      <c r="H258" s="5"/>
      <c r="I258" s="5"/>
      <c r="J258" s="5"/>
      <c r="K258" s="5"/>
      <c r="L258" s="5"/>
      <c r="M258" s="5"/>
      <c r="N258" s="5"/>
      <c r="O258" s="5"/>
      <c r="P258" s="5"/>
      <c r="Q258" s="5"/>
    </row>
    <row r="259" customFormat="false" ht="24.95" hidden="false" customHeight="true" outlineLevel="0" collapsed="false">
      <c r="A259" s="180" t="s">
        <v>2</v>
      </c>
      <c r="B259" s="180"/>
      <c r="C259" s="181" t="s">
        <v>142</v>
      </c>
      <c r="D259" s="181"/>
      <c r="E259" s="181"/>
      <c r="F259" s="181"/>
      <c r="G259" s="181"/>
      <c r="H259" s="181"/>
      <c r="I259" s="181"/>
      <c r="J259" s="181"/>
      <c r="K259" s="181"/>
      <c r="L259" s="181"/>
      <c r="M259" s="181"/>
      <c r="N259" s="181"/>
      <c r="O259" s="181"/>
      <c r="P259" s="181"/>
      <c r="Q259" s="181"/>
    </row>
    <row r="260" customFormat="false" ht="15" hidden="false" customHeight="true" outlineLevel="0" collapsed="false">
      <c r="A260" s="143" t="s">
        <v>4</v>
      </c>
      <c r="B260" s="143" t="s">
        <v>5</v>
      </c>
      <c r="C260" s="143"/>
      <c r="D260" s="143"/>
      <c r="E260" s="143"/>
      <c r="F260" s="143"/>
      <c r="G260" s="143"/>
      <c r="H260" s="143"/>
      <c r="I260" s="143"/>
      <c r="J260" s="143"/>
      <c r="K260" s="143"/>
      <c r="L260" s="143"/>
      <c r="M260" s="143" t="s">
        <v>6</v>
      </c>
      <c r="N260" s="143"/>
      <c r="O260" s="143" t="s">
        <v>7</v>
      </c>
      <c r="P260" s="144" t="s">
        <v>8</v>
      </c>
      <c r="Q260" s="143" t="s">
        <v>9</v>
      </c>
    </row>
    <row r="261" customFormat="false" ht="15" hidden="false" customHeight="false" outlineLevel="0" collapsed="false">
      <c r="A261" s="145"/>
      <c r="B261" s="85" t="s">
        <v>10</v>
      </c>
      <c r="C261" s="59"/>
      <c r="D261" s="59"/>
      <c r="E261" s="59"/>
      <c r="F261" s="59"/>
      <c r="G261" s="59"/>
      <c r="H261" s="59"/>
      <c r="I261" s="59"/>
      <c r="J261" s="59"/>
      <c r="K261" s="59"/>
      <c r="L261" s="46"/>
      <c r="M261" s="146"/>
      <c r="N261" s="147"/>
      <c r="O261" s="145"/>
      <c r="P261" s="148"/>
      <c r="Q261" s="145"/>
    </row>
    <row r="262" customFormat="false" ht="47.25" hidden="false" customHeight="true" outlineLevel="0" collapsed="false">
      <c r="A262" s="31" t="n">
        <v>1</v>
      </c>
      <c r="B262" s="48" t="s">
        <v>14</v>
      </c>
      <c r="C262" s="48"/>
      <c r="D262" s="48"/>
      <c r="E262" s="48"/>
      <c r="F262" s="48"/>
      <c r="G262" s="48"/>
      <c r="H262" s="48"/>
      <c r="I262" s="48"/>
      <c r="J262" s="48"/>
      <c r="K262" s="48"/>
      <c r="L262" s="48"/>
      <c r="M262" s="27" t="n">
        <v>2176</v>
      </c>
      <c r="N262" s="28" t="s">
        <v>15</v>
      </c>
      <c r="O262" s="23" t="n">
        <v>3176.25</v>
      </c>
      <c r="P262" s="18" t="s">
        <v>16</v>
      </c>
      <c r="Q262" s="29" t="n">
        <f aca="false">ROUND((M262*O262/1000),0)</f>
        <v>6912</v>
      </c>
    </row>
    <row r="263" customFormat="false" ht="24" hidden="false" customHeight="true" outlineLevel="0" collapsed="false">
      <c r="A263" s="24" t="n">
        <v>2</v>
      </c>
      <c r="B263" s="54" t="s">
        <v>17</v>
      </c>
      <c r="C263" s="54"/>
      <c r="D263" s="54"/>
      <c r="E263" s="54"/>
      <c r="F263" s="54"/>
      <c r="G263" s="54"/>
      <c r="H263" s="54"/>
      <c r="I263" s="54"/>
      <c r="J263" s="54"/>
      <c r="K263" s="54"/>
      <c r="L263" s="54"/>
      <c r="M263" s="182" t="n">
        <v>544</v>
      </c>
      <c r="N263" s="183" t="s">
        <v>15</v>
      </c>
      <c r="O263" s="23" t="n">
        <v>8694.95</v>
      </c>
      <c r="P263" s="18" t="s">
        <v>18</v>
      </c>
      <c r="Q263" s="29" t="n">
        <f aca="false">ROUND((M263*O263/100),0)</f>
        <v>47301</v>
      </c>
    </row>
    <row r="264" customFormat="false" ht="57" hidden="false" customHeight="true" outlineLevel="0" collapsed="false">
      <c r="A264" s="24" t="n">
        <v>3</v>
      </c>
      <c r="B264" s="33" t="s">
        <v>22</v>
      </c>
      <c r="C264" s="33"/>
      <c r="D264" s="33"/>
      <c r="E264" s="33"/>
      <c r="F264" s="33"/>
      <c r="G264" s="33"/>
      <c r="H264" s="33"/>
      <c r="I264" s="33"/>
      <c r="J264" s="33"/>
      <c r="K264" s="33"/>
      <c r="L264" s="33"/>
      <c r="M264" s="190" t="n">
        <v>1266</v>
      </c>
      <c r="N264" s="183" t="s">
        <v>15</v>
      </c>
      <c r="O264" s="36" t="n">
        <v>337</v>
      </c>
      <c r="P264" s="18" t="s">
        <v>23</v>
      </c>
      <c r="Q264" s="29" t="n">
        <f aca="false">ROUND((M264*O264),0)</f>
        <v>426642</v>
      </c>
    </row>
    <row r="265" customFormat="false" ht="35.1" hidden="false" customHeight="true" outlineLevel="0" collapsed="false">
      <c r="A265" s="24" t="n">
        <v>4</v>
      </c>
      <c r="B265" s="33" t="s">
        <v>91</v>
      </c>
      <c r="C265" s="33"/>
      <c r="D265" s="33"/>
      <c r="E265" s="33"/>
      <c r="F265" s="33"/>
      <c r="G265" s="33"/>
      <c r="H265" s="33"/>
      <c r="I265" s="33"/>
      <c r="J265" s="33"/>
      <c r="K265" s="33"/>
      <c r="L265" s="33"/>
      <c r="M265" s="191"/>
      <c r="N265" s="22"/>
      <c r="O265" s="36"/>
      <c r="P265" s="192"/>
      <c r="Q265" s="25"/>
    </row>
    <row r="266" customFormat="false" ht="20.1" hidden="false" customHeight="true" outlineLevel="0" collapsed="false">
      <c r="A266" s="212"/>
      <c r="B266" s="198" t="s">
        <v>143</v>
      </c>
      <c r="C266" s="213"/>
      <c r="D266" s="214"/>
      <c r="E266" s="214"/>
      <c r="F266" s="214"/>
      <c r="G266" s="214"/>
      <c r="H266" s="214"/>
      <c r="I266" s="214"/>
      <c r="J266" s="214"/>
      <c r="K266" s="214"/>
      <c r="L266" s="199"/>
      <c r="M266" s="191" t="n">
        <v>37.98</v>
      </c>
      <c r="N266" s="22" t="s">
        <v>25</v>
      </c>
      <c r="O266" s="36" t="n">
        <v>5001.7</v>
      </c>
      <c r="P266" s="192" t="s">
        <v>26</v>
      </c>
      <c r="Q266" s="25" t="n">
        <f aca="false">ROUND((M266*O266),0)</f>
        <v>189965</v>
      </c>
    </row>
    <row r="267" customFormat="false" ht="20.1" hidden="false" customHeight="true" outlineLevel="0" collapsed="false">
      <c r="A267" s="197"/>
      <c r="B267" s="198" t="s">
        <v>144</v>
      </c>
      <c r="C267" s="213"/>
      <c r="D267" s="214"/>
      <c r="E267" s="214"/>
      <c r="F267" s="214"/>
      <c r="G267" s="214"/>
      <c r="H267" s="214"/>
      <c r="I267" s="214"/>
      <c r="J267" s="214"/>
      <c r="K267" s="214"/>
      <c r="L267" s="199"/>
      <c r="M267" s="191" t="n">
        <v>12.66</v>
      </c>
      <c r="N267" s="22" t="s">
        <v>25</v>
      </c>
      <c r="O267" s="36" t="n">
        <v>4820.2</v>
      </c>
      <c r="P267" s="192" t="s">
        <v>26</v>
      </c>
      <c r="Q267" s="25" t="n">
        <f aca="false">ROUND((M267*O267),0)</f>
        <v>61024</v>
      </c>
    </row>
    <row r="268" customFormat="false" ht="15" hidden="false" customHeight="true" outlineLevel="0" collapsed="false">
      <c r="A268" s="184" t="n">
        <v>5</v>
      </c>
      <c r="B268" s="32" t="s">
        <v>19</v>
      </c>
      <c r="C268" s="32"/>
      <c r="D268" s="32"/>
      <c r="E268" s="32"/>
      <c r="F268" s="32"/>
      <c r="G268" s="32"/>
      <c r="H268" s="32"/>
      <c r="I268" s="32"/>
      <c r="J268" s="32"/>
      <c r="K268" s="32"/>
      <c r="L268" s="185"/>
      <c r="M268" s="186" t="n">
        <v>785</v>
      </c>
      <c r="N268" s="187" t="s">
        <v>15</v>
      </c>
      <c r="O268" s="124" t="n">
        <v>11948.36</v>
      </c>
      <c r="P268" s="188" t="s">
        <v>18</v>
      </c>
      <c r="Q268" s="189" t="n">
        <f aca="false">ROUND((M268*O268/100),0)</f>
        <v>93795</v>
      </c>
    </row>
    <row r="269" customFormat="false" ht="47.25" hidden="false" customHeight="true" outlineLevel="0" collapsed="false">
      <c r="A269" s="24" t="n">
        <v>6</v>
      </c>
      <c r="B269" s="33" t="s">
        <v>38</v>
      </c>
      <c r="C269" s="33"/>
      <c r="D269" s="33"/>
      <c r="E269" s="33"/>
      <c r="F269" s="33"/>
      <c r="G269" s="33"/>
      <c r="H269" s="33"/>
      <c r="I269" s="33"/>
      <c r="J269" s="33"/>
      <c r="K269" s="33"/>
      <c r="L269" s="33"/>
      <c r="M269" s="27" t="n">
        <v>90</v>
      </c>
      <c r="N269" s="28" t="s">
        <v>12</v>
      </c>
      <c r="O269" s="23" t="n">
        <v>726.72</v>
      </c>
      <c r="P269" s="18" t="s">
        <v>33</v>
      </c>
      <c r="Q269" s="29" t="n">
        <f aca="false">ROUND((M269*O269),0)</f>
        <v>65405</v>
      </c>
    </row>
    <row r="270" customFormat="false" ht="20.1" hidden="false" customHeight="true" outlineLevel="0" collapsed="false">
      <c r="A270" s="112" t="n">
        <v>7</v>
      </c>
      <c r="B270" s="19" t="s">
        <v>20</v>
      </c>
      <c r="C270" s="19"/>
      <c r="D270" s="19"/>
      <c r="E270" s="19"/>
      <c r="F270" s="19"/>
      <c r="G270" s="19"/>
      <c r="H270" s="19"/>
      <c r="I270" s="19"/>
      <c r="J270" s="19"/>
      <c r="K270" s="19"/>
      <c r="L270" s="30"/>
      <c r="M270" s="186" t="n">
        <v>1198</v>
      </c>
      <c r="N270" s="193" t="s">
        <v>15</v>
      </c>
      <c r="O270" s="124" t="n">
        <v>12346.65</v>
      </c>
      <c r="P270" s="125" t="s">
        <v>13</v>
      </c>
      <c r="Q270" s="195" t="n">
        <f aca="false">ROUND((M270*O270/100),0)</f>
        <v>147913</v>
      </c>
    </row>
    <row r="271" customFormat="false" ht="20.1" hidden="false" customHeight="true" outlineLevel="0" collapsed="false">
      <c r="A271" s="24" t="n">
        <v>8</v>
      </c>
      <c r="B271" s="39" t="s">
        <v>27</v>
      </c>
      <c r="C271" s="39"/>
      <c r="D271" s="39"/>
      <c r="E271" s="39"/>
      <c r="F271" s="39"/>
      <c r="G271" s="39"/>
      <c r="H271" s="39"/>
      <c r="I271" s="39"/>
      <c r="J271" s="39"/>
      <c r="K271" s="39"/>
      <c r="L271" s="39"/>
      <c r="M271" s="205" t="n">
        <v>5395</v>
      </c>
      <c r="N271" s="206" t="s">
        <v>12</v>
      </c>
      <c r="O271" s="23" t="n">
        <v>2206.6</v>
      </c>
      <c r="P271" s="18" t="s">
        <v>13</v>
      </c>
      <c r="Q271" s="29" t="n">
        <f aca="false">ROUND((M271*O271/100),0)</f>
        <v>119046</v>
      </c>
    </row>
    <row r="272" customFormat="false" ht="20.1" hidden="false" customHeight="true" outlineLevel="0" collapsed="false">
      <c r="A272" s="24" t="n">
        <v>9</v>
      </c>
      <c r="B272" s="40" t="s">
        <v>28</v>
      </c>
      <c r="C272" s="41"/>
      <c r="D272" s="41"/>
      <c r="E272" s="41"/>
      <c r="F272" s="41"/>
      <c r="G272" s="41"/>
      <c r="H272" s="41"/>
      <c r="I272" s="41"/>
      <c r="J272" s="41"/>
      <c r="K272" s="41"/>
      <c r="L272" s="42"/>
      <c r="M272" s="205" t="n">
        <v>5395</v>
      </c>
      <c r="N272" s="206" t="s">
        <v>12</v>
      </c>
      <c r="O272" s="24" t="n">
        <v>2197.52</v>
      </c>
      <c r="P272" s="24" t="s">
        <v>13</v>
      </c>
      <c r="Q272" s="25" t="n">
        <f aca="false">ROUND((M272*O272/100),0)</f>
        <v>118556</v>
      </c>
    </row>
    <row r="273" customFormat="false" ht="20.1" hidden="false" customHeight="true" outlineLevel="0" collapsed="false">
      <c r="A273" s="24" t="n">
        <v>10</v>
      </c>
      <c r="B273" s="19" t="s">
        <v>40</v>
      </c>
      <c r="C273" s="19"/>
      <c r="D273" s="19"/>
      <c r="E273" s="19"/>
      <c r="F273" s="19"/>
      <c r="G273" s="19"/>
      <c r="H273" s="19"/>
      <c r="I273" s="19"/>
      <c r="J273" s="19"/>
      <c r="K273" s="19"/>
      <c r="L273" s="52"/>
      <c r="M273" s="47" t="n">
        <v>5395</v>
      </c>
      <c r="N273" s="22" t="s">
        <v>12</v>
      </c>
      <c r="O273" s="23" t="n">
        <v>1646.15</v>
      </c>
      <c r="P273" s="24" t="s">
        <v>13</v>
      </c>
      <c r="Q273" s="25" t="n">
        <f aca="false">ROUND((M273*O273/100),0)</f>
        <v>88810</v>
      </c>
    </row>
    <row r="274" customFormat="false" ht="20.1" hidden="false" customHeight="true" outlineLevel="0" collapsed="false">
      <c r="A274" s="112" t="n">
        <v>11</v>
      </c>
      <c r="B274" s="224" t="s">
        <v>145</v>
      </c>
      <c r="C274" s="224"/>
      <c r="D274" s="224"/>
      <c r="E274" s="224"/>
      <c r="F274" s="224"/>
      <c r="G274" s="224"/>
      <c r="H274" s="224"/>
      <c r="I274" s="224"/>
      <c r="J274" s="224"/>
      <c r="K274" s="224"/>
      <c r="L274" s="224"/>
      <c r="M274" s="186" t="n">
        <v>180</v>
      </c>
      <c r="N274" s="193" t="s">
        <v>12</v>
      </c>
      <c r="O274" s="194" t="n">
        <v>1270.83</v>
      </c>
      <c r="P274" s="125" t="s">
        <v>33</v>
      </c>
      <c r="Q274" s="195" t="n">
        <f aca="false">ROUND((M274*O274/100),0)</f>
        <v>2287</v>
      </c>
    </row>
    <row r="275" customFormat="false" ht="66" hidden="false" customHeight="true" outlineLevel="0" collapsed="false">
      <c r="A275" s="112" t="n">
        <v>12</v>
      </c>
      <c r="B275" s="211" t="s">
        <v>124</v>
      </c>
      <c r="C275" s="211"/>
      <c r="D275" s="211"/>
      <c r="E275" s="211"/>
      <c r="F275" s="211"/>
      <c r="G275" s="211"/>
      <c r="H275" s="211"/>
      <c r="I275" s="211"/>
      <c r="J275" s="211"/>
      <c r="K275" s="211"/>
      <c r="L275" s="211"/>
      <c r="M275" s="191"/>
      <c r="N275" s="22"/>
      <c r="O275" s="36"/>
      <c r="P275" s="192"/>
      <c r="Q275" s="25"/>
    </row>
    <row r="276" customFormat="false" ht="15.75" hidden="false" customHeight="false" outlineLevel="0" collapsed="false">
      <c r="A276" s="197"/>
      <c r="B276" s="198" t="s">
        <v>125</v>
      </c>
      <c r="C276" s="213"/>
      <c r="D276" s="214"/>
      <c r="E276" s="214"/>
      <c r="F276" s="214"/>
      <c r="G276" s="214"/>
      <c r="H276" s="214"/>
      <c r="I276" s="214"/>
      <c r="J276" s="214"/>
      <c r="K276" s="214"/>
      <c r="L276" s="199"/>
      <c r="M276" s="186" t="n">
        <v>1</v>
      </c>
      <c r="N276" s="193" t="s">
        <v>126</v>
      </c>
      <c r="O276" s="194" t="n">
        <v>8396</v>
      </c>
      <c r="P276" s="125" t="s">
        <v>50</v>
      </c>
      <c r="Q276" s="195" t="n">
        <f aca="false">ROUND((M276*O276),0)</f>
        <v>8396</v>
      </c>
    </row>
    <row r="277" customFormat="false" ht="15.75" hidden="false" customHeight="false" outlineLevel="0" collapsed="false">
      <c r="A277" s="197"/>
      <c r="B277" s="198" t="s">
        <v>127</v>
      </c>
      <c r="C277" s="213"/>
      <c r="D277" s="214"/>
      <c r="E277" s="214"/>
      <c r="F277" s="214"/>
      <c r="G277" s="214"/>
      <c r="H277" s="214"/>
      <c r="I277" s="214"/>
      <c r="J277" s="214"/>
      <c r="K277" s="214"/>
      <c r="L277" s="199"/>
      <c r="M277" s="186" t="n">
        <v>1</v>
      </c>
      <c r="N277" s="193" t="s">
        <v>126</v>
      </c>
      <c r="O277" s="194" t="n">
        <v>10141</v>
      </c>
      <c r="P277" s="125" t="s">
        <v>50</v>
      </c>
      <c r="Q277" s="195" t="n">
        <f aca="false">ROUND((M277*O277),0)</f>
        <v>10141</v>
      </c>
    </row>
    <row r="278" customFormat="false" ht="15.75" hidden="false" customHeight="false" outlineLevel="0" collapsed="false">
      <c r="A278" s="197"/>
      <c r="B278" s="198" t="s">
        <v>128</v>
      </c>
      <c r="C278" s="213"/>
      <c r="D278" s="214"/>
      <c r="E278" s="214"/>
      <c r="F278" s="214"/>
      <c r="G278" s="214"/>
      <c r="H278" s="214"/>
      <c r="I278" s="214"/>
      <c r="J278" s="214"/>
      <c r="K278" s="214"/>
      <c r="L278" s="199"/>
      <c r="M278" s="186" t="n">
        <v>1</v>
      </c>
      <c r="N278" s="193" t="s">
        <v>126</v>
      </c>
      <c r="O278" s="194" t="n">
        <v>14500</v>
      </c>
      <c r="P278" s="125" t="s">
        <v>50</v>
      </c>
      <c r="Q278" s="195" t="n">
        <f aca="false">ROUND((M278*O278),0)</f>
        <v>14500</v>
      </c>
    </row>
    <row r="279" customFormat="false" ht="15.75" hidden="false" customHeight="false" outlineLevel="0" collapsed="false">
      <c r="A279" s="197"/>
      <c r="B279" s="198" t="s">
        <v>129</v>
      </c>
      <c r="C279" s="213"/>
      <c r="D279" s="214"/>
      <c r="E279" s="214"/>
      <c r="F279" s="214"/>
      <c r="G279" s="214"/>
      <c r="H279" s="214"/>
      <c r="I279" s="214"/>
      <c r="J279" s="214"/>
      <c r="K279" s="214"/>
      <c r="L279" s="199"/>
      <c r="M279" s="186" t="n">
        <v>1</v>
      </c>
      <c r="N279" s="193" t="s">
        <v>126</v>
      </c>
      <c r="O279" s="194" t="n">
        <v>19825</v>
      </c>
      <c r="P279" s="125" t="s">
        <v>50</v>
      </c>
      <c r="Q279" s="195" t="n">
        <f aca="false">ROUND((M279*O279),0)</f>
        <v>19825</v>
      </c>
    </row>
    <row r="280" customFormat="false" ht="15" hidden="false" customHeight="true" outlineLevel="0" collapsed="false">
      <c r="A280" s="56"/>
      <c r="B280" s="57"/>
      <c r="C280" s="58"/>
      <c r="D280" s="58"/>
      <c r="E280" s="60" t="s">
        <v>42</v>
      </c>
      <c r="F280" s="58"/>
      <c r="G280" s="58"/>
      <c r="H280" s="58"/>
      <c r="I280" s="61"/>
      <c r="J280" s="58"/>
      <c r="K280" s="62"/>
      <c r="L280" s="63"/>
      <c r="M280" s="215"/>
      <c r="N280" s="65"/>
      <c r="O280" s="148" t="s">
        <v>104</v>
      </c>
      <c r="P280" s="148"/>
      <c r="Q280" s="216" t="n">
        <f aca="false">SUM(Q261:Q279)</f>
        <v>1420518</v>
      </c>
    </row>
    <row r="283" customFormat="false" ht="15" hidden="false" customHeight="false" outlineLevel="0" collapsed="false">
      <c r="C283" s="78" t="s">
        <v>44</v>
      </c>
    </row>
    <row r="284" customFormat="false" ht="15" hidden="false" customHeight="false" outlineLevel="0" collapsed="false">
      <c r="C284" s="78"/>
    </row>
    <row r="285" customFormat="false" ht="15" hidden="false" customHeight="false" outlineLevel="0" collapsed="false">
      <c r="P285" s="157"/>
      <c r="Q285" s="158"/>
    </row>
    <row r="286" customFormat="false" ht="15" hidden="false" customHeight="false" outlineLevel="0" collapsed="false">
      <c r="O286" s="161" t="s">
        <v>43</v>
      </c>
      <c r="P286" s="162"/>
      <c r="Q286" s="163"/>
    </row>
    <row r="288" customFormat="false" ht="15.75" hidden="false" customHeight="false" outlineLevel="0" collapsed="false">
      <c r="B288" s="139" t="s">
        <v>81</v>
      </c>
      <c r="N288" s="140"/>
      <c r="Q288" s="141"/>
    </row>
    <row r="289" customFormat="false" ht="15.75" hidden="false" customHeight="false" outlineLevel="0" collapsed="false">
      <c r="B289" s="139" t="s">
        <v>82</v>
      </c>
      <c r="N289" s="140"/>
      <c r="Q289" s="141"/>
    </row>
    <row r="290" customFormat="false" ht="15.75" hidden="false" customHeight="false" outlineLevel="0" collapsed="false">
      <c r="B290" s="139"/>
      <c r="N290" s="140"/>
      <c r="Q290" s="141"/>
    </row>
    <row r="291" customFormat="false" ht="15.75" hidden="false" customHeight="false" outlineLevel="0" collapsed="false">
      <c r="B291" s="139"/>
      <c r="N291" s="140"/>
      <c r="Q291" s="141"/>
    </row>
    <row r="292" customFormat="false" ht="15.75" hidden="false" customHeight="false" outlineLevel="0" collapsed="false">
      <c r="Q292" s="141"/>
    </row>
    <row r="293" customFormat="false" ht="15.75" hidden="false" customHeight="false" outlineLevel="0" collapsed="false">
      <c r="B293" s="139" t="s">
        <v>83</v>
      </c>
      <c r="N293" s="142" t="s">
        <v>84</v>
      </c>
      <c r="Q293" s="141"/>
    </row>
    <row r="294" customFormat="false" ht="15.75" hidden="false" customHeight="false" outlineLevel="0" collapsed="false">
      <c r="N294" s="142" t="s">
        <v>85</v>
      </c>
      <c r="Q294" s="141"/>
    </row>
    <row r="295" customFormat="false" ht="15.75" hidden="false" customHeight="false" outlineLevel="0" collapsed="false">
      <c r="N295" s="142" t="s">
        <v>86</v>
      </c>
      <c r="Q295" s="141"/>
    </row>
    <row r="298" customFormat="false" ht="20.25" hidden="false" customHeight="false" outlineLevel="0" collapsed="false">
      <c r="A298" s="4" t="s">
        <v>0</v>
      </c>
      <c r="B298" s="4"/>
      <c r="C298" s="4"/>
      <c r="D298" s="4"/>
      <c r="E298" s="4"/>
      <c r="F298" s="4"/>
      <c r="G298" s="4"/>
      <c r="H298" s="4"/>
      <c r="I298" s="4"/>
      <c r="J298" s="4"/>
      <c r="K298" s="4"/>
      <c r="L298" s="4"/>
      <c r="M298" s="4"/>
      <c r="N298" s="4"/>
      <c r="O298" s="4"/>
      <c r="P298" s="4"/>
      <c r="Q298" s="4"/>
    </row>
    <row r="299" customFormat="false" ht="15" hidden="false" customHeight="false" outlineLevel="0" collapsed="false">
      <c r="A299" s="5" t="s">
        <v>1</v>
      </c>
      <c r="B299" s="5"/>
      <c r="C299" s="5"/>
      <c r="D299" s="5"/>
      <c r="E299" s="5"/>
      <c r="F299" s="5"/>
      <c r="G299" s="5"/>
      <c r="H299" s="5"/>
      <c r="I299" s="5"/>
      <c r="J299" s="5"/>
      <c r="K299" s="5"/>
      <c r="L299" s="5"/>
      <c r="M299" s="5"/>
      <c r="N299" s="5"/>
      <c r="O299" s="5"/>
      <c r="P299" s="5"/>
      <c r="Q299" s="5"/>
    </row>
    <row r="300" customFormat="false" ht="35.1" hidden="false" customHeight="true" outlineLevel="0" collapsed="false">
      <c r="A300" s="180" t="s">
        <v>2</v>
      </c>
      <c r="B300" s="180"/>
      <c r="C300" s="181" t="s">
        <v>146</v>
      </c>
      <c r="D300" s="181"/>
      <c r="E300" s="181"/>
      <c r="F300" s="181"/>
      <c r="G300" s="181"/>
      <c r="H300" s="181"/>
      <c r="I300" s="181"/>
      <c r="J300" s="181"/>
      <c r="K300" s="181"/>
      <c r="L300" s="181"/>
      <c r="M300" s="181"/>
      <c r="N300" s="181"/>
      <c r="O300" s="181"/>
      <c r="P300" s="181"/>
      <c r="Q300" s="181"/>
    </row>
    <row r="301" customFormat="false" ht="15" hidden="false" customHeight="true" outlineLevel="0" collapsed="false">
      <c r="A301" s="143" t="s">
        <v>4</v>
      </c>
      <c r="B301" s="143" t="s">
        <v>5</v>
      </c>
      <c r="C301" s="143"/>
      <c r="D301" s="143"/>
      <c r="E301" s="143"/>
      <c r="F301" s="143"/>
      <c r="G301" s="143"/>
      <c r="H301" s="143"/>
      <c r="I301" s="143"/>
      <c r="J301" s="143"/>
      <c r="K301" s="143"/>
      <c r="L301" s="143"/>
      <c r="M301" s="143" t="s">
        <v>6</v>
      </c>
      <c r="N301" s="143"/>
      <c r="O301" s="143" t="s">
        <v>7</v>
      </c>
      <c r="P301" s="144" t="s">
        <v>8</v>
      </c>
      <c r="Q301" s="143" t="s">
        <v>9</v>
      </c>
    </row>
    <row r="302" customFormat="false" ht="15" hidden="false" customHeight="false" outlineLevel="0" collapsed="false">
      <c r="A302" s="145"/>
      <c r="B302" s="85" t="s">
        <v>10</v>
      </c>
      <c r="C302" s="59"/>
      <c r="D302" s="59"/>
      <c r="E302" s="59"/>
      <c r="F302" s="59"/>
      <c r="G302" s="59"/>
      <c r="H302" s="59"/>
      <c r="I302" s="59"/>
      <c r="J302" s="59"/>
      <c r="K302" s="59"/>
      <c r="L302" s="46"/>
      <c r="M302" s="146"/>
      <c r="N302" s="147"/>
      <c r="O302" s="145"/>
      <c r="P302" s="148"/>
      <c r="Q302" s="145"/>
    </row>
    <row r="303" customFormat="false" ht="15.75" hidden="false" customHeight="true" outlineLevel="0" collapsed="false">
      <c r="A303" s="225" t="n">
        <v>1</v>
      </c>
      <c r="B303" s="226" t="s">
        <v>11</v>
      </c>
      <c r="C303" s="226"/>
      <c r="D303" s="226"/>
      <c r="E303" s="226"/>
      <c r="F303" s="226"/>
      <c r="G303" s="226"/>
      <c r="H303" s="226"/>
      <c r="I303" s="226"/>
      <c r="J303" s="226"/>
      <c r="K303" s="226"/>
      <c r="L303" s="227"/>
      <c r="M303" s="228" t="n">
        <v>1288</v>
      </c>
      <c r="N303" s="229" t="s">
        <v>12</v>
      </c>
      <c r="O303" s="124" t="n">
        <v>1285.63</v>
      </c>
      <c r="P303" s="230" t="s">
        <v>13</v>
      </c>
      <c r="Q303" s="231" t="n">
        <f aca="false">ROUND((M303*O303/100),0)</f>
        <v>16559</v>
      </c>
    </row>
    <row r="304" customFormat="false" ht="15.75" hidden="false" customHeight="true" outlineLevel="0" collapsed="false">
      <c r="A304" s="197" t="n">
        <v>2</v>
      </c>
      <c r="B304" s="198" t="s">
        <v>119</v>
      </c>
      <c r="C304" s="198"/>
      <c r="D304" s="198"/>
      <c r="E304" s="198"/>
      <c r="F304" s="198"/>
      <c r="G304" s="198"/>
      <c r="H304" s="198"/>
      <c r="I304" s="198"/>
      <c r="J304" s="198"/>
      <c r="K304" s="198"/>
      <c r="L304" s="199"/>
      <c r="M304" s="200" t="n">
        <v>164</v>
      </c>
      <c r="N304" s="201" t="s">
        <v>15</v>
      </c>
      <c r="O304" s="124" t="n">
        <v>3327.5</v>
      </c>
      <c r="P304" s="125" t="s">
        <v>18</v>
      </c>
      <c r="Q304" s="195" t="n">
        <f aca="false">ROUND((M304*O304/100),0)</f>
        <v>5457</v>
      </c>
    </row>
    <row r="305" customFormat="false" ht="48" hidden="false" customHeight="true" outlineLevel="0" collapsed="false">
      <c r="A305" s="31" t="n">
        <v>3</v>
      </c>
      <c r="B305" s="48" t="s">
        <v>14</v>
      </c>
      <c r="C305" s="48"/>
      <c r="D305" s="48"/>
      <c r="E305" s="48"/>
      <c r="F305" s="48"/>
      <c r="G305" s="48"/>
      <c r="H305" s="48"/>
      <c r="I305" s="48"/>
      <c r="J305" s="48"/>
      <c r="K305" s="48"/>
      <c r="L305" s="48"/>
      <c r="M305" s="27" t="n">
        <v>1300</v>
      </c>
      <c r="N305" s="28" t="s">
        <v>15</v>
      </c>
      <c r="O305" s="23" t="n">
        <v>3176.25</v>
      </c>
      <c r="P305" s="18" t="s">
        <v>16</v>
      </c>
      <c r="Q305" s="29" t="n">
        <f aca="false">ROUND((M305*O305/1000),0)</f>
        <v>4129</v>
      </c>
    </row>
    <row r="306" customFormat="false" ht="20.1" hidden="false" customHeight="true" outlineLevel="0" collapsed="false">
      <c r="A306" s="24" t="n">
        <v>4</v>
      </c>
      <c r="B306" s="54" t="s">
        <v>17</v>
      </c>
      <c r="C306" s="54"/>
      <c r="D306" s="54"/>
      <c r="E306" s="54"/>
      <c r="F306" s="54"/>
      <c r="G306" s="54"/>
      <c r="H306" s="54"/>
      <c r="I306" s="54"/>
      <c r="J306" s="54"/>
      <c r="K306" s="54"/>
      <c r="L306" s="54"/>
      <c r="M306" s="182" t="n">
        <v>400</v>
      </c>
      <c r="N306" s="183" t="s">
        <v>15</v>
      </c>
      <c r="O306" s="23" t="n">
        <v>8694.95</v>
      </c>
      <c r="P306" s="18" t="s">
        <v>18</v>
      </c>
      <c r="Q306" s="29" t="n">
        <f aca="false">ROUND((M306*O306/100),0)</f>
        <v>34780</v>
      </c>
    </row>
    <row r="307" customFormat="false" ht="20.1" hidden="false" customHeight="true" outlineLevel="0" collapsed="false">
      <c r="A307" s="184" t="n">
        <v>5</v>
      </c>
      <c r="B307" s="32" t="s">
        <v>19</v>
      </c>
      <c r="C307" s="32"/>
      <c r="D307" s="32"/>
      <c r="E307" s="32"/>
      <c r="F307" s="32"/>
      <c r="G307" s="32"/>
      <c r="H307" s="32"/>
      <c r="I307" s="32"/>
      <c r="J307" s="32"/>
      <c r="K307" s="32"/>
      <c r="L307" s="185"/>
      <c r="M307" s="186" t="n">
        <v>904</v>
      </c>
      <c r="N307" s="187" t="s">
        <v>15</v>
      </c>
      <c r="O307" s="124" t="n">
        <v>11948.36</v>
      </c>
      <c r="P307" s="188" t="s">
        <v>18</v>
      </c>
      <c r="Q307" s="189" t="n">
        <f aca="false">ROUND((M307*O307/100),0)</f>
        <v>108013</v>
      </c>
    </row>
    <row r="308" customFormat="false" ht="62.25" hidden="false" customHeight="true" outlineLevel="0" collapsed="false">
      <c r="A308" s="24" t="n">
        <v>6</v>
      </c>
      <c r="B308" s="33" t="s">
        <v>22</v>
      </c>
      <c r="C308" s="33"/>
      <c r="D308" s="33"/>
      <c r="E308" s="33"/>
      <c r="F308" s="33"/>
      <c r="G308" s="33"/>
      <c r="H308" s="33"/>
      <c r="I308" s="33"/>
      <c r="J308" s="33"/>
      <c r="K308" s="33"/>
      <c r="L308" s="33"/>
      <c r="M308" s="190" t="n">
        <v>781</v>
      </c>
      <c r="N308" s="183" t="s">
        <v>15</v>
      </c>
      <c r="O308" s="36" t="n">
        <v>337</v>
      </c>
      <c r="P308" s="18" t="s">
        <v>23</v>
      </c>
      <c r="Q308" s="29" t="n">
        <f aca="false">ROUND((M308*O308),0)</f>
        <v>263197</v>
      </c>
    </row>
    <row r="309" customFormat="false" ht="39" hidden="false" customHeight="true" outlineLevel="0" collapsed="false">
      <c r="A309" s="24" t="n">
        <v>7</v>
      </c>
      <c r="B309" s="33" t="s">
        <v>91</v>
      </c>
      <c r="C309" s="33"/>
      <c r="D309" s="33"/>
      <c r="E309" s="33"/>
      <c r="F309" s="33"/>
      <c r="G309" s="33"/>
      <c r="H309" s="33"/>
      <c r="I309" s="33"/>
      <c r="J309" s="33"/>
      <c r="K309" s="33"/>
      <c r="L309" s="33"/>
      <c r="M309" s="191"/>
      <c r="N309" s="35"/>
      <c r="O309" s="36"/>
      <c r="P309" s="38"/>
      <c r="Q309" s="25"/>
    </row>
    <row r="310" customFormat="false" ht="24.95" hidden="false" customHeight="true" outlineLevel="0" collapsed="false">
      <c r="A310" s="212"/>
      <c r="B310" s="198" t="s">
        <v>143</v>
      </c>
      <c r="C310" s="213"/>
      <c r="D310" s="214"/>
      <c r="E310" s="214"/>
      <c r="F310" s="214"/>
      <c r="G310" s="214"/>
      <c r="H310" s="214"/>
      <c r="I310" s="214"/>
      <c r="J310" s="214"/>
      <c r="K310" s="214"/>
      <c r="L310" s="199"/>
      <c r="M310" s="191" t="n">
        <v>28.11</v>
      </c>
      <c r="N310" s="35" t="s">
        <v>25</v>
      </c>
      <c r="O310" s="36" t="n">
        <v>5001.7</v>
      </c>
      <c r="P310" s="38" t="s">
        <v>26</v>
      </c>
      <c r="Q310" s="25" t="n">
        <f aca="false">ROUND((M310*O310),0)</f>
        <v>140598</v>
      </c>
    </row>
    <row r="311" customFormat="false" ht="24.95" hidden="false" customHeight="true" outlineLevel="0" collapsed="false">
      <c r="A311" s="197"/>
      <c r="B311" s="198" t="s">
        <v>144</v>
      </c>
      <c r="C311" s="213"/>
      <c r="D311" s="214"/>
      <c r="E311" s="214"/>
      <c r="F311" s="214"/>
      <c r="G311" s="214"/>
      <c r="H311" s="214"/>
      <c r="I311" s="214"/>
      <c r="J311" s="214"/>
      <c r="K311" s="214"/>
      <c r="L311" s="199"/>
      <c r="M311" s="191" t="n">
        <v>7.02</v>
      </c>
      <c r="N311" s="35" t="s">
        <v>25</v>
      </c>
      <c r="O311" s="36" t="n">
        <v>4820.2</v>
      </c>
      <c r="P311" s="38" t="s">
        <v>26</v>
      </c>
      <c r="Q311" s="25" t="n">
        <f aca="false">ROUND((M311*O311),0)</f>
        <v>33838</v>
      </c>
    </row>
    <row r="312" customFormat="false" ht="24.95" hidden="false" customHeight="true" outlineLevel="0" collapsed="false">
      <c r="A312" s="112" t="n">
        <v>8</v>
      </c>
      <c r="B312" s="19" t="s">
        <v>20</v>
      </c>
      <c r="C312" s="19"/>
      <c r="D312" s="19"/>
      <c r="E312" s="19"/>
      <c r="F312" s="19"/>
      <c r="G312" s="19"/>
      <c r="H312" s="19"/>
      <c r="I312" s="19"/>
      <c r="J312" s="19"/>
      <c r="K312" s="19"/>
      <c r="L312" s="30"/>
      <c r="M312" s="186" t="n">
        <v>1620</v>
      </c>
      <c r="N312" s="193" t="s">
        <v>15</v>
      </c>
      <c r="O312" s="124" t="n">
        <v>12346.65</v>
      </c>
      <c r="P312" s="125" t="s">
        <v>13</v>
      </c>
      <c r="Q312" s="195" t="n">
        <f aca="false">ROUND((M312*O312/100),0)</f>
        <v>200016</v>
      </c>
    </row>
    <row r="313" customFormat="false" ht="24.95" hidden="false" customHeight="true" outlineLevel="0" collapsed="false">
      <c r="A313" s="24" t="n">
        <v>9</v>
      </c>
      <c r="B313" s="39" t="s">
        <v>27</v>
      </c>
      <c r="C313" s="39"/>
      <c r="D313" s="39"/>
      <c r="E313" s="39"/>
      <c r="F313" s="39"/>
      <c r="G313" s="39"/>
      <c r="H313" s="39"/>
      <c r="I313" s="39"/>
      <c r="J313" s="39"/>
      <c r="K313" s="39"/>
      <c r="L313" s="39"/>
      <c r="M313" s="232" t="n">
        <v>6400</v>
      </c>
      <c r="N313" s="233" t="s">
        <v>12</v>
      </c>
      <c r="O313" s="23" t="n">
        <v>2206.6</v>
      </c>
      <c r="P313" s="18" t="s">
        <v>13</v>
      </c>
      <c r="Q313" s="29" t="n">
        <f aca="false">ROUND((M313*O313/100),0)</f>
        <v>141222</v>
      </c>
    </row>
    <row r="314" customFormat="false" ht="24.95" hidden="false" customHeight="true" outlineLevel="0" collapsed="false">
      <c r="A314" s="24" t="n">
        <v>10</v>
      </c>
      <c r="B314" s="40" t="s">
        <v>28</v>
      </c>
      <c r="C314" s="41"/>
      <c r="D314" s="41"/>
      <c r="E314" s="41"/>
      <c r="F314" s="41"/>
      <c r="G314" s="41"/>
      <c r="H314" s="41"/>
      <c r="I314" s="41"/>
      <c r="J314" s="41"/>
      <c r="K314" s="41"/>
      <c r="L314" s="42"/>
      <c r="M314" s="205" t="n">
        <v>6400</v>
      </c>
      <c r="N314" s="234" t="s">
        <v>12</v>
      </c>
      <c r="O314" s="24" t="n">
        <v>2197.52</v>
      </c>
      <c r="P314" s="31" t="s">
        <v>13</v>
      </c>
      <c r="Q314" s="25" t="n">
        <f aca="false">ROUND((M314*O314/100),0)</f>
        <v>140641</v>
      </c>
    </row>
    <row r="315" customFormat="false" ht="45.75" hidden="false" customHeight="true" outlineLevel="0" collapsed="false">
      <c r="A315" s="24" t="n">
        <v>11</v>
      </c>
      <c r="B315" s="33" t="s">
        <v>38</v>
      </c>
      <c r="C315" s="33"/>
      <c r="D315" s="33"/>
      <c r="E315" s="33"/>
      <c r="F315" s="33"/>
      <c r="G315" s="33"/>
      <c r="H315" s="33"/>
      <c r="I315" s="33"/>
      <c r="J315" s="33"/>
      <c r="K315" s="33"/>
      <c r="L315" s="33"/>
      <c r="M315" s="27" t="n">
        <v>72</v>
      </c>
      <c r="N315" s="28" t="s">
        <v>12</v>
      </c>
      <c r="O315" s="23" t="n">
        <v>726.72</v>
      </c>
      <c r="P315" s="18" t="s">
        <v>33</v>
      </c>
      <c r="Q315" s="29" t="n">
        <f aca="false">ROUND((M315*O315),0)</f>
        <v>52324</v>
      </c>
    </row>
    <row r="316" customFormat="false" ht="39.75" hidden="false" customHeight="true" outlineLevel="0" collapsed="false">
      <c r="A316" s="24" t="n">
        <v>12</v>
      </c>
      <c r="B316" s="33" t="s">
        <v>37</v>
      </c>
      <c r="C316" s="33"/>
      <c r="D316" s="33"/>
      <c r="E316" s="33"/>
      <c r="F316" s="33"/>
      <c r="G316" s="33"/>
      <c r="H316" s="33"/>
      <c r="I316" s="33"/>
      <c r="J316" s="33"/>
      <c r="K316" s="33"/>
      <c r="L316" s="33"/>
      <c r="M316" s="47" t="n">
        <v>640</v>
      </c>
      <c r="N316" s="35" t="s">
        <v>12</v>
      </c>
      <c r="O316" s="36" t="n">
        <v>34520.31</v>
      </c>
      <c r="P316" s="31" t="s">
        <v>13</v>
      </c>
      <c r="Q316" s="25" t="n">
        <f aca="false">ROUND((M316*O316/100),0)</f>
        <v>220930</v>
      </c>
    </row>
    <row r="317" customFormat="false" ht="20.25" hidden="false" customHeight="true" outlineLevel="0" collapsed="false">
      <c r="A317" s="24" t="n">
        <v>13</v>
      </c>
      <c r="B317" s="51" t="s">
        <v>147</v>
      </c>
      <c r="C317" s="51"/>
      <c r="D317" s="51"/>
      <c r="E317" s="51"/>
      <c r="F317" s="51"/>
      <c r="G317" s="51"/>
      <c r="H317" s="51"/>
      <c r="I317" s="51"/>
      <c r="J317" s="51"/>
      <c r="K317" s="51"/>
      <c r="L317" s="52"/>
      <c r="M317" s="190" t="n">
        <v>144</v>
      </c>
      <c r="N317" s="183" t="s">
        <v>12</v>
      </c>
      <c r="O317" s="36" t="n">
        <v>977.4</v>
      </c>
      <c r="P317" s="18" t="s">
        <v>13</v>
      </c>
      <c r="Q317" s="29" t="n">
        <f aca="false">ROUND((M317*O317/100),0)</f>
        <v>1407</v>
      </c>
    </row>
    <row r="318" customFormat="false" ht="19.5" hidden="false" customHeight="true" outlineLevel="0" collapsed="false">
      <c r="A318" s="112" t="n">
        <v>14</v>
      </c>
      <c r="B318" s="19" t="s">
        <v>148</v>
      </c>
      <c r="C318" s="19"/>
      <c r="D318" s="19"/>
      <c r="E318" s="19"/>
      <c r="F318" s="19"/>
      <c r="G318" s="19"/>
      <c r="H318" s="19"/>
      <c r="I318" s="19"/>
      <c r="J318" s="235"/>
      <c r="K318" s="235"/>
      <c r="L318" s="236"/>
      <c r="M318" s="186" t="n">
        <v>6400</v>
      </c>
      <c r="N318" s="193" t="s">
        <v>15</v>
      </c>
      <c r="O318" s="31" t="n">
        <v>1079.65</v>
      </c>
      <c r="P318" s="125" t="s">
        <v>13</v>
      </c>
      <c r="Q318" s="195" t="n">
        <f aca="false">ROUND((M318*O318/100),0)</f>
        <v>69098</v>
      </c>
    </row>
    <row r="319" customFormat="false" ht="15" hidden="false" customHeight="true" outlineLevel="0" collapsed="false">
      <c r="A319" s="56"/>
      <c r="B319" s="57"/>
      <c r="C319" s="58"/>
      <c r="D319" s="58"/>
      <c r="E319" s="60" t="s">
        <v>42</v>
      </c>
      <c r="F319" s="58"/>
      <c r="G319" s="58"/>
      <c r="H319" s="58"/>
      <c r="I319" s="61"/>
      <c r="J319" s="58"/>
      <c r="K319" s="62"/>
      <c r="L319" s="63"/>
      <c r="M319" s="215"/>
      <c r="N319" s="65"/>
      <c r="O319" s="148" t="s">
        <v>46</v>
      </c>
      <c r="P319" s="148"/>
      <c r="Q319" s="216" t="n">
        <f aca="false">SUM(Q302:Q318)</f>
        <v>1432209</v>
      </c>
    </row>
    <row r="321" customFormat="false" ht="15" hidden="false" customHeight="false" outlineLevel="0" collapsed="false">
      <c r="C321" s="78" t="s">
        <v>44</v>
      </c>
    </row>
    <row r="322" customFormat="false" ht="15" hidden="false" customHeight="false" outlineLevel="0" collapsed="false">
      <c r="C322" s="78"/>
    </row>
    <row r="323" customFormat="false" ht="15" hidden="false" customHeight="false" outlineLevel="0" collapsed="false">
      <c r="C323" s="78" t="s">
        <v>45</v>
      </c>
    </row>
    <row r="324" customFormat="false" ht="15" hidden="false" customHeight="false" outlineLevel="0" collapsed="false">
      <c r="P324" s="157"/>
      <c r="Q324" s="158"/>
    </row>
    <row r="325" customFormat="false" ht="15" hidden="false" customHeight="false" outlineLevel="0" collapsed="false">
      <c r="O325" s="161" t="s">
        <v>46</v>
      </c>
      <c r="P325" s="162"/>
      <c r="Q325" s="163"/>
    </row>
    <row r="327" customFormat="false" ht="15" hidden="false" customHeight="false" outlineLevel="0" collapsed="false">
      <c r="A327" s="84"/>
      <c r="B327" s="57" t="s">
        <v>130</v>
      </c>
      <c r="C327" s="86"/>
      <c r="D327" s="86"/>
      <c r="E327" s="87"/>
      <c r="F327" s="86"/>
      <c r="G327" s="86"/>
      <c r="H327" s="86"/>
      <c r="I327" s="86"/>
      <c r="J327" s="86"/>
      <c r="K327" s="86"/>
      <c r="L327" s="88"/>
      <c r="M327" s="89"/>
      <c r="N327" s="90"/>
      <c r="O327" s="84"/>
      <c r="P327" s="91"/>
      <c r="Q327" s="92"/>
    </row>
    <row r="328" customFormat="false" ht="48.75" hidden="false" customHeight="true" outlineLevel="0" collapsed="false">
      <c r="A328" s="169" t="n">
        <v>1</v>
      </c>
      <c r="B328" s="33" t="s">
        <v>59</v>
      </c>
      <c r="C328" s="33"/>
      <c r="D328" s="33"/>
      <c r="E328" s="33"/>
      <c r="F328" s="33"/>
      <c r="G328" s="33"/>
      <c r="H328" s="33"/>
      <c r="I328" s="33"/>
      <c r="J328" s="33"/>
      <c r="K328" s="33"/>
      <c r="L328" s="33"/>
      <c r="M328" s="93"/>
      <c r="N328" s="28"/>
      <c r="O328" s="23"/>
      <c r="P328" s="18"/>
      <c r="Q328" s="95"/>
    </row>
    <row r="329" customFormat="false" ht="20.1" hidden="false" customHeight="true" outlineLevel="0" collapsed="false">
      <c r="A329" s="169"/>
      <c r="B329" s="170" t="s">
        <v>60</v>
      </c>
      <c r="C329" s="171"/>
      <c r="D329" s="128"/>
      <c r="E329" s="129"/>
      <c r="F329" s="128"/>
      <c r="G329" s="128"/>
      <c r="H329" s="128"/>
      <c r="I329" s="128"/>
      <c r="J329" s="128"/>
      <c r="K329" s="128"/>
      <c r="L329" s="130"/>
      <c r="M329" s="93" t="n">
        <v>100</v>
      </c>
      <c r="N329" s="98" t="s">
        <v>61</v>
      </c>
      <c r="O329" s="23" t="n">
        <v>73.21</v>
      </c>
      <c r="P329" s="96" t="s">
        <v>62</v>
      </c>
      <c r="Q329" s="95" t="n">
        <f aca="false">M329*O329</f>
        <v>7321</v>
      </c>
    </row>
    <row r="330" customFormat="false" ht="20.1" hidden="false" customHeight="true" outlineLevel="0" collapsed="false">
      <c r="A330" s="169"/>
      <c r="B330" s="170" t="s">
        <v>63</v>
      </c>
      <c r="C330" s="171"/>
      <c r="D330" s="128"/>
      <c r="E330" s="129"/>
      <c r="F330" s="128"/>
      <c r="G330" s="128"/>
      <c r="H330" s="128"/>
      <c r="I330" s="128"/>
      <c r="J330" s="128"/>
      <c r="K330" s="128"/>
      <c r="L330" s="130"/>
      <c r="M330" s="93" t="n">
        <v>100</v>
      </c>
      <c r="N330" s="98" t="s">
        <v>61</v>
      </c>
      <c r="O330" s="23" t="n">
        <v>95.79</v>
      </c>
      <c r="P330" s="96" t="s">
        <v>62</v>
      </c>
      <c r="Q330" s="95" t="n">
        <f aca="false">M330*O330</f>
        <v>9579</v>
      </c>
    </row>
    <row r="331" customFormat="false" ht="20.1" hidden="false" customHeight="true" outlineLevel="0" collapsed="false">
      <c r="A331" s="169"/>
      <c r="B331" s="170" t="s">
        <v>64</v>
      </c>
      <c r="C331" s="171"/>
      <c r="D331" s="128"/>
      <c r="E331" s="129"/>
      <c r="F331" s="128"/>
      <c r="G331" s="128"/>
      <c r="H331" s="128"/>
      <c r="I331" s="128"/>
      <c r="J331" s="128"/>
      <c r="K331" s="128"/>
      <c r="L331" s="130"/>
      <c r="M331" s="93" t="n">
        <v>100</v>
      </c>
      <c r="N331" s="98" t="s">
        <v>61</v>
      </c>
      <c r="O331" s="23" t="n">
        <v>128.55</v>
      </c>
      <c r="P331" s="96" t="s">
        <v>62</v>
      </c>
      <c r="Q331" s="95" t="n">
        <f aca="false">M331*O331</f>
        <v>12855</v>
      </c>
    </row>
    <row r="332" customFormat="false" ht="20.1" hidden="false" customHeight="true" outlineLevel="0" collapsed="false">
      <c r="A332" s="169" t="n">
        <v>2</v>
      </c>
      <c r="B332" s="105" t="s">
        <v>149</v>
      </c>
      <c r="C332" s="237"/>
      <c r="D332" s="128"/>
      <c r="E332" s="129"/>
      <c r="F332" s="128"/>
      <c r="G332" s="128"/>
      <c r="H332" s="128"/>
      <c r="I332" s="128"/>
      <c r="J332" s="128"/>
      <c r="K332" s="128"/>
      <c r="L332" s="130"/>
      <c r="M332" s="93"/>
      <c r="N332" s="28"/>
      <c r="O332" s="18"/>
      <c r="P332" s="18"/>
      <c r="Q332" s="96"/>
    </row>
    <row r="333" customFormat="false" ht="20.1" hidden="false" customHeight="true" outlineLevel="0" collapsed="false">
      <c r="A333" s="169"/>
      <c r="B333" s="19" t="s">
        <v>150</v>
      </c>
      <c r="C333" s="238"/>
      <c r="D333" s="128"/>
      <c r="E333" s="129"/>
      <c r="F333" s="128"/>
      <c r="G333" s="128"/>
      <c r="H333" s="128"/>
      <c r="I333" s="128"/>
      <c r="J333" s="128"/>
      <c r="K333" s="128"/>
      <c r="L333" s="130"/>
      <c r="M333" s="93" t="n">
        <v>4</v>
      </c>
      <c r="N333" s="98" t="s">
        <v>49</v>
      </c>
      <c r="O333" s="23" t="n">
        <v>271.95</v>
      </c>
      <c r="P333" s="18" t="s">
        <v>55</v>
      </c>
      <c r="Q333" s="95" t="n">
        <f aca="false">M333*O333</f>
        <v>1087.8</v>
      </c>
    </row>
    <row r="334" customFormat="false" ht="20.1" hidden="false" customHeight="true" outlineLevel="0" collapsed="false">
      <c r="A334" s="169"/>
      <c r="B334" s="19" t="s">
        <v>151</v>
      </c>
      <c r="C334" s="239"/>
      <c r="D334" s="128"/>
      <c r="E334" s="129"/>
      <c r="F334" s="128"/>
      <c r="G334" s="128"/>
      <c r="H334" s="128"/>
      <c r="I334" s="128"/>
      <c r="J334" s="128"/>
      <c r="K334" s="128"/>
      <c r="L334" s="130"/>
      <c r="M334" s="93" t="n">
        <v>4</v>
      </c>
      <c r="N334" s="98" t="s">
        <v>49</v>
      </c>
      <c r="O334" s="23" t="n">
        <v>365.42</v>
      </c>
      <c r="P334" s="18" t="s">
        <v>55</v>
      </c>
      <c r="Q334" s="95" t="n">
        <f aca="false">M334*O334</f>
        <v>1461.68</v>
      </c>
    </row>
    <row r="335" customFormat="false" ht="15.75" hidden="false" customHeight="false" outlineLevel="0" collapsed="false">
      <c r="A335" s="169"/>
      <c r="B335" s="170"/>
      <c r="C335" s="171"/>
      <c r="D335" s="128"/>
      <c r="E335" s="129"/>
      <c r="F335" s="128"/>
      <c r="G335" s="128"/>
      <c r="H335" s="128"/>
      <c r="I335" s="128"/>
      <c r="J335" s="128"/>
      <c r="K335" s="128"/>
      <c r="L335" s="130"/>
      <c r="M335" s="93"/>
      <c r="N335" s="98"/>
      <c r="O335" s="23"/>
      <c r="P335" s="96"/>
      <c r="Q335" s="95"/>
    </row>
    <row r="336" customFormat="false" ht="15" hidden="false" customHeight="true" outlineLevel="0" collapsed="false">
      <c r="A336" s="92"/>
      <c r="B336" s="113"/>
      <c r="C336" s="60" t="s">
        <v>42</v>
      </c>
      <c r="D336" s="86"/>
      <c r="E336" s="87"/>
      <c r="F336" s="86"/>
      <c r="G336" s="86"/>
      <c r="H336" s="86"/>
      <c r="I336" s="86"/>
      <c r="J336" s="86"/>
      <c r="K336" s="86"/>
      <c r="L336" s="88"/>
      <c r="M336" s="89"/>
      <c r="N336" s="90"/>
      <c r="O336" s="148" t="s">
        <v>79</v>
      </c>
      <c r="P336" s="148"/>
      <c r="Q336" s="218" t="n">
        <f aca="false">SUM(Q327:Q335)</f>
        <v>32304.48</v>
      </c>
    </row>
    <row r="337" customFormat="false" ht="15" hidden="false" customHeight="false" outlineLevel="0" collapsed="false">
      <c r="A337" s="1"/>
    </row>
    <row r="338" customFormat="false" ht="15" hidden="false" customHeight="false" outlineLevel="0" collapsed="false">
      <c r="A338" s="1"/>
      <c r="C338" s="78" t="s">
        <v>73</v>
      </c>
    </row>
    <row r="339" customFormat="false" ht="15" hidden="false" customHeight="false" outlineLevel="0" collapsed="false">
      <c r="A339" s="1"/>
    </row>
    <row r="340" customFormat="false" ht="15" hidden="false" customHeight="false" outlineLevel="0" collapsed="false">
      <c r="A340" s="1"/>
      <c r="C340" s="78" t="s">
        <v>74</v>
      </c>
    </row>
    <row r="341" customFormat="false" ht="15" hidden="false" customHeight="false" outlineLevel="0" collapsed="false">
      <c r="A341" s="1"/>
      <c r="P341" s="115"/>
      <c r="Q341" s="114"/>
    </row>
    <row r="342" customFormat="false" ht="24.95" hidden="false" customHeight="true" outlineLevel="0" collapsed="false">
      <c r="O342" s="219" t="s">
        <v>135</v>
      </c>
      <c r="P342" s="220"/>
      <c r="Q342" s="87"/>
    </row>
    <row r="343" customFormat="false" ht="15" hidden="false" customHeight="false" outlineLevel="0" collapsed="false">
      <c r="O343" s="219"/>
      <c r="P343" s="219"/>
    </row>
    <row r="344" customFormat="false" ht="24.95" hidden="false" customHeight="true" outlineLevel="0" collapsed="false">
      <c r="A344" s="134"/>
      <c r="B344" s="134"/>
      <c r="C344" s="134"/>
      <c r="D344" s="134"/>
      <c r="E344" s="135"/>
      <c r="F344" s="134"/>
      <c r="G344" s="134"/>
      <c r="H344" s="134"/>
      <c r="I344" s="134"/>
      <c r="J344" s="134"/>
      <c r="K344" s="134"/>
      <c r="L344" s="134"/>
      <c r="M344" s="134"/>
      <c r="O344" s="178" t="s">
        <v>80</v>
      </c>
      <c r="P344" s="178"/>
      <c r="Q344" s="179"/>
    </row>
    <row r="345" customFormat="false" ht="15.75" hidden="false" customHeight="false" outlineLevel="0" collapsed="false">
      <c r="B345" s="139" t="s">
        <v>81</v>
      </c>
      <c r="N345" s="140"/>
      <c r="Q345" s="141"/>
    </row>
    <row r="346" customFormat="false" ht="15.75" hidden="false" customHeight="false" outlineLevel="0" collapsed="false">
      <c r="B346" s="139" t="s">
        <v>82</v>
      </c>
      <c r="N346" s="140"/>
      <c r="Q346" s="141"/>
    </row>
    <row r="347" customFormat="false" ht="15.75" hidden="false" customHeight="false" outlineLevel="0" collapsed="false">
      <c r="Q347" s="141"/>
    </row>
    <row r="348" customFormat="false" ht="15.75" hidden="false" customHeight="false" outlineLevel="0" collapsed="false">
      <c r="Q348" s="141"/>
    </row>
    <row r="349" customFormat="false" ht="15.75" hidden="false" customHeight="false" outlineLevel="0" collapsed="false">
      <c r="B349" s="139" t="s">
        <v>83</v>
      </c>
      <c r="N349" s="142" t="s">
        <v>84</v>
      </c>
      <c r="Q349" s="141"/>
    </row>
    <row r="350" customFormat="false" ht="15.75" hidden="false" customHeight="false" outlineLevel="0" collapsed="false">
      <c r="N350" s="142" t="s">
        <v>85</v>
      </c>
      <c r="Q350" s="141"/>
    </row>
    <row r="351" customFormat="false" ht="15.75" hidden="false" customHeight="false" outlineLevel="0" collapsed="false">
      <c r="N351" s="142" t="s">
        <v>86</v>
      </c>
      <c r="Q351" s="141"/>
    </row>
    <row r="353" customFormat="false" ht="20.25" hidden="false" customHeight="false" outlineLevel="0" collapsed="false">
      <c r="A353" s="4" t="s">
        <v>0</v>
      </c>
      <c r="B353" s="4"/>
      <c r="C353" s="4"/>
      <c r="D353" s="4"/>
      <c r="E353" s="4"/>
      <c r="F353" s="4"/>
      <c r="G353" s="4"/>
      <c r="H353" s="4"/>
      <c r="I353" s="4"/>
      <c r="J353" s="4"/>
      <c r="K353" s="4"/>
      <c r="L353" s="4"/>
      <c r="M353" s="4"/>
      <c r="N353" s="4"/>
      <c r="O353" s="4"/>
      <c r="P353" s="4"/>
      <c r="Q353" s="4"/>
    </row>
    <row r="354" customFormat="false" ht="15" hidden="false" customHeight="false" outlineLevel="0" collapsed="false">
      <c r="A354" s="5" t="s">
        <v>1</v>
      </c>
      <c r="B354" s="5"/>
      <c r="C354" s="5"/>
      <c r="D354" s="5"/>
      <c r="E354" s="5"/>
      <c r="F354" s="5"/>
      <c r="G354" s="5"/>
      <c r="H354" s="5"/>
      <c r="I354" s="5"/>
      <c r="J354" s="5"/>
      <c r="K354" s="5"/>
      <c r="L354" s="5"/>
      <c r="M354" s="5"/>
      <c r="N354" s="5"/>
      <c r="O354" s="5"/>
      <c r="P354" s="5"/>
      <c r="Q354" s="5"/>
    </row>
    <row r="355" customFormat="false" ht="39" hidden="false" customHeight="true" outlineLevel="0" collapsed="false">
      <c r="A355" s="180" t="s">
        <v>2</v>
      </c>
      <c r="B355" s="180"/>
      <c r="C355" s="181" t="s">
        <v>152</v>
      </c>
      <c r="D355" s="181"/>
      <c r="E355" s="181"/>
      <c r="F355" s="181"/>
      <c r="G355" s="181"/>
      <c r="H355" s="181"/>
      <c r="I355" s="181"/>
      <c r="J355" s="181"/>
      <c r="K355" s="181"/>
      <c r="L355" s="181"/>
      <c r="M355" s="181"/>
      <c r="N355" s="181"/>
      <c r="O355" s="181"/>
      <c r="P355" s="181"/>
      <c r="Q355" s="181"/>
    </row>
    <row r="356" customFormat="false" ht="15" hidden="false" customHeight="true" outlineLevel="0" collapsed="false">
      <c r="A356" s="143" t="s">
        <v>4</v>
      </c>
      <c r="B356" s="143" t="s">
        <v>5</v>
      </c>
      <c r="C356" s="143"/>
      <c r="D356" s="143"/>
      <c r="E356" s="143"/>
      <c r="F356" s="143"/>
      <c r="G356" s="143"/>
      <c r="H356" s="143"/>
      <c r="I356" s="143"/>
      <c r="J356" s="143"/>
      <c r="K356" s="143"/>
      <c r="L356" s="143"/>
      <c r="M356" s="143" t="s">
        <v>6</v>
      </c>
      <c r="N356" s="143"/>
      <c r="O356" s="143" t="s">
        <v>7</v>
      </c>
      <c r="P356" s="144" t="s">
        <v>8</v>
      </c>
      <c r="Q356" s="143" t="s">
        <v>9</v>
      </c>
    </row>
    <row r="357" customFormat="false" ht="15" hidden="false" customHeight="false" outlineLevel="0" collapsed="false">
      <c r="A357" s="145"/>
      <c r="B357" s="85" t="s">
        <v>10</v>
      </c>
      <c r="C357" s="59"/>
      <c r="D357" s="59"/>
      <c r="E357" s="59"/>
      <c r="F357" s="59"/>
      <c r="G357" s="59"/>
      <c r="H357" s="59"/>
      <c r="I357" s="59"/>
      <c r="J357" s="59"/>
      <c r="K357" s="59"/>
      <c r="L357" s="46"/>
      <c r="M357" s="146"/>
      <c r="N357" s="147"/>
      <c r="O357" s="145"/>
      <c r="P357" s="148"/>
      <c r="Q357" s="145"/>
    </row>
    <row r="358" customFormat="false" ht="35.1" hidden="false" customHeight="true" outlineLevel="0" collapsed="false">
      <c r="A358" s="24" t="n">
        <v>1</v>
      </c>
      <c r="B358" s="54" t="s">
        <v>98</v>
      </c>
      <c r="C358" s="54"/>
      <c r="D358" s="54"/>
      <c r="E358" s="54"/>
      <c r="F358" s="54"/>
      <c r="G358" s="54"/>
      <c r="H358" s="54"/>
      <c r="I358" s="54"/>
      <c r="J358" s="54"/>
      <c r="K358" s="54"/>
      <c r="L358" s="54"/>
      <c r="M358" s="240" t="n">
        <v>5329</v>
      </c>
      <c r="N358" s="241" t="s">
        <v>12</v>
      </c>
      <c r="O358" s="124" t="n">
        <v>1887.4</v>
      </c>
      <c r="P358" s="212" t="s">
        <v>13</v>
      </c>
      <c r="Q358" s="231" t="n">
        <f aca="false">ROUND((M358*O358/100),0)</f>
        <v>100580</v>
      </c>
    </row>
    <row r="359" customFormat="false" ht="35.1" hidden="false" customHeight="true" outlineLevel="0" collapsed="false">
      <c r="A359" s="24" t="n">
        <v>2</v>
      </c>
      <c r="B359" s="45" t="s">
        <v>30</v>
      </c>
      <c r="C359" s="45"/>
      <c r="D359" s="45"/>
      <c r="E359" s="45"/>
      <c r="F359" s="45"/>
      <c r="G359" s="45"/>
      <c r="H359" s="45"/>
      <c r="I359" s="45"/>
      <c r="J359" s="45"/>
      <c r="K359" s="45"/>
      <c r="L359" s="45"/>
      <c r="M359" s="186" t="n">
        <v>233</v>
      </c>
      <c r="N359" s="193" t="s">
        <v>12</v>
      </c>
      <c r="O359" s="242" t="n">
        <v>27747.06</v>
      </c>
      <c r="P359" s="125" t="s">
        <v>13</v>
      </c>
      <c r="Q359" s="195" t="n">
        <f aca="false">ROUND((M359*O359/100),0)</f>
        <v>64651</v>
      </c>
    </row>
    <row r="360" customFormat="false" ht="35.1" hidden="false" customHeight="true" outlineLevel="0" collapsed="false">
      <c r="A360" s="24" t="n">
        <v>3</v>
      </c>
      <c r="B360" s="45" t="s">
        <v>31</v>
      </c>
      <c r="C360" s="45"/>
      <c r="D360" s="45"/>
      <c r="E360" s="45"/>
      <c r="F360" s="45"/>
      <c r="G360" s="45"/>
      <c r="H360" s="45"/>
      <c r="I360" s="45"/>
      <c r="J360" s="45"/>
      <c r="K360" s="45"/>
      <c r="L360" s="45"/>
      <c r="M360" s="186" t="n">
        <v>623</v>
      </c>
      <c r="N360" s="193" t="s">
        <v>12</v>
      </c>
      <c r="O360" s="242" t="n">
        <v>28299.3</v>
      </c>
      <c r="P360" s="125" t="s">
        <v>13</v>
      </c>
      <c r="Q360" s="195" t="n">
        <f aca="false">ROUND((M360*O360/100),0)</f>
        <v>176305</v>
      </c>
    </row>
    <row r="361" customFormat="false" ht="70.5" hidden="false" customHeight="true" outlineLevel="0" collapsed="false">
      <c r="A361" s="207" t="n">
        <v>4</v>
      </c>
      <c r="B361" s="33" t="s">
        <v>34</v>
      </c>
      <c r="C361" s="33"/>
      <c r="D361" s="33"/>
      <c r="E361" s="33"/>
      <c r="F361" s="33"/>
      <c r="G361" s="33"/>
      <c r="H361" s="33"/>
      <c r="I361" s="33"/>
      <c r="J361" s="33"/>
      <c r="K361" s="33"/>
      <c r="L361" s="33"/>
      <c r="M361" s="47" t="n">
        <v>501</v>
      </c>
      <c r="N361" s="35" t="s">
        <v>12</v>
      </c>
      <c r="O361" s="24" t="n">
        <v>186.04</v>
      </c>
      <c r="P361" s="31" t="s">
        <v>33</v>
      </c>
      <c r="Q361" s="25" t="n">
        <f aca="false">ROUND((M361*O361),0)</f>
        <v>93206</v>
      </c>
    </row>
    <row r="362" customFormat="false" ht="37.5" hidden="false" customHeight="true" outlineLevel="0" collapsed="false">
      <c r="A362" s="112" t="n">
        <v>4</v>
      </c>
      <c r="B362" s="45" t="s">
        <v>153</v>
      </c>
      <c r="C362" s="45"/>
      <c r="D362" s="45"/>
      <c r="E362" s="45"/>
      <c r="F362" s="45"/>
      <c r="G362" s="45"/>
      <c r="H362" s="45"/>
      <c r="I362" s="45"/>
      <c r="J362" s="45"/>
      <c r="K362" s="45"/>
      <c r="L362" s="45"/>
      <c r="M362" s="186" t="n">
        <v>1705</v>
      </c>
      <c r="N362" s="193" t="s">
        <v>12</v>
      </c>
      <c r="O362" s="243" t="n">
        <v>25293.42</v>
      </c>
      <c r="P362" s="125" t="s">
        <v>13</v>
      </c>
      <c r="Q362" s="195" t="n">
        <f aca="false">ROUND((M362*O362/100),0)</f>
        <v>431253</v>
      </c>
    </row>
    <row r="363" customFormat="false" ht="42" hidden="false" customHeight="true" outlineLevel="0" collapsed="false">
      <c r="A363" s="112" t="n">
        <v>5</v>
      </c>
      <c r="B363" s="45" t="s">
        <v>154</v>
      </c>
      <c r="C363" s="45"/>
      <c r="D363" s="45"/>
      <c r="E363" s="45"/>
      <c r="F363" s="45"/>
      <c r="G363" s="45"/>
      <c r="H363" s="45"/>
      <c r="I363" s="45"/>
      <c r="J363" s="45"/>
      <c r="K363" s="45"/>
      <c r="L363" s="45"/>
      <c r="M363" s="186" t="n">
        <v>391</v>
      </c>
      <c r="N363" s="193" t="s">
        <v>12</v>
      </c>
      <c r="O363" s="243" t="n">
        <v>104.22</v>
      </c>
      <c r="P363" s="125" t="s">
        <v>111</v>
      </c>
      <c r="Q363" s="195" t="n">
        <f aca="false">ROUND((M363*O363),0)</f>
        <v>40750</v>
      </c>
    </row>
    <row r="364" customFormat="false" ht="35.1" hidden="false" customHeight="true" outlineLevel="0" collapsed="false">
      <c r="A364" s="112" t="n">
        <v>6</v>
      </c>
      <c r="B364" s="210" t="s">
        <v>123</v>
      </c>
      <c r="C364" s="210"/>
      <c r="D364" s="210"/>
      <c r="E364" s="210"/>
      <c r="F364" s="210"/>
      <c r="G364" s="210"/>
      <c r="H364" s="210"/>
      <c r="I364" s="210"/>
      <c r="J364" s="210"/>
      <c r="K364" s="210"/>
      <c r="L364" s="210"/>
      <c r="M364" s="186" t="n">
        <v>258</v>
      </c>
      <c r="N364" s="193" t="s">
        <v>12</v>
      </c>
      <c r="O364" s="124" t="n">
        <v>190.72</v>
      </c>
      <c r="P364" s="125" t="s">
        <v>33</v>
      </c>
      <c r="Q364" s="195" t="n">
        <f aca="false">ROUND((M364*O364),0)</f>
        <v>49206</v>
      </c>
    </row>
    <row r="365" customFormat="false" ht="35.1" hidden="false" customHeight="true" outlineLevel="0" collapsed="false">
      <c r="A365" s="112" t="n">
        <v>7</v>
      </c>
      <c r="B365" s="224" t="s">
        <v>36</v>
      </c>
      <c r="C365" s="224"/>
      <c r="D365" s="224"/>
      <c r="E365" s="224"/>
      <c r="F365" s="224"/>
      <c r="G365" s="224"/>
      <c r="H365" s="224"/>
      <c r="I365" s="224"/>
      <c r="J365" s="224"/>
      <c r="K365" s="224"/>
      <c r="L365" s="224"/>
      <c r="M365" s="186" t="n">
        <v>258</v>
      </c>
      <c r="N365" s="193" t="s">
        <v>12</v>
      </c>
      <c r="O365" s="194" t="n">
        <v>180.5</v>
      </c>
      <c r="P365" s="125" t="s">
        <v>33</v>
      </c>
      <c r="Q365" s="195" t="n">
        <f aca="false">ROUND((M365*O365),0)</f>
        <v>46569</v>
      </c>
    </row>
    <row r="366" customFormat="false" ht="24.95" hidden="false" customHeight="true" outlineLevel="0" collapsed="false">
      <c r="A366" s="112" t="n">
        <v>8</v>
      </c>
      <c r="B366" s="224" t="s">
        <v>145</v>
      </c>
      <c r="C366" s="224"/>
      <c r="D366" s="224"/>
      <c r="E366" s="224"/>
      <c r="F366" s="224"/>
      <c r="G366" s="224"/>
      <c r="H366" s="224"/>
      <c r="I366" s="224"/>
      <c r="J366" s="224"/>
      <c r="K366" s="224"/>
      <c r="L366" s="224"/>
      <c r="M366" s="186" t="n">
        <v>258</v>
      </c>
      <c r="N366" s="193" t="s">
        <v>12</v>
      </c>
      <c r="O366" s="194" t="n">
        <v>1270.83</v>
      </c>
      <c r="P366" s="125" t="s">
        <v>33</v>
      </c>
      <c r="Q366" s="195" t="n">
        <f aca="false">ROUND((M366*O366/100),0)</f>
        <v>3279</v>
      </c>
    </row>
    <row r="367" customFormat="false" ht="24.95" hidden="false" customHeight="true" outlineLevel="0" collapsed="false">
      <c r="A367" s="24" t="n">
        <v>9</v>
      </c>
      <c r="B367" s="19" t="s">
        <v>40</v>
      </c>
      <c r="C367" s="19"/>
      <c r="D367" s="19"/>
      <c r="E367" s="19"/>
      <c r="F367" s="19"/>
      <c r="G367" s="19"/>
      <c r="H367" s="19"/>
      <c r="I367" s="19"/>
      <c r="J367" s="19"/>
      <c r="K367" s="19"/>
      <c r="L367" s="52"/>
      <c r="M367" s="47" t="n">
        <v>4672</v>
      </c>
      <c r="N367" s="35" t="s">
        <v>12</v>
      </c>
      <c r="O367" s="23" t="n">
        <v>1646.15</v>
      </c>
      <c r="P367" s="31" t="s">
        <v>13</v>
      </c>
      <c r="Q367" s="25" t="n">
        <f aca="false">ROUND((M367*O367/100),0)</f>
        <v>76908</v>
      </c>
    </row>
    <row r="368" customFormat="false" ht="45" hidden="false" customHeight="true" outlineLevel="0" collapsed="false">
      <c r="A368" s="24" t="n">
        <v>10</v>
      </c>
      <c r="B368" s="55" t="s">
        <v>41</v>
      </c>
      <c r="C368" s="55"/>
      <c r="D368" s="55"/>
      <c r="E368" s="55"/>
      <c r="F368" s="55"/>
      <c r="G368" s="55"/>
      <c r="H368" s="55"/>
      <c r="I368" s="55"/>
      <c r="J368" s="55"/>
      <c r="K368" s="55"/>
      <c r="L368" s="55"/>
      <c r="M368" s="47" t="n">
        <v>3505</v>
      </c>
      <c r="N368" s="35" t="s">
        <v>12</v>
      </c>
      <c r="O368" s="50" t="n">
        <v>2567.95</v>
      </c>
      <c r="P368" s="31" t="s">
        <v>13</v>
      </c>
      <c r="Q368" s="25" t="n">
        <f aca="false">ROUND((M368*O368/100),0)</f>
        <v>90007</v>
      </c>
    </row>
    <row r="369" customFormat="false" ht="86.25" hidden="false" customHeight="true" outlineLevel="0" collapsed="false">
      <c r="A369" s="112" t="n">
        <v>11</v>
      </c>
      <c r="B369" s="55" t="s">
        <v>155</v>
      </c>
      <c r="C369" s="55"/>
      <c r="D369" s="55"/>
      <c r="E369" s="55"/>
      <c r="F369" s="55"/>
      <c r="G369" s="55"/>
      <c r="H369" s="55"/>
      <c r="I369" s="55"/>
      <c r="J369" s="55"/>
      <c r="K369" s="55"/>
      <c r="L369" s="55"/>
      <c r="M369" s="47" t="n">
        <v>9509</v>
      </c>
      <c r="N369" s="35" t="s">
        <v>12</v>
      </c>
      <c r="O369" s="44" t="n">
        <v>3444.38</v>
      </c>
      <c r="P369" s="31" t="s">
        <v>13</v>
      </c>
      <c r="Q369" s="25" t="n">
        <f aca="false">ROUND((M369*O369/100),0)</f>
        <v>327526</v>
      </c>
    </row>
    <row r="370" customFormat="false" ht="45" hidden="false" customHeight="true" outlineLevel="0" collapsed="false">
      <c r="A370" s="244" t="n">
        <v>12</v>
      </c>
      <c r="B370" s="55" t="s">
        <v>156</v>
      </c>
      <c r="C370" s="55"/>
      <c r="D370" s="55"/>
      <c r="E370" s="55"/>
      <c r="F370" s="55"/>
      <c r="G370" s="55"/>
      <c r="H370" s="55"/>
      <c r="I370" s="55"/>
      <c r="J370" s="55"/>
      <c r="K370" s="55"/>
      <c r="L370" s="55"/>
      <c r="M370" s="47" t="n">
        <v>65</v>
      </c>
      <c r="N370" s="35" t="s">
        <v>12</v>
      </c>
      <c r="O370" s="44" t="n">
        <v>375.78</v>
      </c>
      <c r="P370" s="31" t="s">
        <v>111</v>
      </c>
      <c r="Q370" s="25" t="n">
        <f aca="false">ROUND((M370*O370),0)</f>
        <v>24426</v>
      </c>
    </row>
    <row r="371" customFormat="false" ht="15" hidden="false" customHeight="true" outlineLevel="0" collapsed="false">
      <c r="A371" s="56"/>
      <c r="B371" s="57"/>
      <c r="C371" s="58"/>
      <c r="D371" s="58"/>
      <c r="E371" s="60" t="s">
        <v>42</v>
      </c>
      <c r="F371" s="58"/>
      <c r="G371" s="58"/>
      <c r="H371" s="58"/>
      <c r="I371" s="61"/>
      <c r="J371" s="58"/>
      <c r="K371" s="62"/>
      <c r="L371" s="63"/>
      <c r="M371" s="215"/>
      <c r="N371" s="65"/>
      <c r="O371" s="148" t="s">
        <v>46</v>
      </c>
      <c r="P371" s="148"/>
      <c r="Q371" s="216" t="n">
        <f aca="false">SUM(Q357:Q370)+2</f>
        <v>1524668</v>
      </c>
    </row>
    <row r="373" customFormat="false" ht="15" hidden="false" customHeight="false" outlineLevel="0" collapsed="false">
      <c r="C373" s="78" t="s">
        <v>44</v>
      </c>
    </row>
    <row r="374" customFormat="false" ht="15" hidden="false" customHeight="false" outlineLevel="0" collapsed="false">
      <c r="C374" s="78"/>
    </row>
    <row r="375" customFormat="false" ht="15" hidden="false" customHeight="false" outlineLevel="0" collapsed="false">
      <c r="C375" s="78" t="s">
        <v>45</v>
      </c>
    </row>
    <row r="376" customFormat="false" ht="15" hidden="false" customHeight="false" outlineLevel="0" collapsed="false">
      <c r="P376" s="157"/>
      <c r="Q376" s="158"/>
    </row>
    <row r="377" customFormat="false" ht="15" hidden="false" customHeight="false" outlineLevel="0" collapsed="false">
      <c r="O377" s="161" t="s">
        <v>46</v>
      </c>
      <c r="P377" s="162"/>
      <c r="Q377" s="163"/>
    </row>
    <row r="379" customFormat="false" ht="15" hidden="false" customHeight="false" outlineLevel="0" collapsed="false">
      <c r="A379" s="84"/>
      <c r="B379" s="57" t="s">
        <v>130</v>
      </c>
      <c r="C379" s="86"/>
      <c r="D379" s="86"/>
      <c r="E379" s="87"/>
      <c r="F379" s="86"/>
      <c r="G379" s="86"/>
      <c r="H379" s="86"/>
      <c r="I379" s="86"/>
      <c r="J379" s="86"/>
      <c r="K379" s="86"/>
      <c r="L379" s="88"/>
      <c r="M379" s="89"/>
      <c r="N379" s="90"/>
      <c r="O379" s="84"/>
      <c r="P379" s="91"/>
      <c r="Q379" s="92"/>
    </row>
    <row r="380" customFormat="false" ht="69" hidden="false" customHeight="true" outlineLevel="0" collapsed="false">
      <c r="A380" s="24" t="n">
        <v>1</v>
      </c>
      <c r="B380" s="33" t="s">
        <v>48</v>
      </c>
      <c r="C380" s="33"/>
      <c r="D380" s="33"/>
      <c r="E380" s="33"/>
      <c r="F380" s="33"/>
      <c r="G380" s="33"/>
      <c r="H380" s="33"/>
      <c r="I380" s="33"/>
      <c r="J380" s="33"/>
      <c r="K380" s="33"/>
      <c r="L380" s="33"/>
      <c r="M380" s="93" t="n">
        <v>2</v>
      </c>
      <c r="N380" s="98" t="s">
        <v>157</v>
      </c>
      <c r="O380" s="23" t="n">
        <v>11477.4</v>
      </c>
      <c r="P380" s="222" t="s">
        <v>50</v>
      </c>
      <c r="Q380" s="245" t="n">
        <f aca="false">M380*O380</f>
        <v>22954.8</v>
      </c>
    </row>
    <row r="381" customFormat="false" ht="87.75" hidden="false" customHeight="true" outlineLevel="0" collapsed="false">
      <c r="A381" s="169" t="n">
        <f aca="false">A380+1</f>
        <v>2</v>
      </c>
      <c r="B381" s="33" t="s">
        <v>51</v>
      </c>
      <c r="C381" s="33"/>
      <c r="D381" s="33"/>
      <c r="E381" s="33"/>
      <c r="F381" s="33"/>
      <c r="G381" s="33"/>
      <c r="H381" s="33"/>
      <c r="I381" s="33"/>
      <c r="J381" s="33"/>
      <c r="K381" s="33"/>
      <c r="L381" s="33"/>
      <c r="M381" s="93" t="n">
        <v>2</v>
      </c>
      <c r="N381" s="22" t="s">
        <v>49</v>
      </c>
      <c r="O381" s="23" t="n">
        <v>4694.8</v>
      </c>
      <c r="P381" s="24" t="s">
        <v>50</v>
      </c>
      <c r="Q381" s="25" t="n">
        <f aca="false">M381*O381</f>
        <v>9389.6</v>
      </c>
    </row>
    <row r="382" customFormat="false" ht="35.25" hidden="false" customHeight="true" outlineLevel="0" collapsed="false">
      <c r="A382" s="169" t="n">
        <f aca="false">A381+1</f>
        <v>3</v>
      </c>
      <c r="B382" s="33" t="s">
        <v>158</v>
      </c>
      <c r="C382" s="33"/>
      <c r="D382" s="33"/>
      <c r="E382" s="33"/>
      <c r="F382" s="33"/>
      <c r="G382" s="33"/>
      <c r="H382" s="33"/>
      <c r="I382" s="33"/>
      <c r="J382" s="33"/>
      <c r="K382" s="33"/>
      <c r="L382" s="33"/>
      <c r="M382" s="93" t="n">
        <v>2</v>
      </c>
      <c r="N382" s="28" t="s">
        <v>49</v>
      </c>
      <c r="O382" s="18" t="n">
        <v>2533.47</v>
      </c>
      <c r="P382" s="18" t="s">
        <v>50</v>
      </c>
      <c r="Q382" s="95" t="n">
        <f aca="false">M382*O382</f>
        <v>5066.94</v>
      </c>
    </row>
    <row r="383" customFormat="false" ht="45" hidden="false" customHeight="true" outlineLevel="0" collapsed="false">
      <c r="A383" s="169" t="n">
        <f aca="false">A382+1</f>
        <v>4</v>
      </c>
      <c r="B383" s="33" t="s">
        <v>58</v>
      </c>
      <c r="C383" s="33"/>
      <c r="D383" s="33"/>
      <c r="E383" s="33"/>
      <c r="F383" s="33"/>
      <c r="G383" s="33"/>
      <c r="H383" s="33"/>
      <c r="I383" s="33"/>
      <c r="J383" s="33"/>
      <c r="K383" s="33"/>
      <c r="L383" s="33"/>
      <c r="M383" s="93" t="n">
        <v>6</v>
      </c>
      <c r="N383" s="22" t="s">
        <v>49</v>
      </c>
      <c r="O383" s="18" t="n">
        <v>2042.43</v>
      </c>
      <c r="P383" s="24" t="s">
        <v>50</v>
      </c>
      <c r="Q383" s="25" t="n">
        <f aca="false">M383*O383</f>
        <v>12254.58</v>
      </c>
    </row>
    <row r="384" customFormat="false" ht="21.75" hidden="false" customHeight="true" outlineLevel="0" collapsed="false">
      <c r="A384" s="169" t="n">
        <v>5</v>
      </c>
      <c r="B384" s="33" t="s">
        <v>159</v>
      </c>
      <c r="C384" s="33"/>
      <c r="D384" s="33"/>
      <c r="E384" s="33"/>
      <c r="F384" s="33"/>
      <c r="G384" s="33"/>
      <c r="H384" s="33"/>
      <c r="I384" s="33"/>
      <c r="J384" s="33"/>
      <c r="K384" s="33"/>
      <c r="L384" s="33"/>
      <c r="M384" s="93" t="n">
        <v>4</v>
      </c>
      <c r="N384" s="28" t="s">
        <v>49</v>
      </c>
      <c r="O384" s="23" t="n">
        <v>689.7</v>
      </c>
      <c r="P384" s="18" t="s">
        <v>50</v>
      </c>
      <c r="Q384" s="95" t="n">
        <f aca="false">M384*O384</f>
        <v>2758.8</v>
      </c>
    </row>
    <row r="385" customFormat="false" ht="37.5" hidden="false" customHeight="true" outlineLevel="0" collapsed="false">
      <c r="A385" s="169" t="n">
        <v>6</v>
      </c>
      <c r="B385" s="33" t="s">
        <v>160</v>
      </c>
      <c r="C385" s="33"/>
      <c r="D385" s="33"/>
      <c r="E385" s="33"/>
      <c r="F385" s="33"/>
      <c r="G385" s="33"/>
      <c r="H385" s="33"/>
      <c r="I385" s="33"/>
      <c r="J385" s="33"/>
      <c r="K385" s="33"/>
      <c r="L385" s="33"/>
      <c r="M385" s="93" t="n">
        <v>2</v>
      </c>
      <c r="N385" s="28" t="s">
        <v>49</v>
      </c>
      <c r="O385" s="18" t="n">
        <v>447.15</v>
      </c>
      <c r="P385" s="18" t="s">
        <v>55</v>
      </c>
      <c r="Q385" s="245" t="n">
        <f aca="false">ROUND((M385*O385),0)</f>
        <v>894</v>
      </c>
    </row>
    <row r="386" customFormat="false" ht="45" hidden="false" customHeight="true" outlineLevel="0" collapsed="false">
      <c r="A386" s="169" t="n">
        <v>7</v>
      </c>
      <c r="B386" s="33" t="s">
        <v>59</v>
      </c>
      <c r="C386" s="33"/>
      <c r="D386" s="33"/>
      <c r="E386" s="33"/>
      <c r="F386" s="33"/>
      <c r="G386" s="33"/>
      <c r="H386" s="33"/>
      <c r="I386" s="33"/>
      <c r="J386" s="33"/>
      <c r="K386" s="33"/>
      <c r="L386" s="33"/>
      <c r="M386" s="93"/>
      <c r="N386" s="28"/>
      <c r="O386" s="23"/>
      <c r="P386" s="18"/>
      <c r="Q386" s="95"/>
    </row>
    <row r="387" customFormat="false" ht="18" hidden="false" customHeight="true" outlineLevel="0" collapsed="false">
      <c r="A387" s="169"/>
      <c r="B387" s="170" t="s">
        <v>60</v>
      </c>
      <c r="C387" s="171"/>
      <c r="D387" s="128"/>
      <c r="E387" s="129"/>
      <c r="F387" s="128"/>
      <c r="G387" s="128"/>
      <c r="H387" s="128"/>
      <c r="I387" s="128"/>
      <c r="J387" s="128"/>
      <c r="K387" s="128"/>
      <c r="L387" s="130"/>
      <c r="M387" s="93" t="n">
        <v>100</v>
      </c>
      <c r="N387" s="98" t="s">
        <v>61</v>
      </c>
      <c r="O387" s="23" t="n">
        <v>73.21</v>
      </c>
      <c r="P387" s="96" t="s">
        <v>62</v>
      </c>
      <c r="Q387" s="95" t="n">
        <f aca="false">M387*O387</f>
        <v>7321</v>
      </c>
    </row>
    <row r="388" customFormat="false" ht="18" hidden="false" customHeight="true" outlineLevel="0" collapsed="false">
      <c r="A388" s="169"/>
      <c r="B388" s="170" t="s">
        <v>63</v>
      </c>
      <c r="C388" s="171"/>
      <c r="D388" s="128"/>
      <c r="E388" s="129"/>
      <c r="F388" s="128"/>
      <c r="G388" s="128"/>
      <c r="H388" s="128"/>
      <c r="I388" s="128"/>
      <c r="J388" s="128"/>
      <c r="K388" s="128"/>
      <c r="L388" s="130"/>
      <c r="M388" s="93" t="n">
        <v>300</v>
      </c>
      <c r="N388" s="98" t="s">
        <v>61</v>
      </c>
      <c r="O388" s="23" t="n">
        <v>95.79</v>
      </c>
      <c r="P388" s="96" t="s">
        <v>62</v>
      </c>
      <c r="Q388" s="95" t="n">
        <f aca="false">M388*O388</f>
        <v>28737</v>
      </c>
    </row>
    <row r="389" customFormat="false" ht="18" hidden="false" customHeight="true" outlineLevel="0" collapsed="false">
      <c r="A389" s="169"/>
      <c r="B389" s="170" t="s">
        <v>64</v>
      </c>
      <c r="C389" s="171"/>
      <c r="D389" s="128"/>
      <c r="E389" s="129"/>
      <c r="F389" s="128"/>
      <c r="G389" s="128"/>
      <c r="H389" s="128"/>
      <c r="I389" s="128"/>
      <c r="J389" s="128"/>
      <c r="K389" s="128"/>
      <c r="L389" s="130"/>
      <c r="M389" s="93" t="n">
        <v>200</v>
      </c>
      <c r="N389" s="98" t="s">
        <v>61</v>
      </c>
      <c r="O389" s="23" t="n">
        <v>128.55</v>
      </c>
      <c r="P389" s="96" t="s">
        <v>62</v>
      </c>
      <c r="Q389" s="95" t="n">
        <f aca="false">M389*O389</f>
        <v>25710</v>
      </c>
    </row>
    <row r="390" customFormat="false" ht="18" hidden="false" customHeight="true" outlineLevel="0" collapsed="false">
      <c r="A390" s="169" t="n">
        <v>8</v>
      </c>
      <c r="B390" s="105" t="s">
        <v>149</v>
      </c>
      <c r="C390" s="237"/>
      <c r="D390" s="128"/>
      <c r="E390" s="129"/>
      <c r="F390" s="128"/>
      <c r="G390" s="128"/>
      <c r="H390" s="128"/>
      <c r="I390" s="128"/>
      <c r="J390" s="128"/>
      <c r="K390" s="128"/>
      <c r="L390" s="130"/>
      <c r="M390" s="93"/>
      <c r="N390" s="28"/>
      <c r="O390" s="18"/>
      <c r="P390" s="18"/>
      <c r="Q390" s="96"/>
    </row>
    <row r="391" customFormat="false" ht="18" hidden="false" customHeight="true" outlineLevel="0" collapsed="false">
      <c r="A391" s="169"/>
      <c r="B391" s="19" t="s">
        <v>150</v>
      </c>
      <c r="C391" s="238"/>
      <c r="D391" s="128"/>
      <c r="E391" s="129"/>
      <c r="F391" s="128"/>
      <c r="G391" s="128"/>
      <c r="H391" s="128"/>
      <c r="I391" s="128"/>
      <c r="J391" s="128"/>
      <c r="K391" s="128"/>
      <c r="L391" s="130"/>
      <c r="M391" s="93" t="n">
        <v>2</v>
      </c>
      <c r="N391" s="98" t="s">
        <v>49</v>
      </c>
      <c r="O391" s="23" t="n">
        <v>271.95</v>
      </c>
      <c r="P391" s="18" t="s">
        <v>55</v>
      </c>
      <c r="Q391" s="95" t="n">
        <f aca="false">M391*O391</f>
        <v>543.9</v>
      </c>
    </row>
    <row r="392" customFormat="false" ht="18" hidden="false" customHeight="true" outlineLevel="0" collapsed="false">
      <c r="A392" s="169"/>
      <c r="B392" s="19" t="s">
        <v>151</v>
      </c>
      <c r="C392" s="239"/>
      <c r="D392" s="128"/>
      <c r="E392" s="129"/>
      <c r="F392" s="128"/>
      <c r="G392" s="128"/>
      <c r="H392" s="128"/>
      <c r="I392" s="128"/>
      <c r="J392" s="128"/>
      <c r="K392" s="128"/>
      <c r="L392" s="130"/>
      <c r="M392" s="93" t="n">
        <v>2</v>
      </c>
      <c r="N392" s="98" t="s">
        <v>49</v>
      </c>
      <c r="O392" s="23" t="n">
        <v>365.42</v>
      </c>
      <c r="P392" s="18" t="s">
        <v>55</v>
      </c>
      <c r="Q392" s="95" t="n">
        <f aca="false">M392*O392</f>
        <v>730.84</v>
      </c>
    </row>
    <row r="393" customFormat="false" ht="20.1" hidden="false" customHeight="true" outlineLevel="0" collapsed="false">
      <c r="A393" s="24" t="n">
        <v>9</v>
      </c>
      <c r="B393" s="32" t="s">
        <v>107</v>
      </c>
      <c r="C393" s="32"/>
      <c r="D393" s="32"/>
      <c r="E393" s="32"/>
      <c r="F393" s="32"/>
      <c r="G393" s="32"/>
      <c r="H393" s="32"/>
      <c r="I393" s="32"/>
      <c r="J393" s="32"/>
      <c r="K393" s="32"/>
      <c r="L393" s="130"/>
      <c r="M393" s="167" t="n">
        <v>2</v>
      </c>
      <c r="N393" s="98" t="s">
        <v>49</v>
      </c>
      <c r="O393" s="23" t="n">
        <v>509.74</v>
      </c>
      <c r="P393" s="18" t="s">
        <v>55</v>
      </c>
      <c r="Q393" s="95" t="n">
        <f aca="false">M393*O393</f>
        <v>1019.48</v>
      </c>
    </row>
    <row r="394" customFormat="false" ht="31.5" hidden="false" customHeight="true" outlineLevel="0" collapsed="false">
      <c r="A394" s="169" t="n">
        <v>10</v>
      </c>
      <c r="B394" s="54" t="s">
        <v>54</v>
      </c>
      <c r="C394" s="54"/>
      <c r="D394" s="54"/>
      <c r="E394" s="54"/>
      <c r="F394" s="54"/>
      <c r="G394" s="54"/>
      <c r="H394" s="54"/>
      <c r="I394" s="54"/>
      <c r="J394" s="54"/>
      <c r="K394" s="54"/>
      <c r="L394" s="54"/>
      <c r="M394" s="93" t="n">
        <v>6</v>
      </c>
      <c r="N394" s="98" t="s">
        <v>49</v>
      </c>
      <c r="O394" s="23" t="n">
        <v>889.46</v>
      </c>
      <c r="P394" s="18" t="s">
        <v>55</v>
      </c>
      <c r="Q394" s="95" t="n">
        <f aca="false">M394*O394</f>
        <v>5336.76</v>
      </c>
    </row>
    <row r="395" customFormat="false" ht="35.1" hidden="false" customHeight="true" outlineLevel="0" collapsed="false">
      <c r="A395" s="169" t="n">
        <f aca="false">A394+1</f>
        <v>11</v>
      </c>
      <c r="B395" s="33" t="s">
        <v>161</v>
      </c>
      <c r="C395" s="33"/>
      <c r="D395" s="33"/>
      <c r="E395" s="33"/>
      <c r="F395" s="33"/>
      <c r="G395" s="33"/>
      <c r="H395" s="33"/>
      <c r="I395" s="33"/>
      <c r="J395" s="33"/>
      <c r="K395" s="33"/>
      <c r="L395" s="33"/>
      <c r="M395" s="93" t="n">
        <v>2</v>
      </c>
      <c r="N395" s="98" t="s">
        <v>162</v>
      </c>
      <c r="O395" s="217" t="n">
        <v>3179</v>
      </c>
      <c r="P395" s="18" t="s">
        <v>50</v>
      </c>
      <c r="Q395" s="95" t="n">
        <f aca="false">M395*O395</f>
        <v>6358</v>
      </c>
    </row>
    <row r="396" customFormat="false" ht="35.1" hidden="false" customHeight="true" outlineLevel="0" collapsed="false">
      <c r="A396" s="24" t="n">
        <v>12</v>
      </c>
      <c r="B396" s="54" t="s">
        <v>108</v>
      </c>
      <c r="C396" s="54"/>
      <c r="D396" s="54"/>
      <c r="E396" s="54"/>
      <c r="F396" s="54"/>
      <c r="G396" s="54"/>
      <c r="H396" s="54"/>
      <c r="I396" s="54"/>
      <c r="J396" s="54"/>
      <c r="K396" s="54"/>
      <c r="L396" s="54"/>
      <c r="M396" s="167" t="n">
        <v>2</v>
      </c>
      <c r="N396" s="98" t="s">
        <v>49</v>
      </c>
      <c r="O396" s="53" t="n">
        <v>1142.24</v>
      </c>
      <c r="P396" s="18" t="s">
        <v>55</v>
      </c>
      <c r="Q396" s="95" t="n">
        <f aca="false">M396*O396</f>
        <v>2284.48</v>
      </c>
    </row>
    <row r="397" customFormat="false" ht="30.75" hidden="false" customHeight="true" outlineLevel="0" collapsed="false">
      <c r="A397" s="24" t="n">
        <v>13</v>
      </c>
      <c r="B397" s="33" t="s">
        <v>163</v>
      </c>
      <c r="C397" s="33"/>
      <c r="D397" s="33"/>
      <c r="E397" s="33"/>
      <c r="F397" s="33"/>
      <c r="G397" s="33"/>
      <c r="H397" s="33"/>
      <c r="I397" s="33"/>
      <c r="J397" s="33"/>
      <c r="K397" s="33"/>
      <c r="L397" s="33"/>
      <c r="M397" s="93" t="n">
        <v>2</v>
      </c>
      <c r="N397" s="98" t="s">
        <v>162</v>
      </c>
      <c r="O397" s="217" t="n">
        <v>3432</v>
      </c>
      <c r="P397" s="18" t="s">
        <v>50</v>
      </c>
      <c r="Q397" s="95" t="n">
        <f aca="false">M397*O397</f>
        <v>6864</v>
      </c>
    </row>
    <row r="398" customFormat="false" ht="35.1" hidden="false" customHeight="true" outlineLevel="0" collapsed="false">
      <c r="A398" s="24" t="n">
        <v>14</v>
      </c>
      <c r="B398" s="33" t="s">
        <v>164</v>
      </c>
      <c r="C398" s="33"/>
      <c r="D398" s="33"/>
      <c r="E398" s="33"/>
      <c r="F398" s="33"/>
      <c r="G398" s="33"/>
      <c r="H398" s="33"/>
      <c r="I398" s="33"/>
      <c r="J398" s="33"/>
      <c r="K398" s="33"/>
      <c r="L398" s="33"/>
      <c r="M398" s="93" t="n">
        <v>2</v>
      </c>
      <c r="N398" s="98" t="s">
        <v>162</v>
      </c>
      <c r="O398" s="217" t="n">
        <v>8122.4</v>
      </c>
      <c r="P398" s="18" t="s">
        <v>50</v>
      </c>
      <c r="Q398" s="95" t="n">
        <f aca="false">M398*O398</f>
        <v>16244.8</v>
      </c>
    </row>
    <row r="399" customFormat="false" ht="93" hidden="false" customHeight="true" outlineLevel="0" collapsed="false">
      <c r="A399" s="24" t="n">
        <v>15</v>
      </c>
      <c r="B399" s="111" t="s">
        <v>70</v>
      </c>
      <c r="C399" s="111"/>
      <c r="D399" s="111"/>
      <c r="E399" s="111"/>
      <c r="F399" s="111"/>
      <c r="G399" s="111"/>
      <c r="H399" s="111"/>
      <c r="I399" s="111"/>
      <c r="J399" s="111"/>
      <c r="K399" s="111"/>
      <c r="L399" s="111"/>
      <c r="M399" s="167" t="n">
        <v>3</v>
      </c>
      <c r="N399" s="98" t="s">
        <v>49</v>
      </c>
      <c r="O399" s="23" t="n">
        <v>4905.67</v>
      </c>
      <c r="P399" s="18" t="s">
        <v>50</v>
      </c>
      <c r="Q399" s="95" t="n">
        <f aca="false">M399*O399</f>
        <v>14717.01</v>
      </c>
    </row>
    <row r="400" customFormat="false" ht="20.1" hidden="false" customHeight="true" outlineLevel="0" collapsed="false">
      <c r="A400" s="24" t="n">
        <v>16</v>
      </c>
      <c r="B400" s="33" t="s">
        <v>133</v>
      </c>
      <c r="C400" s="33"/>
      <c r="D400" s="33"/>
      <c r="E400" s="33"/>
      <c r="F400" s="33"/>
      <c r="G400" s="33"/>
      <c r="H400" s="33"/>
      <c r="I400" s="33"/>
      <c r="J400" s="33"/>
      <c r="K400" s="33"/>
      <c r="L400" s="33"/>
      <c r="M400" s="93" t="n">
        <v>90</v>
      </c>
      <c r="N400" s="98" t="s">
        <v>61</v>
      </c>
      <c r="O400" s="217" t="n">
        <v>160</v>
      </c>
      <c r="P400" s="18" t="s">
        <v>134</v>
      </c>
      <c r="Q400" s="95" t="n">
        <f aca="false">M400*O400</f>
        <v>14400</v>
      </c>
    </row>
    <row r="401" customFormat="false" ht="20.1" hidden="false" customHeight="true" outlineLevel="0" collapsed="false">
      <c r="A401" s="169" t="n">
        <v>17</v>
      </c>
      <c r="B401" s="33" t="s">
        <v>53</v>
      </c>
      <c r="C401" s="33"/>
      <c r="D401" s="33"/>
      <c r="E401" s="33"/>
      <c r="F401" s="33"/>
      <c r="G401" s="33"/>
      <c r="H401" s="33"/>
      <c r="I401" s="33"/>
      <c r="J401" s="33"/>
      <c r="K401" s="33"/>
      <c r="L401" s="33"/>
      <c r="M401" s="93" t="n">
        <v>4</v>
      </c>
      <c r="N401" s="98" t="s">
        <v>49</v>
      </c>
      <c r="O401" s="23" t="n">
        <v>1384.24</v>
      </c>
      <c r="P401" s="18" t="s">
        <v>55</v>
      </c>
      <c r="Q401" s="95" t="n">
        <f aca="false">M401*O401</f>
        <v>5536.96</v>
      </c>
    </row>
    <row r="402" customFormat="false" ht="45" hidden="false" customHeight="true" outlineLevel="0" collapsed="false">
      <c r="A402" s="169" t="n">
        <v>18</v>
      </c>
      <c r="B402" s="33" t="s">
        <v>165</v>
      </c>
      <c r="C402" s="33"/>
      <c r="D402" s="33"/>
      <c r="E402" s="33"/>
      <c r="F402" s="33"/>
      <c r="G402" s="33"/>
      <c r="H402" s="33"/>
      <c r="I402" s="33"/>
      <c r="J402" s="33"/>
      <c r="K402" s="33"/>
      <c r="L402" s="33"/>
      <c r="M402" s="93" t="n">
        <v>60</v>
      </c>
      <c r="N402" s="98" t="s">
        <v>61</v>
      </c>
      <c r="O402" s="23" t="n">
        <v>137</v>
      </c>
      <c r="P402" s="18" t="s">
        <v>134</v>
      </c>
      <c r="Q402" s="95" t="n">
        <f aca="false">M402*O402</f>
        <v>8220</v>
      </c>
    </row>
    <row r="403" customFormat="false" ht="20.1" hidden="false" customHeight="true" outlineLevel="0" collapsed="false">
      <c r="A403" s="24" t="n">
        <v>16</v>
      </c>
      <c r="B403" s="32" t="s">
        <v>166</v>
      </c>
      <c r="C403" s="32"/>
      <c r="D403" s="32"/>
      <c r="E403" s="32"/>
      <c r="F403" s="32"/>
      <c r="G403" s="32"/>
      <c r="H403" s="32"/>
      <c r="I403" s="32"/>
      <c r="J403" s="128"/>
      <c r="K403" s="128"/>
      <c r="L403" s="130"/>
      <c r="M403" s="166"/>
      <c r="N403" s="98"/>
      <c r="O403" s="53"/>
      <c r="P403" s="18"/>
      <c r="Q403" s="95"/>
    </row>
    <row r="404" customFormat="false" ht="20.1" hidden="false" customHeight="true" outlineLevel="0" collapsed="false">
      <c r="A404" s="104"/>
      <c r="B404" s="246" t="s">
        <v>167</v>
      </c>
      <c r="C404" s="247"/>
      <c r="D404" s="128"/>
      <c r="E404" s="129"/>
      <c r="F404" s="128"/>
      <c r="G404" s="128"/>
      <c r="H404" s="128"/>
      <c r="I404" s="128"/>
      <c r="J404" s="128"/>
      <c r="K404" s="128"/>
      <c r="L404" s="130"/>
      <c r="M404" s="167" t="n">
        <v>4</v>
      </c>
      <c r="N404" s="98" t="s">
        <v>49</v>
      </c>
      <c r="O404" s="23" t="n">
        <v>725</v>
      </c>
      <c r="P404" s="18" t="s">
        <v>50</v>
      </c>
      <c r="Q404" s="95" t="n">
        <f aca="false">M404*O404</f>
        <v>2900</v>
      </c>
    </row>
    <row r="405" customFormat="false" ht="20.1" hidden="false" customHeight="true" outlineLevel="0" collapsed="false">
      <c r="A405" s="104"/>
      <c r="B405" s="246" t="s">
        <v>168</v>
      </c>
      <c r="C405" s="247"/>
      <c r="D405" s="128"/>
      <c r="E405" s="129"/>
      <c r="F405" s="128"/>
      <c r="G405" s="128"/>
      <c r="H405" s="128"/>
      <c r="I405" s="128"/>
      <c r="J405" s="128"/>
      <c r="K405" s="128"/>
      <c r="L405" s="130"/>
      <c r="M405" s="167" t="n">
        <v>4</v>
      </c>
      <c r="N405" s="98" t="s">
        <v>49</v>
      </c>
      <c r="O405" s="23" t="n">
        <v>700</v>
      </c>
      <c r="P405" s="18" t="s">
        <v>50</v>
      </c>
      <c r="Q405" s="95" t="n">
        <f aca="false">M405*O405</f>
        <v>2800</v>
      </c>
    </row>
    <row r="406" customFormat="false" ht="15" hidden="false" customHeight="true" outlineLevel="0" collapsed="false">
      <c r="A406" s="92"/>
      <c r="B406" s="113"/>
      <c r="C406" s="60" t="s">
        <v>42</v>
      </c>
      <c r="D406" s="86"/>
      <c r="E406" s="87"/>
      <c r="F406" s="86"/>
      <c r="G406" s="86"/>
      <c r="H406" s="86"/>
      <c r="I406" s="86"/>
      <c r="J406" s="86"/>
      <c r="K406" s="86"/>
      <c r="L406" s="88"/>
      <c r="M406" s="89"/>
      <c r="N406" s="90"/>
      <c r="O406" s="148" t="s">
        <v>79</v>
      </c>
      <c r="P406" s="148"/>
      <c r="Q406" s="218" t="n">
        <f aca="false">SUM(Q379:Q405)</f>
        <v>203042.95</v>
      </c>
    </row>
    <row r="407" customFormat="false" ht="15" hidden="false" customHeight="false" outlineLevel="0" collapsed="false">
      <c r="A407" s="1"/>
    </row>
    <row r="408" customFormat="false" ht="15" hidden="false" customHeight="false" outlineLevel="0" collapsed="false">
      <c r="A408" s="1"/>
      <c r="C408" s="78" t="s">
        <v>73</v>
      </c>
    </row>
    <row r="409" customFormat="false" ht="15" hidden="false" customHeight="false" outlineLevel="0" collapsed="false">
      <c r="A409" s="1"/>
    </row>
    <row r="410" customFormat="false" ht="15" hidden="false" customHeight="false" outlineLevel="0" collapsed="false">
      <c r="A410" s="1"/>
      <c r="C410" s="78" t="s">
        <v>74</v>
      </c>
    </row>
    <row r="411" customFormat="false" ht="15" hidden="false" customHeight="false" outlineLevel="0" collapsed="false">
      <c r="A411" s="1"/>
      <c r="P411" s="115"/>
      <c r="Q411" s="114"/>
    </row>
    <row r="412" customFormat="false" ht="15" hidden="false" customHeight="false" outlineLevel="0" collapsed="false">
      <c r="O412" s="219" t="s">
        <v>135</v>
      </c>
      <c r="P412" s="220"/>
      <c r="Q412" s="87"/>
    </row>
    <row r="413" customFormat="false" ht="15" hidden="false" customHeight="false" outlineLevel="0" collapsed="false">
      <c r="O413" s="219"/>
      <c r="P413" s="219"/>
      <c r="Q413" s="116"/>
    </row>
    <row r="414" customFormat="false" ht="15" hidden="false" customHeight="false" outlineLevel="0" collapsed="false">
      <c r="O414" s="219"/>
      <c r="P414" s="219"/>
      <c r="Q414" s="116"/>
    </row>
    <row r="415" customFormat="false" ht="15" hidden="false" customHeight="false" outlineLevel="0" collapsed="false">
      <c r="A415" s="84"/>
      <c r="B415" s="57" t="s">
        <v>136</v>
      </c>
      <c r="C415" s="86"/>
      <c r="D415" s="86"/>
      <c r="E415" s="87"/>
      <c r="F415" s="86"/>
      <c r="G415" s="86"/>
      <c r="H415" s="86"/>
      <c r="I415" s="86"/>
      <c r="J415" s="86"/>
      <c r="K415" s="86"/>
      <c r="L415" s="88"/>
      <c r="M415" s="89"/>
      <c r="N415" s="90"/>
      <c r="O415" s="84"/>
      <c r="P415" s="91"/>
      <c r="Q415" s="92"/>
    </row>
    <row r="416" customFormat="false" ht="21" hidden="false" customHeight="true" outlineLevel="0" collapsed="false">
      <c r="A416" s="221" t="n">
        <v>1</v>
      </c>
      <c r="B416" s="33" t="s">
        <v>169</v>
      </c>
      <c r="C416" s="33"/>
      <c r="D416" s="33"/>
      <c r="E416" s="33"/>
      <c r="F416" s="33"/>
      <c r="G416" s="33"/>
      <c r="H416" s="33"/>
      <c r="I416" s="33"/>
      <c r="J416" s="33"/>
      <c r="K416" s="33"/>
      <c r="L416" s="33"/>
      <c r="M416" s="93" t="n">
        <v>3874</v>
      </c>
      <c r="N416" s="28" t="s">
        <v>49</v>
      </c>
      <c r="O416" s="18"/>
      <c r="P416" s="18" t="s">
        <v>50</v>
      </c>
      <c r="Q416" s="95"/>
    </row>
    <row r="417" customFormat="false" ht="46.5" hidden="false" customHeight="true" outlineLevel="0" collapsed="false">
      <c r="A417" s="221" t="n">
        <v>2</v>
      </c>
      <c r="B417" s="33" t="s">
        <v>170</v>
      </c>
      <c r="C417" s="33"/>
      <c r="D417" s="33"/>
      <c r="E417" s="33"/>
      <c r="F417" s="33"/>
      <c r="G417" s="33"/>
      <c r="H417" s="33"/>
      <c r="I417" s="33"/>
      <c r="J417" s="33"/>
      <c r="K417" s="33"/>
      <c r="L417" s="33"/>
      <c r="M417" s="93" t="n">
        <v>65</v>
      </c>
      <c r="N417" s="28" t="s">
        <v>49</v>
      </c>
      <c r="O417" s="18"/>
      <c r="P417" s="18" t="s">
        <v>50</v>
      </c>
      <c r="Q417" s="95"/>
    </row>
    <row r="418" customFormat="false" ht="35.1" hidden="false" customHeight="true" outlineLevel="0" collapsed="false">
      <c r="A418" s="221" t="n">
        <v>3</v>
      </c>
      <c r="B418" s="33" t="s">
        <v>171</v>
      </c>
      <c r="C418" s="33"/>
      <c r="D418" s="33"/>
      <c r="E418" s="33"/>
      <c r="F418" s="33"/>
      <c r="G418" s="33"/>
      <c r="H418" s="33"/>
      <c r="I418" s="33"/>
      <c r="J418" s="33"/>
      <c r="K418" s="33"/>
      <c r="L418" s="33"/>
      <c r="M418" s="93" t="n">
        <v>2</v>
      </c>
      <c r="N418" s="98" t="s">
        <v>49</v>
      </c>
      <c r="O418" s="23"/>
      <c r="P418" s="222" t="s">
        <v>50</v>
      </c>
      <c r="Q418" s="25"/>
    </row>
    <row r="419" customFormat="false" ht="15" hidden="false" customHeight="false" outlineLevel="0" collapsed="false">
      <c r="A419" s="113"/>
      <c r="B419" s="113"/>
      <c r="C419" s="86"/>
      <c r="D419" s="86"/>
      <c r="E419" s="87"/>
      <c r="F419" s="86"/>
      <c r="G419" s="86"/>
      <c r="H419" s="86"/>
      <c r="I419" s="86"/>
      <c r="J419" s="86"/>
      <c r="K419" s="86"/>
      <c r="L419" s="88"/>
      <c r="M419" s="89"/>
      <c r="N419" s="90"/>
      <c r="O419" s="220" t="s">
        <v>140</v>
      </c>
      <c r="P419" s="220"/>
      <c r="Q419" s="223"/>
    </row>
    <row r="420" customFormat="false" ht="15" hidden="false" customHeight="false" outlineLevel="0" collapsed="false">
      <c r="O420" s="219"/>
      <c r="P420" s="219"/>
      <c r="Q420" s="116"/>
    </row>
    <row r="421" customFormat="false" ht="15" hidden="false" customHeight="false" outlineLevel="0" collapsed="false">
      <c r="O421" s="219"/>
      <c r="P421" s="219"/>
      <c r="Q421" s="116"/>
    </row>
    <row r="422" customFormat="false" ht="20.25" hidden="false" customHeight="true" outlineLevel="0" collapsed="false">
      <c r="A422" s="134"/>
      <c r="B422" s="134"/>
      <c r="C422" s="134"/>
      <c r="D422" s="134"/>
      <c r="E422" s="135"/>
      <c r="F422" s="134"/>
      <c r="G422" s="134"/>
      <c r="H422" s="134"/>
      <c r="I422" s="134"/>
      <c r="J422" s="134"/>
      <c r="K422" s="134"/>
      <c r="L422" s="134"/>
      <c r="M422" s="134"/>
      <c r="O422" s="178" t="s">
        <v>141</v>
      </c>
      <c r="P422" s="178"/>
      <c r="Q422" s="179"/>
    </row>
    <row r="423" customFormat="false" ht="15.75" hidden="false" customHeight="false" outlineLevel="0" collapsed="false">
      <c r="A423" s="134"/>
      <c r="B423" s="134"/>
      <c r="C423" s="134"/>
      <c r="D423" s="134"/>
      <c r="E423" s="135"/>
      <c r="F423" s="134"/>
      <c r="G423" s="134"/>
      <c r="H423" s="134"/>
      <c r="I423" s="134"/>
      <c r="J423" s="134"/>
      <c r="K423" s="134"/>
      <c r="L423" s="134"/>
      <c r="M423" s="134"/>
      <c r="O423" s="136"/>
      <c r="P423" s="136"/>
      <c r="Q423" s="138"/>
    </row>
    <row r="424" customFormat="false" ht="15.75" hidden="false" customHeight="false" outlineLevel="0" collapsed="false">
      <c r="B424" s="139" t="s">
        <v>81</v>
      </c>
      <c r="N424" s="140"/>
      <c r="Q424" s="141"/>
    </row>
    <row r="425" customFormat="false" ht="15.75" hidden="false" customHeight="false" outlineLevel="0" collapsed="false">
      <c r="B425" s="139" t="s">
        <v>82</v>
      </c>
      <c r="N425" s="140"/>
      <c r="Q425" s="141"/>
    </row>
    <row r="426" customFormat="false" ht="15.75" hidden="false" customHeight="false" outlineLevel="0" collapsed="false">
      <c r="Q426" s="141"/>
    </row>
    <row r="427" customFormat="false" ht="15.75" hidden="false" customHeight="false" outlineLevel="0" collapsed="false">
      <c r="Q427" s="141"/>
    </row>
    <row r="428" customFormat="false" ht="15.75" hidden="false" customHeight="false" outlineLevel="0" collapsed="false">
      <c r="Q428" s="141"/>
    </row>
    <row r="429" customFormat="false" ht="15.75" hidden="false" customHeight="false" outlineLevel="0" collapsed="false">
      <c r="B429" s="139" t="s">
        <v>83</v>
      </c>
      <c r="N429" s="142" t="s">
        <v>84</v>
      </c>
      <c r="Q429" s="141"/>
    </row>
    <row r="430" customFormat="false" ht="15.75" hidden="false" customHeight="false" outlineLevel="0" collapsed="false">
      <c r="N430" s="142" t="s">
        <v>85</v>
      </c>
      <c r="Q430" s="141"/>
    </row>
    <row r="431" customFormat="false" ht="15.75" hidden="false" customHeight="false" outlineLevel="0" collapsed="false">
      <c r="N431" s="142" t="s">
        <v>86</v>
      </c>
      <c r="Q431" s="141"/>
    </row>
    <row r="435" customFormat="false" ht="20.25" hidden="false" customHeight="false" outlineLevel="0" collapsed="false">
      <c r="A435" s="4" t="s">
        <v>0</v>
      </c>
      <c r="B435" s="4"/>
      <c r="C435" s="4"/>
      <c r="D435" s="4"/>
      <c r="E435" s="4"/>
      <c r="F435" s="4"/>
      <c r="G435" s="4"/>
      <c r="H435" s="4"/>
      <c r="I435" s="4"/>
      <c r="J435" s="4"/>
      <c r="K435" s="4"/>
      <c r="L435" s="4"/>
      <c r="M435" s="4"/>
      <c r="N435" s="4"/>
      <c r="O435" s="4"/>
      <c r="P435" s="4"/>
      <c r="Q435" s="4"/>
    </row>
    <row r="436" customFormat="false" ht="15" hidden="false" customHeight="false" outlineLevel="0" collapsed="false">
      <c r="A436" s="5" t="s">
        <v>1</v>
      </c>
      <c r="B436" s="5"/>
      <c r="C436" s="5"/>
      <c r="D436" s="5"/>
      <c r="E436" s="5"/>
      <c r="F436" s="5"/>
      <c r="G436" s="5"/>
      <c r="H436" s="5"/>
      <c r="I436" s="5"/>
      <c r="J436" s="5"/>
      <c r="K436" s="5"/>
      <c r="L436" s="5"/>
      <c r="M436" s="5"/>
      <c r="N436" s="5"/>
      <c r="O436" s="5"/>
      <c r="P436" s="5"/>
      <c r="Q436" s="5"/>
    </row>
    <row r="437" customFormat="false" ht="35.1" hidden="false" customHeight="true" outlineLevel="0" collapsed="false">
      <c r="A437" s="180" t="s">
        <v>2</v>
      </c>
      <c r="B437" s="180"/>
      <c r="C437" s="181" t="s">
        <v>172</v>
      </c>
      <c r="D437" s="181"/>
      <c r="E437" s="181"/>
      <c r="F437" s="181"/>
      <c r="G437" s="181"/>
      <c r="H437" s="181"/>
      <c r="I437" s="181"/>
      <c r="J437" s="181"/>
      <c r="K437" s="181"/>
      <c r="L437" s="181"/>
      <c r="M437" s="181"/>
      <c r="N437" s="181"/>
      <c r="O437" s="181"/>
      <c r="P437" s="181"/>
      <c r="Q437" s="181"/>
    </row>
    <row r="438" customFormat="false" ht="15" hidden="false" customHeight="true" outlineLevel="0" collapsed="false">
      <c r="A438" s="143" t="s">
        <v>4</v>
      </c>
      <c r="B438" s="143" t="s">
        <v>5</v>
      </c>
      <c r="C438" s="143"/>
      <c r="D438" s="143"/>
      <c r="E438" s="143"/>
      <c r="F438" s="143"/>
      <c r="G438" s="143"/>
      <c r="H438" s="143"/>
      <c r="I438" s="143"/>
      <c r="J438" s="143"/>
      <c r="K438" s="143"/>
      <c r="L438" s="143"/>
      <c r="M438" s="143" t="s">
        <v>6</v>
      </c>
      <c r="N438" s="143"/>
      <c r="O438" s="143" t="s">
        <v>7</v>
      </c>
      <c r="P438" s="144" t="s">
        <v>8</v>
      </c>
      <c r="Q438" s="143" t="s">
        <v>9</v>
      </c>
    </row>
    <row r="439" customFormat="false" ht="15" hidden="false" customHeight="false" outlineLevel="0" collapsed="false">
      <c r="A439" s="145"/>
      <c r="B439" s="85" t="s">
        <v>10</v>
      </c>
      <c r="C439" s="59"/>
      <c r="D439" s="59"/>
      <c r="E439" s="59"/>
      <c r="F439" s="59"/>
      <c r="G439" s="59"/>
      <c r="H439" s="59"/>
      <c r="I439" s="59"/>
      <c r="J439" s="59"/>
      <c r="K439" s="59"/>
      <c r="L439" s="46"/>
      <c r="M439" s="146"/>
      <c r="N439" s="147"/>
      <c r="O439" s="145"/>
      <c r="P439" s="148"/>
      <c r="Q439" s="145"/>
    </row>
    <row r="440" customFormat="false" ht="35.1" hidden="false" customHeight="true" outlineLevel="0" collapsed="false">
      <c r="A440" s="31" t="n">
        <v>1</v>
      </c>
      <c r="B440" s="48" t="s">
        <v>173</v>
      </c>
      <c r="C440" s="48"/>
      <c r="D440" s="48"/>
      <c r="E440" s="48"/>
      <c r="F440" s="48"/>
      <c r="G440" s="48"/>
      <c r="H440" s="48"/>
      <c r="I440" s="48"/>
      <c r="J440" s="48"/>
      <c r="K440" s="48"/>
      <c r="L440" s="48"/>
      <c r="M440" s="27" t="n">
        <v>6100</v>
      </c>
      <c r="N440" s="28" t="s">
        <v>15</v>
      </c>
      <c r="O440" s="23" t="n">
        <v>2117.5</v>
      </c>
      <c r="P440" s="18" t="s">
        <v>16</v>
      </c>
      <c r="Q440" s="29" t="n">
        <f aca="false">ROUND((M440*O440/1000),0)</f>
        <v>12917</v>
      </c>
    </row>
    <row r="441" customFormat="false" ht="46.5" hidden="false" customHeight="true" outlineLevel="0" collapsed="false">
      <c r="A441" s="24" t="n">
        <v>2</v>
      </c>
      <c r="B441" s="55" t="s">
        <v>174</v>
      </c>
      <c r="C441" s="55"/>
      <c r="D441" s="55"/>
      <c r="E441" s="55"/>
      <c r="F441" s="55"/>
      <c r="G441" s="55"/>
      <c r="H441" s="55"/>
      <c r="I441" s="55"/>
      <c r="J441" s="55"/>
      <c r="K441" s="55"/>
      <c r="L441" s="55"/>
      <c r="M441" s="182" t="n">
        <v>6100</v>
      </c>
      <c r="N441" s="183" t="s">
        <v>15</v>
      </c>
      <c r="O441" s="23" t="n">
        <v>354</v>
      </c>
      <c r="P441" s="18" t="s">
        <v>16</v>
      </c>
      <c r="Q441" s="29" t="n">
        <f aca="false">ROUND((M441*O441/1000),0)</f>
        <v>2159</v>
      </c>
    </row>
    <row r="442" customFormat="false" ht="20.1" hidden="false" customHeight="true" outlineLevel="0" collapsed="false">
      <c r="A442" s="184" t="n">
        <v>3</v>
      </c>
      <c r="B442" s="43" t="s">
        <v>175</v>
      </c>
      <c r="C442" s="43"/>
      <c r="D442" s="43"/>
      <c r="E442" s="43"/>
      <c r="F442" s="43"/>
      <c r="G442" s="43"/>
      <c r="H442" s="43"/>
      <c r="I442" s="43"/>
      <c r="J442" s="43"/>
      <c r="K442" s="43"/>
      <c r="L442" s="185"/>
      <c r="M442" s="186" t="n">
        <v>1525</v>
      </c>
      <c r="N442" s="187" t="s">
        <v>15</v>
      </c>
      <c r="O442" s="124" t="n">
        <v>9416.28</v>
      </c>
      <c r="P442" s="188" t="s">
        <v>18</v>
      </c>
      <c r="Q442" s="189" t="n">
        <f aca="false">ROUND((M442*O442/100),0)</f>
        <v>143598</v>
      </c>
    </row>
    <row r="443" customFormat="false" ht="35.1" hidden="false" customHeight="true" outlineLevel="0" collapsed="false">
      <c r="A443" s="184" t="n">
        <v>4</v>
      </c>
      <c r="B443" s="48" t="s">
        <v>176</v>
      </c>
      <c r="C443" s="48"/>
      <c r="D443" s="48"/>
      <c r="E443" s="48"/>
      <c r="F443" s="48"/>
      <c r="G443" s="48"/>
      <c r="H443" s="48"/>
      <c r="I443" s="48"/>
      <c r="J443" s="48"/>
      <c r="K443" s="48"/>
      <c r="L443" s="48"/>
      <c r="M443" s="190" t="n">
        <v>458</v>
      </c>
      <c r="N443" s="183" t="s">
        <v>12</v>
      </c>
      <c r="O443" s="36" t="n">
        <v>3127.41</v>
      </c>
      <c r="P443" s="188" t="s">
        <v>13</v>
      </c>
      <c r="Q443" s="189" t="n">
        <f aca="false">ROUND((M443*O443/100),0)</f>
        <v>14324</v>
      </c>
    </row>
    <row r="444" customFormat="false" ht="45" hidden="false" customHeight="true" outlineLevel="0" collapsed="false">
      <c r="A444" s="184" t="n">
        <v>5</v>
      </c>
      <c r="B444" s="48" t="s">
        <v>29</v>
      </c>
      <c r="C444" s="48"/>
      <c r="D444" s="48"/>
      <c r="E444" s="48"/>
      <c r="F444" s="48"/>
      <c r="G444" s="48"/>
      <c r="H444" s="48"/>
      <c r="I444" s="48"/>
      <c r="J444" s="48"/>
      <c r="K444" s="48"/>
      <c r="L444" s="48"/>
      <c r="M444" s="34" t="n">
        <v>763</v>
      </c>
      <c r="N444" s="35" t="s">
        <v>15</v>
      </c>
      <c r="O444" s="44" t="n">
        <v>14429.25</v>
      </c>
      <c r="P444" s="31" t="s">
        <v>18</v>
      </c>
      <c r="Q444" s="25" t="n">
        <f aca="false">M444*O444/100</f>
        <v>110095.1775</v>
      </c>
    </row>
    <row r="445" customFormat="false" ht="29.25" hidden="false" customHeight="true" outlineLevel="0" collapsed="false">
      <c r="A445" s="184" t="n">
        <v>6</v>
      </c>
      <c r="B445" s="43" t="s">
        <v>19</v>
      </c>
      <c r="C445" s="43"/>
      <c r="D445" s="43"/>
      <c r="E445" s="43"/>
      <c r="F445" s="43"/>
      <c r="G445" s="43"/>
      <c r="H445" s="43"/>
      <c r="I445" s="43"/>
      <c r="J445" s="43"/>
      <c r="K445" s="43"/>
      <c r="L445" s="185"/>
      <c r="M445" s="186" t="n">
        <v>90</v>
      </c>
      <c r="N445" s="187" t="s">
        <v>15</v>
      </c>
      <c r="O445" s="124" t="n">
        <v>11948.36</v>
      </c>
      <c r="P445" s="188" t="s">
        <v>18</v>
      </c>
      <c r="Q445" s="189" t="n">
        <f aca="false">ROUND((M445*O445/100),0)</f>
        <v>10754</v>
      </c>
    </row>
    <row r="446" customFormat="false" ht="70.5" hidden="false" customHeight="true" outlineLevel="0" collapsed="false">
      <c r="A446" s="24" t="n">
        <v>7</v>
      </c>
      <c r="B446" s="48" t="s">
        <v>22</v>
      </c>
      <c r="C446" s="48"/>
      <c r="D446" s="48"/>
      <c r="E446" s="48"/>
      <c r="F446" s="48"/>
      <c r="G446" s="48"/>
      <c r="H446" s="48"/>
      <c r="I446" s="48"/>
      <c r="J446" s="48"/>
      <c r="K446" s="48"/>
      <c r="L446" s="48"/>
      <c r="M446" s="27" t="n">
        <v>56</v>
      </c>
      <c r="N446" s="28" t="s">
        <v>15</v>
      </c>
      <c r="O446" s="36" t="n">
        <v>337</v>
      </c>
      <c r="P446" s="18" t="s">
        <v>23</v>
      </c>
      <c r="Q446" s="29" t="n">
        <f aca="false">ROUND((M446*O446),0)</f>
        <v>18872</v>
      </c>
    </row>
    <row r="447" customFormat="false" ht="40.5" hidden="false" customHeight="true" outlineLevel="0" collapsed="false">
      <c r="A447" s="24" t="n">
        <v>8</v>
      </c>
      <c r="B447" s="48" t="s">
        <v>177</v>
      </c>
      <c r="C447" s="48"/>
      <c r="D447" s="48"/>
      <c r="E447" s="48"/>
      <c r="F447" s="48"/>
      <c r="G447" s="48"/>
      <c r="H447" s="48"/>
      <c r="I447" s="48"/>
      <c r="J447" s="48"/>
      <c r="K447" s="48"/>
      <c r="L447" s="48"/>
      <c r="M447" s="37" t="n">
        <v>1.75</v>
      </c>
      <c r="N447" s="35" t="s">
        <v>25</v>
      </c>
      <c r="O447" s="36" t="n">
        <v>5001.7</v>
      </c>
      <c r="P447" s="38" t="s">
        <v>26</v>
      </c>
      <c r="Q447" s="25" t="n">
        <f aca="false">ROUND((M447*O447),0)</f>
        <v>8753</v>
      </c>
    </row>
    <row r="448" customFormat="false" ht="15" hidden="false" customHeight="true" outlineLevel="0" collapsed="false">
      <c r="A448" s="56"/>
      <c r="B448" s="57"/>
      <c r="C448" s="58"/>
      <c r="D448" s="58"/>
      <c r="E448" s="60" t="s">
        <v>42</v>
      </c>
      <c r="F448" s="58"/>
      <c r="G448" s="58"/>
      <c r="H448" s="58"/>
      <c r="I448" s="61"/>
      <c r="J448" s="58"/>
      <c r="K448" s="62"/>
      <c r="L448" s="63"/>
      <c r="M448" s="215"/>
      <c r="N448" s="65"/>
      <c r="O448" s="148" t="s">
        <v>104</v>
      </c>
      <c r="P448" s="148"/>
      <c r="Q448" s="216" t="n">
        <f aca="false">SUM(Q439:Q447)</f>
        <v>321472.1775</v>
      </c>
    </row>
    <row r="451" customFormat="false" ht="15" hidden="false" customHeight="false" outlineLevel="0" collapsed="false">
      <c r="C451" s="78" t="s">
        <v>44</v>
      </c>
    </row>
    <row r="452" customFormat="false" ht="15" hidden="false" customHeight="false" outlineLevel="0" collapsed="false">
      <c r="C452" s="78"/>
    </row>
    <row r="453" customFormat="false" ht="15" hidden="false" customHeight="false" outlineLevel="0" collapsed="false">
      <c r="P453" s="157"/>
      <c r="Q453" s="158"/>
    </row>
    <row r="454" customFormat="false" ht="15" hidden="false" customHeight="false" outlineLevel="0" collapsed="false">
      <c r="O454" s="161" t="s">
        <v>104</v>
      </c>
      <c r="P454" s="162"/>
      <c r="Q454" s="163"/>
    </row>
    <row r="456" customFormat="false" ht="15.75" hidden="false" customHeight="false" outlineLevel="0" collapsed="false">
      <c r="B456" s="139" t="s">
        <v>81</v>
      </c>
      <c r="N456" s="140"/>
      <c r="Q456" s="141"/>
    </row>
    <row r="457" customFormat="false" ht="15.75" hidden="false" customHeight="false" outlineLevel="0" collapsed="false">
      <c r="B457" s="139" t="s">
        <v>82</v>
      </c>
      <c r="N457" s="140"/>
      <c r="Q457" s="141"/>
    </row>
    <row r="458" customFormat="false" ht="15.75" hidden="false" customHeight="false" outlineLevel="0" collapsed="false">
      <c r="Q458" s="141"/>
    </row>
    <row r="459" customFormat="false" ht="15.75" hidden="false" customHeight="false" outlineLevel="0" collapsed="false">
      <c r="Q459" s="141"/>
    </row>
    <row r="460" customFormat="false" ht="15.75" hidden="false" customHeight="false" outlineLevel="0" collapsed="false">
      <c r="Q460" s="141"/>
    </row>
    <row r="461" customFormat="false" ht="15.75" hidden="false" customHeight="false" outlineLevel="0" collapsed="false">
      <c r="Q461" s="141"/>
    </row>
    <row r="462" customFormat="false" ht="15.75" hidden="false" customHeight="false" outlineLevel="0" collapsed="false">
      <c r="B462" s="139" t="s">
        <v>83</v>
      </c>
      <c r="N462" s="142" t="s">
        <v>84</v>
      </c>
      <c r="Q462" s="141"/>
    </row>
    <row r="463" customFormat="false" ht="15.75" hidden="false" customHeight="false" outlineLevel="0" collapsed="false">
      <c r="N463" s="142" t="s">
        <v>85</v>
      </c>
      <c r="Q463" s="141"/>
    </row>
    <row r="464" customFormat="false" ht="15.75" hidden="false" customHeight="false" outlineLevel="0" collapsed="false">
      <c r="N464" s="142" t="s">
        <v>86</v>
      </c>
      <c r="Q464" s="141"/>
    </row>
    <row r="467" customFormat="false" ht="20.25" hidden="false" customHeight="false" outlineLevel="0" collapsed="false">
      <c r="A467" s="4" t="s">
        <v>0</v>
      </c>
      <c r="B467" s="4"/>
      <c r="C467" s="4"/>
      <c r="D467" s="4"/>
      <c r="E467" s="4"/>
      <c r="F467" s="4"/>
      <c r="G467" s="4"/>
      <c r="H467" s="4"/>
      <c r="I467" s="4"/>
      <c r="J467" s="4"/>
      <c r="K467" s="4"/>
      <c r="L467" s="4"/>
      <c r="M467" s="4"/>
      <c r="N467" s="4"/>
      <c r="O467" s="4"/>
      <c r="P467" s="4"/>
      <c r="Q467" s="4"/>
    </row>
    <row r="468" customFormat="false" ht="15" hidden="false" customHeight="false" outlineLevel="0" collapsed="false">
      <c r="A468" s="5" t="s">
        <v>1</v>
      </c>
      <c r="B468" s="5"/>
      <c r="C468" s="5"/>
      <c r="D468" s="5"/>
      <c r="E468" s="5"/>
      <c r="F468" s="5"/>
      <c r="G468" s="5"/>
      <c r="H468" s="5"/>
      <c r="I468" s="5"/>
      <c r="J468" s="5"/>
      <c r="K468" s="5"/>
      <c r="L468" s="5"/>
      <c r="M468" s="5"/>
      <c r="N468" s="5"/>
      <c r="O468" s="5"/>
      <c r="P468" s="5"/>
      <c r="Q468" s="5"/>
    </row>
    <row r="469" customFormat="false" ht="35.1" hidden="false" customHeight="true" outlineLevel="0" collapsed="false">
      <c r="A469" s="180" t="s">
        <v>2</v>
      </c>
      <c r="B469" s="180"/>
      <c r="C469" s="181" t="s">
        <v>178</v>
      </c>
      <c r="D469" s="181"/>
      <c r="E469" s="181"/>
      <c r="F469" s="181"/>
      <c r="G469" s="181"/>
      <c r="H469" s="181"/>
      <c r="I469" s="181"/>
      <c r="J469" s="181"/>
      <c r="K469" s="181"/>
      <c r="L469" s="181"/>
      <c r="M469" s="181"/>
      <c r="N469" s="181"/>
      <c r="O469" s="181"/>
      <c r="P469" s="181"/>
      <c r="Q469" s="181"/>
    </row>
    <row r="470" customFormat="false" ht="15" hidden="false" customHeight="true" outlineLevel="0" collapsed="false">
      <c r="A470" s="143" t="s">
        <v>4</v>
      </c>
      <c r="B470" s="143" t="s">
        <v>5</v>
      </c>
      <c r="C470" s="143"/>
      <c r="D470" s="143"/>
      <c r="E470" s="143"/>
      <c r="F470" s="143"/>
      <c r="G470" s="143"/>
      <c r="H470" s="143"/>
      <c r="I470" s="143"/>
      <c r="J470" s="143"/>
      <c r="K470" s="143"/>
      <c r="L470" s="143"/>
      <c r="M470" s="143" t="s">
        <v>6</v>
      </c>
      <c r="N470" s="143"/>
      <c r="O470" s="143" t="s">
        <v>7</v>
      </c>
      <c r="P470" s="144" t="s">
        <v>8</v>
      </c>
      <c r="Q470" s="143" t="s">
        <v>9</v>
      </c>
    </row>
    <row r="471" customFormat="false" ht="15" hidden="false" customHeight="false" outlineLevel="0" collapsed="false">
      <c r="A471" s="145"/>
      <c r="B471" s="85" t="s">
        <v>10</v>
      </c>
      <c r="C471" s="59"/>
      <c r="D471" s="59"/>
      <c r="E471" s="59"/>
      <c r="F471" s="59"/>
      <c r="G471" s="59"/>
      <c r="H471" s="59"/>
      <c r="I471" s="59"/>
      <c r="J471" s="59"/>
      <c r="K471" s="59"/>
      <c r="L471" s="46"/>
      <c r="M471" s="146"/>
      <c r="N471" s="147"/>
      <c r="O471" s="145"/>
      <c r="P471" s="148"/>
      <c r="Q471" s="145"/>
    </row>
    <row r="472" customFormat="false" ht="35.1" hidden="false" customHeight="true" outlineLevel="0" collapsed="false">
      <c r="A472" s="31" t="n">
        <v>1</v>
      </c>
      <c r="B472" s="48" t="s">
        <v>173</v>
      </c>
      <c r="C472" s="48"/>
      <c r="D472" s="48"/>
      <c r="E472" s="48"/>
      <c r="F472" s="48"/>
      <c r="G472" s="48"/>
      <c r="H472" s="48"/>
      <c r="I472" s="48"/>
      <c r="J472" s="48"/>
      <c r="K472" s="48"/>
      <c r="L472" s="48"/>
      <c r="M472" s="27" t="n">
        <v>3186</v>
      </c>
      <c r="N472" s="28" t="s">
        <v>15</v>
      </c>
      <c r="O472" s="23" t="n">
        <v>2117.5</v>
      </c>
      <c r="P472" s="18" t="s">
        <v>16</v>
      </c>
      <c r="Q472" s="29" t="n">
        <f aca="false">ROUND((M472*O472/1000),0)</f>
        <v>6746</v>
      </c>
    </row>
    <row r="473" customFormat="false" ht="35.1" hidden="false" customHeight="true" outlineLevel="0" collapsed="false">
      <c r="A473" s="24" t="n">
        <v>2</v>
      </c>
      <c r="B473" s="54" t="s">
        <v>179</v>
      </c>
      <c r="C473" s="54"/>
      <c r="D473" s="54"/>
      <c r="E473" s="54"/>
      <c r="F473" s="54"/>
      <c r="G473" s="54"/>
      <c r="H473" s="54"/>
      <c r="I473" s="54"/>
      <c r="J473" s="54"/>
      <c r="K473" s="54"/>
      <c r="L473" s="54"/>
      <c r="M473" s="27" t="n">
        <v>3186</v>
      </c>
      <c r="N473" s="183" t="s">
        <v>15</v>
      </c>
      <c r="O473" s="23" t="n">
        <v>263</v>
      </c>
      <c r="P473" s="18" t="s">
        <v>16</v>
      </c>
      <c r="Q473" s="29" t="n">
        <f aca="false">ROUND((M473*O473/1000),0)</f>
        <v>838</v>
      </c>
    </row>
    <row r="474" customFormat="false" ht="35.1" hidden="false" customHeight="true" outlineLevel="0" collapsed="false">
      <c r="A474" s="18" t="n">
        <v>3</v>
      </c>
      <c r="B474" s="32" t="s">
        <v>180</v>
      </c>
      <c r="C474" s="32"/>
      <c r="D474" s="32"/>
      <c r="E474" s="32"/>
      <c r="F474" s="32"/>
      <c r="G474" s="32"/>
      <c r="H474" s="32"/>
      <c r="I474" s="32"/>
      <c r="J474" s="32"/>
      <c r="K474" s="32"/>
      <c r="L474" s="185"/>
      <c r="M474" s="27" t="n">
        <v>1572</v>
      </c>
      <c r="N474" s="248" t="s">
        <v>15</v>
      </c>
      <c r="O474" s="249" t="n">
        <v>8694.95</v>
      </c>
      <c r="P474" s="50" t="s">
        <v>18</v>
      </c>
      <c r="Q474" s="250" t="n">
        <f aca="false">ROUND((M474*O474/100),0)</f>
        <v>136685</v>
      </c>
    </row>
    <row r="475" customFormat="false" ht="43.5" hidden="false" customHeight="true" outlineLevel="0" collapsed="false">
      <c r="A475" s="18" t="n">
        <v>4</v>
      </c>
      <c r="B475" s="33" t="s">
        <v>29</v>
      </c>
      <c r="C475" s="33"/>
      <c r="D475" s="33"/>
      <c r="E475" s="33"/>
      <c r="F475" s="33"/>
      <c r="G475" s="33"/>
      <c r="H475" s="33"/>
      <c r="I475" s="33"/>
      <c r="J475" s="33"/>
      <c r="K475" s="33"/>
      <c r="L475" s="33"/>
      <c r="M475" s="34" t="n">
        <v>1062</v>
      </c>
      <c r="N475" s="35" t="s">
        <v>15</v>
      </c>
      <c r="O475" s="44" t="n">
        <v>14429.25</v>
      </c>
      <c r="P475" s="31" t="s">
        <v>18</v>
      </c>
      <c r="Q475" s="25" t="n">
        <f aca="false">M475*O475/100</f>
        <v>153238.635</v>
      </c>
    </row>
    <row r="476" customFormat="false" ht="16.5" hidden="false" customHeight="true" outlineLevel="0" collapsed="false">
      <c r="A476" s="56"/>
      <c r="B476" s="57"/>
      <c r="C476" s="58"/>
      <c r="D476" s="58"/>
      <c r="E476" s="60" t="s">
        <v>42</v>
      </c>
      <c r="F476" s="58"/>
      <c r="G476" s="58"/>
      <c r="H476" s="58"/>
      <c r="I476" s="61"/>
      <c r="J476" s="58"/>
      <c r="K476" s="62"/>
      <c r="L476" s="63"/>
      <c r="M476" s="215"/>
      <c r="N476" s="65"/>
      <c r="O476" s="148" t="s">
        <v>104</v>
      </c>
      <c r="P476" s="148"/>
      <c r="Q476" s="216" t="n">
        <f aca="false">SUM(Q471:Q475)</f>
        <v>297507.635</v>
      </c>
    </row>
    <row r="479" customFormat="false" ht="15" hidden="false" customHeight="false" outlineLevel="0" collapsed="false">
      <c r="C479" s="78" t="s">
        <v>44</v>
      </c>
    </row>
    <row r="480" customFormat="false" ht="15" hidden="false" customHeight="false" outlineLevel="0" collapsed="false">
      <c r="C480" s="78"/>
    </row>
    <row r="481" customFormat="false" ht="15" hidden="false" customHeight="false" outlineLevel="0" collapsed="false">
      <c r="P481" s="157"/>
      <c r="Q481" s="158"/>
    </row>
    <row r="482" customFormat="false" ht="15" hidden="false" customHeight="false" outlineLevel="0" collapsed="false">
      <c r="O482" s="161" t="s">
        <v>104</v>
      </c>
      <c r="P482" s="162"/>
      <c r="Q482" s="163"/>
    </row>
    <row r="485" customFormat="false" ht="15.75" hidden="false" customHeight="false" outlineLevel="0" collapsed="false">
      <c r="B485" s="139" t="s">
        <v>81</v>
      </c>
      <c r="N485" s="140"/>
      <c r="Q485" s="141"/>
    </row>
    <row r="486" customFormat="false" ht="15.75" hidden="false" customHeight="false" outlineLevel="0" collapsed="false">
      <c r="B486" s="139" t="s">
        <v>82</v>
      </c>
      <c r="N486" s="140"/>
      <c r="Q486" s="141"/>
    </row>
    <row r="487" customFormat="false" ht="15.75" hidden="false" customHeight="false" outlineLevel="0" collapsed="false">
      <c r="Q487" s="141"/>
    </row>
    <row r="488" customFormat="false" ht="15.75" hidden="false" customHeight="false" outlineLevel="0" collapsed="false">
      <c r="Q488" s="141"/>
    </row>
    <row r="489" customFormat="false" ht="15.75" hidden="false" customHeight="false" outlineLevel="0" collapsed="false">
      <c r="Q489" s="141"/>
    </row>
    <row r="490" customFormat="false" ht="15.75" hidden="false" customHeight="false" outlineLevel="0" collapsed="false">
      <c r="Q490" s="141"/>
    </row>
    <row r="491" customFormat="false" ht="15.75" hidden="false" customHeight="false" outlineLevel="0" collapsed="false">
      <c r="B491" s="139" t="s">
        <v>83</v>
      </c>
      <c r="N491" s="142" t="s">
        <v>84</v>
      </c>
      <c r="Q491" s="141"/>
    </row>
    <row r="492" customFormat="false" ht="15.75" hidden="false" customHeight="false" outlineLevel="0" collapsed="false">
      <c r="N492" s="142" t="s">
        <v>85</v>
      </c>
      <c r="Q492" s="141"/>
    </row>
    <row r="493" customFormat="false" ht="15.75" hidden="false" customHeight="false" outlineLevel="0" collapsed="false">
      <c r="N493" s="142" t="s">
        <v>86</v>
      </c>
      <c r="Q493" s="141"/>
    </row>
    <row r="495" customFormat="false" ht="20.25" hidden="false" customHeight="false" outlineLevel="0" collapsed="false">
      <c r="A495" s="4" t="s">
        <v>0</v>
      </c>
      <c r="B495" s="4"/>
      <c r="C495" s="4"/>
      <c r="D495" s="4"/>
      <c r="E495" s="4"/>
      <c r="F495" s="4"/>
      <c r="G495" s="4"/>
      <c r="H495" s="4"/>
      <c r="I495" s="4"/>
      <c r="J495" s="4"/>
      <c r="K495" s="4"/>
      <c r="L495" s="4"/>
      <c r="M495" s="4"/>
      <c r="N495" s="4"/>
      <c r="O495" s="4"/>
      <c r="P495" s="4"/>
      <c r="Q495" s="4"/>
    </row>
    <row r="496" customFormat="false" ht="15" hidden="false" customHeight="false" outlineLevel="0" collapsed="false">
      <c r="A496" s="5" t="s">
        <v>1</v>
      </c>
      <c r="B496" s="5"/>
      <c r="C496" s="5"/>
      <c r="D496" s="5"/>
      <c r="E496" s="5"/>
      <c r="F496" s="5"/>
      <c r="G496" s="5"/>
      <c r="H496" s="5"/>
      <c r="I496" s="5"/>
      <c r="J496" s="5"/>
      <c r="K496" s="5"/>
      <c r="L496" s="5"/>
      <c r="M496" s="5"/>
      <c r="N496" s="5"/>
      <c r="O496" s="5"/>
      <c r="P496" s="5"/>
      <c r="Q496" s="5"/>
    </row>
    <row r="497" customFormat="false" ht="41.25" hidden="false" customHeight="true" outlineLevel="0" collapsed="false">
      <c r="A497" s="7" t="s">
        <v>2</v>
      </c>
      <c r="B497" s="7"/>
      <c r="C497" s="251" t="s">
        <v>181</v>
      </c>
      <c r="D497" s="251"/>
      <c r="E497" s="251"/>
      <c r="F497" s="251"/>
      <c r="G497" s="251"/>
      <c r="H497" s="251"/>
      <c r="I497" s="251"/>
      <c r="J497" s="251"/>
      <c r="K497" s="251"/>
      <c r="L497" s="251"/>
      <c r="M497" s="251"/>
      <c r="N497" s="251"/>
      <c r="O497" s="251"/>
      <c r="P497" s="251"/>
      <c r="Q497" s="251"/>
    </row>
    <row r="498" customFormat="false" ht="15" hidden="false" customHeight="true" outlineLevel="0" collapsed="false">
      <c r="A498" s="143" t="s">
        <v>4</v>
      </c>
      <c r="B498" s="143" t="s">
        <v>5</v>
      </c>
      <c r="C498" s="143"/>
      <c r="D498" s="143"/>
      <c r="E498" s="143"/>
      <c r="F498" s="143"/>
      <c r="G498" s="143"/>
      <c r="H498" s="143"/>
      <c r="I498" s="143"/>
      <c r="J498" s="143"/>
      <c r="K498" s="143"/>
      <c r="L498" s="143"/>
      <c r="M498" s="143" t="s">
        <v>6</v>
      </c>
      <c r="N498" s="143"/>
      <c r="O498" s="143" t="s">
        <v>7</v>
      </c>
      <c r="P498" s="144" t="s">
        <v>8</v>
      </c>
      <c r="Q498" s="143" t="s">
        <v>9</v>
      </c>
    </row>
    <row r="499" customFormat="false" ht="15" hidden="false" customHeight="false" outlineLevel="0" collapsed="false">
      <c r="A499" s="145"/>
      <c r="B499" s="85" t="s">
        <v>10</v>
      </c>
      <c r="C499" s="59"/>
      <c r="D499" s="59"/>
      <c r="E499" s="59"/>
      <c r="F499" s="59"/>
      <c r="G499" s="59"/>
      <c r="H499" s="59"/>
      <c r="I499" s="59"/>
      <c r="J499" s="59"/>
      <c r="K499" s="59"/>
      <c r="L499" s="46"/>
      <c r="M499" s="252"/>
      <c r="N499" s="253"/>
      <c r="O499" s="145"/>
      <c r="P499" s="148"/>
      <c r="Q499" s="145"/>
    </row>
    <row r="500" customFormat="false" ht="50.1" hidden="false" customHeight="true" outlineLevel="0" collapsed="false">
      <c r="A500" s="24" t="n">
        <v>1</v>
      </c>
      <c r="B500" s="54" t="s">
        <v>14</v>
      </c>
      <c r="C500" s="54"/>
      <c r="D500" s="54"/>
      <c r="E500" s="54"/>
      <c r="F500" s="54"/>
      <c r="G500" s="54"/>
      <c r="H500" s="54"/>
      <c r="I500" s="54"/>
      <c r="J500" s="54"/>
      <c r="K500" s="54"/>
      <c r="L500" s="54"/>
      <c r="M500" s="190" t="n">
        <v>7656</v>
      </c>
      <c r="N500" s="183" t="s">
        <v>15</v>
      </c>
      <c r="O500" s="23" t="n">
        <v>3176.25</v>
      </c>
      <c r="P500" s="18" t="s">
        <v>16</v>
      </c>
      <c r="Q500" s="29" t="n">
        <f aca="false">ROUND((M500*O500/1000),0)</f>
        <v>24317</v>
      </c>
    </row>
    <row r="501" customFormat="false" ht="20.1" hidden="false" customHeight="true" outlineLevel="0" collapsed="false">
      <c r="A501" s="24" t="n">
        <v>2</v>
      </c>
      <c r="B501" s="54" t="s">
        <v>17</v>
      </c>
      <c r="C501" s="54"/>
      <c r="D501" s="54"/>
      <c r="E501" s="54"/>
      <c r="F501" s="54"/>
      <c r="G501" s="54"/>
      <c r="H501" s="54"/>
      <c r="I501" s="54"/>
      <c r="J501" s="54"/>
      <c r="K501" s="54"/>
      <c r="L501" s="54"/>
      <c r="M501" s="182" t="n">
        <v>1906</v>
      </c>
      <c r="N501" s="183" t="s">
        <v>15</v>
      </c>
      <c r="O501" s="23" t="n">
        <v>8694.95</v>
      </c>
      <c r="P501" s="18" t="s">
        <v>18</v>
      </c>
      <c r="Q501" s="29" t="n">
        <f aca="false">ROUND((M501*O501/100),0)</f>
        <v>165726</v>
      </c>
    </row>
    <row r="502" customFormat="false" ht="65.1" hidden="false" customHeight="true" outlineLevel="0" collapsed="false">
      <c r="A502" s="24" t="n">
        <v>3</v>
      </c>
      <c r="B502" s="33" t="s">
        <v>22</v>
      </c>
      <c r="C502" s="33"/>
      <c r="D502" s="33"/>
      <c r="E502" s="33"/>
      <c r="F502" s="33"/>
      <c r="G502" s="33"/>
      <c r="H502" s="33"/>
      <c r="I502" s="33"/>
      <c r="J502" s="33"/>
      <c r="K502" s="33"/>
      <c r="L502" s="33"/>
      <c r="M502" s="190" t="n">
        <v>3987</v>
      </c>
      <c r="N502" s="183" t="s">
        <v>15</v>
      </c>
      <c r="O502" s="36" t="n">
        <v>337</v>
      </c>
      <c r="P502" s="18" t="s">
        <v>23</v>
      </c>
      <c r="Q502" s="29" t="n">
        <f aca="false">ROUND((M502*O502),0)</f>
        <v>1343619</v>
      </c>
    </row>
    <row r="503" customFormat="false" ht="35.1" hidden="false" customHeight="true" outlineLevel="0" collapsed="false">
      <c r="A503" s="24" t="n">
        <v>4</v>
      </c>
      <c r="B503" s="33" t="s">
        <v>91</v>
      </c>
      <c r="C503" s="33"/>
      <c r="D503" s="33"/>
      <c r="E503" s="33"/>
      <c r="F503" s="33"/>
      <c r="G503" s="33"/>
      <c r="H503" s="33"/>
      <c r="I503" s="33"/>
      <c r="J503" s="33"/>
      <c r="K503" s="33"/>
      <c r="L503" s="33"/>
      <c r="M503" s="191"/>
      <c r="N503" s="35"/>
      <c r="O503" s="36"/>
      <c r="P503" s="38"/>
      <c r="Q503" s="25"/>
    </row>
    <row r="504" customFormat="false" ht="20.1" hidden="false" customHeight="true" outlineLevel="0" collapsed="false">
      <c r="A504" s="24"/>
      <c r="B504" s="19" t="s">
        <v>143</v>
      </c>
      <c r="C504" s="254"/>
      <c r="D504" s="235"/>
      <c r="E504" s="235"/>
      <c r="F504" s="235"/>
      <c r="G504" s="235"/>
      <c r="H504" s="235"/>
      <c r="I504" s="235"/>
      <c r="J504" s="235"/>
      <c r="K504" s="235"/>
      <c r="L504" s="255"/>
      <c r="M504" s="191" t="n">
        <v>127.58</v>
      </c>
      <c r="N504" s="35" t="s">
        <v>25</v>
      </c>
      <c r="O504" s="36" t="n">
        <v>5001.7</v>
      </c>
      <c r="P504" s="38" t="s">
        <v>26</v>
      </c>
      <c r="Q504" s="25" t="n">
        <f aca="false">ROUND((M504*O504),0)</f>
        <v>638117</v>
      </c>
    </row>
    <row r="505" customFormat="false" ht="20.1" hidden="false" customHeight="true" outlineLevel="0" collapsed="false">
      <c r="A505" s="24"/>
      <c r="B505" s="19" t="s">
        <v>182</v>
      </c>
      <c r="C505" s="254"/>
      <c r="D505" s="235"/>
      <c r="E505" s="235"/>
      <c r="F505" s="235"/>
      <c r="G505" s="235"/>
      <c r="H505" s="235"/>
      <c r="I505" s="235"/>
      <c r="J505" s="235"/>
      <c r="K505" s="235"/>
      <c r="L505" s="255"/>
      <c r="M505" s="191" t="n">
        <v>31.9</v>
      </c>
      <c r="N505" s="35" t="s">
        <v>25</v>
      </c>
      <c r="O505" s="36" t="n">
        <v>4820.2</v>
      </c>
      <c r="P505" s="38" t="s">
        <v>26</v>
      </c>
      <c r="Q505" s="25" t="n">
        <f aca="false">ROUND((M505*O505),0)</f>
        <v>153764</v>
      </c>
    </row>
    <row r="506" customFormat="false" ht="35.1" hidden="false" customHeight="true" outlineLevel="0" collapsed="false">
      <c r="A506" s="24" t="n">
        <v>5</v>
      </c>
      <c r="B506" s="54" t="s">
        <v>19</v>
      </c>
      <c r="C506" s="54"/>
      <c r="D506" s="54"/>
      <c r="E506" s="54"/>
      <c r="F506" s="54"/>
      <c r="G506" s="54"/>
      <c r="H506" s="54"/>
      <c r="I506" s="54"/>
      <c r="J506" s="54"/>
      <c r="K506" s="54"/>
      <c r="L506" s="54"/>
      <c r="M506" s="182" t="n">
        <v>4805</v>
      </c>
      <c r="N506" s="183" t="s">
        <v>15</v>
      </c>
      <c r="O506" s="23" t="n">
        <v>11948.36</v>
      </c>
      <c r="P506" s="18" t="s">
        <v>18</v>
      </c>
      <c r="Q506" s="29" t="n">
        <f aca="false">ROUND((M506*O506/100),0)</f>
        <v>574119</v>
      </c>
    </row>
    <row r="507" customFormat="false" ht="35.1" hidden="false" customHeight="true" outlineLevel="0" collapsed="false">
      <c r="A507" s="112" t="n">
        <v>6</v>
      </c>
      <c r="B507" s="19" t="s">
        <v>20</v>
      </c>
      <c r="C507" s="19"/>
      <c r="D507" s="19"/>
      <c r="E507" s="19"/>
      <c r="F507" s="19"/>
      <c r="G507" s="19"/>
      <c r="H507" s="19"/>
      <c r="I507" s="19"/>
      <c r="J507" s="19"/>
      <c r="K507" s="19"/>
      <c r="L507" s="30"/>
      <c r="M507" s="186" t="n">
        <v>1798</v>
      </c>
      <c r="N507" s="193" t="s">
        <v>15</v>
      </c>
      <c r="O507" s="124" t="n">
        <v>12346.65</v>
      </c>
      <c r="P507" s="125" t="s">
        <v>13</v>
      </c>
      <c r="Q507" s="195" t="n">
        <f aca="false">ROUND((M507*O507/100),0)</f>
        <v>221993</v>
      </c>
    </row>
    <row r="508" customFormat="false" ht="20.1" hidden="false" customHeight="true" outlineLevel="0" collapsed="false">
      <c r="A508" s="24" t="n">
        <v>7</v>
      </c>
      <c r="B508" s="39" t="s">
        <v>27</v>
      </c>
      <c r="C508" s="39"/>
      <c r="D508" s="39"/>
      <c r="E508" s="39"/>
      <c r="F508" s="39"/>
      <c r="G508" s="39"/>
      <c r="H508" s="39"/>
      <c r="I508" s="39"/>
      <c r="J508" s="39"/>
      <c r="K508" s="39"/>
      <c r="L508" s="39"/>
      <c r="M508" s="232" t="n">
        <v>18900</v>
      </c>
      <c r="N508" s="233" t="s">
        <v>12</v>
      </c>
      <c r="O508" s="23" t="n">
        <v>2206.6</v>
      </c>
      <c r="P508" s="18" t="s">
        <v>13</v>
      </c>
      <c r="Q508" s="29" t="n">
        <f aca="false">ROUND((M508*O508/100),0)</f>
        <v>417047</v>
      </c>
    </row>
    <row r="509" customFormat="false" ht="20.1" hidden="false" customHeight="true" outlineLevel="0" collapsed="false">
      <c r="A509" s="24" t="n">
        <v>8</v>
      </c>
      <c r="B509" s="40" t="s">
        <v>28</v>
      </c>
      <c r="C509" s="41"/>
      <c r="D509" s="41"/>
      <c r="E509" s="41"/>
      <c r="F509" s="41"/>
      <c r="G509" s="41"/>
      <c r="H509" s="41"/>
      <c r="I509" s="41"/>
      <c r="J509" s="41"/>
      <c r="K509" s="41"/>
      <c r="L509" s="42"/>
      <c r="M509" s="232" t="n">
        <v>18900</v>
      </c>
      <c r="N509" s="234" t="s">
        <v>12</v>
      </c>
      <c r="O509" s="24" t="n">
        <v>2197.52</v>
      </c>
      <c r="P509" s="31" t="s">
        <v>13</v>
      </c>
      <c r="Q509" s="25" t="n">
        <f aca="false">ROUND((M509*O509/100),0)</f>
        <v>415331</v>
      </c>
    </row>
    <row r="510" customFormat="false" ht="50.1" hidden="false" customHeight="true" outlineLevel="0" collapsed="false">
      <c r="A510" s="24" t="n">
        <v>9</v>
      </c>
      <c r="B510" s="33" t="s">
        <v>38</v>
      </c>
      <c r="C510" s="33"/>
      <c r="D510" s="33"/>
      <c r="E510" s="33"/>
      <c r="F510" s="33"/>
      <c r="G510" s="33"/>
      <c r="H510" s="33"/>
      <c r="I510" s="33"/>
      <c r="J510" s="33"/>
      <c r="K510" s="33"/>
      <c r="L510" s="33"/>
      <c r="M510" s="27" t="n">
        <v>72</v>
      </c>
      <c r="N510" s="28" t="s">
        <v>12</v>
      </c>
      <c r="O510" s="23" t="n">
        <v>726.72</v>
      </c>
      <c r="P510" s="18" t="s">
        <v>33</v>
      </c>
      <c r="Q510" s="29" t="n">
        <f aca="false">ROUND((M510*O510),0)</f>
        <v>52324</v>
      </c>
    </row>
    <row r="511" customFormat="false" ht="65.1" hidden="false" customHeight="true" outlineLevel="0" collapsed="false">
      <c r="A511" s="24" t="n">
        <v>10</v>
      </c>
      <c r="B511" s="33" t="s">
        <v>37</v>
      </c>
      <c r="C511" s="33"/>
      <c r="D511" s="33"/>
      <c r="E511" s="33"/>
      <c r="F511" s="33"/>
      <c r="G511" s="33"/>
      <c r="H511" s="33"/>
      <c r="I511" s="33"/>
      <c r="J511" s="33"/>
      <c r="K511" s="33"/>
      <c r="L511" s="33"/>
      <c r="M511" s="47" t="n">
        <v>96</v>
      </c>
      <c r="N511" s="35" t="s">
        <v>12</v>
      </c>
      <c r="O511" s="36" t="n">
        <v>34520.31</v>
      </c>
      <c r="P511" s="31" t="s">
        <v>13</v>
      </c>
      <c r="Q511" s="25" t="n">
        <f aca="false">ROUND((M511*O511/100),0)</f>
        <v>33139</v>
      </c>
    </row>
    <row r="512" customFormat="false" ht="20.1" hidden="false" customHeight="true" outlineLevel="0" collapsed="false">
      <c r="A512" s="24" t="n">
        <v>11</v>
      </c>
      <c r="B512" s="40" t="s">
        <v>183</v>
      </c>
      <c r="C512" s="41"/>
      <c r="D512" s="41"/>
      <c r="E512" s="41"/>
      <c r="F512" s="41"/>
      <c r="G512" s="41"/>
      <c r="H512" s="41"/>
      <c r="I512" s="41"/>
      <c r="J512" s="41"/>
      <c r="K512" s="41"/>
      <c r="L512" s="42"/>
      <c r="M512" s="205" t="n">
        <v>18900</v>
      </c>
      <c r="N512" s="234" t="s">
        <v>12</v>
      </c>
      <c r="O512" s="24" t="n">
        <v>1646.15</v>
      </c>
      <c r="P512" s="31" t="s">
        <v>13</v>
      </c>
      <c r="Q512" s="25" t="n">
        <f aca="false">ROUND((M512*O512/100),0)</f>
        <v>311122</v>
      </c>
    </row>
    <row r="513" customFormat="false" ht="15" hidden="false" customHeight="false" outlineLevel="0" collapsed="false">
      <c r="A513" s="56"/>
      <c r="B513" s="57"/>
      <c r="C513" s="60" t="s">
        <v>42</v>
      </c>
      <c r="D513" s="58"/>
      <c r="E513" s="58"/>
      <c r="F513" s="58"/>
      <c r="G513" s="58"/>
      <c r="H513" s="58"/>
      <c r="I513" s="61"/>
      <c r="J513" s="58"/>
      <c r="K513" s="62"/>
      <c r="L513" s="63"/>
      <c r="M513" s="113"/>
      <c r="N513" s="256"/>
      <c r="O513" s="257" t="s">
        <v>104</v>
      </c>
      <c r="P513" s="148" t="s">
        <v>105</v>
      </c>
      <c r="Q513" s="216" t="n">
        <f aca="false">SUM(Q499:Q512)+1</f>
        <v>4350619</v>
      </c>
    </row>
    <row r="516" customFormat="false" ht="15" hidden="false" customHeight="false" outlineLevel="0" collapsed="false">
      <c r="C516" s="78" t="s">
        <v>44</v>
      </c>
    </row>
    <row r="517" customFormat="false" ht="15" hidden="false" customHeight="false" outlineLevel="0" collapsed="false">
      <c r="C517" s="78"/>
    </row>
    <row r="518" customFormat="false" ht="15" hidden="false" customHeight="false" outlineLevel="0" collapsed="false">
      <c r="C518" s="78" t="s">
        <v>45</v>
      </c>
    </row>
    <row r="519" customFormat="false" ht="15" hidden="false" customHeight="false" outlineLevel="0" collapsed="false">
      <c r="P519" s="157"/>
      <c r="Q519" s="158"/>
    </row>
    <row r="520" customFormat="false" ht="20.1" hidden="false" customHeight="true" outlineLevel="0" collapsed="false">
      <c r="A520" s="159"/>
      <c r="B520" s="159"/>
      <c r="C520" s="159"/>
      <c r="D520" s="159"/>
      <c r="E520" s="160"/>
      <c r="F520" s="159"/>
      <c r="G520" s="159"/>
      <c r="H520" s="159"/>
      <c r="I520" s="159"/>
      <c r="J520" s="159"/>
      <c r="K520" s="159"/>
      <c r="L520" s="159"/>
      <c r="M520" s="159"/>
      <c r="N520" s="159"/>
      <c r="O520" s="161" t="s">
        <v>104</v>
      </c>
      <c r="P520" s="162"/>
      <c r="Q520" s="163"/>
    </row>
    <row r="525" customFormat="false" ht="15.75" hidden="false" customHeight="false" outlineLevel="0" collapsed="false">
      <c r="B525" s="139" t="s">
        <v>81</v>
      </c>
      <c r="N525" s="140"/>
      <c r="Q525" s="141"/>
    </row>
    <row r="526" customFormat="false" ht="15.75" hidden="false" customHeight="false" outlineLevel="0" collapsed="false">
      <c r="B526" s="139" t="s">
        <v>82</v>
      </c>
      <c r="N526" s="140"/>
      <c r="Q526" s="141"/>
    </row>
    <row r="527" customFormat="false" ht="15.75" hidden="false" customHeight="false" outlineLevel="0" collapsed="false">
      <c r="Q527" s="141"/>
    </row>
    <row r="528" customFormat="false" ht="15.75" hidden="false" customHeight="false" outlineLevel="0" collapsed="false">
      <c r="Q528" s="141"/>
    </row>
    <row r="529" customFormat="false" ht="15.75" hidden="false" customHeight="false" outlineLevel="0" collapsed="false">
      <c r="B529" s="139" t="s">
        <v>83</v>
      </c>
      <c r="N529" s="142" t="s">
        <v>84</v>
      </c>
      <c r="Q529" s="141"/>
    </row>
    <row r="530" customFormat="false" ht="15.75" hidden="false" customHeight="false" outlineLevel="0" collapsed="false">
      <c r="N530" s="142" t="s">
        <v>85</v>
      </c>
      <c r="Q530" s="141"/>
    </row>
    <row r="531" customFormat="false" ht="15.75" hidden="false" customHeight="false" outlineLevel="0" collapsed="false">
      <c r="N531" s="142" t="s">
        <v>86</v>
      </c>
      <c r="Q531" s="141"/>
    </row>
    <row r="533" customFormat="false" ht="20.25" hidden="false" customHeight="false" outlineLevel="0" collapsed="false">
      <c r="A533" s="4" t="s">
        <v>0</v>
      </c>
      <c r="B533" s="4"/>
      <c r="C533" s="4"/>
      <c r="D533" s="4"/>
      <c r="E533" s="4"/>
      <c r="F533" s="4"/>
      <c r="G533" s="4"/>
      <c r="H533" s="4"/>
      <c r="I533" s="4"/>
      <c r="J533" s="4"/>
      <c r="K533" s="4"/>
      <c r="L533" s="4"/>
      <c r="M533" s="4"/>
      <c r="N533" s="4"/>
      <c r="O533" s="4"/>
      <c r="P533" s="4"/>
      <c r="Q533" s="4"/>
    </row>
    <row r="534" customFormat="false" ht="15" hidden="false" customHeight="false" outlineLevel="0" collapsed="false">
      <c r="A534" s="5" t="s">
        <v>1</v>
      </c>
      <c r="B534" s="5"/>
      <c r="C534" s="5"/>
      <c r="D534" s="5"/>
      <c r="E534" s="5"/>
      <c r="F534" s="5"/>
      <c r="G534" s="5"/>
      <c r="H534" s="5"/>
      <c r="I534" s="5"/>
      <c r="J534" s="5"/>
      <c r="K534" s="5"/>
      <c r="L534" s="5"/>
      <c r="M534" s="5"/>
      <c r="N534" s="5"/>
      <c r="O534" s="5"/>
      <c r="P534" s="5"/>
      <c r="Q534" s="5"/>
    </row>
    <row r="536" customFormat="false" ht="40.5" hidden="false" customHeight="true" outlineLevel="0" collapsed="false">
      <c r="A536" s="7" t="s">
        <v>2</v>
      </c>
      <c r="B536" s="7"/>
      <c r="C536" s="258" t="s">
        <v>184</v>
      </c>
      <c r="D536" s="258"/>
      <c r="E536" s="258"/>
      <c r="F536" s="258"/>
      <c r="G536" s="258"/>
      <c r="H536" s="258"/>
      <c r="I536" s="258"/>
      <c r="J536" s="258"/>
      <c r="K536" s="258"/>
      <c r="L536" s="258"/>
      <c r="M536" s="258"/>
      <c r="N536" s="258"/>
      <c r="O536" s="258"/>
      <c r="P536" s="258"/>
      <c r="Q536" s="258"/>
    </row>
    <row r="537" customFormat="false" ht="15.75" hidden="false" customHeight="true" outlineLevel="0" collapsed="false">
      <c r="A537" s="9" t="s">
        <v>4</v>
      </c>
      <c r="B537" s="9" t="s">
        <v>5</v>
      </c>
      <c r="C537" s="9"/>
      <c r="D537" s="9"/>
      <c r="E537" s="9"/>
      <c r="F537" s="9"/>
      <c r="G537" s="9"/>
      <c r="H537" s="9"/>
      <c r="I537" s="9"/>
      <c r="J537" s="9"/>
      <c r="K537" s="9"/>
      <c r="L537" s="9"/>
      <c r="M537" s="9" t="s">
        <v>6</v>
      </c>
      <c r="N537" s="9"/>
      <c r="O537" s="9" t="s">
        <v>7</v>
      </c>
      <c r="P537" s="10" t="s">
        <v>8</v>
      </c>
      <c r="Q537" s="9" t="s">
        <v>9</v>
      </c>
    </row>
    <row r="538" customFormat="false" ht="15" hidden="false" customHeight="false" outlineLevel="0" collapsed="false">
      <c r="A538" s="259"/>
      <c r="B538" s="12" t="s">
        <v>10</v>
      </c>
      <c r="C538" s="13"/>
      <c r="D538" s="13"/>
      <c r="E538" s="13"/>
      <c r="F538" s="13"/>
      <c r="G538" s="13"/>
      <c r="H538" s="13"/>
      <c r="I538" s="13"/>
      <c r="J538" s="13"/>
      <c r="K538" s="13"/>
      <c r="L538" s="14"/>
      <c r="M538" s="15"/>
      <c r="N538" s="16"/>
      <c r="O538" s="11"/>
      <c r="P538" s="17"/>
      <c r="Q538" s="11"/>
    </row>
    <row r="539" customFormat="false" ht="45" hidden="false" customHeight="true" outlineLevel="0" collapsed="false">
      <c r="A539" s="31" t="n">
        <v>1</v>
      </c>
      <c r="B539" s="48" t="s">
        <v>14</v>
      </c>
      <c r="C539" s="48"/>
      <c r="D539" s="48"/>
      <c r="E539" s="48"/>
      <c r="F539" s="48"/>
      <c r="G539" s="48"/>
      <c r="H539" s="48"/>
      <c r="I539" s="48"/>
      <c r="J539" s="48"/>
      <c r="K539" s="48"/>
      <c r="L539" s="48"/>
      <c r="M539" s="27" t="n">
        <v>808</v>
      </c>
      <c r="N539" s="28" t="s">
        <v>15</v>
      </c>
      <c r="O539" s="23" t="n">
        <v>3176.25</v>
      </c>
      <c r="P539" s="18" t="s">
        <v>16</v>
      </c>
      <c r="Q539" s="29" t="n">
        <f aca="false">ROUND((M539*O539/1000),0)</f>
        <v>2566</v>
      </c>
    </row>
    <row r="540" customFormat="false" ht="15.75" hidden="false" customHeight="true" outlineLevel="0" collapsed="false">
      <c r="A540" s="24" t="n">
        <v>2</v>
      </c>
      <c r="B540" s="54" t="s">
        <v>17</v>
      </c>
      <c r="C540" s="54"/>
      <c r="D540" s="54"/>
      <c r="E540" s="54"/>
      <c r="F540" s="54"/>
      <c r="G540" s="54"/>
      <c r="H540" s="54"/>
      <c r="I540" s="54"/>
      <c r="J540" s="54"/>
      <c r="K540" s="54"/>
      <c r="L540" s="54"/>
      <c r="M540" s="49" t="n">
        <v>2274</v>
      </c>
      <c r="N540" s="28" t="s">
        <v>15</v>
      </c>
      <c r="O540" s="23" t="n">
        <v>8694.95</v>
      </c>
      <c r="P540" s="18" t="s">
        <v>18</v>
      </c>
      <c r="Q540" s="29" t="n">
        <f aca="false">ROUND((M540*O540/100),0)</f>
        <v>197723</v>
      </c>
    </row>
    <row r="541" customFormat="false" ht="15" hidden="false" customHeight="true" outlineLevel="0" collapsed="false">
      <c r="A541" s="18" t="n">
        <v>3</v>
      </c>
      <c r="B541" s="32" t="s">
        <v>19</v>
      </c>
      <c r="C541" s="32"/>
      <c r="D541" s="32"/>
      <c r="E541" s="32"/>
      <c r="F541" s="32"/>
      <c r="G541" s="32"/>
      <c r="H541" s="32"/>
      <c r="I541" s="32"/>
      <c r="J541" s="32"/>
      <c r="K541" s="32"/>
      <c r="L541" s="185"/>
      <c r="M541" s="27" t="n">
        <v>325</v>
      </c>
      <c r="N541" s="248" t="s">
        <v>15</v>
      </c>
      <c r="O541" s="23" t="n">
        <v>11948.36</v>
      </c>
      <c r="P541" s="50" t="s">
        <v>18</v>
      </c>
      <c r="Q541" s="250" t="n">
        <f aca="false">ROUND((M541*O541/100),0)</f>
        <v>38832</v>
      </c>
    </row>
    <row r="542" customFormat="false" ht="32.25" hidden="false" customHeight="true" outlineLevel="0" collapsed="false">
      <c r="A542" s="24" t="n">
        <v>4</v>
      </c>
      <c r="B542" s="210" t="s">
        <v>185</v>
      </c>
      <c r="C542" s="210"/>
      <c r="D542" s="210"/>
      <c r="E542" s="210"/>
      <c r="F542" s="210"/>
      <c r="G542" s="210"/>
      <c r="H542" s="210"/>
      <c r="I542" s="210"/>
      <c r="J542" s="210"/>
      <c r="K542" s="210"/>
      <c r="L542" s="210"/>
      <c r="M542" s="47" t="n">
        <v>877</v>
      </c>
      <c r="N542" s="35" t="s">
        <v>12</v>
      </c>
      <c r="O542" s="44" t="n">
        <v>4411.82</v>
      </c>
      <c r="P542" s="31" t="s">
        <v>13</v>
      </c>
      <c r="Q542" s="25" t="n">
        <f aca="false">ROUND((M542*O542/100),0)</f>
        <v>38692</v>
      </c>
    </row>
    <row r="543" customFormat="false" ht="15.75" hidden="false" customHeight="true" outlineLevel="0" collapsed="false">
      <c r="A543" s="24" t="n">
        <v>5</v>
      </c>
      <c r="B543" s="19" t="s">
        <v>20</v>
      </c>
      <c r="C543" s="19"/>
      <c r="D543" s="19"/>
      <c r="E543" s="19"/>
      <c r="F543" s="19"/>
      <c r="G543" s="19"/>
      <c r="H543" s="19"/>
      <c r="I543" s="19"/>
      <c r="J543" s="19"/>
      <c r="K543" s="19"/>
      <c r="L543" s="30"/>
      <c r="M543" s="27" t="n">
        <v>93</v>
      </c>
      <c r="N543" s="28" t="s">
        <v>15</v>
      </c>
      <c r="O543" s="23" t="n">
        <v>12346.65</v>
      </c>
      <c r="P543" s="18" t="s">
        <v>13</v>
      </c>
      <c r="Q543" s="29" t="n">
        <f aca="false">ROUND((M543*O543/100),0)</f>
        <v>11482</v>
      </c>
    </row>
    <row r="544" customFormat="false" ht="36" hidden="false" customHeight="true" outlineLevel="0" collapsed="false">
      <c r="A544" s="24" t="n">
        <v>6</v>
      </c>
      <c r="B544" s="210" t="s">
        <v>186</v>
      </c>
      <c r="C544" s="210"/>
      <c r="D544" s="210"/>
      <c r="E544" s="210"/>
      <c r="F544" s="210"/>
      <c r="G544" s="210"/>
      <c r="H544" s="210"/>
      <c r="I544" s="210"/>
      <c r="J544" s="210"/>
      <c r="K544" s="210"/>
      <c r="L544" s="210"/>
      <c r="M544" s="34" t="n">
        <v>7992</v>
      </c>
      <c r="N544" s="151" t="s">
        <v>15</v>
      </c>
      <c r="O544" s="36" t="n">
        <v>3630</v>
      </c>
      <c r="P544" s="31" t="s">
        <v>16</v>
      </c>
      <c r="Q544" s="25" t="n">
        <f aca="false">ROUND((M544*O544/1000),0)</f>
        <v>29011</v>
      </c>
    </row>
    <row r="545" customFormat="false" ht="15" hidden="false" customHeight="true" outlineLevel="0" collapsed="false">
      <c r="A545" s="24" t="n">
        <v>7</v>
      </c>
      <c r="B545" s="39" t="s">
        <v>27</v>
      </c>
      <c r="C545" s="39"/>
      <c r="D545" s="39"/>
      <c r="E545" s="39"/>
      <c r="F545" s="39"/>
      <c r="G545" s="39"/>
      <c r="H545" s="39"/>
      <c r="I545" s="39"/>
      <c r="J545" s="39"/>
      <c r="K545" s="39"/>
      <c r="L545" s="39"/>
      <c r="M545" s="27" t="n">
        <v>985</v>
      </c>
      <c r="N545" s="28" t="s">
        <v>15</v>
      </c>
      <c r="O545" s="23" t="n">
        <v>2206.6</v>
      </c>
      <c r="P545" s="18" t="s">
        <v>13</v>
      </c>
      <c r="Q545" s="29" t="n">
        <f aca="false">ROUND((M545*O545/100),0)</f>
        <v>21735</v>
      </c>
    </row>
    <row r="546" customFormat="false" ht="15" hidden="false" customHeight="false" outlineLevel="0" collapsed="false">
      <c r="A546" s="24" t="n">
        <v>8</v>
      </c>
      <c r="B546" s="40" t="s">
        <v>28</v>
      </c>
      <c r="C546" s="41"/>
      <c r="D546" s="41"/>
      <c r="E546" s="41"/>
      <c r="F546" s="41"/>
      <c r="G546" s="41"/>
      <c r="H546" s="41"/>
      <c r="I546" s="41"/>
      <c r="J546" s="41"/>
      <c r="K546" s="41"/>
      <c r="L546" s="42"/>
      <c r="M546" s="34" t="n">
        <v>985</v>
      </c>
      <c r="N546" s="35" t="s">
        <v>12</v>
      </c>
      <c r="O546" s="24" t="n">
        <v>2197.52</v>
      </c>
      <c r="P546" s="31" t="s">
        <v>13</v>
      </c>
      <c r="Q546" s="25" t="n">
        <f aca="false">ROUND((M546*O546/100),0)</f>
        <v>21646</v>
      </c>
    </row>
    <row r="547" customFormat="false" ht="45" hidden="false" customHeight="true" outlineLevel="0" collapsed="false">
      <c r="A547" s="24" t="n">
        <v>9</v>
      </c>
      <c r="B547" s="43" t="s">
        <v>29</v>
      </c>
      <c r="C547" s="43"/>
      <c r="D547" s="43"/>
      <c r="E547" s="43"/>
      <c r="F547" s="43"/>
      <c r="G547" s="43"/>
      <c r="H547" s="43"/>
      <c r="I547" s="43"/>
      <c r="J547" s="43"/>
      <c r="K547" s="43"/>
      <c r="L547" s="42"/>
      <c r="M547" s="34" t="n">
        <v>803</v>
      </c>
      <c r="N547" s="35" t="s">
        <v>15</v>
      </c>
      <c r="O547" s="44" t="n">
        <v>14429.25</v>
      </c>
      <c r="P547" s="31" t="s">
        <v>18</v>
      </c>
      <c r="Q547" s="25" t="n">
        <f aca="false">ROUND((M547*O547/100),0)</f>
        <v>115867</v>
      </c>
    </row>
    <row r="548" customFormat="false" ht="56.25" hidden="false" customHeight="true" outlineLevel="0" collapsed="false">
      <c r="A548" s="24" t="n">
        <v>10</v>
      </c>
      <c r="B548" s="33" t="s">
        <v>37</v>
      </c>
      <c r="C548" s="33"/>
      <c r="D548" s="33"/>
      <c r="E548" s="33"/>
      <c r="F548" s="33"/>
      <c r="G548" s="33"/>
      <c r="H548" s="33"/>
      <c r="I548" s="33"/>
      <c r="J548" s="33"/>
      <c r="K548" s="33"/>
      <c r="L548" s="33"/>
      <c r="M548" s="47" t="n">
        <v>1381</v>
      </c>
      <c r="N548" s="35" t="s">
        <v>12</v>
      </c>
      <c r="O548" s="36" t="n">
        <v>34520.31</v>
      </c>
      <c r="P548" s="31" t="s">
        <v>13</v>
      </c>
      <c r="Q548" s="25" t="n">
        <f aca="false">ROUND((M548*O548/100),0)</f>
        <v>476725</v>
      </c>
    </row>
    <row r="549" customFormat="false" ht="31.5" hidden="false" customHeight="true" outlineLevel="0" collapsed="false">
      <c r="A549" s="24" t="n">
        <v>11</v>
      </c>
      <c r="B549" s="45" t="s">
        <v>30</v>
      </c>
      <c r="C549" s="45"/>
      <c r="D549" s="45"/>
      <c r="E549" s="45"/>
      <c r="F549" s="45"/>
      <c r="G549" s="45"/>
      <c r="H549" s="45"/>
      <c r="I549" s="45"/>
      <c r="J549" s="45"/>
      <c r="K549" s="45"/>
      <c r="L549" s="45"/>
      <c r="M549" s="27" t="n">
        <v>89</v>
      </c>
      <c r="N549" s="28" t="s">
        <v>12</v>
      </c>
      <c r="O549" s="44" t="n">
        <v>27747.06</v>
      </c>
      <c r="P549" s="18" t="s">
        <v>13</v>
      </c>
      <c r="Q549" s="29" t="n">
        <f aca="false">ROUND((M549*O549/100),0)</f>
        <v>24695</v>
      </c>
    </row>
    <row r="550" customFormat="false" ht="28.5" hidden="false" customHeight="true" outlineLevel="0" collapsed="false">
      <c r="A550" s="24" t="n">
        <v>12</v>
      </c>
      <c r="B550" s="45" t="s">
        <v>31</v>
      </c>
      <c r="C550" s="45"/>
      <c r="D550" s="45"/>
      <c r="E550" s="45"/>
      <c r="F550" s="45"/>
      <c r="G550" s="45"/>
      <c r="H550" s="45"/>
      <c r="I550" s="45"/>
      <c r="J550" s="45"/>
      <c r="K550" s="45"/>
      <c r="L550" s="45"/>
      <c r="M550" s="27" t="n">
        <v>516</v>
      </c>
      <c r="N550" s="28" t="s">
        <v>12</v>
      </c>
      <c r="O550" s="44" t="n">
        <v>28299.3</v>
      </c>
      <c r="P550" s="18" t="s">
        <v>13</v>
      </c>
      <c r="Q550" s="29" t="n">
        <f aca="false">ROUND((M550*O550/100),0)+4</f>
        <v>146028</v>
      </c>
    </row>
    <row r="551" customFormat="false" ht="36" hidden="false" customHeight="true" outlineLevel="0" collapsed="false">
      <c r="A551" s="24" t="n">
        <v>13</v>
      </c>
      <c r="B551" s="210" t="s">
        <v>123</v>
      </c>
      <c r="C551" s="210"/>
      <c r="D551" s="210"/>
      <c r="E551" s="210"/>
      <c r="F551" s="210"/>
      <c r="G551" s="210"/>
      <c r="H551" s="210"/>
      <c r="I551" s="210"/>
      <c r="J551" s="210"/>
      <c r="K551" s="210"/>
      <c r="L551" s="210"/>
      <c r="M551" s="27" t="n">
        <v>453</v>
      </c>
      <c r="N551" s="28" t="s">
        <v>12</v>
      </c>
      <c r="O551" s="23" t="n">
        <v>190.72</v>
      </c>
      <c r="P551" s="18" t="s">
        <v>33</v>
      </c>
      <c r="Q551" s="29" t="n">
        <f aca="false">ROUND((M551*O551),0)</f>
        <v>86396</v>
      </c>
    </row>
    <row r="552" customFormat="false" ht="55.5" hidden="false" customHeight="true" outlineLevel="0" collapsed="false">
      <c r="A552" s="24" t="n">
        <v>14</v>
      </c>
      <c r="B552" s="33" t="s">
        <v>22</v>
      </c>
      <c r="C552" s="33"/>
      <c r="D552" s="33"/>
      <c r="E552" s="33"/>
      <c r="F552" s="33"/>
      <c r="G552" s="33"/>
      <c r="H552" s="33"/>
      <c r="I552" s="33"/>
      <c r="J552" s="33"/>
      <c r="K552" s="33"/>
      <c r="L552" s="33"/>
      <c r="M552" s="27" t="n">
        <v>44</v>
      </c>
      <c r="N552" s="28" t="s">
        <v>15</v>
      </c>
      <c r="O552" s="36" t="n">
        <v>337</v>
      </c>
      <c r="P552" s="18" t="s">
        <v>23</v>
      </c>
      <c r="Q552" s="29" t="n">
        <f aca="false">ROUND((M552*O552),0)</f>
        <v>14828</v>
      </c>
    </row>
    <row r="553" customFormat="false" ht="37.5" hidden="false" customHeight="true" outlineLevel="0" collapsed="false">
      <c r="A553" s="24" t="n">
        <v>15</v>
      </c>
      <c r="B553" s="33" t="s">
        <v>177</v>
      </c>
      <c r="C553" s="33"/>
      <c r="D553" s="33"/>
      <c r="E553" s="33"/>
      <c r="F553" s="33"/>
      <c r="G553" s="33"/>
      <c r="H553" s="33"/>
      <c r="I553" s="33"/>
      <c r="J553" s="33"/>
      <c r="K553" s="33"/>
      <c r="L553" s="33"/>
      <c r="M553" s="37" t="n">
        <v>1.98</v>
      </c>
      <c r="N553" s="35" t="s">
        <v>25</v>
      </c>
      <c r="O553" s="36" t="n">
        <v>5001.7</v>
      </c>
      <c r="P553" s="38" t="s">
        <v>26</v>
      </c>
      <c r="Q553" s="25" t="n">
        <f aca="false">ROUND((M553*O553),0)</f>
        <v>9903</v>
      </c>
    </row>
    <row r="554" customFormat="false" ht="35.25" hidden="false" customHeight="true" outlineLevel="0" collapsed="false">
      <c r="A554" s="24" t="n">
        <v>16</v>
      </c>
      <c r="B554" s="54" t="s">
        <v>98</v>
      </c>
      <c r="C554" s="54"/>
      <c r="D554" s="54"/>
      <c r="E554" s="54"/>
      <c r="F554" s="54"/>
      <c r="G554" s="54"/>
      <c r="H554" s="54"/>
      <c r="I554" s="54"/>
      <c r="J554" s="54"/>
      <c r="K554" s="54"/>
      <c r="L554" s="54"/>
      <c r="M554" s="47" t="n">
        <v>4870</v>
      </c>
      <c r="N554" s="35" t="s">
        <v>12</v>
      </c>
      <c r="O554" s="23" t="n">
        <v>1887.4</v>
      </c>
      <c r="P554" s="31" t="s">
        <v>13</v>
      </c>
      <c r="Q554" s="25" t="n">
        <f aca="false">ROUND((M554*O554/100),0)</f>
        <v>91916</v>
      </c>
    </row>
    <row r="555" customFormat="false" ht="33.75" hidden="false" customHeight="true" outlineLevel="0" collapsed="false">
      <c r="A555" s="24" t="n">
        <v>17</v>
      </c>
      <c r="B555" s="224" t="s">
        <v>36</v>
      </c>
      <c r="C555" s="224"/>
      <c r="D555" s="224"/>
      <c r="E555" s="224"/>
      <c r="F555" s="224"/>
      <c r="G555" s="224"/>
      <c r="H555" s="224"/>
      <c r="I555" s="224"/>
      <c r="J555" s="224"/>
      <c r="K555" s="224"/>
      <c r="L555" s="224"/>
      <c r="M555" s="27" t="n">
        <v>21</v>
      </c>
      <c r="N555" s="28" t="s">
        <v>12</v>
      </c>
      <c r="O555" s="53" t="n">
        <v>180.5</v>
      </c>
      <c r="P555" s="18" t="s">
        <v>33</v>
      </c>
      <c r="Q555" s="29" t="n">
        <f aca="false">ROUND((M555*O555),0)</f>
        <v>3791</v>
      </c>
    </row>
    <row r="556" customFormat="false" ht="43.5" hidden="false" customHeight="true" outlineLevel="0" collapsed="false">
      <c r="A556" s="24" t="n">
        <v>18</v>
      </c>
      <c r="B556" s="48" t="s">
        <v>187</v>
      </c>
      <c r="C556" s="48"/>
      <c r="D556" s="48"/>
      <c r="E556" s="48"/>
      <c r="F556" s="48"/>
      <c r="G556" s="48"/>
      <c r="H556" s="48"/>
      <c r="I556" s="48"/>
      <c r="J556" s="48"/>
      <c r="K556" s="48"/>
      <c r="L556" s="48"/>
      <c r="M556" s="49" t="n">
        <v>103</v>
      </c>
      <c r="N556" s="28" t="s">
        <v>12</v>
      </c>
      <c r="O556" s="50" t="n">
        <v>902.93</v>
      </c>
      <c r="P556" s="18" t="s">
        <v>33</v>
      </c>
      <c r="Q556" s="29" t="n">
        <f aca="false">M556*O556</f>
        <v>93001.79</v>
      </c>
    </row>
    <row r="557" customFormat="false" ht="69.75" hidden="false" customHeight="true" outlineLevel="0" collapsed="false">
      <c r="A557" s="24" t="n">
        <v>19</v>
      </c>
      <c r="B557" s="33" t="s">
        <v>34</v>
      </c>
      <c r="C557" s="33"/>
      <c r="D557" s="33"/>
      <c r="E557" s="33"/>
      <c r="F557" s="33"/>
      <c r="G557" s="33"/>
      <c r="H557" s="33"/>
      <c r="I557" s="33"/>
      <c r="J557" s="33"/>
      <c r="K557" s="33"/>
      <c r="L557" s="33"/>
      <c r="M557" s="47" t="n">
        <v>441</v>
      </c>
      <c r="N557" s="35" t="s">
        <v>12</v>
      </c>
      <c r="O557" s="24" t="n">
        <v>186.04</v>
      </c>
      <c r="P557" s="31" t="s">
        <v>33</v>
      </c>
      <c r="Q557" s="25" t="n">
        <f aca="false">ROUND((M557*O557),0)</f>
        <v>82044</v>
      </c>
    </row>
    <row r="558" customFormat="false" ht="24" hidden="false" customHeight="true" outlineLevel="0" collapsed="false">
      <c r="A558" s="260"/>
      <c r="B558" s="57"/>
      <c r="C558" s="58"/>
      <c r="D558" s="59"/>
      <c r="E558" s="60" t="s">
        <v>42</v>
      </c>
      <c r="F558" s="58"/>
      <c r="G558" s="58"/>
      <c r="H558" s="58"/>
      <c r="I558" s="61"/>
      <c r="J558" s="58"/>
      <c r="K558" s="62"/>
      <c r="L558" s="63"/>
      <c r="M558" s="64"/>
      <c r="N558" s="65"/>
      <c r="O558" s="58"/>
      <c r="P558" s="261" t="s">
        <v>43</v>
      </c>
      <c r="Q558" s="155" t="n">
        <f aca="false">SUM(Q538:Q557)</f>
        <v>1506881.79</v>
      </c>
    </row>
    <row r="559" customFormat="false" ht="15" hidden="false" customHeight="false" outlineLevel="0" collapsed="false">
      <c r="A559" s="68"/>
      <c r="B559" s="69"/>
      <c r="C559" s="70"/>
      <c r="F559" s="70"/>
      <c r="G559" s="70"/>
      <c r="H559" s="70"/>
      <c r="I559" s="71"/>
      <c r="J559" s="70"/>
      <c r="K559" s="72"/>
      <c r="L559" s="70"/>
      <c r="M559" s="73"/>
      <c r="N559" s="74"/>
      <c r="O559" s="75"/>
      <c r="P559" s="76"/>
      <c r="Q559" s="77"/>
    </row>
    <row r="560" customFormat="false" ht="15" hidden="false" customHeight="false" outlineLevel="0" collapsed="false">
      <c r="C560" s="78" t="s">
        <v>44</v>
      </c>
    </row>
    <row r="561" customFormat="false" ht="15" hidden="false" customHeight="false" outlineLevel="0" collapsed="false">
      <c r="C561" s="78"/>
    </row>
    <row r="562" customFormat="false" ht="15" hidden="false" customHeight="false" outlineLevel="0" collapsed="false">
      <c r="C562" s="78" t="s">
        <v>45</v>
      </c>
    </row>
    <row r="563" customFormat="false" ht="15" hidden="false" customHeight="false" outlineLevel="0" collapsed="false">
      <c r="P563" s="79"/>
      <c r="Q563" s="80"/>
    </row>
    <row r="564" customFormat="false" ht="15" hidden="false" customHeight="false" outlineLevel="0" collapsed="false">
      <c r="O564" s="262" t="s">
        <v>46</v>
      </c>
      <c r="P564" s="263"/>
      <c r="Q564" s="264"/>
    </row>
    <row r="566" customFormat="false" ht="15" hidden="false" customHeight="false" outlineLevel="0" collapsed="false">
      <c r="A566" s="84"/>
      <c r="B566" s="85" t="s">
        <v>47</v>
      </c>
      <c r="C566" s="86"/>
      <c r="D566" s="86"/>
      <c r="E566" s="87"/>
      <c r="F566" s="86"/>
      <c r="G566" s="86"/>
      <c r="H566" s="86"/>
      <c r="I566" s="86"/>
      <c r="J566" s="86"/>
      <c r="K566" s="86"/>
      <c r="L566" s="88"/>
      <c r="M566" s="265"/>
      <c r="N566" s="266"/>
      <c r="O566" s="84"/>
      <c r="P566" s="91"/>
      <c r="Q566" s="92"/>
    </row>
    <row r="567" customFormat="false" ht="76.5" hidden="false" customHeight="true" outlineLevel="0" collapsed="false">
      <c r="A567" s="24" t="n">
        <v>1</v>
      </c>
      <c r="B567" s="33" t="s">
        <v>48</v>
      </c>
      <c r="C567" s="33"/>
      <c r="D567" s="33"/>
      <c r="E567" s="33"/>
      <c r="F567" s="33"/>
      <c r="G567" s="33"/>
      <c r="H567" s="33"/>
      <c r="I567" s="33"/>
      <c r="J567" s="33"/>
      <c r="K567" s="33"/>
      <c r="L567" s="33"/>
      <c r="M567" s="93" t="n">
        <v>7</v>
      </c>
      <c r="N567" s="22" t="s">
        <v>49</v>
      </c>
      <c r="O567" s="23" t="n">
        <v>4846.6</v>
      </c>
      <c r="P567" s="24" t="s">
        <v>50</v>
      </c>
      <c r="Q567" s="25" t="n">
        <f aca="false">M567*O567</f>
        <v>33926.2</v>
      </c>
    </row>
    <row r="568" customFormat="false" ht="79.5" hidden="false" customHeight="true" outlineLevel="0" collapsed="false">
      <c r="A568" s="24" t="n">
        <v>2</v>
      </c>
      <c r="B568" s="33" t="s">
        <v>51</v>
      </c>
      <c r="C568" s="33"/>
      <c r="D568" s="33"/>
      <c r="E568" s="33"/>
      <c r="F568" s="33"/>
      <c r="G568" s="33"/>
      <c r="H568" s="33"/>
      <c r="I568" s="33"/>
      <c r="J568" s="33"/>
      <c r="K568" s="33"/>
      <c r="L568" s="33"/>
      <c r="M568" s="93" t="n">
        <v>5</v>
      </c>
      <c r="N568" s="22" t="s">
        <v>49</v>
      </c>
      <c r="O568" s="23" t="n">
        <v>4694.8</v>
      </c>
      <c r="P568" s="24" t="s">
        <v>50</v>
      </c>
      <c r="Q568" s="25" t="n">
        <f aca="false">M568*O568</f>
        <v>23474</v>
      </c>
    </row>
    <row r="569" customFormat="false" ht="18.75" hidden="false" customHeight="true" outlineLevel="0" collapsed="false">
      <c r="A569" s="24" t="n">
        <v>3</v>
      </c>
      <c r="B569" s="33" t="s">
        <v>52</v>
      </c>
      <c r="C569" s="33"/>
      <c r="D569" s="33"/>
      <c r="E569" s="33"/>
      <c r="F569" s="33"/>
      <c r="G569" s="33"/>
      <c r="H569" s="33"/>
      <c r="I569" s="33"/>
      <c r="J569" s="33"/>
      <c r="K569" s="33"/>
      <c r="L569" s="33"/>
      <c r="M569" s="94" t="n">
        <v>5</v>
      </c>
      <c r="N569" s="28" t="s">
        <v>49</v>
      </c>
      <c r="O569" s="18" t="n">
        <v>938.47</v>
      </c>
      <c r="P569" s="18" t="s">
        <v>50</v>
      </c>
      <c r="Q569" s="95" t="n">
        <f aca="false">M569*O569</f>
        <v>4692.35</v>
      </c>
    </row>
    <row r="570" customFormat="false" ht="15" hidden="false" customHeight="true" outlineLevel="0" collapsed="false">
      <c r="A570" s="24" t="n">
        <v>4</v>
      </c>
      <c r="B570" s="32" t="s">
        <v>53</v>
      </c>
      <c r="C570" s="32"/>
      <c r="D570" s="32"/>
      <c r="E570" s="32"/>
      <c r="F570" s="32"/>
      <c r="G570" s="32"/>
      <c r="H570" s="32"/>
      <c r="I570" s="32"/>
      <c r="J570" s="32"/>
      <c r="K570" s="32"/>
      <c r="L570" s="130"/>
      <c r="M570" s="93" t="n">
        <v>10</v>
      </c>
      <c r="N570" s="22" t="s">
        <v>49</v>
      </c>
      <c r="O570" s="18" t="n">
        <v>1109.46</v>
      </c>
      <c r="P570" s="96" t="s">
        <v>50</v>
      </c>
      <c r="Q570" s="25" t="n">
        <f aca="false">M570*O570</f>
        <v>11094.6</v>
      </c>
    </row>
    <row r="571" customFormat="false" ht="28.5" hidden="false" customHeight="true" outlineLevel="0" collapsed="false">
      <c r="A571" s="24" t="n">
        <v>5</v>
      </c>
      <c r="B571" s="19" t="s">
        <v>54</v>
      </c>
      <c r="C571" s="19"/>
      <c r="D571" s="19"/>
      <c r="E571" s="19"/>
      <c r="F571" s="19"/>
      <c r="G571" s="19"/>
      <c r="H571" s="19"/>
      <c r="I571" s="19"/>
      <c r="J571" s="19"/>
      <c r="K571" s="19"/>
      <c r="L571" s="130"/>
      <c r="M571" s="97" t="n">
        <v>5</v>
      </c>
      <c r="N571" s="98" t="s">
        <v>49</v>
      </c>
      <c r="O571" s="23" t="n">
        <v>889.46</v>
      </c>
      <c r="P571" s="18" t="s">
        <v>55</v>
      </c>
      <c r="Q571" s="95" t="n">
        <f aca="false">M571*O571</f>
        <v>4447.3</v>
      </c>
    </row>
    <row r="572" customFormat="false" ht="26.25" hidden="false" customHeight="true" outlineLevel="0" collapsed="false">
      <c r="A572" s="24" t="n">
        <v>6</v>
      </c>
      <c r="B572" s="32" t="s">
        <v>56</v>
      </c>
      <c r="C572" s="32"/>
      <c r="D572" s="32"/>
      <c r="E572" s="32"/>
      <c r="F572" s="32"/>
      <c r="G572" s="32"/>
      <c r="H572" s="32"/>
      <c r="I572" s="32"/>
      <c r="J572" s="32"/>
      <c r="K572" s="32"/>
      <c r="L572" s="130"/>
      <c r="M572" s="97" t="n">
        <v>5</v>
      </c>
      <c r="N572" s="98" t="s">
        <v>49</v>
      </c>
      <c r="O572" s="23" t="n">
        <v>795</v>
      </c>
      <c r="P572" s="18" t="s">
        <v>55</v>
      </c>
      <c r="Q572" s="95" t="n">
        <f aca="false">M572*O572</f>
        <v>3975</v>
      </c>
    </row>
    <row r="573" customFormat="false" ht="33.75" hidden="false" customHeight="true" outlineLevel="0" collapsed="false">
      <c r="A573" s="24" t="n">
        <v>7</v>
      </c>
      <c r="B573" s="32" t="s">
        <v>57</v>
      </c>
      <c r="C573" s="32"/>
      <c r="D573" s="32"/>
      <c r="E573" s="32"/>
      <c r="F573" s="32"/>
      <c r="G573" s="32"/>
      <c r="H573" s="32"/>
      <c r="I573" s="32"/>
      <c r="J573" s="32"/>
      <c r="K573" s="32"/>
      <c r="L573" s="130"/>
      <c r="M573" s="93" t="n">
        <v>5</v>
      </c>
      <c r="N573" s="22" t="s">
        <v>49</v>
      </c>
      <c r="O573" s="18" t="n">
        <v>447.15</v>
      </c>
      <c r="P573" s="24" t="s">
        <v>50</v>
      </c>
      <c r="Q573" s="25" t="n">
        <f aca="false">M573*O573</f>
        <v>2235.75</v>
      </c>
    </row>
    <row r="574" customFormat="false" ht="51" hidden="false" customHeight="true" outlineLevel="0" collapsed="false">
      <c r="A574" s="24" t="n">
        <v>8</v>
      </c>
      <c r="B574" s="32" t="s">
        <v>58</v>
      </c>
      <c r="C574" s="32"/>
      <c r="D574" s="32"/>
      <c r="E574" s="32"/>
      <c r="F574" s="32"/>
      <c r="G574" s="32"/>
      <c r="H574" s="32"/>
      <c r="I574" s="32"/>
      <c r="J574" s="32"/>
      <c r="K574" s="32"/>
      <c r="L574" s="130"/>
      <c r="M574" s="93" t="n">
        <v>7</v>
      </c>
      <c r="N574" s="22" t="s">
        <v>49</v>
      </c>
      <c r="O574" s="18" t="n">
        <v>2024.43</v>
      </c>
      <c r="P574" s="24" t="s">
        <v>50</v>
      </c>
      <c r="Q574" s="25" t="n">
        <f aca="false">M574*O574</f>
        <v>14171.01</v>
      </c>
    </row>
    <row r="575" customFormat="false" ht="27" hidden="false" customHeight="true" outlineLevel="0" collapsed="false">
      <c r="A575" s="24" t="n">
        <v>9</v>
      </c>
      <c r="B575" s="32" t="s">
        <v>163</v>
      </c>
      <c r="C575" s="32"/>
      <c r="D575" s="32"/>
      <c r="E575" s="32"/>
      <c r="F575" s="32"/>
      <c r="G575" s="32"/>
      <c r="H575" s="32"/>
      <c r="I575" s="32"/>
      <c r="J575" s="32"/>
      <c r="K575" s="32"/>
      <c r="L575" s="130"/>
      <c r="M575" s="93" t="n">
        <v>2</v>
      </c>
      <c r="N575" s="98" t="s">
        <v>162</v>
      </c>
      <c r="O575" s="217" t="n">
        <v>3432</v>
      </c>
      <c r="P575" s="18" t="s">
        <v>50</v>
      </c>
      <c r="Q575" s="95" t="n">
        <f aca="false">M575*O575</f>
        <v>6864</v>
      </c>
    </row>
    <row r="576" customFormat="false" ht="24.75" hidden="false" customHeight="true" outlineLevel="0" collapsed="false">
      <c r="A576" s="24" t="n">
        <v>10</v>
      </c>
      <c r="B576" s="32" t="s">
        <v>59</v>
      </c>
      <c r="C576" s="32"/>
      <c r="D576" s="32"/>
      <c r="E576" s="32"/>
      <c r="F576" s="32"/>
      <c r="G576" s="32"/>
      <c r="H576" s="32"/>
      <c r="I576" s="32"/>
      <c r="J576" s="32"/>
      <c r="K576" s="32"/>
      <c r="L576" s="130"/>
      <c r="M576" s="94"/>
      <c r="N576" s="28"/>
      <c r="O576" s="23"/>
      <c r="P576" s="18"/>
      <c r="Q576" s="95"/>
    </row>
    <row r="577" customFormat="false" ht="15.75" hidden="false" customHeight="false" outlineLevel="0" collapsed="false">
      <c r="A577" s="104"/>
      <c r="B577" s="170" t="s">
        <v>60</v>
      </c>
      <c r="C577" s="171"/>
      <c r="D577" s="128"/>
      <c r="E577" s="129"/>
      <c r="F577" s="128"/>
      <c r="G577" s="128"/>
      <c r="H577" s="128"/>
      <c r="I577" s="128"/>
      <c r="J577" s="128"/>
      <c r="K577" s="128"/>
      <c r="L577" s="130"/>
      <c r="M577" s="94" t="n">
        <v>270</v>
      </c>
      <c r="N577" s="98" t="s">
        <v>61</v>
      </c>
      <c r="O577" s="23" t="n">
        <v>73.21</v>
      </c>
      <c r="P577" s="96" t="s">
        <v>62</v>
      </c>
      <c r="Q577" s="95" t="n">
        <f aca="false">M577*O577</f>
        <v>19766.7</v>
      </c>
    </row>
    <row r="578" customFormat="false" ht="15.75" hidden="false" customHeight="false" outlineLevel="0" collapsed="false">
      <c r="A578" s="104"/>
      <c r="B578" s="170" t="s">
        <v>63</v>
      </c>
      <c r="C578" s="171"/>
      <c r="D578" s="128"/>
      <c r="E578" s="129"/>
      <c r="F578" s="128"/>
      <c r="G578" s="128"/>
      <c r="H578" s="128"/>
      <c r="I578" s="128"/>
      <c r="J578" s="128"/>
      <c r="K578" s="128"/>
      <c r="L578" s="130"/>
      <c r="M578" s="94" t="n">
        <v>270</v>
      </c>
      <c r="N578" s="98" t="s">
        <v>61</v>
      </c>
      <c r="O578" s="23" t="n">
        <v>95.79</v>
      </c>
      <c r="P578" s="96" t="s">
        <v>62</v>
      </c>
      <c r="Q578" s="95" t="n">
        <f aca="false">M578*O578</f>
        <v>25863.3</v>
      </c>
    </row>
    <row r="579" customFormat="false" ht="15.75" hidden="false" customHeight="false" outlineLevel="0" collapsed="false">
      <c r="A579" s="104"/>
      <c r="B579" s="170" t="s">
        <v>64</v>
      </c>
      <c r="C579" s="171"/>
      <c r="D579" s="128"/>
      <c r="E579" s="129"/>
      <c r="F579" s="128"/>
      <c r="G579" s="128"/>
      <c r="H579" s="128"/>
      <c r="I579" s="128"/>
      <c r="J579" s="128"/>
      <c r="K579" s="128"/>
      <c r="L579" s="130"/>
      <c r="M579" s="94" t="n">
        <v>100</v>
      </c>
      <c r="N579" s="98" t="s">
        <v>61</v>
      </c>
      <c r="O579" s="23" t="n">
        <v>128.55</v>
      </c>
      <c r="P579" s="96" t="s">
        <v>62</v>
      </c>
      <c r="Q579" s="95" t="n">
        <f aca="false">M579*O579</f>
        <v>12855</v>
      </c>
    </row>
    <row r="580" customFormat="false" ht="15" hidden="false" customHeight="false" outlineLevel="0" collapsed="false">
      <c r="A580" s="24" t="n">
        <v>11</v>
      </c>
      <c r="B580" s="105" t="s">
        <v>65</v>
      </c>
      <c r="C580" s="237"/>
      <c r="D580" s="128"/>
      <c r="E580" s="129"/>
      <c r="F580" s="128"/>
      <c r="G580" s="128"/>
      <c r="H580" s="128"/>
      <c r="I580" s="128"/>
      <c r="J580" s="128"/>
      <c r="K580" s="128"/>
      <c r="L580" s="130"/>
      <c r="M580" s="97" t="n">
        <v>2</v>
      </c>
      <c r="N580" s="98" t="s">
        <v>49</v>
      </c>
      <c r="O580" s="23" t="n">
        <v>271.92</v>
      </c>
      <c r="P580" s="18" t="s">
        <v>55</v>
      </c>
      <c r="Q580" s="95" t="n">
        <f aca="false">M580*O580</f>
        <v>543.84</v>
      </c>
    </row>
    <row r="581" customFormat="false" ht="15" hidden="false" customHeight="false" outlineLevel="0" collapsed="false">
      <c r="A581" s="24" t="n">
        <v>12</v>
      </c>
      <c r="B581" s="246" t="s">
        <v>188</v>
      </c>
      <c r="C581" s="267"/>
      <c r="D581" s="128"/>
      <c r="E581" s="129"/>
      <c r="F581" s="128"/>
      <c r="G581" s="128"/>
      <c r="H581" s="128"/>
      <c r="I581" s="128"/>
      <c r="J581" s="128"/>
      <c r="K581" s="128"/>
      <c r="L581" s="130"/>
      <c r="M581" s="97" t="n">
        <v>50</v>
      </c>
      <c r="N581" s="22" t="s">
        <v>61</v>
      </c>
      <c r="O581" s="23" t="n">
        <v>199.25</v>
      </c>
      <c r="P581" s="18" t="s">
        <v>50</v>
      </c>
      <c r="Q581" s="95" t="n">
        <f aca="false">M581*O581</f>
        <v>9962.5</v>
      </c>
    </row>
    <row r="582" customFormat="false" ht="35.1" hidden="false" customHeight="true" outlineLevel="0" collapsed="false">
      <c r="A582" s="24" t="n">
        <v>13</v>
      </c>
      <c r="B582" s="32" t="s">
        <v>189</v>
      </c>
      <c r="C582" s="32"/>
      <c r="D582" s="32"/>
      <c r="E582" s="32"/>
      <c r="F582" s="32"/>
      <c r="G582" s="32"/>
      <c r="H582" s="32"/>
      <c r="I582" s="32"/>
      <c r="J582" s="32"/>
      <c r="K582" s="32"/>
      <c r="L582" s="130"/>
      <c r="M582" s="97" t="n">
        <v>270</v>
      </c>
      <c r="N582" s="98" t="s">
        <v>49</v>
      </c>
      <c r="O582" s="23" t="n">
        <v>136</v>
      </c>
      <c r="P582" s="18" t="s">
        <v>50</v>
      </c>
      <c r="Q582" s="95" t="n">
        <f aca="false">M582*O582</f>
        <v>36720</v>
      </c>
    </row>
    <row r="583" customFormat="false" ht="50.1" hidden="false" customHeight="true" outlineLevel="0" collapsed="false">
      <c r="A583" s="24" t="n">
        <v>14</v>
      </c>
      <c r="B583" s="268" t="s">
        <v>190</v>
      </c>
      <c r="C583" s="268"/>
      <c r="D583" s="268"/>
      <c r="E583" s="268"/>
      <c r="F583" s="268"/>
      <c r="G583" s="268"/>
      <c r="H583" s="268"/>
      <c r="I583" s="268"/>
      <c r="J583" s="268"/>
      <c r="K583" s="268"/>
      <c r="L583" s="130"/>
      <c r="M583" s="269"/>
      <c r="N583" s="270"/>
      <c r="O583" s="271"/>
      <c r="P583" s="271"/>
      <c r="Q583" s="271"/>
    </row>
    <row r="584" customFormat="false" ht="15" hidden="false" customHeight="true" outlineLevel="0" collapsed="false">
      <c r="A584" s="104"/>
      <c r="B584" s="43" t="s">
        <v>191</v>
      </c>
      <c r="C584" s="43"/>
      <c r="D584" s="128"/>
      <c r="E584" s="129"/>
      <c r="F584" s="128"/>
      <c r="G584" s="128"/>
      <c r="H584" s="128"/>
      <c r="I584" s="128"/>
      <c r="J584" s="128"/>
      <c r="K584" s="128"/>
      <c r="L584" s="130"/>
      <c r="M584" s="34" t="n">
        <v>90</v>
      </c>
      <c r="N584" s="22" t="s">
        <v>61</v>
      </c>
      <c r="O584" s="36" t="n">
        <v>38.95</v>
      </c>
      <c r="P584" s="24" t="s">
        <v>111</v>
      </c>
      <c r="Q584" s="25" t="n">
        <f aca="false">ROUND((M584*O584),0)</f>
        <v>3506</v>
      </c>
    </row>
    <row r="585" customFormat="false" ht="15" hidden="false" customHeight="true" outlineLevel="0" collapsed="false">
      <c r="A585" s="104"/>
      <c r="B585" s="43" t="s">
        <v>192</v>
      </c>
      <c r="C585" s="43"/>
      <c r="D585" s="128"/>
      <c r="E585" s="129"/>
      <c r="F585" s="128"/>
      <c r="G585" s="128"/>
      <c r="H585" s="128"/>
      <c r="I585" s="128"/>
      <c r="J585" s="128"/>
      <c r="K585" s="128"/>
      <c r="L585" s="130"/>
      <c r="M585" s="34" t="n">
        <v>10</v>
      </c>
      <c r="N585" s="22" t="s">
        <v>61</v>
      </c>
      <c r="O585" s="36" t="n">
        <v>76.05</v>
      </c>
      <c r="P585" s="24" t="s">
        <v>111</v>
      </c>
      <c r="Q585" s="25" t="n">
        <f aca="false">ROUND((M585*O585),0)</f>
        <v>761</v>
      </c>
    </row>
    <row r="586" customFormat="false" ht="15" hidden="false" customHeight="false" outlineLevel="0" collapsed="false">
      <c r="A586" s="112"/>
      <c r="B586" s="113"/>
      <c r="C586" s="86"/>
      <c r="D586" s="60" t="s">
        <v>42</v>
      </c>
      <c r="E586" s="87"/>
      <c r="F586" s="86"/>
      <c r="G586" s="86"/>
      <c r="H586" s="86"/>
      <c r="I586" s="86"/>
      <c r="J586" s="86"/>
      <c r="K586" s="86"/>
      <c r="L586" s="88"/>
      <c r="M586" s="265"/>
      <c r="N586" s="266"/>
      <c r="O586" s="84"/>
      <c r="P586" s="148" t="s">
        <v>43</v>
      </c>
      <c r="Q586" s="216" t="n">
        <f aca="false">SUM(Q567:Q585)</f>
        <v>214858.55</v>
      </c>
      <c r="R586" s="156"/>
    </row>
    <row r="587" customFormat="false" ht="15" hidden="false" customHeight="false" outlineLevel="0" collapsed="false">
      <c r="A587" s="79"/>
      <c r="B587" s="272"/>
      <c r="C587" s="272"/>
      <c r="D587" s="273"/>
      <c r="E587" s="116"/>
      <c r="F587" s="272"/>
      <c r="G587" s="272"/>
      <c r="H587" s="272"/>
      <c r="I587" s="272"/>
      <c r="J587" s="272"/>
      <c r="K587" s="272"/>
      <c r="L587" s="272"/>
      <c r="M587" s="274"/>
      <c r="N587" s="274"/>
      <c r="O587" s="272"/>
      <c r="P587" s="76"/>
      <c r="Q587" s="77"/>
    </row>
    <row r="588" customFormat="false" ht="15" hidden="false" customHeight="false" outlineLevel="0" collapsed="false">
      <c r="A588" s="79"/>
      <c r="D588" s="78" t="s">
        <v>73</v>
      </c>
    </row>
    <row r="589" customFormat="false" ht="15" hidden="false" customHeight="false" outlineLevel="0" collapsed="false">
      <c r="A589" s="79"/>
    </row>
    <row r="590" customFormat="false" ht="15" hidden="false" customHeight="false" outlineLevel="0" collapsed="false">
      <c r="A590" s="79"/>
      <c r="D590" s="78" t="s">
        <v>74</v>
      </c>
      <c r="P590" s="115"/>
      <c r="Q590" s="114"/>
    </row>
    <row r="591" customFormat="false" ht="15" hidden="false" customHeight="false" outlineLevel="0" collapsed="false">
      <c r="A591" s="79"/>
    </row>
    <row r="592" customFormat="false" ht="15.75" hidden="false" customHeight="false" outlineLevel="0" collapsed="false">
      <c r="A592" s="79"/>
      <c r="O592" s="119" t="s">
        <v>115</v>
      </c>
      <c r="P592" s="176"/>
    </row>
    <row r="593" customFormat="false" ht="15.75" hidden="false" customHeight="false" outlineLevel="0" collapsed="false">
      <c r="B593" s="119" t="s">
        <v>76</v>
      </c>
    </row>
    <row r="594" customFormat="false" ht="36" hidden="false" customHeight="true" outlineLevel="0" collapsed="false">
      <c r="A594" s="31" t="n">
        <v>15</v>
      </c>
      <c r="B594" s="54" t="s">
        <v>77</v>
      </c>
      <c r="C594" s="54"/>
      <c r="D594" s="54"/>
      <c r="E594" s="54"/>
      <c r="F594" s="54"/>
      <c r="G594" s="54"/>
      <c r="H594" s="54"/>
      <c r="I594" s="54"/>
      <c r="J594" s="54"/>
      <c r="K594" s="54"/>
      <c r="L594" s="54"/>
      <c r="M594" s="275" t="n">
        <v>1</v>
      </c>
      <c r="N594" s="275" t="s">
        <v>49</v>
      </c>
      <c r="O594" s="23"/>
      <c r="P594" s="18" t="s">
        <v>55</v>
      </c>
      <c r="Q594" s="95"/>
    </row>
    <row r="595" customFormat="false" ht="15.75" hidden="false" customHeight="false" outlineLevel="0" collapsed="false">
      <c r="A595" s="104"/>
      <c r="B595" s="127"/>
      <c r="C595" s="128"/>
      <c r="D595" s="128"/>
      <c r="E595" s="129"/>
      <c r="F595" s="128"/>
      <c r="G595" s="128"/>
      <c r="H595" s="128"/>
      <c r="I595" s="128"/>
      <c r="J595" s="128"/>
      <c r="K595" s="128"/>
      <c r="L595" s="130"/>
      <c r="M595" s="104"/>
      <c r="N595" s="131" t="s">
        <v>78</v>
      </c>
      <c r="O595" s="131"/>
      <c r="P595" s="132"/>
      <c r="Q595" s="133"/>
    </row>
    <row r="596" customFormat="false" ht="15.75" hidden="false" customHeight="false" outlineLevel="0" collapsed="false">
      <c r="A596" s="104"/>
      <c r="B596" s="127"/>
      <c r="C596" s="128"/>
      <c r="D596" s="128"/>
      <c r="E596" s="129"/>
      <c r="F596" s="128"/>
      <c r="G596" s="128"/>
      <c r="H596" s="128"/>
      <c r="I596" s="128"/>
      <c r="J596" s="128"/>
      <c r="K596" s="128"/>
      <c r="L596" s="130"/>
      <c r="M596" s="104"/>
      <c r="N596" s="131" t="s">
        <v>79</v>
      </c>
      <c r="O596" s="131"/>
      <c r="P596" s="132"/>
      <c r="Q596" s="133"/>
    </row>
    <row r="597" customFormat="false" ht="15.75" hidden="false" customHeight="false" outlineLevel="0" collapsed="false">
      <c r="A597" s="104"/>
      <c r="B597" s="127"/>
      <c r="C597" s="128"/>
      <c r="D597" s="128"/>
      <c r="E597" s="129"/>
      <c r="F597" s="128"/>
      <c r="G597" s="128"/>
      <c r="H597" s="128"/>
      <c r="I597" s="128"/>
      <c r="J597" s="128"/>
      <c r="K597" s="128"/>
      <c r="L597" s="130"/>
      <c r="M597" s="104"/>
      <c r="N597" s="131" t="s">
        <v>80</v>
      </c>
      <c r="O597" s="131"/>
      <c r="P597" s="132"/>
      <c r="Q597" s="133"/>
    </row>
    <row r="599" customFormat="false" ht="15.75" hidden="false" customHeight="false" outlineLevel="0" collapsed="false">
      <c r="B599" s="139" t="s">
        <v>81</v>
      </c>
      <c r="N599" s="140"/>
      <c r="Q599" s="141"/>
    </row>
    <row r="600" customFormat="false" ht="15.75" hidden="false" customHeight="false" outlineLevel="0" collapsed="false">
      <c r="B600" s="139" t="s">
        <v>82</v>
      </c>
      <c r="N600" s="140"/>
      <c r="Q600" s="141"/>
    </row>
    <row r="601" customFormat="false" ht="15.75" hidden="false" customHeight="false" outlineLevel="0" collapsed="false">
      <c r="N601" s="140"/>
      <c r="Q601" s="141"/>
    </row>
    <row r="602" customFormat="false" ht="15.75" hidden="false" customHeight="false" outlineLevel="0" collapsed="false">
      <c r="Q602" s="141"/>
    </row>
    <row r="603" customFormat="false" ht="15.75" hidden="false" customHeight="false" outlineLevel="0" collapsed="false">
      <c r="Q603" s="141"/>
    </row>
    <row r="604" customFormat="false" ht="15.75" hidden="false" customHeight="false" outlineLevel="0" collapsed="false">
      <c r="B604" s="139" t="s">
        <v>83</v>
      </c>
      <c r="N604" s="142" t="s">
        <v>84</v>
      </c>
      <c r="Q604" s="141"/>
    </row>
    <row r="605" customFormat="false" ht="15.75" hidden="false" customHeight="false" outlineLevel="0" collapsed="false">
      <c r="N605" s="142" t="s">
        <v>85</v>
      </c>
      <c r="Q605" s="141"/>
    </row>
    <row r="606" customFormat="false" ht="15.75" hidden="false" customHeight="false" outlineLevel="0" collapsed="false">
      <c r="N606" s="142" t="s">
        <v>86</v>
      </c>
      <c r="Q606" s="141"/>
    </row>
    <row r="607" customFormat="false" ht="15.75" hidden="false" customHeight="false" outlineLevel="0" collapsed="false">
      <c r="N607" s="142"/>
      <c r="Q607" s="141"/>
    </row>
    <row r="608" customFormat="false" ht="20.25" hidden="false" customHeight="false" outlineLevel="0" collapsed="false">
      <c r="A608" s="4" t="s">
        <v>0</v>
      </c>
      <c r="B608" s="4"/>
      <c r="C608" s="4"/>
      <c r="D608" s="4"/>
      <c r="E608" s="4"/>
      <c r="F608" s="4"/>
      <c r="G608" s="4"/>
      <c r="H608" s="4"/>
      <c r="I608" s="4"/>
      <c r="J608" s="4"/>
      <c r="K608" s="4"/>
      <c r="L608" s="4"/>
      <c r="M608" s="4"/>
      <c r="N608" s="4"/>
      <c r="O608" s="4"/>
      <c r="P608" s="4"/>
      <c r="Q608" s="4"/>
    </row>
    <row r="609" customFormat="false" ht="15" hidden="false" customHeight="false" outlineLevel="0" collapsed="false">
      <c r="A609" s="5" t="s">
        <v>1</v>
      </c>
      <c r="B609" s="5"/>
      <c r="C609" s="5"/>
      <c r="D609" s="5"/>
      <c r="E609" s="5"/>
      <c r="F609" s="5"/>
      <c r="G609" s="5"/>
      <c r="H609" s="5"/>
      <c r="I609" s="5"/>
      <c r="J609" s="5"/>
      <c r="K609" s="5"/>
      <c r="L609" s="5"/>
      <c r="M609" s="5"/>
      <c r="N609" s="5"/>
      <c r="O609" s="5"/>
      <c r="P609" s="5"/>
      <c r="Q609" s="5"/>
    </row>
    <row r="610" customFormat="false" ht="32.25" hidden="false" customHeight="true" outlineLevel="0" collapsed="false">
      <c r="A610" s="180" t="s">
        <v>2</v>
      </c>
      <c r="B610" s="180"/>
      <c r="C610" s="181" t="s">
        <v>193</v>
      </c>
      <c r="D610" s="181"/>
      <c r="E610" s="181"/>
      <c r="F610" s="181"/>
      <c r="G610" s="181"/>
      <c r="H610" s="181"/>
      <c r="I610" s="181"/>
      <c r="J610" s="181"/>
      <c r="K610" s="181"/>
      <c r="L610" s="181"/>
      <c r="M610" s="181"/>
      <c r="N610" s="181"/>
      <c r="O610" s="181"/>
      <c r="P610" s="181"/>
      <c r="Q610" s="181"/>
    </row>
    <row r="611" customFormat="false" ht="15" hidden="false" customHeight="true" outlineLevel="0" collapsed="false">
      <c r="A611" s="143" t="s">
        <v>4</v>
      </c>
      <c r="B611" s="143" t="s">
        <v>5</v>
      </c>
      <c r="C611" s="143"/>
      <c r="D611" s="143"/>
      <c r="E611" s="143"/>
      <c r="F611" s="143"/>
      <c r="G611" s="143"/>
      <c r="H611" s="143"/>
      <c r="I611" s="143"/>
      <c r="J611" s="143"/>
      <c r="K611" s="143"/>
      <c r="L611" s="143"/>
      <c r="M611" s="143" t="s">
        <v>6</v>
      </c>
      <c r="N611" s="143"/>
      <c r="O611" s="143" t="s">
        <v>7</v>
      </c>
      <c r="P611" s="144" t="s">
        <v>8</v>
      </c>
      <c r="Q611" s="143" t="s">
        <v>9</v>
      </c>
    </row>
    <row r="612" customFormat="false" ht="15" hidden="false" customHeight="false" outlineLevel="0" collapsed="false">
      <c r="A612" s="145"/>
      <c r="B612" s="85" t="s">
        <v>10</v>
      </c>
      <c r="C612" s="59"/>
      <c r="D612" s="59"/>
      <c r="E612" s="59"/>
      <c r="F612" s="59"/>
      <c r="G612" s="59"/>
      <c r="H612" s="59"/>
      <c r="I612" s="59"/>
      <c r="J612" s="59"/>
      <c r="K612" s="59"/>
      <c r="L612" s="46"/>
      <c r="M612" s="146"/>
      <c r="N612" s="147"/>
      <c r="O612" s="145"/>
      <c r="P612" s="148"/>
      <c r="Q612" s="145"/>
    </row>
    <row r="613" customFormat="false" ht="45" hidden="false" customHeight="true" outlineLevel="0" collapsed="false">
      <c r="A613" s="31" t="n">
        <v>1</v>
      </c>
      <c r="B613" s="48" t="s">
        <v>14</v>
      </c>
      <c r="C613" s="48"/>
      <c r="D613" s="48"/>
      <c r="E613" s="48"/>
      <c r="F613" s="48"/>
      <c r="G613" s="48"/>
      <c r="H613" s="48"/>
      <c r="I613" s="48"/>
      <c r="J613" s="48"/>
      <c r="K613" s="48"/>
      <c r="L613" s="48"/>
      <c r="M613" s="27" t="n">
        <v>363</v>
      </c>
      <c r="N613" s="28" t="s">
        <v>15</v>
      </c>
      <c r="O613" s="23" t="n">
        <v>3176.25</v>
      </c>
      <c r="P613" s="18" t="s">
        <v>16</v>
      </c>
      <c r="Q613" s="29" t="n">
        <f aca="false">ROUND((M613*O613/1000),0)</f>
        <v>1153</v>
      </c>
    </row>
    <row r="614" customFormat="false" ht="15.75" hidden="false" customHeight="true" outlineLevel="0" collapsed="false">
      <c r="A614" s="24" t="n">
        <v>2</v>
      </c>
      <c r="B614" s="54" t="s">
        <v>17</v>
      </c>
      <c r="C614" s="54"/>
      <c r="D614" s="54"/>
      <c r="E614" s="54"/>
      <c r="F614" s="54"/>
      <c r="G614" s="54"/>
      <c r="H614" s="54"/>
      <c r="I614" s="54"/>
      <c r="J614" s="54"/>
      <c r="K614" s="54"/>
      <c r="L614" s="54"/>
      <c r="M614" s="49" t="n">
        <v>2402</v>
      </c>
      <c r="N614" s="28" t="s">
        <v>15</v>
      </c>
      <c r="O614" s="23" t="n">
        <v>8694.95</v>
      </c>
      <c r="P614" s="18" t="s">
        <v>18</v>
      </c>
      <c r="Q614" s="250" t="n">
        <f aca="false">ROUND((M614*O614/100),0)</f>
        <v>208853</v>
      </c>
    </row>
    <row r="615" customFormat="false" ht="15" hidden="false" customHeight="true" outlineLevel="0" collapsed="false">
      <c r="A615" s="18" t="n">
        <v>3</v>
      </c>
      <c r="B615" s="32" t="s">
        <v>19</v>
      </c>
      <c r="C615" s="32"/>
      <c r="D615" s="32"/>
      <c r="E615" s="32"/>
      <c r="F615" s="32"/>
      <c r="G615" s="32"/>
      <c r="H615" s="32"/>
      <c r="I615" s="32"/>
      <c r="J615" s="32"/>
      <c r="K615" s="32"/>
      <c r="L615" s="185"/>
      <c r="M615" s="27" t="n">
        <v>351</v>
      </c>
      <c r="N615" s="248" t="s">
        <v>15</v>
      </c>
      <c r="O615" s="23" t="n">
        <v>11948.36</v>
      </c>
      <c r="P615" s="50" t="s">
        <v>18</v>
      </c>
      <c r="Q615" s="250" t="n">
        <f aca="false">ROUND((M615*O615/100),0)</f>
        <v>41939</v>
      </c>
    </row>
    <row r="616" customFormat="false" ht="45" hidden="false" customHeight="true" outlineLevel="0" collapsed="false">
      <c r="A616" s="24" t="n">
        <v>4</v>
      </c>
      <c r="B616" s="43" t="s">
        <v>29</v>
      </c>
      <c r="C616" s="43"/>
      <c r="D616" s="43"/>
      <c r="E616" s="43"/>
      <c r="F616" s="43"/>
      <c r="G616" s="43"/>
      <c r="H616" s="43"/>
      <c r="I616" s="43"/>
      <c r="J616" s="43"/>
      <c r="K616" s="43"/>
      <c r="L616" s="42"/>
      <c r="M616" s="149" t="n">
        <v>1202</v>
      </c>
      <c r="N616" s="35" t="s">
        <v>15</v>
      </c>
      <c r="O616" s="44" t="n">
        <v>14429.25</v>
      </c>
      <c r="P616" s="31" t="s">
        <v>18</v>
      </c>
      <c r="Q616" s="25" t="n">
        <f aca="false">ROUND((M616*O616/100),0)</f>
        <v>173440</v>
      </c>
    </row>
    <row r="617" customFormat="false" ht="45" hidden="false" customHeight="true" outlineLevel="0" collapsed="false">
      <c r="A617" s="24" t="n">
        <v>5</v>
      </c>
      <c r="B617" s="33" t="s">
        <v>194</v>
      </c>
      <c r="C617" s="33"/>
      <c r="D617" s="33"/>
      <c r="E617" s="33"/>
      <c r="F617" s="33"/>
      <c r="G617" s="33"/>
      <c r="H617" s="33"/>
      <c r="I617" s="33"/>
      <c r="J617" s="33"/>
      <c r="K617" s="33"/>
      <c r="L617" s="33"/>
      <c r="M617" s="27" t="n">
        <v>95</v>
      </c>
      <c r="N617" s="28" t="s">
        <v>12</v>
      </c>
      <c r="O617" s="44" t="n">
        <v>240.5</v>
      </c>
      <c r="P617" s="18" t="s">
        <v>33</v>
      </c>
      <c r="Q617" s="29" t="n">
        <f aca="false">ROUND((M617*O617),0)</f>
        <v>22848</v>
      </c>
    </row>
    <row r="618" customFormat="false" ht="35.1" hidden="false" customHeight="true" outlineLevel="0" collapsed="false">
      <c r="A618" s="24" t="n">
        <v>6</v>
      </c>
      <c r="B618" s="32" t="s">
        <v>32</v>
      </c>
      <c r="C618" s="32"/>
      <c r="D618" s="32"/>
      <c r="E618" s="32"/>
      <c r="F618" s="32"/>
      <c r="G618" s="32"/>
      <c r="H618" s="32"/>
      <c r="I618" s="32"/>
      <c r="J618" s="32"/>
      <c r="K618" s="32"/>
      <c r="L618" s="46"/>
      <c r="M618" s="27" t="n">
        <v>642</v>
      </c>
      <c r="N618" s="35" t="s">
        <v>12</v>
      </c>
      <c r="O618" s="24" t="n">
        <v>567.48</v>
      </c>
      <c r="P618" s="31" t="s">
        <v>33</v>
      </c>
      <c r="Q618" s="25" t="n">
        <f aca="false">ROUND((M618*O618),0)</f>
        <v>364322</v>
      </c>
    </row>
    <row r="619" customFormat="false" ht="35.1" hidden="false" customHeight="true" outlineLevel="0" collapsed="false">
      <c r="A619" s="24" t="n">
        <v>7</v>
      </c>
      <c r="B619" s="33" t="s">
        <v>31</v>
      </c>
      <c r="C619" s="33"/>
      <c r="D619" s="33"/>
      <c r="E619" s="33"/>
      <c r="F619" s="33"/>
      <c r="G619" s="33"/>
      <c r="H619" s="33"/>
      <c r="I619" s="33"/>
      <c r="J619" s="33"/>
      <c r="K619" s="33"/>
      <c r="L619" s="33"/>
      <c r="M619" s="27" t="n">
        <v>763</v>
      </c>
      <c r="N619" s="28" t="s">
        <v>12</v>
      </c>
      <c r="O619" s="44" t="n">
        <v>28299.3</v>
      </c>
      <c r="P619" s="18" t="s">
        <v>13</v>
      </c>
      <c r="Q619" s="29" t="n">
        <f aca="false">ROUND((M619*O619/100),0)</f>
        <v>215924</v>
      </c>
    </row>
    <row r="620" customFormat="false" ht="65.1" hidden="false" customHeight="true" outlineLevel="0" collapsed="false">
      <c r="A620" s="24" t="n">
        <v>8</v>
      </c>
      <c r="B620" s="33" t="s">
        <v>37</v>
      </c>
      <c r="C620" s="33"/>
      <c r="D620" s="33"/>
      <c r="E620" s="33"/>
      <c r="F620" s="33"/>
      <c r="G620" s="33"/>
      <c r="H620" s="33"/>
      <c r="I620" s="33"/>
      <c r="J620" s="33"/>
      <c r="K620" s="33"/>
      <c r="L620" s="33"/>
      <c r="M620" s="27" t="n">
        <v>224</v>
      </c>
      <c r="N620" s="35" t="s">
        <v>12</v>
      </c>
      <c r="O620" s="36" t="n">
        <v>34520.31</v>
      </c>
      <c r="P620" s="31" t="s">
        <v>13</v>
      </c>
      <c r="Q620" s="25" t="n">
        <f aca="false">ROUND((M620*O620/100),0)</f>
        <v>77325</v>
      </c>
    </row>
    <row r="621" customFormat="false" ht="15" hidden="false" customHeight="true" outlineLevel="0" collapsed="false">
      <c r="A621" s="24" t="n">
        <v>9</v>
      </c>
      <c r="B621" s="33" t="s">
        <v>195</v>
      </c>
      <c r="C621" s="33"/>
      <c r="D621" s="33"/>
      <c r="E621" s="33"/>
      <c r="F621" s="33"/>
      <c r="G621" s="33"/>
      <c r="H621" s="33"/>
      <c r="I621" s="33"/>
      <c r="J621" s="33"/>
      <c r="K621" s="33"/>
      <c r="L621" s="33"/>
      <c r="M621" s="27" t="n">
        <v>72</v>
      </c>
      <c r="N621" s="35" t="s">
        <v>12</v>
      </c>
      <c r="O621" s="36" t="n">
        <v>750</v>
      </c>
      <c r="P621" s="31" t="s">
        <v>196</v>
      </c>
      <c r="Q621" s="25" t="n">
        <f aca="false">ROUND((M621*O621),0)</f>
        <v>54000</v>
      </c>
    </row>
    <row r="622" customFormat="false" ht="15" hidden="false" customHeight="true" outlineLevel="0" collapsed="false">
      <c r="A622" s="112" t="n">
        <v>10</v>
      </c>
      <c r="B622" s="208" t="s">
        <v>120</v>
      </c>
      <c r="C622" s="208"/>
      <c r="D622" s="208"/>
      <c r="E622" s="208"/>
      <c r="F622" s="208"/>
      <c r="G622" s="208"/>
      <c r="H622" s="208"/>
      <c r="I622" s="208"/>
      <c r="J622" s="208"/>
      <c r="K622" s="208"/>
      <c r="L622" s="46"/>
      <c r="M622" s="47" t="n">
        <v>9437</v>
      </c>
      <c r="N622" s="35" t="s">
        <v>12</v>
      </c>
      <c r="O622" s="44" t="n">
        <v>226.28</v>
      </c>
      <c r="P622" s="31" t="s">
        <v>13</v>
      </c>
      <c r="Q622" s="25" t="n">
        <f aca="false">ROUND((M622*O622/100),0)</f>
        <v>21354</v>
      </c>
    </row>
    <row r="623" customFormat="false" ht="15" hidden="false" customHeight="false" outlineLevel="0" collapsed="false">
      <c r="A623" s="24" t="n">
        <v>11</v>
      </c>
      <c r="B623" s="40" t="s">
        <v>183</v>
      </c>
      <c r="C623" s="41"/>
      <c r="D623" s="41"/>
      <c r="E623" s="41"/>
      <c r="F623" s="41"/>
      <c r="G623" s="41"/>
      <c r="H623" s="41"/>
      <c r="I623" s="41"/>
      <c r="J623" s="41"/>
      <c r="K623" s="41"/>
      <c r="L623" s="42"/>
      <c r="M623" s="205" t="n">
        <v>3560</v>
      </c>
      <c r="N623" s="234" t="s">
        <v>12</v>
      </c>
      <c r="O623" s="24" t="n">
        <v>1646.15</v>
      </c>
      <c r="P623" s="31" t="s">
        <v>13</v>
      </c>
      <c r="Q623" s="25" t="n">
        <f aca="false">ROUND((M623*O623/100),0)</f>
        <v>58603</v>
      </c>
    </row>
    <row r="624" customFormat="false" ht="35.1" hidden="false" customHeight="true" outlineLevel="0" collapsed="false">
      <c r="A624" s="24" t="n">
        <v>12</v>
      </c>
      <c r="B624" s="55" t="s">
        <v>41</v>
      </c>
      <c r="C624" s="55"/>
      <c r="D624" s="55"/>
      <c r="E624" s="55"/>
      <c r="F624" s="55"/>
      <c r="G624" s="55"/>
      <c r="H624" s="55"/>
      <c r="I624" s="55"/>
      <c r="J624" s="55"/>
      <c r="K624" s="55"/>
      <c r="L624" s="55"/>
      <c r="M624" s="47" t="n">
        <v>681</v>
      </c>
      <c r="N624" s="35" t="s">
        <v>12</v>
      </c>
      <c r="O624" s="50" t="n">
        <v>2567.95</v>
      </c>
      <c r="P624" s="31" t="s">
        <v>13</v>
      </c>
      <c r="Q624" s="25" t="n">
        <f aca="false">ROUND((M624*O624/100),0)</f>
        <v>17488</v>
      </c>
    </row>
    <row r="625" customFormat="false" ht="84.75" hidden="false" customHeight="true" outlineLevel="0" collapsed="false">
      <c r="A625" s="112" t="n">
        <v>13</v>
      </c>
      <c r="B625" s="55" t="s">
        <v>155</v>
      </c>
      <c r="C625" s="55"/>
      <c r="D625" s="55"/>
      <c r="E625" s="55"/>
      <c r="F625" s="55"/>
      <c r="G625" s="55"/>
      <c r="H625" s="55"/>
      <c r="I625" s="55"/>
      <c r="J625" s="55"/>
      <c r="K625" s="55"/>
      <c r="L625" s="55"/>
      <c r="M625" s="47" t="n">
        <v>10405</v>
      </c>
      <c r="N625" s="35" t="s">
        <v>12</v>
      </c>
      <c r="O625" s="44" t="n">
        <v>3444.38</v>
      </c>
      <c r="P625" s="31" t="s">
        <v>13</v>
      </c>
      <c r="Q625" s="25" t="n">
        <f aca="false">ROUND((M625*O625/100),0)</f>
        <v>358388</v>
      </c>
    </row>
    <row r="626" customFormat="false" ht="15.75" hidden="false" customHeight="true" outlineLevel="0" collapsed="false">
      <c r="A626" s="24" t="n">
        <v>14</v>
      </c>
      <c r="B626" s="54" t="s">
        <v>39</v>
      </c>
      <c r="C626" s="54"/>
      <c r="D626" s="54"/>
      <c r="E626" s="54"/>
      <c r="F626" s="54"/>
      <c r="G626" s="54"/>
      <c r="H626" s="54"/>
      <c r="I626" s="54"/>
      <c r="J626" s="54"/>
      <c r="K626" s="54"/>
      <c r="L626" s="54"/>
      <c r="M626" s="27" t="n">
        <v>405</v>
      </c>
      <c r="N626" s="28" t="s">
        <v>12</v>
      </c>
      <c r="O626" s="24" t="n">
        <v>2116.41</v>
      </c>
      <c r="P626" s="18" t="s">
        <v>13</v>
      </c>
      <c r="Q626" s="29" t="n">
        <f aca="false">ROUND((M626*O626/100),0)</f>
        <v>8571</v>
      </c>
    </row>
    <row r="627" customFormat="false" ht="15.75" hidden="false" customHeight="true" outlineLevel="0" collapsed="false">
      <c r="A627" s="112" t="n">
        <v>15</v>
      </c>
      <c r="B627" s="54" t="s">
        <v>122</v>
      </c>
      <c r="C627" s="54"/>
      <c r="D627" s="54"/>
      <c r="E627" s="54"/>
      <c r="F627" s="54"/>
      <c r="G627" s="54"/>
      <c r="H627" s="54"/>
      <c r="I627" s="54"/>
      <c r="J627" s="54"/>
      <c r="K627" s="54"/>
      <c r="L627" s="54"/>
      <c r="M627" s="186" t="n">
        <v>631</v>
      </c>
      <c r="N627" s="193" t="s">
        <v>12</v>
      </c>
      <c r="O627" s="50" t="n">
        <v>1662.21</v>
      </c>
      <c r="P627" s="125" t="s">
        <v>13</v>
      </c>
      <c r="Q627" s="195" t="n">
        <f aca="false">ROUND((M627*O627/100),0)</f>
        <v>10489</v>
      </c>
    </row>
    <row r="628" customFormat="false" ht="15" hidden="false" customHeight="true" outlineLevel="0" collapsed="false">
      <c r="A628" s="56"/>
      <c r="B628" s="57"/>
      <c r="C628" s="58"/>
      <c r="D628" s="58"/>
      <c r="E628" s="60" t="s">
        <v>42</v>
      </c>
      <c r="F628" s="58"/>
      <c r="G628" s="58"/>
      <c r="H628" s="58"/>
      <c r="I628" s="61"/>
      <c r="J628" s="58"/>
      <c r="K628" s="62"/>
      <c r="L628" s="63"/>
      <c r="M628" s="215"/>
      <c r="N628" s="65"/>
      <c r="O628" s="148" t="s">
        <v>46</v>
      </c>
      <c r="P628" s="148"/>
      <c r="Q628" s="216" t="n">
        <f aca="false">SUM(Q611:Q627)</f>
        <v>1634697</v>
      </c>
    </row>
    <row r="630" customFormat="false" ht="15" hidden="false" customHeight="false" outlineLevel="0" collapsed="false">
      <c r="C630" s="78" t="s">
        <v>44</v>
      </c>
    </row>
    <row r="631" customFormat="false" ht="15" hidden="false" customHeight="false" outlineLevel="0" collapsed="false">
      <c r="C631" s="78"/>
    </row>
    <row r="632" customFormat="false" ht="15" hidden="false" customHeight="false" outlineLevel="0" collapsed="false">
      <c r="C632" s="78" t="s">
        <v>45</v>
      </c>
    </row>
    <row r="633" customFormat="false" ht="15" hidden="false" customHeight="false" outlineLevel="0" collapsed="false">
      <c r="P633" s="157"/>
      <c r="Q633" s="158"/>
    </row>
    <row r="634" customFormat="false" ht="15" hidden="false" customHeight="false" outlineLevel="0" collapsed="false">
      <c r="O634" s="161" t="s">
        <v>46</v>
      </c>
      <c r="P634" s="162"/>
      <c r="Q634" s="163"/>
    </row>
    <row r="636" customFormat="false" ht="15" hidden="false" customHeight="false" outlineLevel="0" collapsed="false">
      <c r="A636" s="84"/>
      <c r="B636" s="57" t="s">
        <v>130</v>
      </c>
      <c r="C636" s="86"/>
      <c r="D636" s="86"/>
      <c r="E636" s="87"/>
      <c r="F636" s="86"/>
      <c r="G636" s="86"/>
      <c r="H636" s="86"/>
      <c r="I636" s="86"/>
      <c r="J636" s="86"/>
      <c r="K636" s="86"/>
      <c r="L636" s="88"/>
      <c r="M636" s="89"/>
      <c r="N636" s="90"/>
      <c r="O636" s="84"/>
      <c r="P636" s="91"/>
      <c r="Q636" s="92"/>
    </row>
    <row r="637" customFormat="false" ht="72.75" hidden="false" customHeight="true" outlineLevel="0" collapsed="false">
      <c r="A637" s="24" t="n">
        <v>1</v>
      </c>
      <c r="B637" s="33" t="s">
        <v>48</v>
      </c>
      <c r="C637" s="33"/>
      <c r="D637" s="33"/>
      <c r="E637" s="33"/>
      <c r="F637" s="33"/>
      <c r="G637" s="33"/>
      <c r="H637" s="33"/>
      <c r="I637" s="33"/>
      <c r="J637" s="33"/>
      <c r="K637" s="33"/>
      <c r="L637" s="33"/>
      <c r="M637" s="93" t="n">
        <v>2</v>
      </c>
      <c r="N637" s="98" t="s">
        <v>157</v>
      </c>
      <c r="O637" s="23" t="n">
        <v>6014.8</v>
      </c>
      <c r="P637" s="222" t="s">
        <v>50</v>
      </c>
      <c r="Q637" s="245" t="n">
        <f aca="false">M637*O637</f>
        <v>12029.6</v>
      </c>
    </row>
    <row r="638" customFormat="false" ht="18.75" hidden="false" customHeight="true" outlineLevel="0" collapsed="false">
      <c r="A638" s="169" t="n">
        <f aca="false">A637+1</f>
        <v>2</v>
      </c>
      <c r="B638" s="33" t="s">
        <v>197</v>
      </c>
      <c r="C638" s="33"/>
      <c r="D638" s="33"/>
      <c r="E638" s="33"/>
      <c r="F638" s="33"/>
      <c r="G638" s="33"/>
      <c r="H638" s="33"/>
      <c r="I638" s="33"/>
      <c r="J638" s="33"/>
      <c r="K638" s="33"/>
      <c r="L638" s="33"/>
      <c r="M638" s="93" t="n">
        <v>2</v>
      </c>
      <c r="N638" s="28" t="s">
        <v>49</v>
      </c>
      <c r="O638" s="23" t="n">
        <v>4440.7</v>
      </c>
      <c r="P638" s="18" t="s">
        <v>50</v>
      </c>
      <c r="Q638" s="95" t="n">
        <f aca="false">M638*O638</f>
        <v>8881.4</v>
      </c>
    </row>
    <row r="639" customFormat="false" ht="89.25" hidden="false" customHeight="true" outlineLevel="0" collapsed="false">
      <c r="A639" s="169" t="n">
        <f aca="false">A638+1</f>
        <v>3</v>
      </c>
      <c r="B639" s="33" t="s">
        <v>51</v>
      </c>
      <c r="C639" s="33"/>
      <c r="D639" s="33"/>
      <c r="E639" s="33"/>
      <c r="F639" s="33"/>
      <c r="G639" s="33"/>
      <c r="H639" s="33"/>
      <c r="I639" s="33"/>
      <c r="J639" s="33"/>
      <c r="K639" s="33"/>
      <c r="L639" s="33"/>
      <c r="M639" s="93" t="n">
        <v>2</v>
      </c>
      <c r="N639" s="22" t="s">
        <v>49</v>
      </c>
      <c r="O639" s="23" t="n">
        <v>4694.8</v>
      </c>
      <c r="P639" s="24" t="s">
        <v>50</v>
      </c>
      <c r="Q639" s="25" t="n">
        <f aca="false">M639*O639</f>
        <v>9389.6</v>
      </c>
    </row>
    <row r="640" customFormat="false" ht="35.1" hidden="false" customHeight="true" outlineLevel="0" collapsed="false">
      <c r="A640" s="169" t="n">
        <f aca="false">A639+1</f>
        <v>4</v>
      </c>
      <c r="B640" s="33" t="s">
        <v>158</v>
      </c>
      <c r="C640" s="33"/>
      <c r="D640" s="33"/>
      <c r="E640" s="33"/>
      <c r="F640" s="33"/>
      <c r="G640" s="33"/>
      <c r="H640" s="33"/>
      <c r="I640" s="33"/>
      <c r="J640" s="33"/>
      <c r="K640" s="33"/>
      <c r="L640" s="33"/>
      <c r="M640" s="93" t="n">
        <v>2</v>
      </c>
      <c r="N640" s="28" t="s">
        <v>49</v>
      </c>
      <c r="O640" s="18" t="n">
        <v>2533.47</v>
      </c>
      <c r="P640" s="18" t="s">
        <v>50</v>
      </c>
      <c r="Q640" s="95" t="n">
        <f aca="false">M640*O640</f>
        <v>5066.94</v>
      </c>
    </row>
    <row r="641" customFormat="false" ht="47.25" hidden="false" customHeight="true" outlineLevel="0" collapsed="false">
      <c r="A641" s="169" t="n">
        <f aca="false">A640+1</f>
        <v>5</v>
      </c>
      <c r="B641" s="33" t="s">
        <v>58</v>
      </c>
      <c r="C641" s="33"/>
      <c r="D641" s="33"/>
      <c r="E641" s="33"/>
      <c r="F641" s="33"/>
      <c r="G641" s="33"/>
      <c r="H641" s="33"/>
      <c r="I641" s="33"/>
      <c r="J641" s="33"/>
      <c r="K641" s="33"/>
      <c r="L641" s="33"/>
      <c r="M641" s="93" t="n">
        <v>4</v>
      </c>
      <c r="N641" s="22" t="s">
        <v>49</v>
      </c>
      <c r="O641" s="18" t="n">
        <v>2042.43</v>
      </c>
      <c r="P641" s="24" t="s">
        <v>50</v>
      </c>
      <c r="Q641" s="25" t="n">
        <f aca="false">M641*O641</f>
        <v>8169.72</v>
      </c>
    </row>
    <row r="642" customFormat="false" ht="15" hidden="false" customHeight="true" outlineLevel="0" collapsed="false">
      <c r="A642" s="169" t="n">
        <f aca="false">A641+1</f>
        <v>6</v>
      </c>
      <c r="B642" s="33" t="s">
        <v>159</v>
      </c>
      <c r="C642" s="33"/>
      <c r="D642" s="33"/>
      <c r="E642" s="33"/>
      <c r="F642" s="33"/>
      <c r="G642" s="33"/>
      <c r="H642" s="33"/>
      <c r="I642" s="33"/>
      <c r="J642" s="33"/>
      <c r="K642" s="33"/>
      <c r="L642" s="33"/>
      <c r="M642" s="93" t="n">
        <v>2</v>
      </c>
      <c r="N642" s="28" t="s">
        <v>49</v>
      </c>
      <c r="O642" s="23" t="n">
        <v>689.7</v>
      </c>
      <c r="P642" s="18" t="s">
        <v>50</v>
      </c>
      <c r="Q642" s="95" t="n">
        <f aca="false">M642*O642</f>
        <v>1379.4</v>
      </c>
    </row>
    <row r="643" customFormat="false" ht="35.1" hidden="false" customHeight="true" outlineLevel="0" collapsed="false">
      <c r="A643" s="169" t="n">
        <f aca="false">A642+1</f>
        <v>7</v>
      </c>
      <c r="B643" s="33" t="s">
        <v>160</v>
      </c>
      <c r="C643" s="33"/>
      <c r="D643" s="33"/>
      <c r="E643" s="33"/>
      <c r="F643" s="33"/>
      <c r="G643" s="33"/>
      <c r="H643" s="33"/>
      <c r="I643" s="33"/>
      <c r="J643" s="33"/>
      <c r="K643" s="33"/>
      <c r="L643" s="33"/>
      <c r="M643" s="93" t="n">
        <v>2</v>
      </c>
      <c r="N643" s="28" t="s">
        <v>49</v>
      </c>
      <c r="O643" s="18" t="n">
        <v>447.15</v>
      </c>
      <c r="P643" s="18" t="s">
        <v>55</v>
      </c>
      <c r="Q643" s="245" t="n">
        <f aca="false">ROUND((M643*O643),0)</f>
        <v>894</v>
      </c>
    </row>
    <row r="644" customFormat="false" ht="30.75" hidden="false" customHeight="true" outlineLevel="0" collapsed="false">
      <c r="A644" s="169" t="n">
        <f aca="false">A643+1</f>
        <v>8</v>
      </c>
      <c r="B644" s="33" t="s">
        <v>163</v>
      </c>
      <c r="C644" s="33"/>
      <c r="D644" s="33"/>
      <c r="E644" s="33"/>
      <c r="F644" s="33"/>
      <c r="G644" s="33"/>
      <c r="H644" s="33"/>
      <c r="I644" s="33"/>
      <c r="J644" s="33"/>
      <c r="K644" s="33"/>
      <c r="L644" s="33"/>
      <c r="M644" s="93" t="n">
        <v>2</v>
      </c>
      <c r="N644" s="98" t="s">
        <v>162</v>
      </c>
      <c r="O644" s="217" t="n">
        <v>3432</v>
      </c>
      <c r="P644" s="18" t="s">
        <v>50</v>
      </c>
      <c r="Q644" s="95" t="n">
        <f aca="false">M644*O644</f>
        <v>6864</v>
      </c>
    </row>
    <row r="645" customFormat="false" ht="35.1" hidden="false" customHeight="true" outlineLevel="0" collapsed="false">
      <c r="A645" s="169" t="n">
        <f aca="false">A644+1</f>
        <v>9</v>
      </c>
      <c r="B645" s="33" t="s">
        <v>53</v>
      </c>
      <c r="C645" s="33"/>
      <c r="D645" s="33"/>
      <c r="E645" s="33"/>
      <c r="F645" s="33"/>
      <c r="G645" s="33"/>
      <c r="H645" s="33"/>
      <c r="I645" s="33"/>
      <c r="J645" s="33"/>
      <c r="K645" s="33"/>
      <c r="L645" s="33"/>
      <c r="M645" s="93" t="n">
        <v>4</v>
      </c>
      <c r="N645" s="98" t="s">
        <v>49</v>
      </c>
      <c r="O645" s="23" t="n">
        <v>1384.24</v>
      </c>
      <c r="P645" s="18" t="s">
        <v>55</v>
      </c>
      <c r="Q645" s="95" t="n">
        <f aca="false">M645*O645</f>
        <v>5536.96</v>
      </c>
    </row>
    <row r="646" customFormat="false" ht="35.1" hidden="false" customHeight="true" outlineLevel="0" collapsed="false">
      <c r="A646" s="169" t="n">
        <f aca="false">A645+1</f>
        <v>10</v>
      </c>
      <c r="B646" s="54" t="s">
        <v>54</v>
      </c>
      <c r="C646" s="54"/>
      <c r="D646" s="54"/>
      <c r="E646" s="54"/>
      <c r="F646" s="54"/>
      <c r="G646" s="54"/>
      <c r="H646" s="54"/>
      <c r="I646" s="54"/>
      <c r="J646" s="54"/>
      <c r="K646" s="54"/>
      <c r="L646" s="54"/>
      <c r="M646" s="93" t="n">
        <v>4</v>
      </c>
      <c r="N646" s="98" t="s">
        <v>49</v>
      </c>
      <c r="O646" s="23" t="n">
        <v>889.46</v>
      </c>
      <c r="P646" s="18" t="s">
        <v>55</v>
      </c>
      <c r="Q646" s="95" t="n">
        <f aca="false">M646*O646</f>
        <v>3557.84</v>
      </c>
    </row>
    <row r="647" customFormat="false" ht="15" hidden="false" customHeight="true" outlineLevel="0" collapsed="false">
      <c r="A647" s="169" t="n">
        <f aca="false">A646+1</f>
        <v>11</v>
      </c>
      <c r="B647" s="33" t="s">
        <v>56</v>
      </c>
      <c r="C647" s="33"/>
      <c r="D647" s="33"/>
      <c r="E647" s="33"/>
      <c r="F647" s="33"/>
      <c r="G647" s="33"/>
      <c r="H647" s="33"/>
      <c r="I647" s="33"/>
      <c r="J647" s="33"/>
      <c r="K647" s="33"/>
      <c r="L647" s="33"/>
      <c r="M647" s="97" t="n">
        <v>2</v>
      </c>
      <c r="N647" s="98" t="s">
        <v>49</v>
      </c>
      <c r="O647" s="23" t="n">
        <v>795</v>
      </c>
      <c r="P647" s="18" t="s">
        <v>55</v>
      </c>
      <c r="Q647" s="95" t="n">
        <f aca="false">M647*O647</f>
        <v>1590</v>
      </c>
    </row>
    <row r="648" customFormat="false" ht="27" hidden="false" customHeight="true" outlineLevel="0" collapsed="false">
      <c r="A648" s="169" t="n">
        <f aca="false">A647+1</f>
        <v>12</v>
      </c>
      <c r="B648" s="33" t="s">
        <v>161</v>
      </c>
      <c r="C648" s="33"/>
      <c r="D648" s="33"/>
      <c r="E648" s="33"/>
      <c r="F648" s="33"/>
      <c r="G648" s="33"/>
      <c r="H648" s="33"/>
      <c r="I648" s="33"/>
      <c r="J648" s="33"/>
      <c r="K648" s="33"/>
      <c r="L648" s="33"/>
      <c r="M648" s="93" t="n">
        <v>2</v>
      </c>
      <c r="N648" s="98" t="s">
        <v>162</v>
      </c>
      <c r="O648" s="217" t="n">
        <v>3179</v>
      </c>
      <c r="P648" s="18" t="s">
        <v>50</v>
      </c>
      <c r="Q648" s="95" t="n">
        <f aca="false">M648*O648</f>
        <v>6358</v>
      </c>
    </row>
    <row r="649" customFormat="false" ht="15" hidden="false" customHeight="true" outlineLevel="0" collapsed="false">
      <c r="A649" s="169" t="n">
        <f aca="false">A648+1</f>
        <v>13</v>
      </c>
      <c r="B649" s="54" t="s">
        <v>132</v>
      </c>
      <c r="C649" s="54"/>
      <c r="D649" s="54"/>
      <c r="E649" s="54"/>
      <c r="F649" s="54"/>
      <c r="G649" s="54"/>
      <c r="H649" s="54"/>
      <c r="I649" s="54"/>
      <c r="J649" s="54"/>
      <c r="K649" s="54"/>
      <c r="L649" s="54"/>
      <c r="M649" s="93" t="n">
        <v>1</v>
      </c>
      <c r="N649" s="98" t="s">
        <v>49</v>
      </c>
      <c r="O649" s="53" t="n">
        <v>2745.6</v>
      </c>
      <c r="P649" s="18" t="s">
        <v>55</v>
      </c>
      <c r="Q649" s="95" t="n">
        <f aca="false">M649*O649</f>
        <v>2745.6</v>
      </c>
    </row>
    <row r="650" customFormat="false" ht="29.25" hidden="false" customHeight="true" outlineLevel="0" collapsed="false">
      <c r="A650" s="169" t="n">
        <f aca="false">A649+1</f>
        <v>14</v>
      </c>
      <c r="B650" s="33" t="s">
        <v>114</v>
      </c>
      <c r="C650" s="33"/>
      <c r="D650" s="33"/>
      <c r="E650" s="33"/>
      <c r="F650" s="33"/>
      <c r="G650" s="33"/>
      <c r="H650" s="33"/>
      <c r="I650" s="33"/>
      <c r="J650" s="33"/>
      <c r="K650" s="33"/>
      <c r="L650" s="33"/>
      <c r="M650" s="93" t="n">
        <v>2</v>
      </c>
      <c r="N650" s="22" t="s">
        <v>49</v>
      </c>
      <c r="O650" s="18" t="n">
        <v>2376</v>
      </c>
      <c r="P650" s="24" t="s">
        <v>50</v>
      </c>
      <c r="Q650" s="25" t="n">
        <f aca="false">M650*O650</f>
        <v>4752</v>
      </c>
    </row>
    <row r="651" customFormat="false" ht="27" hidden="false" customHeight="true" outlineLevel="0" collapsed="false">
      <c r="A651" s="169" t="n">
        <f aca="false">A650+1</f>
        <v>15</v>
      </c>
      <c r="B651" s="33" t="s">
        <v>198</v>
      </c>
      <c r="C651" s="33"/>
      <c r="D651" s="33"/>
      <c r="E651" s="33"/>
      <c r="F651" s="33"/>
      <c r="G651" s="33"/>
      <c r="H651" s="33"/>
      <c r="I651" s="33"/>
      <c r="J651" s="33"/>
      <c r="K651" s="33"/>
      <c r="L651" s="33"/>
      <c r="M651" s="93" t="n">
        <v>2</v>
      </c>
      <c r="N651" s="22" t="s">
        <v>49</v>
      </c>
      <c r="O651" s="18" t="n">
        <v>972.95</v>
      </c>
      <c r="P651" s="24" t="s">
        <v>50</v>
      </c>
      <c r="Q651" s="25" t="n">
        <f aca="false">M651*O651</f>
        <v>1945.9</v>
      </c>
    </row>
    <row r="652" customFormat="false" ht="45" hidden="false" customHeight="true" outlineLevel="0" collapsed="false">
      <c r="A652" s="169" t="n">
        <f aca="false">A651+1</f>
        <v>16</v>
      </c>
      <c r="B652" s="33" t="s">
        <v>59</v>
      </c>
      <c r="C652" s="33"/>
      <c r="D652" s="33"/>
      <c r="E652" s="33"/>
      <c r="F652" s="33"/>
      <c r="G652" s="33"/>
      <c r="H652" s="33"/>
      <c r="I652" s="33"/>
      <c r="J652" s="33"/>
      <c r="K652" s="33"/>
      <c r="L652" s="33"/>
      <c r="M652" s="93"/>
      <c r="N652" s="28"/>
      <c r="O652" s="23"/>
      <c r="P652" s="18"/>
      <c r="Q652" s="95"/>
    </row>
    <row r="653" customFormat="false" ht="20.1" hidden="false" customHeight="true" outlineLevel="0" collapsed="false">
      <c r="A653" s="169"/>
      <c r="B653" s="170" t="s">
        <v>60</v>
      </c>
      <c r="C653" s="171"/>
      <c r="D653" s="128"/>
      <c r="E653" s="129"/>
      <c r="F653" s="128"/>
      <c r="G653" s="128"/>
      <c r="H653" s="128"/>
      <c r="I653" s="128"/>
      <c r="J653" s="128"/>
      <c r="K653" s="128"/>
      <c r="L653" s="130"/>
      <c r="M653" s="93" t="n">
        <v>100</v>
      </c>
      <c r="N653" s="98" t="s">
        <v>61</v>
      </c>
      <c r="O653" s="23" t="n">
        <v>73.21</v>
      </c>
      <c r="P653" s="96" t="s">
        <v>62</v>
      </c>
      <c r="Q653" s="95" t="n">
        <f aca="false">M653*O653</f>
        <v>7321</v>
      </c>
    </row>
    <row r="654" customFormat="false" ht="20.1" hidden="false" customHeight="true" outlineLevel="0" collapsed="false">
      <c r="A654" s="169"/>
      <c r="B654" s="170" t="s">
        <v>63</v>
      </c>
      <c r="C654" s="171"/>
      <c r="D654" s="128"/>
      <c r="E654" s="129"/>
      <c r="F654" s="128"/>
      <c r="G654" s="128"/>
      <c r="H654" s="128"/>
      <c r="I654" s="128"/>
      <c r="J654" s="128"/>
      <c r="K654" s="128"/>
      <c r="L654" s="130"/>
      <c r="M654" s="93" t="n">
        <v>70</v>
      </c>
      <c r="N654" s="98" t="s">
        <v>61</v>
      </c>
      <c r="O654" s="23" t="n">
        <v>95.79</v>
      </c>
      <c r="P654" s="96" t="s">
        <v>62</v>
      </c>
      <c r="Q654" s="95" t="n">
        <f aca="false">M654*O654</f>
        <v>6705.3</v>
      </c>
    </row>
    <row r="655" customFormat="false" ht="20.1" hidden="false" customHeight="true" outlineLevel="0" collapsed="false">
      <c r="A655" s="169"/>
      <c r="B655" s="170" t="s">
        <v>64</v>
      </c>
      <c r="C655" s="171"/>
      <c r="D655" s="128"/>
      <c r="E655" s="129"/>
      <c r="F655" s="128"/>
      <c r="G655" s="128"/>
      <c r="H655" s="128"/>
      <c r="I655" s="128"/>
      <c r="J655" s="128"/>
      <c r="K655" s="128"/>
      <c r="L655" s="130"/>
      <c r="M655" s="93" t="n">
        <v>30</v>
      </c>
      <c r="N655" s="98" t="s">
        <v>61</v>
      </c>
      <c r="O655" s="23" t="n">
        <v>128.55</v>
      </c>
      <c r="P655" s="96" t="s">
        <v>62</v>
      </c>
      <c r="Q655" s="95" t="n">
        <f aca="false">M655*O655</f>
        <v>3856.5</v>
      </c>
    </row>
    <row r="656" customFormat="false" ht="20.1" hidden="false" customHeight="true" outlineLevel="0" collapsed="false">
      <c r="A656" s="169" t="n">
        <f aca="false">A652+1</f>
        <v>17</v>
      </c>
      <c r="B656" s="105" t="s">
        <v>149</v>
      </c>
      <c r="C656" s="237"/>
      <c r="D656" s="128"/>
      <c r="E656" s="129"/>
      <c r="F656" s="128"/>
      <c r="G656" s="128"/>
      <c r="H656" s="128"/>
      <c r="I656" s="128"/>
      <c r="J656" s="128"/>
      <c r="K656" s="128"/>
      <c r="L656" s="130"/>
      <c r="M656" s="93"/>
      <c r="N656" s="28"/>
      <c r="O656" s="18"/>
      <c r="P656" s="18"/>
      <c r="Q656" s="96"/>
    </row>
    <row r="657" customFormat="false" ht="20.1" hidden="false" customHeight="true" outlineLevel="0" collapsed="false">
      <c r="A657" s="169"/>
      <c r="B657" s="19" t="s">
        <v>151</v>
      </c>
      <c r="C657" s="239"/>
      <c r="D657" s="128"/>
      <c r="E657" s="129"/>
      <c r="F657" s="128"/>
      <c r="G657" s="128"/>
      <c r="H657" s="128"/>
      <c r="I657" s="128"/>
      <c r="J657" s="128"/>
      <c r="K657" s="128"/>
      <c r="L657" s="130"/>
      <c r="M657" s="93" t="n">
        <v>2</v>
      </c>
      <c r="N657" s="98" t="s">
        <v>49</v>
      </c>
      <c r="O657" s="23" t="n">
        <v>365.42</v>
      </c>
      <c r="P657" s="18" t="s">
        <v>55</v>
      </c>
      <c r="Q657" s="95" t="n">
        <f aca="false">M657*O657</f>
        <v>730.84</v>
      </c>
    </row>
    <row r="658" customFormat="false" ht="20.1" hidden="false" customHeight="true" outlineLevel="0" collapsed="false">
      <c r="A658" s="169"/>
      <c r="B658" s="19" t="s">
        <v>150</v>
      </c>
      <c r="C658" s="238"/>
      <c r="D658" s="128"/>
      <c r="E658" s="129"/>
      <c r="F658" s="128"/>
      <c r="G658" s="128"/>
      <c r="H658" s="128"/>
      <c r="I658" s="128"/>
      <c r="J658" s="128"/>
      <c r="K658" s="128"/>
      <c r="L658" s="130"/>
      <c r="M658" s="93" t="n">
        <v>2</v>
      </c>
      <c r="N658" s="98" t="s">
        <v>49</v>
      </c>
      <c r="O658" s="23" t="n">
        <v>271.95</v>
      </c>
      <c r="P658" s="18" t="s">
        <v>55</v>
      </c>
      <c r="Q658" s="95" t="n">
        <f aca="false">M658*O658</f>
        <v>543.9</v>
      </c>
    </row>
    <row r="659" customFormat="false" ht="20.1" hidden="false" customHeight="true" outlineLevel="0" collapsed="false">
      <c r="A659" s="169" t="n">
        <f aca="false">A656+1</f>
        <v>18</v>
      </c>
      <c r="B659" s="33" t="s">
        <v>199</v>
      </c>
      <c r="C659" s="33"/>
      <c r="D659" s="33"/>
      <c r="E659" s="33"/>
      <c r="F659" s="33"/>
      <c r="G659" s="33"/>
      <c r="H659" s="33"/>
      <c r="I659" s="33"/>
      <c r="J659" s="33"/>
      <c r="K659" s="33"/>
      <c r="L659" s="33"/>
      <c r="M659" s="93" t="n">
        <v>50</v>
      </c>
      <c r="N659" s="98" t="s">
        <v>61</v>
      </c>
      <c r="O659" s="18" t="n">
        <v>8.45</v>
      </c>
      <c r="P659" s="96" t="s">
        <v>62</v>
      </c>
      <c r="Q659" s="25" t="n">
        <f aca="false">M659*O659</f>
        <v>422.5</v>
      </c>
    </row>
    <row r="660" customFormat="false" ht="86.25" hidden="false" customHeight="true" outlineLevel="0" collapsed="false">
      <c r="A660" s="169" t="n">
        <f aca="false">A659+1</f>
        <v>19</v>
      </c>
      <c r="B660" s="111" t="s">
        <v>70</v>
      </c>
      <c r="C660" s="111"/>
      <c r="D660" s="111"/>
      <c r="E660" s="111"/>
      <c r="F660" s="111"/>
      <c r="G660" s="111"/>
      <c r="H660" s="111"/>
      <c r="I660" s="111"/>
      <c r="J660" s="111"/>
      <c r="K660" s="111"/>
      <c r="L660" s="111"/>
      <c r="M660" s="93" t="n">
        <v>1</v>
      </c>
      <c r="N660" s="98" t="s">
        <v>49</v>
      </c>
      <c r="O660" s="23" t="n">
        <v>5905.67</v>
      </c>
      <c r="P660" s="18" t="s">
        <v>50</v>
      </c>
      <c r="Q660" s="95" t="n">
        <f aca="false">M660*O660</f>
        <v>5905.67</v>
      </c>
    </row>
    <row r="661" customFormat="false" ht="20.1" hidden="false" customHeight="true" outlineLevel="0" collapsed="false">
      <c r="A661" s="169" t="n">
        <f aca="false">A660+1</f>
        <v>20</v>
      </c>
      <c r="B661" s="246" t="s">
        <v>200</v>
      </c>
      <c r="C661" s="246"/>
      <c r="D661" s="246"/>
      <c r="E661" s="246"/>
      <c r="F661" s="246"/>
      <c r="G661" s="246"/>
      <c r="H661" s="246"/>
      <c r="I661" s="246"/>
      <c r="J661" s="246"/>
      <c r="K661" s="246"/>
      <c r="L661" s="130"/>
      <c r="M661" s="93" t="n">
        <v>1</v>
      </c>
      <c r="N661" s="22" t="s">
        <v>162</v>
      </c>
      <c r="O661" s="23" t="n">
        <v>14748</v>
      </c>
      <c r="P661" s="18" t="s">
        <v>50</v>
      </c>
      <c r="Q661" s="95" t="n">
        <f aca="false">M661*O661</f>
        <v>14748</v>
      </c>
    </row>
    <row r="662" customFormat="false" ht="20.1" hidden="false" customHeight="true" outlineLevel="0" collapsed="false">
      <c r="A662" s="169" t="n">
        <f aca="false">A661+1</f>
        <v>21</v>
      </c>
      <c r="B662" s="246" t="s">
        <v>201</v>
      </c>
      <c r="C662" s="267"/>
      <c r="D662" s="128"/>
      <c r="E662" s="129"/>
      <c r="F662" s="128"/>
      <c r="G662" s="128"/>
      <c r="H662" s="128"/>
      <c r="I662" s="128"/>
      <c r="J662" s="128"/>
      <c r="K662" s="128"/>
      <c r="L662" s="130"/>
      <c r="M662" s="93" t="n">
        <v>20</v>
      </c>
      <c r="N662" s="22" t="s">
        <v>61</v>
      </c>
      <c r="O662" s="23" t="n">
        <v>199.25</v>
      </c>
      <c r="P662" s="18" t="s">
        <v>50</v>
      </c>
      <c r="Q662" s="95" t="n">
        <f aca="false">M662*O662</f>
        <v>3985</v>
      </c>
    </row>
    <row r="663" customFormat="false" ht="35.1" hidden="false" customHeight="true" outlineLevel="0" collapsed="false">
      <c r="A663" s="169" t="n">
        <f aca="false">A662+1</f>
        <v>22</v>
      </c>
      <c r="B663" s="276" t="s">
        <v>202</v>
      </c>
      <c r="C663" s="276"/>
      <c r="D663" s="276"/>
      <c r="E663" s="276"/>
      <c r="F663" s="276"/>
      <c r="G663" s="276"/>
      <c r="H663" s="276"/>
      <c r="I663" s="276"/>
      <c r="J663" s="276"/>
      <c r="K663" s="276"/>
      <c r="L663" s="130"/>
      <c r="M663" s="93" t="n">
        <v>20</v>
      </c>
      <c r="N663" s="22" t="s">
        <v>61</v>
      </c>
      <c r="O663" s="23" t="n">
        <v>19</v>
      </c>
      <c r="P663" s="18" t="s">
        <v>50</v>
      </c>
      <c r="Q663" s="95" t="n">
        <f aca="false">M663*O663</f>
        <v>380</v>
      </c>
    </row>
    <row r="664" customFormat="false" ht="35.1" hidden="false" customHeight="true" outlineLevel="0" collapsed="false">
      <c r="A664" s="169" t="n">
        <f aca="false">A663+1</f>
        <v>23</v>
      </c>
      <c r="B664" s="32" t="s">
        <v>189</v>
      </c>
      <c r="C664" s="32"/>
      <c r="D664" s="32"/>
      <c r="E664" s="32"/>
      <c r="F664" s="32"/>
      <c r="G664" s="32"/>
      <c r="H664" s="32"/>
      <c r="I664" s="32"/>
      <c r="J664" s="32"/>
      <c r="K664" s="32"/>
      <c r="L664" s="130"/>
      <c r="M664" s="97" t="n">
        <v>30</v>
      </c>
      <c r="N664" s="22" t="s">
        <v>61</v>
      </c>
      <c r="O664" s="23" t="n">
        <v>136</v>
      </c>
      <c r="P664" s="18" t="s">
        <v>50</v>
      </c>
      <c r="Q664" s="95" t="n">
        <f aca="false">M664*O664</f>
        <v>4080</v>
      </c>
    </row>
    <row r="665" customFormat="false" ht="15" hidden="false" customHeight="true" outlineLevel="0" collapsed="false">
      <c r="A665" s="92"/>
      <c r="B665" s="113"/>
      <c r="C665" s="60" t="s">
        <v>42</v>
      </c>
      <c r="D665" s="86"/>
      <c r="E665" s="87"/>
      <c r="F665" s="86"/>
      <c r="G665" s="86"/>
      <c r="H665" s="86"/>
      <c r="I665" s="86"/>
      <c r="J665" s="86"/>
      <c r="K665" s="86"/>
      <c r="L665" s="88"/>
      <c r="M665" s="89"/>
      <c r="N665" s="90"/>
      <c r="O665" s="148" t="s">
        <v>79</v>
      </c>
      <c r="P665" s="148"/>
      <c r="Q665" s="175" t="n">
        <f aca="false">ROUND((SUM(Q636:Q664)),0)</f>
        <v>127840</v>
      </c>
    </row>
    <row r="666" customFormat="false" ht="15" hidden="false" customHeight="false" outlineLevel="0" collapsed="false">
      <c r="A666" s="1"/>
    </row>
    <row r="667" customFormat="false" ht="15" hidden="false" customHeight="false" outlineLevel="0" collapsed="false">
      <c r="A667" s="1"/>
      <c r="C667" s="78" t="s">
        <v>73</v>
      </c>
    </row>
    <row r="668" customFormat="false" ht="15" hidden="false" customHeight="false" outlineLevel="0" collapsed="false">
      <c r="A668" s="1"/>
    </row>
    <row r="669" customFormat="false" ht="15" hidden="false" customHeight="false" outlineLevel="0" collapsed="false">
      <c r="A669" s="1"/>
      <c r="C669" s="78" t="s">
        <v>74</v>
      </c>
    </row>
    <row r="670" customFormat="false" ht="15" hidden="false" customHeight="false" outlineLevel="0" collapsed="false">
      <c r="A670" s="1"/>
      <c r="P670" s="115"/>
      <c r="Q670" s="114"/>
    </row>
    <row r="671" customFormat="false" ht="15" hidden="false" customHeight="false" outlineLevel="0" collapsed="false">
      <c r="O671" s="219" t="s">
        <v>135</v>
      </c>
      <c r="P671" s="220"/>
      <c r="Q671" s="87"/>
    </row>
    <row r="672" customFormat="false" ht="15" hidden="false" customHeight="false" outlineLevel="0" collapsed="false">
      <c r="O672" s="219"/>
      <c r="P672" s="219"/>
    </row>
    <row r="673" customFormat="false" ht="15.75" hidden="false" customHeight="false" outlineLevel="0" collapsed="false">
      <c r="A673" s="134"/>
      <c r="B673" s="134"/>
      <c r="C673" s="134"/>
      <c r="D673" s="134"/>
      <c r="E673" s="135"/>
      <c r="F673" s="134"/>
      <c r="G673" s="134"/>
      <c r="H673" s="134"/>
      <c r="I673" s="134"/>
      <c r="J673" s="134"/>
      <c r="K673" s="134"/>
      <c r="L673" s="134"/>
      <c r="M673" s="134"/>
      <c r="O673" s="178" t="s">
        <v>80</v>
      </c>
      <c r="P673" s="178"/>
      <c r="Q673" s="179"/>
    </row>
    <row r="674" customFormat="false" ht="15.75" hidden="false" customHeight="false" outlineLevel="0" collapsed="false">
      <c r="B674" s="139" t="s">
        <v>81</v>
      </c>
      <c r="N674" s="140"/>
      <c r="Q674" s="141"/>
    </row>
    <row r="675" customFormat="false" ht="15.75" hidden="false" customHeight="false" outlineLevel="0" collapsed="false">
      <c r="B675" s="139" t="s">
        <v>82</v>
      </c>
      <c r="N675" s="140"/>
      <c r="Q675" s="141"/>
    </row>
    <row r="676" customFormat="false" ht="15.75" hidden="false" customHeight="false" outlineLevel="0" collapsed="false">
      <c r="Q676" s="141"/>
    </row>
    <row r="677" customFormat="false" ht="15.75" hidden="false" customHeight="false" outlineLevel="0" collapsed="false">
      <c r="B677" s="139" t="s">
        <v>83</v>
      </c>
      <c r="N677" s="142" t="s">
        <v>84</v>
      </c>
      <c r="Q677" s="141"/>
    </row>
    <row r="678" customFormat="false" ht="15.75" hidden="false" customHeight="false" outlineLevel="0" collapsed="false">
      <c r="N678" s="142" t="s">
        <v>85</v>
      </c>
      <c r="Q678" s="141"/>
    </row>
    <row r="679" customFormat="false" ht="15.75" hidden="false" customHeight="false" outlineLevel="0" collapsed="false">
      <c r="N679" s="142" t="s">
        <v>86</v>
      </c>
      <c r="Q679" s="141"/>
    </row>
    <row r="682" customFormat="false" ht="20.25" hidden="false" customHeight="false" outlineLevel="0" collapsed="false">
      <c r="A682" s="4" t="s">
        <v>0</v>
      </c>
      <c r="B682" s="4"/>
      <c r="C682" s="4"/>
      <c r="D682" s="4"/>
      <c r="E682" s="4"/>
      <c r="F682" s="4"/>
      <c r="G682" s="4"/>
      <c r="H682" s="4"/>
      <c r="I682" s="4"/>
      <c r="J682" s="4"/>
      <c r="K682" s="4"/>
      <c r="L682" s="4"/>
      <c r="M682" s="4"/>
      <c r="N682" s="4"/>
      <c r="O682" s="4"/>
      <c r="P682" s="4"/>
      <c r="Q682" s="4"/>
    </row>
    <row r="683" customFormat="false" ht="15" hidden="false" customHeight="false" outlineLevel="0" collapsed="false">
      <c r="A683" s="5" t="s">
        <v>1</v>
      </c>
      <c r="B683" s="5"/>
      <c r="C683" s="5"/>
      <c r="D683" s="5"/>
      <c r="E683" s="5"/>
      <c r="F683" s="5"/>
      <c r="G683" s="5"/>
      <c r="H683" s="5"/>
      <c r="I683" s="5"/>
      <c r="J683" s="5"/>
      <c r="K683" s="5"/>
      <c r="L683" s="5"/>
      <c r="M683" s="5"/>
      <c r="N683" s="5"/>
      <c r="O683" s="5"/>
      <c r="P683" s="5"/>
      <c r="Q683" s="5"/>
    </row>
    <row r="684" customFormat="false" ht="36.75" hidden="false" customHeight="true" outlineLevel="0" collapsed="false">
      <c r="A684" s="180" t="s">
        <v>2</v>
      </c>
      <c r="B684" s="180"/>
      <c r="C684" s="181" t="s">
        <v>203</v>
      </c>
      <c r="D684" s="181"/>
      <c r="E684" s="181"/>
      <c r="F684" s="181"/>
      <c r="G684" s="181"/>
      <c r="H684" s="181"/>
      <c r="I684" s="181"/>
      <c r="J684" s="181"/>
      <c r="K684" s="181"/>
      <c r="L684" s="181"/>
      <c r="M684" s="181"/>
      <c r="N684" s="181"/>
      <c r="O684" s="181"/>
      <c r="P684" s="181"/>
      <c r="Q684" s="181"/>
    </row>
    <row r="685" customFormat="false" ht="15" hidden="false" customHeight="true" outlineLevel="0" collapsed="false">
      <c r="A685" s="143" t="s">
        <v>4</v>
      </c>
      <c r="B685" s="143" t="s">
        <v>5</v>
      </c>
      <c r="C685" s="143"/>
      <c r="D685" s="143"/>
      <c r="E685" s="143"/>
      <c r="F685" s="143"/>
      <c r="G685" s="143"/>
      <c r="H685" s="143"/>
      <c r="I685" s="143"/>
      <c r="J685" s="143"/>
      <c r="K685" s="143"/>
      <c r="L685" s="143"/>
      <c r="M685" s="143" t="s">
        <v>6</v>
      </c>
      <c r="N685" s="143"/>
      <c r="O685" s="143" t="s">
        <v>7</v>
      </c>
      <c r="P685" s="144" t="s">
        <v>8</v>
      </c>
      <c r="Q685" s="143" t="s">
        <v>9</v>
      </c>
    </row>
    <row r="686" customFormat="false" ht="15" hidden="false" customHeight="false" outlineLevel="0" collapsed="false">
      <c r="A686" s="145"/>
      <c r="B686" s="85" t="s">
        <v>10</v>
      </c>
      <c r="C686" s="59"/>
      <c r="D686" s="59"/>
      <c r="E686" s="59"/>
      <c r="F686" s="59"/>
      <c r="G686" s="59"/>
      <c r="H686" s="59"/>
      <c r="I686" s="59"/>
      <c r="J686" s="59"/>
      <c r="K686" s="59"/>
      <c r="L686" s="46"/>
      <c r="M686" s="146"/>
      <c r="N686" s="147"/>
      <c r="O686" s="145"/>
      <c r="P686" s="148"/>
      <c r="Q686" s="145"/>
    </row>
    <row r="687" customFormat="false" ht="15" hidden="false" customHeight="false" outlineLevel="0" collapsed="false">
      <c r="A687" s="145"/>
      <c r="B687" s="85"/>
      <c r="C687" s="59"/>
      <c r="D687" s="59"/>
      <c r="E687" s="59"/>
      <c r="F687" s="59"/>
      <c r="G687" s="59"/>
      <c r="H687" s="59"/>
      <c r="I687" s="59"/>
      <c r="J687" s="59"/>
      <c r="K687" s="59"/>
      <c r="L687" s="46"/>
      <c r="M687" s="146"/>
      <c r="N687" s="147"/>
      <c r="O687" s="145"/>
      <c r="P687" s="148"/>
      <c r="Q687" s="145"/>
    </row>
    <row r="688" customFormat="false" ht="15" hidden="false" customHeight="true" outlineLevel="0" collapsed="false">
      <c r="A688" s="277" t="n">
        <v>1</v>
      </c>
      <c r="B688" s="278" t="s">
        <v>88</v>
      </c>
      <c r="C688" s="278"/>
      <c r="D688" s="278"/>
      <c r="E688" s="278"/>
      <c r="F688" s="278"/>
      <c r="G688" s="278"/>
      <c r="H688" s="278"/>
      <c r="I688" s="278"/>
      <c r="J688" s="278"/>
      <c r="K688" s="278"/>
      <c r="L688" s="278"/>
      <c r="M688" s="279" t="n">
        <v>1394</v>
      </c>
      <c r="N688" s="280" t="s">
        <v>15</v>
      </c>
      <c r="O688" s="124" t="n">
        <v>5445</v>
      </c>
      <c r="P688" s="125" t="s">
        <v>18</v>
      </c>
      <c r="Q688" s="195" t="n">
        <f aca="false">ROUND((M688*O688/100),0)</f>
        <v>75903</v>
      </c>
    </row>
    <row r="689" customFormat="false" ht="15.75" hidden="false" customHeight="true" outlineLevel="0" collapsed="false">
      <c r="A689" s="225" t="n">
        <f aca="false">A688+1</f>
        <v>2</v>
      </c>
      <c r="B689" s="226" t="s">
        <v>11</v>
      </c>
      <c r="C689" s="226"/>
      <c r="D689" s="226"/>
      <c r="E689" s="226"/>
      <c r="F689" s="226"/>
      <c r="G689" s="226"/>
      <c r="H689" s="226"/>
      <c r="I689" s="226"/>
      <c r="J689" s="226"/>
      <c r="K689" s="226"/>
      <c r="L689" s="227"/>
      <c r="M689" s="228" t="n">
        <v>172</v>
      </c>
      <c r="N689" s="229" t="s">
        <v>12</v>
      </c>
      <c r="O689" s="124" t="n">
        <v>1285.63</v>
      </c>
      <c r="P689" s="230" t="s">
        <v>13</v>
      </c>
      <c r="Q689" s="231" t="n">
        <f aca="false">ROUND((M689*O689/100),0)</f>
        <v>2211</v>
      </c>
    </row>
    <row r="690" customFormat="false" ht="15" hidden="false" customHeight="true" outlineLevel="0" collapsed="false">
      <c r="A690" s="225" t="n">
        <f aca="false">A689+1</f>
        <v>3</v>
      </c>
      <c r="B690" s="281" t="s">
        <v>89</v>
      </c>
      <c r="C690" s="281"/>
      <c r="D690" s="281"/>
      <c r="E690" s="281"/>
      <c r="F690" s="281"/>
      <c r="G690" s="281"/>
      <c r="H690" s="281"/>
      <c r="I690" s="281"/>
      <c r="J690" s="281"/>
      <c r="K690" s="281"/>
      <c r="L690" s="281"/>
      <c r="M690" s="282" t="n">
        <v>2366</v>
      </c>
      <c r="N690" s="193" t="s">
        <v>15</v>
      </c>
      <c r="O690" s="124" t="n">
        <v>121</v>
      </c>
      <c r="P690" s="125" t="s">
        <v>13</v>
      </c>
      <c r="Q690" s="283" t="n">
        <f aca="false">ROUND((M690*O690/100),0)</f>
        <v>2863</v>
      </c>
    </row>
    <row r="691" customFormat="false" ht="15.75" hidden="false" customHeight="true" outlineLevel="0" collapsed="false">
      <c r="A691" s="225" t="n">
        <f aca="false">A690+1</f>
        <v>4</v>
      </c>
      <c r="B691" s="198" t="s">
        <v>119</v>
      </c>
      <c r="C691" s="198"/>
      <c r="D691" s="198"/>
      <c r="E691" s="198"/>
      <c r="F691" s="198"/>
      <c r="G691" s="198"/>
      <c r="H691" s="198"/>
      <c r="I691" s="198"/>
      <c r="J691" s="198"/>
      <c r="K691" s="198"/>
      <c r="L691" s="199"/>
      <c r="M691" s="200" t="n">
        <v>510</v>
      </c>
      <c r="N691" s="201" t="s">
        <v>15</v>
      </c>
      <c r="O691" s="124" t="n">
        <v>3327.5</v>
      </c>
      <c r="P691" s="125" t="s">
        <v>18</v>
      </c>
      <c r="Q691" s="195" t="n">
        <f aca="false">ROUND((M691*O691/100),0)</f>
        <v>16970</v>
      </c>
    </row>
    <row r="692" customFormat="false" ht="59.25" hidden="false" customHeight="true" outlineLevel="0" collapsed="false">
      <c r="A692" s="225" t="n">
        <f aca="false">A691+1</f>
        <v>5</v>
      </c>
      <c r="B692" s="33" t="s">
        <v>22</v>
      </c>
      <c r="C692" s="33"/>
      <c r="D692" s="33"/>
      <c r="E692" s="33"/>
      <c r="F692" s="33"/>
      <c r="G692" s="33"/>
      <c r="H692" s="33"/>
      <c r="I692" s="33"/>
      <c r="J692" s="33"/>
      <c r="K692" s="33"/>
      <c r="L692" s="33"/>
      <c r="M692" s="190" t="n">
        <v>1708</v>
      </c>
      <c r="N692" s="183" t="s">
        <v>15</v>
      </c>
      <c r="O692" s="36" t="n">
        <v>337</v>
      </c>
      <c r="P692" s="18" t="s">
        <v>23</v>
      </c>
      <c r="Q692" s="29" t="n">
        <f aca="false">ROUND((M692*O692),0)</f>
        <v>575596</v>
      </c>
    </row>
    <row r="693" customFormat="false" ht="33" hidden="false" customHeight="true" outlineLevel="0" collapsed="false">
      <c r="A693" s="225" t="n">
        <f aca="false">A692+1</f>
        <v>6</v>
      </c>
      <c r="B693" s="33" t="s">
        <v>91</v>
      </c>
      <c r="C693" s="33"/>
      <c r="D693" s="33"/>
      <c r="E693" s="33"/>
      <c r="F693" s="33"/>
      <c r="G693" s="33"/>
      <c r="H693" s="33"/>
      <c r="I693" s="33"/>
      <c r="J693" s="33"/>
      <c r="K693" s="33"/>
      <c r="L693" s="33"/>
      <c r="M693" s="191" t="n">
        <v>76.86</v>
      </c>
      <c r="N693" s="35" t="s">
        <v>25</v>
      </c>
      <c r="O693" s="36" t="n">
        <v>5001.7</v>
      </c>
      <c r="P693" s="38" t="s">
        <v>26</v>
      </c>
      <c r="Q693" s="25" t="n">
        <f aca="false">ROUND((M693*O693),0)</f>
        <v>384431</v>
      </c>
    </row>
    <row r="694" customFormat="false" ht="15" hidden="false" customHeight="true" outlineLevel="0" collapsed="false">
      <c r="A694" s="225" t="n">
        <f aca="false">A693+1</f>
        <v>7</v>
      </c>
      <c r="B694" s="39" t="s">
        <v>27</v>
      </c>
      <c r="C694" s="39"/>
      <c r="D694" s="39"/>
      <c r="E694" s="39"/>
      <c r="F694" s="39"/>
      <c r="G694" s="39"/>
      <c r="H694" s="39"/>
      <c r="I694" s="39"/>
      <c r="J694" s="39"/>
      <c r="K694" s="39"/>
      <c r="L694" s="39"/>
      <c r="M694" s="232" t="n">
        <v>2366</v>
      </c>
      <c r="N694" s="233" t="s">
        <v>12</v>
      </c>
      <c r="O694" s="23" t="n">
        <v>2206.6</v>
      </c>
      <c r="P694" s="18" t="s">
        <v>13</v>
      </c>
      <c r="Q694" s="29" t="n">
        <f aca="false">ROUND((M694*O694/100),0)</f>
        <v>52208</v>
      </c>
    </row>
    <row r="695" customFormat="false" ht="15" hidden="false" customHeight="false" outlineLevel="0" collapsed="false">
      <c r="A695" s="225" t="n">
        <f aca="false">A694+1</f>
        <v>8</v>
      </c>
      <c r="B695" s="40" t="s">
        <v>28</v>
      </c>
      <c r="C695" s="41"/>
      <c r="D695" s="41"/>
      <c r="E695" s="41"/>
      <c r="F695" s="41"/>
      <c r="G695" s="41"/>
      <c r="H695" s="41"/>
      <c r="I695" s="41"/>
      <c r="J695" s="41"/>
      <c r="K695" s="41"/>
      <c r="L695" s="42"/>
      <c r="M695" s="205" t="n">
        <v>2366</v>
      </c>
      <c r="N695" s="234" t="s">
        <v>12</v>
      </c>
      <c r="O695" s="24" t="n">
        <v>2197.52</v>
      </c>
      <c r="P695" s="31" t="s">
        <v>13</v>
      </c>
      <c r="Q695" s="25" t="n">
        <f aca="false">ROUND((M695*O695/100),0)+6</f>
        <v>51999</v>
      </c>
    </row>
    <row r="696" customFormat="false" ht="15" hidden="false" customHeight="true" outlineLevel="0" collapsed="false">
      <c r="A696" s="225" t="n">
        <f aca="false">A695+1</f>
        <v>9</v>
      </c>
      <c r="B696" s="19" t="s">
        <v>90</v>
      </c>
      <c r="C696" s="19"/>
      <c r="D696" s="19"/>
      <c r="E696" s="19"/>
      <c r="F696" s="19"/>
      <c r="G696" s="19"/>
      <c r="H696" s="19"/>
      <c r="I696" s="19"/>
      <c r="J696" s="19"/>
      <c r="K696" s="19"/>
      <c r="L696" s="26"/>
      <c r="M696" s="34" t="n">
        <v>2366</v>
      </c>
      <c r="N696" s="35" t="s">
        <v>15</v>
      </c>
      <c r="O696" s="23" t="n">
        <v>660</v>
      </c>
      <c r="P696" s="31" t="s">
        <v>13</v>
      </c>
      <c r="Q696" s="25" t="n">
        <f aca="false">ROUND((M696*O696/100),0)</f>
        <v>15616</v>
      </c>
    </row>
    <row r="697" customFormat="false" ht="30" hidden="false" customHeight="true" outlineLevel="0" collapsed="false">
      <c r="A697" s="225" t="n">
        <f aca="false">A696+1</f>
        <v>10</v>
      </c>
      <c r="B697" s="33" t="s">
        <v>32</v>
      </c>
      <c r="C697" s="33"/>
      <c r="D697" s="33"/>
      <c r="E697" s="33"/>
      <c r="F697" s="33"/>
      <c r="G697" s="33"/>
      <c r="H697" s="33"/>
      <c r="I697" s="33"/>
      <c r="J697" s="33"/>
      <c r="K697" s="33"/>
      <c r="L697" s="33"/>
      <c r="M697" s="27" t="n">
        <v>170</v>
      </c>
      <c r="N697" s="35" t="s">
        <v>12</v>
      </c>
      <c r="O697" s="24" t="n">
        <v>567.48</v>
      </c>
      <c r="P697" s="31" t="s">
        <v>33</v>
      </c>
      <c r="Q697" s="25" t="n">
        <f aca="false">ROUND((M697*O697),0)</f>
        <v>96472</v>
      </c>
    </row>
    <row r="698" customFormat="false" ht="74.25" hidden="false" customHeight="true" outlineLevel="0" collapsed="false">
      <c r="A698" s="225" t="n">
        <f aca="false">A697+1</f>
        <v>11</v>
      </c>
      <c r="B698" s="33" t="s">
        <v>34</v>
      </c>
      <c r="C698" s="33"/>
      <c r="D698" s="33"/>
      <c r="E698" s="33"/>
      <c r="F698" s="33"/>
      <c r="G698" s="33"/>
      <c r="H698" s="33"/>
      <c r="I698" s="33"/>
      <c r="J698" s="33"/>
      <c r="K698" s="33"/>
      <c r="L698" s="33"/>
      <c r="M698" s="47" t="n">
        <v>53</v>
      </c>
      <c r="N698" s="35" t="s">
        <v>12</v>
      </c>
      <c r="O698" s="24" t="n">
        <v>186.04</v>
      </c>
      <c r="P698" s="31" t="s">
        <v>33</v>
      </c>
      <c r="Q698" s="25" t="n">
        <f aca="false">ROUND((M698*O698),0)</f>
        <v>9860</v>
      </c>
    </row>
    <row r="699" customFormat="false" ht="32.25" hidden="false" customHeight="true" outlineLevel="0" collapsed="false">
      <c r="A699" s="225" t="n">
        <f aca="false">A698+1</f>
        <v>12</v>
      </c>
      <c r="B699" s="45" t="s">
        <v>30</v>
      </c>
      <c r="C699" s="45"/>
      <c r="D699" s="45"/>
      <c r="E699" s="45"/>
      <c r="F699" s="45"/>
      <c r="G699" s="45"/>
      <c r="H699" s="45"/>
      <c r="I699" s="45"/>
      <c r="J699" s="45"/>
      <c r="K699" s="45"/>
      <c r="L699" s="45"/>
      <c r="M699" s="27" t="n">
        <v>1093</v>
      </c>
      <c r="N699" s="28" t="s">
        <v>12</v>
      </c>
      <c r="O699" s="44" t="n">
        <v>27747.06</v>
      </c>
      <c r="P699" s="18" t="s">
        <v>13</v>
      </c>
      <c r="Q699" s="29" t="n">
        <f aca="false">ROUND((M699*O699/100),0)-138</f>
        <v>303137</v>
      </c>
      <c r="R699" s="156"/>
    </row>
    <row r="700" customFormat="false" ht="28.5" hidden="false" customHeight="true" outlineLevel="0" collapsed="false">
      <c r="A700" s="225" t="n">
        <f aca="false">A699+1</f>
        <v>13</v>
      </c>
      <c r="B700" s="45" t="s">
        <v>31</v>
      </c>
      <c r="C700" s="45"/>
      <c r="D700" s="45"/>
      <c r="E700" s="45"/>
      <c r="F700" s="45"/>
      <c r="G700" s="45"/>
      <c r="H700" s="45"/>
      <c r="I700" s="45"/>
      <c r="J700" s="45"/>
      <c r="K700" s="45"/>
      <c r="L700" s="45"/>
      <c r="M700" s="27" t="n">
        <v>411</v>
      </c>
      <c r="N700" s="28" t="s">
        <v>12</v>
      </c>
      <c r="O700" s="44" t="n">
        <v>28299.3</v>
      </c>
      <c r="P700" s="18" t="s">
        <v>13</v>
      </c>
      <c r="Q700" s="29" t="n">
        <f aca="false">ROUND((M700*O700/100),0)+4</f>
        <v>116314</v>
      </c>
    </row>
    <row r="701" customFormat="false" ht="39.75" hidden="false" customHeight="true" outlineLevel="0" collapsed="false">
      <c r="A701" s="225" t="n">
        <f aca="false">A700+1</f>
        <v>14</v>
      </c>
      <c r="B701" s="48" t="s">
        <v>35</v>
      </c>
      <c r="C701" s="48"/>
      <c r="D701" s="48"/>
      <c r="E701" s="48"/>
      <c r="F701" s="48"/>
      <c r="G701" s="48"/>
      <c r="H701" s="48"/>
      <c r="I701" s="48"/>
      <c r="J701" s="48"/>
      <c r="K701" s="48"/>
      <c r="L701" s="48"/>
      <c r="M701" s="49" t="n">
        <v>81</v>
      </c>
      <c r="N701" s="28" t="s">
        <v>12</v>
      </c>
      <c r="O701" s="50" t="n">
        <v>1273.76</v>
      </c>
      <c r="P701" s="18" t="s">
        <v>33</v>
      </c>
      <c r="Q701" s="29" t="n">
        <f aca="false">M701*O701</f>
        <v>103174.56</v>
      </c>
    </row>
    <row r="702" customFormat="false" ht="32.25" hidden="false" customHeight="true" outlineLevel="0" collapsed="false">
      <c r="A702" s="225" t="n">
        <f aca="false">A701+1</f>
        <v>15</v>
      </c>
      <c r="B702" s="51" t="s">
        <v>36</v>
      </c>
      <c r="C702" s="51"/>
      <c r="D702" s="51"/>
      <c r="E702" s="51"/>
      <c r="F702" s="51"/>
      <c r="G702" s="51"/>
      <c r="H702" s="51"/>
      <c r="I702" s="51"/>
      <c r="J702" s="51"/>
      <c r="K702" s="51"/>
      <c r="L702" s="52"/>
      <c r="M702" s="27" t="n">
        <v>99</v>
      </c>
      <c r="N702" s="28" t="s">
        <v>12</v>
      </c>
      <c r="O702" s="53" t="n">
        <v>180.5</v>
      </c>
      <c r="P702" s="18" t="s">
        <v>33</v>
      </c>
      <c r="Q702" s="29" t="n">
        <f aca="false">ROUND((M702*O702),0)</f>
        <v>17870</v>
      </c>
    </row>
    <row r="703" customFormat="false" ht="30.75" hidden="false" customHeight="true" outlineLevel="0" collapsed="false">
      <c r="A703" s="225" t="n">
        <f aca="false">A702+1</f>
        <v>16</v>
      </c>
      <c r="B703" s="48" t="s">
        <v>204</v>
      </c>
      <c r="C703" s="48"/>
      <c r="D703" s="48"/>
      <c r="E703" s="48"/>
      <c r="F703" s="48"/>
      <c r="G703" s="48"/>
      <c r="H703" s="48"/>
      <c r="I703" s="48"/>
      <c r="J703" s="48"/>
      <c r="K703" s="48"/>
      <c r="L703" s="48"/>
      <c r="M703" s="27" t="n">
        <v>303</v>
      </c>
      <c r="N703" s="28" t="s">
        <v>12</v>
      </c>
      <c r="O703" s="53" t="n">
        <v>575.61</v>
      </c>
      <c r="P703" s="18" t="s">
        <v>33</v>
      </c>
      <c r="Q703" s="29" t="n">
        <f aca="false">ROUND((M703*O703),0)</f>
        <v>174410</v>
      </c>
    </row>
    <row r="704" customFormat="false" ht="25.5" hidden="false" customHeight="true" outlineLevel="0" collapsed="false">
      <c r="A704" s="225" t="n">
        <f aca="false">A703+1</f>
        <v>17</v>
      </c>
      <c r="B704" s="210" t="s">
        <v>123</v>
      </c>
      <c r="C704" s="210"/>
      <c r="D704" s="210"/>
      <c r="E704" s="210"/>
      <c r="F704" s="210"/>
      <c r="G704" s="210"/>
      <c r="H704" s="210"/>
      <c r="I704" s="210"/>
      <c r="J704" s="210"/>
      <c r="K704" s="210"/>
      <c r="L704" s="210"/>
      <c r="M704" s="186" t="n">
        <v>714</v>
      </c>
      <c r="N704" s="193" t="s">
        <v>12</v>
      </c>
      <c r="O704" s="124" t="n">
        <v>190.72</v>
      </c>
      <c r="P704" s="125" t="s">
        <v>33</v>
      </c>
      <c r="Q704" s="195" t="n">
        <f aca="false">ROUND((M704*O704),0)</f>
        <v>136174</v>
      </c>
    </row>
    <row r="705" customFormat="false" ht="36.75" hidden="false" customHeight="true" outlineLevel="0" collapsed="false">
      <c r="A705" s="225" t="n">
        <f aca="false">A704+1</f>
        <v>18</v>
      </c>
      <c r="B705" s="33" t="s">
        <v>205</v>
      </c>
      <c r="C705" s="33"/>
      <c r="D705" s="33"/>
      <c r="E705" s="33"/>
      <c r="F705" s="33"/>
      <c r="G705" s="33"/>
      <c r="H705" s="33"/>
      <c r="I705" s="33"/>
      <c r="J705" s="33"/>
      <c r="K705" s="33"/>
      <c r="L705" s="33"/>
      <c r="M705" s="47" t="n">
        <v>926</v>
      </c>
      <c r="N705" s="35" t="s">
        <v>12</v>
      </c>
      <c r="O705" s="36" t="n">
        <v>36.6</v>
      </c>
      <c r="P705" s="31" t="s">
        <v>33</v>
      </c>
      <c r="Q705" s="25" t="n">
        <f aca="false">ROUND((M705*O705),0)</f>
        <v>33892</v>
      </c>
    </row>
    <row r="706" customFormat="false" ht="30.75" hidden="false" customHeight="true" outlineLevel="0" collapsed="false">
      <c r="A706" s="225" t="n">
        <f aca="false">A705+1</f>
        <v>19</v>
      </c>
      <c r="B706" s="45" t="s">
        <v>153</v>
      </c>
      <c r="C706" s="45"/>
      <c r="D706" s="45"/>
      <c r="E706" s="45"/>
      <c r="F706" s="45"/>
      <c r="G706" s="45"/>
      <c r="H706" s="45"/>
      <c r="I706" s="45"/>
      <c r="J706" s="45"/>
      <c r="K706" s="45"/>
      <c r="L706" s="45"/>
      <c r="M706" s="186" t="n">
        <v>168</v>
      </c>
      <c r="N706" s="193" t="s">
        <v>12</v>
      </c>
      <c r="O706" s="50" t="n">
        <v>25293.42</v>
      </c>
      <c r="P706" s="125" t="s">
        <v>13</v>
      </c>
      <c r="Q706" s="195" t="n">
        <f aca="false">ROUND((M706*O706/100),0)</f>
        <v>42493</v>
      </c>
    </row>
    <row r="707" customFormat="false" ht="42.75" hidden="false" customHeight="true" outlineLevel="0" collapsed="false">
      <c r="A707" s="225" t="n">
        <f aca="false">A706+1</f>
        <v>20</v>
      </c>
      <c r="B707" s="45" t="s">
        <v>154</v>
      </c>
      <c r="C707" s="45"/>
      <c r="D707" s="45"/>
      <c r="E707" s="45"/>
      <c r="F707" s="45"/>
      <c r="G707" s="45"/>
      <c r="H707" s="45"/>
      <c r="I707" s="45"/>
      <c r="J707" s="45"/>
      <c r="K707" s="45"/>
      <c r="L707" s="45"/>
      <c r="M707" s="186" t="n">
        <v>52</v>
      </c>
      <c r="N707" s="193" t="s">
        <v>12</v>
      </c>
      <c r="O707" s="50" t="n">
        <v>104.22</v>
      </c>
      <c r="P707" s="125" t="s">
        <v>111</v>
      </c>
      <c r="Q707" s="195" t="n">
        <f aca="false">ROUND((M707*O707),0)</f>
        <v>5419</v>
      </c>
    </row>
    <row r="708" customFormat="false" ht="33.75" hidden="false" customHeight="true" outlineLevel="0" collapsed="false">
      <c r="A708" s="225" t="n">
        <f aca="false">A707+1</f>
        <v>21</v>
      </c>
      <c r="B708" s="54" t="s">
        <v>97</v>
      </c>
      <c r="C708" s="54"/>
      <c r="D708" s="54"/>
      <c r="E708" s="54"/>
      <c r="F708" s="54"/>
      <c r="G708" s="54"/>
      <c r="H708" s="54"/>
      <c r="I708" s="54"/>
      <c r="J708" s="54"/>
      <c r="K708" s="54"/>
      <c r="L708" s="54"/>
      <c r="M708" s="34" t="n">
        <v>2447</v>
      </c>
      <c r="N708" s="35" t="s">
        <v>12</v>
      </c>
      <c r="O708" s="44" t="n">
        <v>3275.5</v>
      </c>
      <c r="P708" s="31" t="s">
        <v>13</v>
      </c>
      <c r="Q708" s="25" t="n">
        <f aca="false">ROUND((M708*O708/100),0)</f>
        <v>80151</v>
      </c>
    </row>
    <row r="709" customFormat="false" ht="26.25" hidden="false" customHeight="true" outlineLevel="0" collapsed="false">
      <c r="A709" s="225" t="n">
        <f aca="false">A708+1</f>
        <v>22</v>
      </c>
      <c r="B709" s="54" t="s">
        <v>98</v>
      </c>
      <c r="C709" s="54"/>
      <c r="D709" s="54"/>
      <c r="E709" s="54"/>
      <c r="F709" s="54"/>
      <c r="G709" s="54"/>
      <c r="H709" s="54"/>
      <c r="I709" s="54"/>
      <c r="J709" s="54"/>
      <c r="K709" s="54"/>
      <c r="L709" s="54"/>
      <c r="M709" s="34" t="n">
        <v>2447</v>
      </c>
      <c r="N709" s="35" t="s">
        <v>12</v>
      </c>
      <c r="O709" s="23" t="n">
        <v>1887.4</v>
      </c>
      <c r="P709" s="31" t="s">
        <v>13</v>
      </c>
      <c r="Q709" s="25" t="n">
        <f aca="false">ROUND((M709*O709/100),0)</f>
        <v>46185</v>
      </c>
    </row>
    <row r="710" customFormat="false" ht="18" hidden="false" customHeight="true" outlineLevel="0" collapsed="false">
      <c r="A710" s="225" t="n">
        <f aca="false">A709+1</f>
        <v>23</v>
      </c>
      <c r="B710" s="208" t="s">
        <v>120</v>
      </c>
      <c r="C710" s="208"/>
      <c r="D710" s="208"/>
      <c r="E710" s="208"/>
      <c r="F710" s="208"/>
      <c r="G710" s="208"/>
      <c r="H710" s="208"/>
      <c r="I710" s="208"/>
      <c r="J710" s="208"/>
      <c r="K710" s="208"/>
      <c r="L710" s="46"/>
      <c r="M710" s="47" t="n">
        <v>7739</v>
      </c>
      <c r="N710" s="35" t="s">
        <v>12</v>
      </c>
      <c r="O710" s="44" t="n">
        <v>226.28</v>
      </c>
      <c r="P710" s="31" t="s">
        <v>13</v>
      </c>
      <c r="Q710" s="25" t="n">
        <f aca="false">ROUND((M710*O710/100),0)</f>
        <v>17512</v>
      </c>
    </row>
    <row r="711" customFormat="false" ht="15.75" hidden="false" customHeight="true" outlineLevel="0" collapsed="false">
      <c r="A711" s="225" t="n">
        <f aca="false">A710+1</f>
        <v>24</v>
      </c>
      <c r="B711" s="19" t="s">
        <v>148</v>
      </c>
      <c r="C711" s="19"/>
      <c r="D711" s="19"/>
      <c r="E711" s="19"/>
      <c r="F711" s="19"/>
      <c r="G711" s="19"/>
      <c r="H711" s="19"/>
      <c r="I711" s="19"/>
      <c r="J711" s="235"/>
      <c r="K711" s="235"/>
      <c r="L711" s="236"/>
      <c r="M711" s="186" t="n">
        <v>7739</v>
      </c>
      <c r="N711" s="193" t="s">
        <v>15</v>
      </c>
      <c r="O711" s="31" t="n">
        <v>1079.65</v>
      </c>
      <c r="P711" s="125" t="s">
        <v>13</v>
      </c>
      <c r="Q711" s="195" t="n">
        <f aca="false">ROUND((M711*O711/100),0)</f>
        <v>83554</v>
      </c>
    </row>
    <row r="712" customFormat="false" ht="15.75" hidden="false" customHeight="true" outlineLevel="0" collapsed="false">
      <c r="A712" s="225" t="n">
        <f aca="false">A711+1</f>
        <v>25</v>
      </c>
      <c r="B712" s="54" t="s">
        <v>122</v>
      </c>
      <c r="C712" s="54"/>
      <c r="D712" s="54"/>
      <c r="E712" s="54"/>
      <c r="F712" s="54"/>
      <c r="G712" s="54"/>
      <c r="H712" s="54"/>
      <c r="I712" s="54"/>
      <c r="J712" s="54"/>
      <c r="K712" s="54"/>
      <c r="L712" s="54"/>
      <c r="M712" s="186" t="n">
        <v>938</v>
      </c>
      <c r="N712" s="193" t="s">
        <v>12</v>
      </c>
      <c r="O712" s="50" t="n">
        <v>1662.21</v>
      </c>
      <c r="P712" s="125" t="s">
        <v>13</v>
      </c>
      <c r="Q712" s="195" t="n">
        <f aca="false">ROUND((M712*O712/100),0)</f>
        <v>15592</v>
      </c>
    </row>
    <row r="713" customFormat="false" ht="15" hidden="false" customHeight="false" outlineLevel="0" collapsed="false">
      <c r="A713" s="225" t="n">
        <f aca="false">A712+1</f>
        <v>26</v>
      </c>
      <c r="B713" s="51" t="s">
        <v>103</v>
      </c>
      <c r="C713" s="51"/>
      <c r="D713" s="51"/>
      <c r="E713" s="51"/>
      <c r="F713" s="51"/>
      <c r="G713" s="51"/>
      <c r="H713" s="51"/>
      <c r="I713" s="51"/>
      <c r="J713" s="51"/>
      <c r="K713" s="51"/>
      <c r="L713" s="52"/>
      <c r="M713" s="190" t="n">
        <v>10318</v>
      </c>
      <c r="N713" s="183" t="s">
        <v>12</v>
      </c>
      <c r="O713" s="24" t="n">
        <v>829.95</v>
      </c>
      <c r="P713" s="18" t="s">
        <v>13</v>
      </c>
      <c r="Q713" s="29" t="n">
        <f aca="false">ROUND((M713*O713/100),0)</f>
        <v>85634</v>
      </c>
    </row>
    <row r="714" customFormat="false" ht="15" hidden="false" customHeight="false" outlineLevel="0" collapsed="false">
      <c r="A714" s="225" t="n">
        <f aca="false">A713+1</f>
        <v>27</v>
      </c>
      <c r="B714" s="51" t="s">
        <v>147</v>
      </c>
      <c r="C714" s="51"/>
      <c r="D714" s="51"/>
      <c r="E714" s="51"/>
      <c r="F714" s="51"/>
      <c r="G714" s="51"/>
      <c r="H714" s="51"/>
      <c r="I714" s="51"/>
      <c r="J714" s="51"/>
      <c r="K714" s="51"/>
      <c r="L714" s="52"/>
      <c r="M714" s="190" t="n">
        <v>303</v>
      </c>
      <c r="N714" s="183" t="s">
        <v>12</v>
      </c>
      <c r="O714" s="24" t="n">
        <v>977.4</v>
      </c>
      <c r="P714" s="18" t="s">
        <v>13</v>
      </c>
      <c r="Q714" s="29" t="n">
        <f aca="false">ROUND((M714*O714/100),0)</f>
        <v>2962</v>
      </c>
    </row>
    <row r="715" customFormat="false" ht="15" hidden="false" customHeight="true" outlineLevel="0" collapsed="false">
      <c r="A715" s="56"/>
      <c r="B715" s="57"/>
      <c r="C715" s="58"/>
      <c r="D715" s="58"/>
      <c r="E715" s="60" t="s">
        <v>42</v>
      </c>
      <c r="F715" s="58"/>
      <c r="G715" s="58"/>
      <c r="H715" s="58"/>
      <c r="I715" s="61"/>
      <c r="J715" s="58"/>
      <c r="K715" s="62"/>
      <c r="L715" s="63"/>
      <c r="M715" s="215"/>
      <c r="N715" s="65"/>
      <c r="O715" s="148" t="s">
        <v>46</v>
      </c>
      <c r="P715" s="148"/>
      <c r="Q715" s="216" t="n">
        <f aca="false">SUM(Q687:Q714)-11</f>
        <v>2548591.56</v>
      </c>
      <c r="R715" s="156"/>
    </row>
    <row r="716" customFormat="false" ht="7.5" hidden="false" customHeight="true" outlineLevel="0" collapsed="false"/>
    <row r="717" customFormat="false" ht="15" hidden="false" customHeight="false" outlineLevel="0" collapsed="false">
      <c r="C717" s="78" t="s">
        <v>44</v>
      </c>
    </row>
    <row r="718" customFormat="false" ht="15" hidden="false" customHeight="false" outlineLevel="0" collapsed="false">
      <c r="C718" s="78"/>
    </row>
    <row r="719" customFormat="false" ht="15" hidden="false" customHeight="false" outlineLevel="0" collapsed="false">
      <c r="C719" s="78" t="s">
        <v>45</v>
      </c>
    </row>
    <row r="720" customFormat="false" ht="15" hidden="false" customHeight="false" outlineLevel="0" collapsed="false">
      <c r="P720" s="157"/>
      <c r="Q720" s="158"/>
    </row>
    <row r="721" customFormat="false" ht="15" hidden="false" customHeight="false" outlineLevel="0" collapsed="false">
      <c r="O721" s="161" t="s">
        <v>46</v>
      </c>
      <c r="P721" s="162"/>
      <c r="Q721" s="163"/>
    </row>
    <row r="723" customFormat="false" ht="15" hidden="false" customHeight="false" outlineLevel="0" collapsed="false">
      <c r="A723" s="84"/>
      <c r="B723" s="57" t="s">
        <v>130</v>
      </c>
      <c r="C723" s="86"/>
      <c r="D723" s="86"/>
      <c r="E723" s="87"/>
      <c r="F723" s="86"/>
      <c r="G723" s="86"/>
      <c r="H723" s="86"/>
      <c r="I723" s="86"/>
      <c r="J723" s="86"/>
      <c r="K723" s="86"/>
      <c r="L723" s="88"/>
      <c r="M723" s="89"/>
      <c r="N723" s="90"/>
      <c r="O723" s="84"/>
      <c r="P723" s="91"/>
      <c r="Q723" s="92"/>
    </row>
    <row r="724" customFormat="false" ht="68.25" hidden="false" customHeight="true" outlineLevel="0" collapsed="false">
      <c r="A724" s="24" t="n">
        <v>1</v>
      </c>
      <c r="B724" s="33" t="s">
        <v>48</v>
      </c>
      <c r="C724" s="33"/>
      <c r="D724" s="33"/>
      <c r="E724" s="33"/>
      <c r="F724" s="33"/>
      <c r="G724" s="33"/>
      <c r="H724" s="33"/>
      <c r="I724" s="33"/>
      <c r="J724" s="33"/>
      <c r="K724" s="33"/>
      <c r="L724" s="33"/>
      <c r="M724" s="93" t="n">
        <v>2</v>
      </c>
      <c r="N724" s="98" t="s">
        <v>157</v>
      </c>
      <c r="O724" s="23" t="n">
        <v>4846.6</v>
      </c>
      <c r="P724" s="222" t="s">
        <v>50</v>
      </c>
      <c r="Q724" s="245" t="n">
        <f aca="false">M724*O724</f>
        <v>9693.2</v>
      </c>
    </row>
    <row r="725" customFormat="false" ht="80.25" hidden="false" customHeight="true" outlineLevel="0" collapsed="false">
      <c r="A725" s="169" t="n">
        <f aca="false">A724+1</f>
        <v>2</v>
      </c>
      <c r="B725" s="33" t="s">
        <v>51</v>
      </c>
      <c r="C725" s="33"/>
      <c r="D725" s="33"/>
      <c r="E725" s="33"/>
      <c r="F725" s="33"/>
      <c r="G725" s="33"/>
      <c r="H725" s="33"/>
      <c r="I725" s="33"/>
      <c r="J725" s="33"/>
      <c r="K725" s="33"/>
      <c r="L725" s="33"/>
      <c r="M725" s="93" t="n">
        <v>2</v>
      </c>
      <c r="N725" s="22" t="s">
        <v>49</v>
      </c>
      <c r="O725" s="23" t="n">
        <v>4694.8</v>
      </c>
      <c r="P725" s="24" t="s">
        <v>50</v>
      </c>
      <c r="Q725" s="25" t="n">
        <f aca="false">M725*O725</f>
        <v>9389.6</v>
      </c>
    </row>
    <row r="726" customFormat="false" ht="28.5" hidden="false" customHeight="true" outlineLevel="0" collapsed="false">
      <c r="A726" s="169" t="n">
        <f aca="false">A725+1</f>
        <v>3</v>
      </c>
      <c r="B726" s="33" t="s">
        <v>158</v>
      </c>
      <c r="C726" s="33"/>
      <c r="D726" s="33"/>
      <c r="E726" s="33"/>
      <c r="F726" s="33"/>
      <c r="G726" s="33"/>
      <c r="H726" s="33"/>
      <c r="I726" s="33"/>
      <c r="J726" s="33"/>
      <c r="K726" s="33"/>
      <c r="L726" s="33"/>
      <c r="M726" s="93" t="n">
        <v>2</v>
      </c>
      <c r="N726" s="28" t="s">
        <v>49</v>
      </c>
      <c r="O726" s="18" t="n">
        <v>938.47</v>
      </c>
      <c r="P726" s="18" t="s">
        <v>50</v>
      </c>
      <c r="Q726" s="95" t="n">
        <f aca="false">M726*O726</f>
        <v>1876.94</v>
      </c>
    </row>
    <row r="727" customFormat="false" ht="47.25" hidden="false" customHeight="true" outlineLevel="0" collapsed="false">
      <c r="A727" s="169" t="n">
        <f aca="false">A726+1</f>
        <v>4</v>
      </c>
      <c r="B727" s="33" t="s">
        <v>58</v>
      </c>
      <c r="C727" s="33"/>
      <c r="D727" s="33"/>
      <c r="E727" s="33"/>
      <c r="F727" s="33"/>
      <c r="G727" s="33"/>
      <c r="H727" s="33"/>
      <c r="I727" s="33"/>
      <c r="J727" s="33"/>
      <c r="K727" s="33"/>
      <c r="L727" s="33"/>
      <c r="M727" s="93" t="n">
        <v>2</v>
      </c>
      <c r="N727" s="22" t="s">
        <v>49</v>
      </c>
      <c r="O727" s="18" t="n">
        <v>2042.43</v>
      </c>
      <c r="P727" s="24" t="s">
        <v>50</v>
      </c>
      <c r="Q727" s="25" t="n">
        <f aca="false">M727*O727</f>
        <v>4084.86</v>
      </c>
    </row>
    <row r="728" customFormat="false" ht="27.75" hidden="false" customHeight="true" outlineLevel="0" collapsed="false">
      <c r="A728" s="169" t="n">
        <f aca="false">A727+1</f>
        <v>5</v>
      </c>
      <c r="B728" s="33" t="s">
        <v>160</v>
      </c>
      <c r="C728" s="33"/>
      <c r="D728" s="33"/>
      <c r="E728" s="33"/>
      <c r="F728" s="33"/>
      <c r="G728" s="33"/>
      <c r="H728" s="33"/>
      <c r="I728" s="33"/>
      <c r="J728" s="33"/>
      <c r="K728" s="33"/>
      <c r="L728" s="33"/>
      <c r="M728" s="93" t="n">
        <v>2</v>
      </c>
      <c r="N728" s="28" t="s">
        <v>49</v>
      </c>
      <c r="O728" s="18" t="n">
        <v>447.15</v>
      </c>
      <c r="P728" s="18" t="s">
        <v>55</v>
      </c>
      <c r="Q728" s="245" t="n">
        <f aca="false">ROUND((M728*O728),0)</f>
        <v>894</v>
      </c>
    </row>
    <row r="729" customFormat="false" ht="18" hidden="false" customHeight="true" outlineLevel="0" collapsed="false">
      <c r="A729" s="169" t="n">
        <f aca="false">A728+1</f>
        <v>6</v>
      </c>
      <c r="B729" s="33" t="s">
        <v>72</v>
      </c>
      <c r="C729" s="33"/>
      <c r="D729" s="33"/>
      <c r="E729" s="33"/>
      <c r="F729" s="33"/>
      <c r="G729" s="33"/>
      <c r="H729" s="33"/>
      <c r="I729" s="33"/>
      <c r="J729" s="33"/>
      <c r="K729" s="33"/>
      <c r="L729" s="33"/>
      <c r="M729" s="93" t="n">
        <v>2</v>
      </c>
      <c r="N729" s="22" t="s">
        <v>49</v>
      </c>
      <c r="O729" s="18" t="n">
        <v>1082.95</v>
      </c>
      <c r="P729" s="24" t="s">
        <v>50</v>
      </c>
      <c r="Q729" s="25" t="n">
        <f aca="false">M729*O729</f>
        <v>2165.9</v>
      </c>
    </row>
    <row r="730" customFormat="false" ht="45" hidden="false" customHeight="true" outlineLevel="0" collapsed="false">
      <c r="A730" s="169" t="n">
        <v>7</v>
      </c>
      <c r="B730" s="33" t="s">
        <v>59</v>
      </c>
      <c r="C730" s="33"/>
      <c r="D730" s="33"/>
      <c r="E730" s="33"/>
      <c r="F730" s="33"/>
      <c r="G730" s="33"/>
      <c r="H730" s="33"/>
      <c r="I730" s="33"/>
      <c r="J730" s="33"/>
      <c r="K730" s="33"/>
      <c r="L730" s="33"/>
      <c r="M730" s="93"/>
      <c r="N730" s="28"/>
      <c r="O730" s="23"/>
      <c r="P730" s="18"/>
      <c r="Q730" s="95"/>
    </row>
    <row r="731" customFormat="false" ht="15.75" hidden="false" customHeight="false" outlineLevel="0" collapsed="false">
      <c r="A731" s="169"/>
      <c r="B731" s="170" t="s">
        <v>60</v>
      </c>
      <c r="C731" s="171"/>
      <c r="D731" s="128"/>
      <c r="E731" s="129"/>
      <c r="F731" s="128"/>
      <c r="G731" s="128"/>
      <c r="H731" s="128"/>
      <c r="I731" s="128"/>
      <c r="J731" s="128"/>
      <c r="K731" s="128"/>
      <c r="L731" s="130"/>
      <c r="M731" s="93" t="n">
        <v>100</v>
      </c>
      <c r="N731" s="98" t="s">
        <v>61</v>
      </c>
      <c r="O731" s="23" t="n">
        <v>73.21</v>
      </c>
      <c r="P731" s="96" t="s">
        <v>62</v>
      </c>
      <c r="Q731" s="95" t="n">
        <f aca="false">M731*O731</f>
        <v>7321</v>
      </c>
    </row>
    <row r="732" customFormat="false" ht="15.75" hidden="false" customHeight="false" outlineLevel="0" collapsed="false">
      <c r="A732" s="169"/>
      <c r="B732" s="170" t="s">
        <v>63</v>
      </c>
      <c r="C732" s="171"/>
      <c r="D732" s="128"/>
      <c r="E732" s="129"/>
      <c r="F732" s="128"/>
      <c r="G732" s="128"/>
      <c r="H732" s="128"/>
      <c r="I732" s="128"/>
      <c r="J732" s="128"/>
      <c r="K732" s="128"/>
      <c r="L732" s="130"/>
      <c r="M732" s="93" t="n">
        <v>80</v>
      </c>
      <c r="N732" s="98" t="s">
        <v>61</v>
      </c>
      <c r="O732" s="23" t="n">
        <v>95.79</v>
      </c>
      <c r="P732" s="96" t="s">
        <v>62</v>
      </c>
      <c r="Q732" s="95" t="n">
        <f aca="false">M732*O732</f>
        <v>7663.2</v>
      </c>
    </row>
    <row r="733" customFormat="false" ht="15.75" hidden="false" customHeight="false" outlineLevel="0" collapsed="false">
      <c r="A733" s="169"/>
      <c r="B733" s="170" t="s">
        <v>64</v>
      </c>
      <c r="C733" s="171"/>
      <c r="D733" s="128"/>
      <c r="E733" s="129"/>
      <c r="F733" s="128"/>
      <c r="G733" s="128"/>
      <c r="H733" s="128"/>
      <c r="I733" s="128"/>
      <c r="J733" s="128"/>
      <c r="K733" s="128"/>
      <c r="L733" s="130"/>
      <c r="M733" s="93" t="n">
        <v>50</v>
      </c>
      <c r="N733" s="98" t="s">
        <v>61</v>
      </c>
      <c r="O733" s="23" t="n">
        <v>128.55</v>
      </c>
      <c r="P733" s="96" t="s">
        <v>62</v>
      </c>
      <c r="Q733" s="95" t="n">
        <f aca="false">M733*O733</f>
        <v>6427.5</v>
      </c>
    </row>
    <row r="734" customFormat="false" ht="15" hidden="false" customHeight="true" outlineLevel="0" collapsed="false">
      <c r="A734" s="169" t="n">
        <v>8</v>
      </c>
      <c r="B734" s="33" t="s">
        <v>206</v>
      </c>
      <c r="C734" s="33"/>
      <c r="D734" s="33"/>
      <c r="E734" s="33"/>
      <c r="F734" s="33"/>
      <c r="G734" s="33"/>
      <c r="H734" s="33"/>
      <c r="I734" s="33"/>
      <c r="J734" s="33"/>
      <c r="K734" s="33"/>
      <c r="L734" s="33"/>
      <c r="M734" s="93" t="n">
        <v>50</v>
      </c>
      <c r="N734" s="98" t="s">
        <v>61</v>
      </c>
      <c r="O734" s="18" t="n">
        <v>7.82</v>
      </c>
      <c r="P734" s="96" t="s">
        <v>62</v>
      </c>
      <c r="Q734" s="25" t="n">
        <f aca="false">M734*O734</f>
        <v>391</v>
      </c>
    </row>
    <row r="735" customFormat="false" ht="15" hidden="false" customHeight="false" outlineLevel="0" collapsed="false">
      <c r="A735" s="169" t="n">
        <v>9</v>
      </c>
      <c r="B735" s="105" t="s">
        <v>149</v>
      </c>
      <c r="C735" s="237"/>
      <c r="D735" s="128"/>
      <c r="E735" s="129"/>
      <c r="F735" s="128"/>
      <c r="G735" s="128"/>
      <c r="H735" s="128"/>
      <c r="I735" s="128"/>
      <c r="J735" s="128"/>
      <c r="K735" s="128"/>
      <c r="L735" s="130"/>
      <c r="M735" s="93"/>
      <c r="N735" s="28"/>
      <c r="O735" s="18"/>
      <c r="P735" s="18"/>
      <c r="Q735" s="96"/>
    </row>
    <row r="736" customFormat="false" ht="15.75" hidden="false" customHeight="false" outlineLevel="0" collapsed="false">
      <c r="A736" s="169"/>
      <c r="B736" s="19" t="s">
        <v>150</v>
      </c>
      <c r="C736" s="238"/>
      <c r="D736" s="128"/>
      <c r="E736" s="129"/>
      <c r="F736" s="128"/>
      <c r="G736" s="128"/>
      <c r="H736" s="128"/>
      <c r="I736" s="128"/>
      <c r="J736" s="128"/>
      <c r="K736" s="128"/>
      <c r="L736" s="130"/>
      <c r="M736" s="93" t="n">
        <v>2</v>
      </c>
      <c r="N736" s="98" t="s">
        <v>49</v>
      </c>
      <c r="O736" s="23" t="n">
        <v>271.95</v>
      </c>
      <c r="P736" s="18" t="s">
        <v>55</v>
      </c>
      <c r="Q736" s="95" t="n">
        <f aca="false">M736*O736</f>
        <v>543.9</v>
      </c>
    </row>
    <row r="737" customFormat="false" ht="15" hidden="false" customHeight="false" outlineLevel="0" collapsed="false">
      <c r="A737" s="169"/>
      <c r="B737" s="19" t="s">
        <v>151</v>
      </c>
      <c r="C737" s="239"/>
      <c r="D737" s="128"/>
      <c r="E737" s="129"/>
      <c r="F737" s="128"/>
      <c r="G737" s="128"/>
      <c r="H737" s="128"/>
      <c r="I737" s="128"/>
      <c r="J737" s="128"/>
      <c r="K737" s="128"/>
      <c r="L737" s="130"/>
      <c r="M737" s="93" t="n">
        <v>2</v>
      </c>
      <c r="N737" s="98" t="s">
        <v>49</v>
      </c>
      <c r="O737" s="23" t="n">
        <v>365.42</v>
      </c>
      <c r="P737" s="18" t="s">
        <v>55</v>
      </c>
      <c r="Q737" s="95" t="n">
        <f aca="false">M737*O737</f>
        <v>730.84</v>
      </c>
    </row>
    <row r="738" customFormat="false" ht="15" hidden="false" customHeight="true" outlineLevel="0" collapsed="false">
      <c r="A738" s="24" t="n">
        <v>10</v>
      </c>
      <c r="B738" s="32" t="s">
        <v>53</v>
      </c>
      <c r="C738" s="32"/>
      <c r="D738" s="32"/>
      <c r="E738" s="32"/>
      <c r="F738" s="32"/>
      <c r="G738" s="32"/>
      <c r="H738" s="32"/>
      <c r="I738" s="32"/>
      <c r="J738" s="32"/>
      <c r="K738" s="32"/>
      <c r="L738" s="30"/>
      <c r="M738" s="93" t="n">
        <v>4</v>
      </c>
      <c r="N738" s="22" t="s">
        <v>49</v>
      </c>
      <c r="O738" s="18" t="n">
        <v>1109.46</v>
      </c>
      <c r="P738" s="96" t="s">
        <v>50</v>
      </c>
      <c r="Q738" s="25" t="n">
        <f aca="false">M738*O738</f>
        <v>4437.84</v>
      </c>
    </row>
    <row r="739" customFormat="false" ht="26.25" hidden="false" customHeight="true" outlineLevel="0" collapsed="false">
      <c r="A739" s="169" t="n">
        <v>11</v>
      </c>
      <c r="B739" s="54" t="s">
        <v>54</v>
      </c>
      <c r="C739" s="54"/>
      <c r="D739" s="54"/>
      <c r="E739" s="54"/>
      <c r="F739" s="54"/>
      <c r="G739" s="54"/>
      <c r="H739" s="54"/>
      <c r="I739" s="54"/>
      <c r="J739" s="54"/>
      <c r="K739" s="54"/>
      <c r="L739" s="54"/>
      <c r="M739" s="93" t="n">
        <v>2</v>
      </c>
      <c r="N739" s="98" t="s">
        <v>49</v>
      </c>
      <c r="O739" s="23" t="n">
        <v>889.46</v>
      </c>
      <c r="P739" s="18" t="s">
        <v>55</v>
      </c>
      <c r="Q739" s="95" t="n">
        <f aca="false">M739*O739</f>
        <v>1778.92</v>
      </c>
    </row>
    <row r="740" customFormat="false" ht="15" hidden="false" customHeight="true" outlineLevel="0" collapsed="false">
      <c r="A740" s="24" t="n">
        <v>12</v>
      </c>
      <c r="B740" s="32" t="s">
        <v>107</v>
      </c>
      <c r="C740" s="32"/>
      <c r="D740" s="32"/>
      <c r="E740" s="32"/>
      <c r="F740" s="32"/>
      <c r="G740" s="32"/>
      <c r="H740" s="32"/>
      <c r="I740" s="32"/>
      <c r="J740" s="32"/>
      <c r="K740" s="32"/>
      <c r="L740" s="130"/>
      <c r="M740" s="167" t="n">
        <v>2</v>
      </c>
      <c r="N740" s="98" t="s">
        <v>49</v>
      </c>
      <c r="O740" s="23" t="n">
        <v>509.74</v>
      </c>
      <c r="P740" s="18" t="s">
        <v>55</v>
      </c>
      <c r="Q740" s="95" t="n">
        <f aca="false">M740*O740</f>
        <v>1019.48</v>
      </c>
    </row>
    <row r="741" customFormat="false" ht="30.75" hidden="false" customHeight="true" outlineLevel="0" collapsed="false">
      <c r="A741" s="24" t="n">
        <v>13</v>
      </c>
      <c r="B741" s="54" t="s">
        <v>108</v>
      </c>
      <c r="C741" s="54"/>
      <c r="D741" s="54"/>
      <c r="E741" s="54"/>
      <c r="F741" s="54"/>
      <c r="G741" s="54"/>
      <c r="H741" s="54"/>
      <c r="I741" s="54"/>
      <c r="J741" s="54"/>
      <c r="K741" s="54"/>
      <c r="L741" s="54"/>
      <c r="M741" s="167" t="n">
        <v>2</v>
      </c>
      <c r="N741" s="98" t="s">
        <v>49</v>
      </c>
      <c r="O741" s="53" t="n">
        <v>1142.24</v>
      </c>
      <c r="P741" s="18" t="s">
        <v>55</v>
      </c>
      <c r="Q741" s="95" t="n">
        <f aca="false">M741*O741</f>
        <v>2284.48</v>
      </c>
    </row>
    <row r="742" customFormat="false" ht="15" hidden="false" customHeight="true" outlineLevel="0" collapsed="false">
      <c r="A742" s="24" t="n">
        <v>14</v>
      </c>
      <c r="B742" s="33" t="s">
        <v>56</v>
      </c>
      <c r="C742" s="33"/>
      <c r="D742" s="33"/>
      <c r="E742" s="33"/>
      <c r="F742" s="33"/>
      <c r="G742" s="33"/>
      <c r="H742" s="33"/>
      <c r="I742" s="33"/>
      <c r="J742" s="33"/>
      <c r="K742" s="33"/>
      <c r="L742" s="33"/>
      <c r="M742" s="167" t="n">
        <v>2</v>
      </c>
      <c r="N742" s="98" t="s">
        <v>49</v>
      </c>
      <c r="O742" s="23" t="n">
        <v>877.8</v>
      </c>
      <c r="P742" s="18" t="s">
        <v>55</v>
      </c>
      <c r="Q742" s="95" t="n">
        <f aca="false">M742*O742</f>
        <v>1755.6</v>
      </c>
    </row>
    <row r="743" customFormat="false" ht="24.75" hidden="false" customHeight="true" outlineLevel="0" collapsed="false">
      <c r="A743" s="169" t="n">
        <v>15</v>
      </c>
      <c r="B743" s="32" t="s">
        <v>189</v>
      </c>
      <c r="C743" s="32"/>
      <c r="D743" s="32"/>
      <c r="E743" s="32"/>
      <c r="F743" s="32"/>
      <c r="G743" s="32"/>
      <c r="H743" s="32"/>
      <c r="I743" s="32"/>
      <c r="J743" s="32"/>
      <c r="K743" s="32"/>
      <c r="L743" s="130"/>
      <c r="M743" s="97" t="n">
        <v>10</v>
      </c>
      <c r="N743" s="22" t="s">
        <v>61</v>
      </c>
      <c r="O743" s="23" t="n">
        <v>136</v>
      </c>
      <c r="P743" s="18" t="s">
        <v>50</v>
      </c>
      <c r="Q743" s="95" t="n">
        <f aca="false">M743*O743</f>
        <v>1360</v>
      </c>
    </row>
    <row r="744" customFormat="false" ht="15" hidden="false" customHeight="true" outlineLevel="0" collapsed="false">
      <c r="A744" s="24" t="n">
        <v>16</v>
      </c>
      <c r="B744" s="32" t="s">
        <v>166</v>
      </c>
      <c r="C744" s="32"/>
      <c r="D744" s="32"/>
      <c r="E744" s="32"/>
      <c r="F744" s="32"/>
      <c r="G744" s="32"/>
      <c r="H744" s="32"/>
      <c r="I744" s="32"/>
      <c r="J744" s="128"/>
      <c r="K744" s="128"/>
      <c r="L744" s="130"/>
      <c r="M744" s="166"/>
      <c r="N744" s="98"/>
      <c r="O744" s="53"/>
      <c r="P744" s="18"/>
      <c r="Q744" s="95"/>
    </row>
    <row r="745" customFormat="false" ht="15" hidden="false" customHeight="false" outlineLevel="0" collapsed="false">
      <c r="A745" s="104"/>
      <c r="B745" s="246" t="s">
        <v>167</v>
      </c>
      <c r="C745" s="247"/>
      <c r="D745" s="128"/>
      <c r="E745" s="129"/>
      <c r="F745" s="128"/>
      <c r="G745" s="128"/>
      <c r="H745" s="128"/>
      <c r="I745" s="128"/>
      <c r="J745" s="128"/>
      <c r="K745" s="128"/>
      <c r="L745" s="130"/>
      <c r="M745" s="167" t="n">
        <v>5</v>
      </c>
      <c r="N745" s="98" t="s">
        <v>49</v>
      </c>
      <c r="O745" s="23" t="n">
        <v>725</v>
      </c>
      <c r="P745" s="18" t="s">
        <v>50</v>
      </c>
      <c r="Q745" s="95" t="n">
        <f aca="false">M745*O745</f>
        <v>3625</v>
      </c>
    </row>
    <row r="746" customFormat="false" ht="15" hidden="false" customHeight="false" outlineLevel="0" collapsed="false">
      <c r="A746" s="104"/>
      <c r="B746" s="246" t="s">
        <v>168</v>
      </c>
      <c r="C746" s="247"/>
      <c r="D746" s="128"/>
      <c r="E746" s="129"/>
      <c r="F746" s="128"/>
      <c r="G746" s="128"/>
      <c r="H746" s="128"/>
      <c r="I746" s="128"/>
      <c r="J746" s="128"/>
      <c r="K746" s="128"/>
      <c r="L746" s="130"/>
      <c r="M746" s="167" t="n">
        <v>4</v>
      </c>
      <c r="N746" s="98" t="s">
        <v>49</v>
      </c>
      <c r="O746" s="23" t="n">
        <v>577</v>
      </c>
      <c r="P746" s="18" t="s">
        <v>50</v>
      </c>
      <c r="Q746" s="95" t="n">
        <f aca="false">M746*O746</f>
        <v>2308</v>
      </c>
    </row>
    <row r="747" customFormat="false" ht="15" hidden="false" customHeight="true" outlineLevel="0" collapsed="false">
      <c r="A747" s="92"/>
      <c r="B747" s="113"/>
      <c r="C747" s="60" t="s">
        <v>42</v>
      </c>
      <c r="D747" s="86"/>
      <c r="E747" s="87"/>
      <c r="F747" s="86"/>
      <c r="G747" s="86"/>
      <c r="H747" s="86"/>
      <c r="I747" s="86"/>
      <c r="J747" s="86"/>
      <c r="K747" s="86"/>
      <c r="L747" s="88"/>
      <c r="M747" s="89"/>
      <c r="N747" s="90"/>
      <c r="O747" s="148" t="s">
        <v>79</v>
      </c>
      <c r="P747" s="148"/>
      <c r="Q747" s="218" t="n">
        <f aca="false">SUM(Q723:Q746)</f>
        <v>69751.26</v>
      </c>
    </row>
    <row r="748" customFormat="false" ht="15" hidden="false" customHeight="false" outlineLevel="0" collapsed="false">
      <c r="A748" s="1"/>
      <c r="R748" s="156"/>
    </row>
    <row r="749" customFormat="false" ht="15" hidden="false" customHeight="false" outlineLevel="0" collapsed="false">
      <c r="A749" s="1"/>
      <c r="C749" s="78" t="s">
        <v>73</v>
      </c>
      <c r="R749" s="156"/>
    </row>
    <row r="750" customFormat="false" ht="15" hidden="false" customHeight="false" outlineLevel="0" collapsed="false">
      <c r="A750" s="1"/>
    </row>
    <row r="751" customFormat="false" ht="15" hidden="false" customHeight="false" outlineLevel="0" collapsed="false">
      <c r="A751" s="1"/>
      <c r="C751" s="78" t="s">
        <v>74</v>
      </c>
    </row>
    <row r="752" customFormat="false" ht="15" hidden="false" customHeight="false" outlineLevel="0" collapsed="false">
      <c r="A752" s="1"/>
      <c r="P752" s="115"/>
      <c r="Q752" s="114"/>
    </row>
    <row r="753" customFormat="false" ht="15" hidden="false" customHeight="false" outlineLevel="0" collapsed="false">
      <c r="O753" s="219" t="s">
        <v>135</v>
      </c>
      <c r="P753" s="220"/>
      <c r="Q753" s="87"/>
    </row>
    <row r="754" customFormat="false" ht="15" hidden="false" customHeight="false" outlineLevel="0" collapsed="false">
      <c r="O754" s="219"/>
      <c r="P754" s="219"/>
    </row>
    <row r="755" customFormat="false" ht="15.75" hidden="false" customHeight="false" outlineLevel="0" collapsed="false">
      <c r="A755" s="134"/>
      <c r="B755" s="134"/>
      <c r="C755" s="134"/>
      <c r="D755" s="134"/>
      <c r="E755" s="135"/>
      <c r="F755" s="134"/>
      <c r="G755" s="134"/>
      <c r="H755" s="134"/>
      <c r="I755" s="134"/>
      <c r="J755" s="134"/>
      <c r="K755" s="134"/>
      <c r="L755" s="134"/>
      <c r="M755" s="134"/>
      <c r="O755" s="178" t="s">
        <v>80</v>
      </c>
      <c r="P755" s="178"/>
      <c r="Q755" s="179"/>
    </row>
    <row r="756" customFormat="false" ht="15.75" hidden="false" customHeight="false" outlineLevel="0" collapsed="false">
      <c r="B756" s="139" t="s">
        <v>81</v>
      </c>
      <c r="N756" s="140"/>
      <c r="Q756" s="141"/>
    </row>
    <row r="757" customFormat="false" ht="15.75" hidden="false" customHeight="false" outlineLevel="0" collapsed="false">
      <c r="B757" s="139" t="s">
        <v>82</v>
      </c>
      <c r="N757" s="140"/>
      <c r="Q757" s="141"/>
    </row>
    <row r="758" customFormat="false" ht="15.75" hidden="false" customHeight="false" outlineLevel="0" collapsed="false">
      <c r="Q758" s="141"/>
    </row>
    <row r="759" customFormat="false" ht="15.75" hidden="false" customHeight="false" outlineLevel="0" collapsed="false">
      <c r="B759" s="139" t="s">
        <v>83</v>
      </c>
      <c r="N759" s="142" t="s">
        <v>84</v>
      </c>
      <c r="Q759" s="141"/>
    </row>
    <row r="760" customFormat="false" ht="15.75" hidden="false" customHeight="false" outlineLevel="0" collapsed="false">
      <c r="N760" s="142" t="s">
        <v>85</v>
      </c>
      <c r="Q760" s="141"/>
    </row>
    <row r="761" customFormat="false" ht="15.75" hidden="false" customHeight="false" outlineLevel="0" collapsed="false">
      <c r="N761" s="142" t="s">
        <v>86</v>
      </c>
      <c r="Q761" s="141"/>
    </row>
    <row r="763" customFormat="false" ht="20.25" hidden="false" customHeight="false" outlineLevel="0" collapsed="false">
      <c r="A763" s="4" t="s">
        <v>0</v>
      </c>
      <c r="B763" s="4"/>
      <c r="C763" s="4"/>
      <c r="D763" s="4"/>
      <c r="E763" s="4"/>
      <c r="F763" s="4"/>
      <c r="G763" s="4"/>
      <c r="H763" s="4"/>
      <c r="I763" s="4"/>
      <c r="J763" s="4"/>
      <c r="K763" s="4"/>
      <c r="L763" s="4"/>
      <c r="M763" s="4"/>
      <c r="N763" s="4"/>
      <c r="O763" s="4"/>
      <c r="P763" s="4"/>
      <c r="Q763" s="4"/>
    </row>
    <row r="764" customFormat="false" ht="15" hidden="false" customHeight="false" outlineLevel="0" collapsed="false">
      <c r="A764" s="5" t="s">
        <v>1</v>
      </c>
      <c r="B764" s="5"/>
      <c r="C764" s="5"/>
      <c r="D764" s="5"/>
      <c r="E764" s="5"/>
      <c r="F764" s="5"/>
      <c r="G764" s="5"/>
      <c r="H764" s="5"/>
      <c r="I764" s="5"/>
      <c r="J764" s="5"/>
      <c r="K764" s="5"/>
      <c r="L764" s="5"/>
      <c r="M764" s="5"/>
      <c r="N764" s="5"/>
      <c r="O764" s="5"/>
      <c r="P764" s="5"/>
      <c r="Q764" s="5"/>
    </row>
    <row r="765" customFormat="false" ht="43.5" hidden="false" customHeight="true" outlineLevel="0" collapsed="false">
      <c r="A765" s="7" t="s">
        <v>2</v>
      </c>
      <c r="B765" s="7"/>
      <c r="C765" s="251" t="s">
        <v>207</v>
      </c>
      <c r="D765" s="251"/>
      <c r="E765" s="251"/>
      <c r="F765" s="251"/>
      <c r="G765" s="251"/>
      <c r="H765" s="251"/>
      <c r="I765" s="251"/>
      <c r="J765" s="251"/>
      <c r="K765" s="251"/>
      <c r="L765" s="251"/>
      <c r="M765" s="251"/>
      <c r="N765" s="251"/>
      <c r="O765" s="251"/>
      <c r="P765" s="251"/>
      <c r="Q765" s="251"/>
    </row>
    <row r="766" customFormat="false" ht="15" hidden="false" customHeight="true" outlineLevel="0" collapsed="false">
      <c r="A766" s="143" t="s">
        <v>4</v>
      </c>
      <c r="B766" s="143" t="s">
        <v>5</v>
      </c>
      <c r="C766" s="143"/>
      <c r="D766" s="143"/>
      <c r="E766" s="143"/>
      <c r="F766" s="143"/>
      <c r="G766" s="143"/>
      <c r="H766" s="143"/>
      <c r="I766" s="143"/>
      <c r="J766" s="143"/>
      <c r="K766" s="143"/>
      <c r="L766" s="143"/>
      <c r="M766" s="143" t="s">
        <v>6</v>
      </c>
      <c r="N766" s="143"/>
      <c r="O766" s="143" t="s">
        <v>7</v>
      </c>
      <c r="P766" s="144" t="s">
        <v>8</v>
      </c>
      <c r="Q766" s="143" t="s">
        <v>9</v>
      </c>
    </row>
    <row r="767" customFormat="false" ht="15" hidden="false" customHeight="false" outlineLevel="0" collapsed="false">
      <c r="A767" s="145"/>
      <c r="B767" s="85" t="s">
        <v>10</v>
      </c>
      <c r="C767" s="59"/>
      <c r="D767" s="59"/>
      <c r="E767" s="59"/>
      <c r="F767" s="59"/>
      <c r="G767" s="59"/>
      <c r="H767" s="59"/>
      <c r="I767" s="59"/>
      <c r="J767" s="59"/>
      <c r="K767" s="59"/>
      <c r="L767" s="46"/>
      <c r="M767" s="252"/>
      <c r="N767" s="253"/>
      <c r="O767" s="145"/>
      <c r="P767" s="148"/>
      <c r="Q767" s="145"/>
    </row>
    <row r="768" customFormat="false" ht="15.75" hidden="false" customHeight="true" outlineLevel="0" collapsed="false">
      <c r="A768" s="18" t="n">
        <v>1</v>
      </c>
      <c r="B768" s="19" t="s">
        <v>11</v>
      </c>
      <c r="C768" s="19"/>
      <c r="D768" s="19"/>
      <c r="E768" s="19"/>
      <c r="F768" s="19"/>
      <c r="G768" s="19"/>
      <c r="H768" s="19"/>
      <c r="I768" s="19"/>
      <c r="J768" s="19"/>
      <c r="K768" s="19"/>
      <c r="L768" s="20"/>
      <c r="M768" s="232" t="n">
        <v>44</v>
      </c>
      <c r="N768" s="206" t="s">
        <v>12</v>
      </c>
      <c r="O768" s="23" t="n">
        <v>1285.63</v>
      </c>
      <c r="P768" s="24" t="s">
        <v>13</v>
      </c>
      <c r="Q768" s="25" t="n">
        <f aca="false">ROUND((M768*O768/100),0)</f>
        <v>566</v>
      </c>
    </row>
    <row r="769" customFormat="false" ht="15" hidden="false" customHeight="true" outlineLevel="0" collapsed="false">
      <c r="A769" s="31" t="n">
        <v>2</v>
      </c>
      <c r="B769" s="48" t="s">
        <v>88</v>
      </c>
      <c r="C769" s="48"/>
      <c r="D769" s="48"/>
      <c r="E769" s="48"/>
      <c r="F769" s="48"/>
      <c r="G769" s="48"/>
      <c r="H769" s="48"/>
      <c r="I769" s="48"/>
      <c r="J769" s="48"/>
      <c r="K769" s="48"/>
      <c r="L769" s="48"/>
      <c r="M769" s="190" t="n">
        <v>125</v>
      </c>
      <c r="N769" s="183" t="s">
        <v>15</v>
      </c>
      <c r="O769" s="23" t="n">
        <v>5445</v>
      </c>
      <c r="P769" s="18" t="s">
        <v>18</v>
      </c>
      <c r="Q769" s="29" t="n">
        <f aca="false">ROUND((M769*O769/100),0)</f>
        <v>6806</v>
      </c>
    </row>
    <row r="770" customFormat="false" ht="45" hidden="false" customHeight="true" outlineLevel="0" collapsed="false">
      <c r="A770" s="24" t="n">
        <v>3</v>
      </c>
      <c r="B770" s="54" t="s">
        <v>14</v>
      </c>
      <c r="C770" s="54"/>
      <c r="D770" s="54"/>
      <c r="E770" s="54"/>
      <c r="F770" s="54"/>
      <c r="G770" s="54"/>
      <c r="H770" s="54"/>
      <c r="I770" s="54"/>
      <c r="J770" s="54"/>
      <c r="K770" s="54"/>
      <c r="L770" s="54"/>
      <c r="M770" s="190" t="n">
        <v>1108</v>
      </c>
      <c r="N770" s="183" t="s">
        <v>15</v>
      </c>
      <c r="O770" s="23" t="n">
        <v>3176.25</v>
      </c>
      <c r="P770" s="18" t="s">
        <v>16</v>
      </c>
      <c r="Q770" s="29" t="n">
        <f aca="false">ROUND((M770*O770/1000),0)</f>
        <v>3519</v>
      </c>
    </row>
    <row r="771" customFormat="false" ht="26.25" hidden="false" customHeight="true" outlineLevel="0" collapsed="false">
      <c r="A771" s="24" t="n">
        <v>4</v>
      </c>
      <c r="B771" s="54" t="s">
        <v>19</v>
      </c>
      <c r="C771" s="54"/>
      <c r="D771" s="54"/>
      <c r="E771" s="54"/>
      <c r="F771" s="54"/>
      <c r="G771" s="54"/>
      <c r="H771" s="54"/>
      <c r="I771" s="54"/>
      <c r="J771" s="54"/>
      <c r="K771" s="54"/>
      <c r="L771" s="54"/>
      <c r="M771" s="182" t="n">
        <v>1053</v>
      </c>
      <c r="N771" s="183" t="s">
        <v>15</v>
      </c>
      <c r="O771" s="23" t="n">
        <v>11948.36</v>
      </c>
      <c r="P771" s="18" t="s">
        <v>18</v>
      </c>
      <c r="Q771" s="29" t="n">
        <f aca="false">ROUND((M771*O771/100),0)</f>
        <v>125816</v>
      </c>
    </row>
    <row r="772" customFormat="false" ht="15.75" hidden="false" customHeight="true" outlineLevel="0" collapsed="false">
      <c r="A772" s="24" t="n">
        <v>5</v>
      </c>
      <c r="B772" s="54" t="s">
        <v>17</v>
      </c>
      <c r="C772" s="54"/>
      <c r="D772" s="54"/>
      <c r="E772" s="54"/>
      <c r="F772" s="54"/>
      <c r="G772" s="54"/>
      <c r="H772" s="54"/>
      <c r="I772" s="54"/>
      <c r="J772" s="54"/>
      <c r="K772" s="54"/>
      <c r="L772" s="54"/>
      <c r="M772" s="182" t="n">
        <v>928</v>
      </c>
      <c r="N772" s="183" t="s">
        <v>15</v>
      </c>
      <c r="O772" s="23" t="n">
        <v>8694.95</v>
      </c>
      <c r="P772" s="18" t="s">
        <v>18</v>
      </c>
      <c r="Q772" s="29" t="n">
        <f aca="false">ROUND((M772*O772/100),0)</f>
        <v>80689</v>
      </c>
    </row>
    <row r="773" customFormat="false" ht="27" hidden="false" customHeight="true" outlineLevel="0" collapsed="false">
      <c r="A773" s="31" t="n">
        <v>6</v>
      </c>
      <c r="B773" s="54" t="s">
        <v>21</v>
      </c>
      <c r="C773" s="54"/>
      <c r="D773" s="54"/>
      <c r="E773" s="54"/>
      <c r="F773" s="54"/>
      <c r="G773" s="54"/>
      <c r="H773" s="54"/>
      <c r="I773" s="54"/>
      <c r="J773" s="54"/>
      <c r="K773" s="54"/>
      <c r="L773" s="54"/>
      <c r="M773" s="190" t="n">
        <v>1751</v>
      </c>
      <c r="N773" s="183" t="s">
        <v>15</v>
      </c>
      <c r="O773" s="23" t="n">
        <v>12674.36</v>
      </c>
      <c r="P773" s="18" t="s">
        <v>18</v>
      </c>
      <c r="Q773" s="29" t="n">
        <f aca="false">ROUND((M773*O773/100),0)</f>
        <v>221928</v>
      </c>
    </row>
    <row r="774" customFormat="false" ht="58.5" hidden="false" customHeight="true" outlineLevel="0" collapsed="false">
      <c r="A774" s="24" t="n">
        <v>7</v>
      </c>
      <c r="B774" s="33" t="s">
        <v>22</v>
      </c>
      <c r="C774" s="33"/>
      <c r="D774" s="33"/>
      <c r="E774" s="33"/>
      <c r="F774" s="33"/>
      <c r="G774" s="33"/>
      <c r="H774" s="33"/>
      <c r="I774" s="33"/>
      <c r="J774" s="33"/>
      <c r="K774" s="33"/>
      <c r="L774" s="33"/>
      <c r="M774" s="190" t="n">
        <v>1027</v>
      </c>
      <c r="N774" s="183" t="s">
        <v>15</v>
      </c>
      <c r="O774" s="36" t="n">
        <v>337</v>
      </c>
      <c r="P774" s="18" t="s">
        <v>23</v>
      </c>
      <c r="Q774" s="29" t="n">
        <f aca="false">ROUND((M774*O774),0)</f>
        <v>346099</v>
      </c>
    </row>
    <row r="775" customFormat="false" ht="34.5" hidden="false" customHeight="true" outlineLevel="0" collapsed="false">
      <c r="A775" s="24" t="n">
        <v>8</v>
      </c>
      <c r="B775" s="33" t="s">
        <v>91</v>
      </c>
      <c r="C775" s="33"/>
      <c r="D775" s="33"/>
      <c r="E775" s="33"/>
      <c r="F775" s="33"/>
      <c r="G775" s="33"/>
      <c r="H775" s="33"/>
      <c r="I775" s="33"/>
      <c r="J775" s="33"/>
      <c r="K775" s="33"/>
      <c r="L775" s="33"/>
      <c r="M775" s="191" t="n">
        <v>41.26</v>
      </c>
      <c r="N775" s="35" t="s">
        <v>25</v>
      </c>
      <c r="O775" s="36" t="n">
        <v>5001.7</v>
      </c>
      <c r="P775" s="38" t="s">
        <v>26</v>
      </c>
      <c r="Q775" s="25" t="n">
        <f aca="false">ROUND((M775*O775),0)</f>
        <v>206370</v>
      </c>
    </row>
    <row r="776" customFormat="false" ht="40.5" hidden="false" customHeight="true" outlineLevel="0" collapsed="false">
      <c r="A776" s="24" t="n">
        <v>9</v>
      </c>
      <c r="B776" s="48" t="s">
        <v>29</v>
      </c>
      <c r="C776" s="48"/>
      <c r="D776" s="48"/>
      <c r="E776" s="48"/>
      <c r="F776" s="48"/>
      <c r="G776" s="48"/>
      <c r="H776" s="48"/>
      <c r="I776" s="48"/>
      <c r="J776" s="48"/>
      <c r="K776" s="48"/>
      <c r="L776" s="48"/>
      <c r="M776" s="205" t="n">
        <v>415</v>
      </c>
      <c r="N776" s="35" t="s">
        <v>15</v>
      </c>
      <c r="O776" s="44" t="n">
        <v>14429.25</v>
      </c>
      <c r="P776" s="31" t="s">
        <v>18</v>
      </c>
      <c r="Q776" s="25" t="n">
        <f aca="false">ROUND((M776*O776/100),0)</f>
        <v>59881</v>
      </c>
    </row>
    <row r="777" customFormat="false" ht="28.5" hidden="false" customHeight="true" outlineLevel="0" collapsed="false">
      <c r="A777" s="24" t="n">
        <v>10</v>
      </c>
      <c r="B777" s="210" t="s">
        <v>186</v>
      </c>
      <c r="C777" s="210"/>
      <c r="D777" s="210"/>
      <c r="E777" s="210"/>
      <c r="F777" s="210"/>
      <c r="G777" s="210"/>
      <c r="H777" s="210"/>
      <c r="I777" s="210"/>
      <c r="J777" s="210"/>
      <c r="K777" s="210"/>
      <c r="L777" s="210"/>
      <c r="M777" s="205" t="n">
        <v>1242</v>
      </c>
      <c r="N777" s="206" t="s">
        <v>15</v>
      </c>
      <c r="O777" s="284" t="n">
        <v>3630</v>
      </c>
      <c r="P777" s="18" t="s">
        <v>208</v>
      </c>
      <c r="Q777" s="95" t="n">
        <f aca="false">ROUND(SUM(M777*O777/1000),0)</f>
        <v>4508</v>
      </c>
    </row>
    <row r="778" customFormat="false" ht="15" hidden="false" customHeight="true" outlineLevel="0" collapsed="false">
      <c r="A778" s="24" t="n">
        <v>11</v>
      </c>
      <c r="B778" s="39" t="s">
        <v>27</v>
      </c>
      <c r="C778" s="39"/>
      <c r="D778" s="39"/>
      <c r="E778" s="39"/>
      <c r="F778" s="39"/>
      <c r="G778" s="39"/>
      <c r="H778" s="39"/>
      <c r="I778" s="39"/>
      <c r="J778" s="39"/>
      <c r="K778" s="39"/>
      <c r="L778" s="39"/>
      <c r="M778" s="232" t="n">
        <v>6119</v>
      </c>
      <c r="N778" s="233" t="s">
        <v>12</v>
      </c>
      <c r="O778" s="23" t="n">
        <v>2206.6</v>
      </c>
      <c r="P778" s="18" t="s">
        <v>13</v>
      </c>
      <c r="Q778" s="29" t="n">
        <f aca="false">ROUND((M778*O778/100),0)</f>
        <v>135022</v>
      </c>
    </row>
    <row r="779" customFormat="false" ht="15" hidden="false" customHeight="false" outlineLevel="0" collapsed="false">
      <c r="A779" s="24" t="n">
        <v>12</v>
      </c>
      <c r="B779" s="40" t="s">
        <v>28</v>
      </c>
      <c r="C779" s="41"/>
      <c r="D779" s="41"/>
      <c r="E779" s="41"/>
      <c r="F779" s="41"/>
      <c r="G779" s="41"/>
      <c r="H779" s="41"/>
      <c r="I779" s="41"/>
      <c r="J779" s="41"/>
      <c r="K779" s="41"/>
      <c r="L779" s="42"/>
      <c r="M779" s="205" t="n">
        <v>6119</v>
      </c>
      <c r="N779" s="234" t="s">
        <v>12</v>
      </c>
      <c r="O779" s="24" t="n">
        <v>2197.52</v>
      </c>
      <c r="P779" s="31" t="s">
        <v>13</v>
      </c>
      <c r="Q779" s="25" t="n">
        <f aca="false">ROUND((M779*O779/100),0)</f>
        <v>134466</v>
      </c>
    </row>
    <row r="780" customFormat="false" ht="45" hidden="false" customHeight="true" outlineLevel="0" collapsed="false">
      <c r="A780" s="24" t="n">
        <v>13</v>
      </c>
      <c r="B780" s="33" t="s">
        <v>209</v>
      </c>
      <c r="C780" s="33"/>
      <c r="D780" s="33"/>
      <c r="E780" s="33"/>
      <c r="F780" s="33"/>
      <c r="G780" s="33"/>
      <c r="H780" s="33"/>
      <c r="I780" s="33"/>
      <c r="J780" s="33"/>
      <c r="K780" s="33"/>
      <c r="L780" s="33"/>
      <c r="M780" s="190" t="n">
        <v>101</v>
      </c>
      <c r="N780" s="183" t="s">
        <v>12</v>
      </c>
      <c r="O780" s="23" t="n">
        <v>228.9</v>
      </c>
      <c r="P780" s="18" t="s">
        <v>33</v>
      </c>
      <c r="Q780" s="29" t="n">
        <f aca="false">ROUND((M780*O780),0)</f>
        <v>23119</v>
      </c>
    </row>
    <row r="781" customFormat="false" ht="45" hidden="false" customHeight="true" outlineLevel="0" collapsed="false">
      <c r="A781" s="24" t="n">
        <v>14</v>
      </c>
      <c r="B781" s="33" t="s">
        <v>194</v>
      </c>
      <c r="C781" s="33"/>
      <c r="D781" s="33"/>
      <c r="E781" s="33"/>
      <c r="F781" s="33"/>
      <c r="G781" s="33"/>
      <c r="H781" s="33"/>
      <c r="I781" s="33"/>
      <c r="J781" s="33"/>
      <c r="K781" s="33"/>
      <c r="L781" s="33"/>
      <c r="M781" s="190" t="n">
        <v>121</v>
      </c>
      <c r="N781" s="183" t="s">
        <v>12</v>
      </c>
      <c r="O781" s="23" t="n">
        <v>240.5</v>
      </c>
      <c r="P781" s="18" t="s">
        <v>33</v>
      </c>
      <c r="Q781" s="29" t="n">
        <f aca="false">ROUND((M781*O781),0)</f>
        <v>29101</v>
      </c>
    </row>
    <row r="782" customFormat="false" ht="45" hidden="false" customHeight="true" outlineLevel="0" collapsed="false">
      <c r="A782" s="24" t="n">
        <v>15</v>
      </c>
      <c r="B782" s="19" t="s">
        <v>210</v>
      </c>
      <c r="C782" s="19"/>
      <c r="D782" s="19"/>
      <c r="E782" s="19"/>
      <c r="F782" s="19"/>
      <c r="G782" s="19"/>
      <c r="H782" s="19"/>
      <c r="I782" s="19"/>
      <c r="J782" s="19"/>
      <c r="K782" s="19"/>
      <c r="L782" s="26"/>
      <c r="M782" s="285" t="n">
        <v>48</v>
      </c>
      <c r="N782" s="234" t="s">
        <v>15</v>
      </c>
      <c r="O782" s="23" t="n">
        <v>231.6</v>
      </c>
      <c r="P782" s="31" t="s">
        <v>13</v>
      </c>
      <c r="Q782" s="25" t="n">
        <f aca="false">ROUND((M782*O782),0)</f>
        <v>11117</v>
      </c>
    </row>
    <row r="783" customFormat="false" ht="33.75" hidden="false" customHeight="true" outlineLevel="0" collapsed="false">
      <c r="A783" s="24" t="n">
        <v>16</v>
      </c>
      <c r="B783" s="51" t="s">
        <v>36</v>
      </c>
      <c r="C783" s="51"/>
      <c r="D783" s="51"/>
      <c r="E783" s="51"/>
      <c r="F783" s="51"/>
      <c r="G783" s="51"/>
      <c r="H783" s="51"/>
      <c r="I783" s="51"/>
      <c r="J783" s="51"/>
      <c r="K783" s="51"/>
      <c r="L783" s="52"/>
      <c r="M783" s="190" t="n">
        <v>510</v>
      </c>
      <c r="N783" s="183" t="s">
        <v>12</v>
      </c>
      <c r="O783" s="53" t="n">
        <v>180.5</v>
      </c>
      <c r="P783" s="18" t="s">
        <v>33</v>
      </c>
      <c r="Q783" s="29" t="n">
        <f aca="false">ROUND((M783*O783),0)</f>
        <v>92055</v>
      </c>
    </row>
    <row r="784" customFormat="false" ht="30" hidden="false" customHeight="true" outlineLevel="0" collapsed="false">
      <c r="A784" s="24" t="n">
        <v>17</v>
      </c>
      <c r="B784" s="210" t="s">
        <v>123</v>
      </c>
      <c r="C784" s="210"/>
      <c r="D784" s="210"/>
      <c r="E784" s="210"/>
      <c r="F784" s="210"/>
      <c r="G784" s="210"/>
      <c r="H784" s="210"/>
      <c r="I784" s="210"/>
      <c r="J784" s="210"/>
      <c r="K784" s="210"/>
      <c r="L784" s="210"/>
      <c r="M784" s="190" t="n">
        <v>84</v>
      </c>
      <c r="N784" s="183" t="s">
        <v>12</v>
      </c>
      <c r="O784" s="23" t="n">
        <v>190.72</v>
      </c>
      <c r="P784" s="18" t="s">
        <v>33</v>
      </c>
      <c r="Q784" s="29" t="n">
        <f aca="false">ROUND((M784*O784),0)</f>
        <v>16020</v>
      </c>
    </row>
    <row r="785" customFormat="false" ht="33.75" hidden="false" customHeight="true" outlineLevel="0" collapsed="false">
      <c r="A785" s="24" t="n">
        <v>18</v>
      </c>
      <c r="B785" s="32" t="s">
        <v>32</v>
      </c>
      <c r="C785" s="32"/>
      <c r="D785" s="32"/>
      <c r="E785" s="32"/>
      <c r="F785" s="32"/>
      <c r="G785" s="32"/>
      <c r="H785" s="32"/>
      <c r="I785" s="32"/>
      <c r="J785" s="32"/>
      <c r="K785" s="32"/>
      <c r="L785" s="46"/>
      <c r="M785" s="285" t="n">
        <v>573</v>
      </c>
      <c r="N785" s="234" t="s">
        <v>12</v>
      </c>
      <c r="O785" s="24" t="n">
        <v>567.48</v>
      </c>
      <c r="P785" s="31" t="s">
        <v>33</v>
      </c>
      <c r="Q785" s="25" t="n">
        <f aca="false">ROUND((M785*O785),0)</f>
        <v>325166</v>
      </c>
    </row>
    <row r="786" customFormat="false" ht="71.25" hidden="false" customHeight="true" outlineLevel="0" collapsed="false">
      <c r="A786" s="24" t="n">
        <v>19</v>
      </c>
      <c r="B786" s="33" t="s">
        <v>211</v>
      </c>
      <c r="C786" s="33"/>
      <c r="D786" s="33"/>
      <c r="E786" s="33"/>
      <c r="F786" s="33"/>
      <c r="G786" s="33"/>
      <c r="H786" s="33"/>
      <c r="I786" s="33"/>
      <c r="J786" s="33"/>
      <c r="K786" s="33"/>
      <c r="L786" s="33"/>
      <c r="M786" s="190" t="n">
        <v>65</v>
      </c>
      <c r="N786" s="183" t="s">
        <v>12</v>
      </c>
      <c r="O786" s="44" t="n">
        <v>186.04</v>
      </c>
      <c r="P786" s="18" t="s">
        <v>33</v>
      </c>
      <c r="Q786" s="29" t="n">
        <f aca="false">ROUND((M786*O786),0)</f>
        <v>12093</v>
      </c>
    </row>
    <row r="787" customFormat="false" ht="33" hidden="false" customHeight="true" outlineLevel="0" collapsed="false">
      <c r="A787" s="24" t="n">
        <v>20</v>
      </c>
      <c r="B787" s="224" t="s">
        <v>212</v>
      </c>
      <c r="C787" s="224"/>
      <c r="D787" s="224"/>
      <c r="E787" s="224"/>
      <c r="F787" s="224"/>
      <c r="G787" s="224"/>
      <c r="H787" s="224"/>
      <c r="I787" s="224"/>
      <c r="J787" s="224"/>
      <c r="K787" s="224"/>
      <c r="L787" s="224"/>
      <c r="M787" s="285" t="n">
        <v>120</v>
      </c>
      <c r="N787" s="234" t="s">
        <v>12</v>
      </c>
      <c r="O787" s="36" t="n">
        <v>27747.06</v>
      </c>
      <c r="P787" s="31" t="s">
        <v>13</v>
      </c>
      <c r="Q787" s="25" t="n">
        <f aca="false">ROUND((M787*O787/100),0)</f>
        <v>33296</v>
      </c>
    </row>
    <row r="788" customFormat="false" ht="34.5" hidden="false" customHeight="true" outlineLevel="0" collapsed="false">
      <c r="A788" s="24" t="n">
        <v>21</v>
      </c>
      <c r="B788" s="224" t="s">
        <v>213</v>
      </c>
      <c r="C788" s="224"/>
      <c r="D788" s="224"/>
      <c r="E788" s="224"/>
      <c r="F788" s="224"/>
      <c r="G788" s="224"/>
      <c r="H788" s="224"/>
      <c r="I788" s="224"/>
      <c r="J788" s="224"/>
      <c r="K788" s="224"/>
      <c r="L788" s="224"/>
      <c r="M788" s="285" t="n">
        <v>440</v>
      </c>
      <c r="N788" s="234" t="s">
        <v>12</v>
      </c>
      <c r="O788" s="36" t="n">
        <v>28299.3</v>
      </c>
      <c r="P788" s="31" t="s">
        <v>13</v>
      </c>
      <c r="Q788" s="25" t="n">
        <f aca="false">ROUND((M788*O788/100),0)</f>
        <v>124517</v>
      </c>
    </row>
    <row r="789" customFormat="false" ht="56.25" hidden="false" customHeight="true" outlineLevel="0" collapsed="false">
      <c r="A789" s="24" t="n">
        <v>22</v>
      </c>
      <c r="B789" s="210" t="s">
        <v>214</v>
      </c>
      <c r="C789" s="210"/>
      <c r="D789" s="210"/>
      <c r="E789" s="210"/>
      <c r="F789" s="210"/>
      <c r="G789" s="210"/>
      <c r="H789" s="210"/>
      <c r="I789" s="210"/>
      <c r="J789" s="210"/>
      <c r="K789" s="210"/>
      <c r="L789" s="210"/>
      <c r="M789" s="190" t="n">
        <v>212</v>
      </c>
      <c r="N789" s="183" t="s">
        <v>12</v>
      </c>
      <c r="O789" s="23" t="n">
        <v>902.93</v>
      </c>
      <c r="P789" s="18" t="s">
        <v>33</v>
      </c>
      <c r="Q789" s="29" t="n">
        <f aca="false">ROUND((M789*O789),0)</f>
        <v>191421</v>
      </c>
    </row>
    <row r="790" customFormat="false" ht="30.75" hidden="false" customHeight="true" outlineLevel="0" collapsed="false">
      <c r="A790" s="24" t="n">
        <v>23</v>
      </c>
      <c r="B790" s="45" t="s">
        <v>153</v>
      </c>
      <c r="C790" s="45"/>
      <c r="D790" s="45"/>
      <c r="E790" s="45"/>
      <c r="F790" s="45"/>
      <c r="G790" s="45"/>
      <c r="H790" s="45"/>
      <c r="I790" s="45"/>
      <c r="J790" s="45"/>
      <c r="K790" s="45"/>
      <c r="L790" s="45"/>
      <c r="M790" s="190" t="n">
        <v>1075</v>
      </c>
      <c r="N790" s="183" t="s">
        <v>12</v>
      </c>
      <c r="O790" s="50" t="n">
        <v>25293.42</v>
      </c>
      <c r="P790" s="18" t="s">
        <v>13</v>
      </c>
      <c r="Q790" s="29" t="n">
        <f aca="false">ROUND((M790*O790/100),0)</f>
        <v>271904</v>
      </c>
    </row>
    <row r="791" customFormat="false" ht="15" hidden="false" customHeight="false" outlineLevel="0" collapsed="false">
      <c r="A791" s="24" t="n">
        <v>24</v>
      </c>
      <c r="B791" s="45" t="s">
        <v>215</v>
      </c>
      <c r="C791" s="45"/>
      <c r="D791" s="45"/>
      <c r="E791" s="45"/>
      <c r="F791" s="45"/>
      <c r="G791" s="45"/>
      <c r="H791" s="45"/>
      <c r="I791" s="45"/>
      <c r="J791" s="45"/>
      <c r="K791" s="45"/>
      <c r="L791" s="45"/>
      <c r="M791" s="190" t="n">
        <v>345</v>
      </c>
      <c r="N791" s="183" t="s">
        <v>12</v>
      </c>
      <c r="O791" s="50" t="n">
        <v>104.22</v>
      </c>
      <c r="P791" s="18" t="s">
        <v>111</v>
      </c>
      <c r="Q791" s="29" t="n">
        <f aca="false">ROUND((M791*O791),0)</f>
        <v>35956</v>
      </c>
    </row>
    <row r="792" customFormat="false" ht="32.25" hidden="false" customHeight="true" outlineLevel="0" collapsed="false">
      <c r="A792" s="24" t="n">
        <v>25</v>
      </c>
      <c r="B792" s="210" t="s">
        <v>216</v>
      </c>
      <c r="C792" s="210"/>
      <c r="D792" s="210"/>
      <c r="E792" s="210"/>
      <c r="F792" s="210"/>
      <c r="G792" s="210"/>
      <c r="H792" s="210"/>
      <c r="I792" s="210"/>
      <c r="J792" s="210"/>
      <c r="K792" s="210"/>
      <c r="L792" s="210"/>
      <c r="M792" s="285" t="n">
        <v>1205</v>
      </c>
      <c r="N792" s="234" t="s">
        <v>12</v>
      </c>
      <c r="O792" s="44" t="n">
        <v>3275.5</v>
      </c>
      <c r="P792" s="31" t="s">
        <v>13</v>
      </c>
      <c r="Q792" s="25" t="n">
        <f aca="false">ROUND((M792*O792/100),0)</f>
        <v>39470</v>
      </c>
    </row>
    <row r="793" customFormat="false" ht="32.25" hidden="false" customHeight="true" outlineLevel="0" collapsed="false">
      <c r="A793" s="24" t="n">
        <v>26</v>
      </c>
      <c r="B793" s="54" t="s">
        <v>98</v>
      </c>
      <c r="C793" s="54"/>
      <c r="D793" s="54"/>
      <c r="E793" s="54"/>
      <c r="F793" s="54"/>
      <c r="G793" s="54"/>
      <c r="H793" s="54"/>
      <c r="I793" s="54"/>
      <c r="J793" s="54"/>
      <c r="K793" s="54"/>
      <c r="L793" s="54"/>
      <c r="M793" s="190" t="n">
        <v>1205</v>
      </c>
      <c r="N793" s="183" t="s">
        <v>12</v>
      </c>
      <c r="O793" s="23" t="n">
        <v>1887.4</v>
      </c>
      <c r="P793" s="18" t="s">
        <v>13</v>
      </c>
      <c r="Q793" s="25" t="n">
        <f aca="false">ROUND((M793*O793/100),0)</f>
        <v>22743</v>
      </c>
    </row>
    <row r="794" customFormat="false" ht="15" hidden="false" customHeight="false" outlineLevel="0" collapsed="false">
      <c r="A794" s="24" t="n">
        <v>27</v>
      </c>
      <c r="B794" s="51" t="s">
        <v>103</v>
      </c>
      <c r="C794" s="51"/>
      <c r="D794" s="51"/>
      <c r="E794" s="51"/>
      <c r="F794" s="51"/>
      <c r="G794" s="51"/>
      <c r="H794" s="51"/>
      <c r="I794" s="51"/>
      <c r="J794" s="51"/>
      <c r="K794" s="51"/>
      <c r="L794" s="52"/>
      <c r="M794" s="190" t="n">
        <v>1209</v>
      </c>
      <c r="N794" s="183" t="s">
        <v>12</v>
      </c>
      <c r="O794" s="24" t="n">
        <v>829.95</v>
      </c>
      <c r="P794" s="18" t="s">
        <v>13</v>
      </c>
      <c r="Q794" s="29" t="n">
        <f aca="false">ROUND((M794*O794/100),0)</f>
        <v>10034</v>
      </c>
    </row>
    <row r="795" customFormat="false" ht="15" hidden="false" customHeight="true" outlineLevel="0" collapsed="false">
      <c r="A795" s="24" t="n">
        <v>28</v>
      </c>
      <c r="B795" s="55" t="s">
        <v>99</v>
      </c>
      <c r="C795" s="55"/>
      <c r="D795" s="55"/>
      <c r="E795" s="55"/>
      <c r="F795" s="55"/>
      <c r="G795" s="55"/>
      <c r="H795" s="55"/>
      <c r="I795" s="55"/>
      <c r="J795" s="55"/>
      <c r="K795" s="55"/>
      <c r="L795" s="55"/>
      <c r="M795" s="190" t="n">
        <v>2604</v>
      </c>
      <c r="N795" s="183" t="s">
        <v>12</v>
      </c>
      <c r="O795" s="24" t="n">
        <v>442.75</v>
      </c>
      <c r="P795" s="18" t="s">
        <v>13</v>
      </c>
      <c r="Q795" s="29" t="n">
        <f aca="false">ROUND((M795*O795/100),0)</f>
        <v>11529</v>
      </c>
    </row>
    <row r="796" customFormat="false" ht="15" hidden="false" customHeight="true" outlineLevel="0" collapsed="false">
      <c r="A796" s="24" t="n">
        <v>29</v>
      </c>
      <c r="B796" s="55" t="s">
        <v>100</v>
      </c>
      <c r="C796" s="55"/>
      <c r="D796" s="55"/>
      <c r="E796" s="55"/>
      <c r="F796" s="55"/>
      <c r="G796" s="55"/>
      <c r="H796" s="55"/>
      <c r="I796" s="55"/>
      <c r="J796" s="55"/>
      <c r="K796" s="55"/>
      <c r="L796" s="55"/>
      <c r="M796" s="190" t="n">
        <v>3615</v>
      </c>
      <c r="N796" s="183" t="s">
        <v>12</v>
      </c>
      <c r="O796" s="24" t="n">
        <v>1079.65</v>
      </c>
      <c r="P796" s="18" t="s">
        <v>13</v>
      </c>
      <c r="Q796" s="29" t="n">
        <f aca="false">ROUND((M796*O796/100),0)</f>
        <v>39029</v>
      </c>
    </row>
    <row r="797" customFormat="false" ht="84" hidden="false" customHeight="true" outlineLevel="0" collapsed="false">
      <c r="A797" s="24" t="n">
        <v>30</v>
      </c>
      <c r="B797" s="55" t="s">
        <v>155</v>
      </c>
      <c r="C797" s="55"/>
      <c r="D797" s="55"/>
      <c r="E797" s="55"/>
      <c r="F797" s="55"/>
      <c r="G797" s="55"/>
      <c r="H797" s="55"/>
      <c r="I797" s="55"/>
      <c r="J797" s="55"/>
      <c r="K797" s="55"/>
      <c r="L797" s="55"/>
      <c r="M797" s="285" t="n">
        <v>5088</v>
      </c>
      <c r="N797" s="234" t="s">
        <v>12</v>
      </c>
      <c r="O797" s="50" t="n">
        <v>2499.76</v>
      </c>
      <c r="P797" s="31" t="s">
        <v>13</v>
      </c>
      <c r="Q797" s="25" t="n">
        <f aca="false">ROUND((M797*O797/100),0)</f>
        <v>127188</v>
      </c>
    </row>
    <row r="798" customFormat="false" ht="32.25" hidden="false" customHeight="true" outlineLevel="0" collapsed="false">
      <c r="A798" s="24" t="n">
        <v>31</v>
      </c>
      <c r="B798" s="286" t="s">
        <v>217</v>
      </c>
      <c r="C798" s="286"/>
      <c r="D798" s="286"/>
      <c r="E798" s="286"/>
      <c r="F798" s="286"/>
      <c r="G798" s="286"/>
      <c r="H798" s="286"/>
      <c r="I798" s="286"/>
      <c r="J798" s="286"/>
      <c r="K798" s="286"/>
      <c r="L798" s="46"/>
      <c r="M798" s="285" t="n">
        <v>238</v>
      </c>
      <c r="N798" s="234" t="s">
        <v>12</v>
      </c>
      <c r="O798" s="50" t="n">
        <v>1662.21</v>
      </c>
      <c r="P798" s="31" t="s">
        <v>13</v>
      </c>
      <c r="Q798" s="25" t="n">
        <f aca="false">ROUND((M798*O798/100),0)</f>
        <v>3956</v>
      </c>
    </row>
    <row r="799" customFormat="false" ht="36.75" hidden="false" customHeight="true" outlineLevel="0" collapsed="false">
      <c r="A799" s="24" t="n">
        <v>32</v>
      </c>
      <c r="B799" s="55" t="s">
        <v>41</v>
      </c>
      <c r="C799" s="55"/>
      <c r="D799" s="55"/>
      <c r="E799" s="55"/>
      <c r="F799" s="55"/>
      <c r="G799" s="55"/>
      <c r="H799" s="55"/>
      <c r="I799" s="55"/>
      <c r="J799" s="55"/>
      <c r="K799" s="55"/>
      <c r="L799" s="55"/>
      <c r="M799" s="285" t="n">
        <v>1554</v>
      </c>
      <c r="N799" s="234" t="s">
        <v>12</v>
      </c>
      <c r="O799" s="50" t="n">
        <v>2567.95</v>
      </c>
      <c r="P799" s="31" t="s">
        <v>13</v>
      </c>
      <c r="Q799" s="25" t="n">
        <f aca="false">ROUND((M799*O799/100),0)</f>
        <v>39906</v>
      </c>
    </row>
    <row r="800" customFormat="false" ht="15" hidden="false" customHeight="false" outlineLevel="0" collapsed="false">
      <c r="A800" s="56"/>
      <c r="B800" s="57"/>
      <c r="C800" s="60" t="s">
        <v>42</v>
      </c>
      <c r="D800" s="58"/>
      <c r="E800" s="58"/>
      <c r="F800" s="58"/>
      <c r="G800" s="58"/>
      <c r="H800" s="58"/>
      <c r="I800" s="61"/>
      <c r="J800" s="58"/>
      <c r="K800" s="62"/>
      <c r="L800" s="63"/>
      <c r="M800" s="113"/>
      <c r="N800" s="256"/>
      <c r="O800" s="257" t="s">
        <v>104</v>
      </c>
      <c r="P800" s="148" t="s">
        <v>105</v>
      </c>
      <c r="Q800" s="216" t="n">
        <f aca="false">SUM(Q767:Q799)</f>
        <v>2785290</v>
      </c>
    </row>
    <row r="803" customFormat="false" ht="15" hidden="false" customHeight="false" outlineLevel="0" collapsed="false">
      <c r="C803" s="78" t="s">
        <v>44</v>
      </c>
    </row>
    <row r="804" customFormat="false" ht="15" hidden="false" customHeight="false" outlineLevel="0" collapsed="false">
      <c r="C804" s="78"/>
    </row>
    <row r="805" customFormat="false" ht="15" hidden="false" customHeight="false" outlineLevel="0" collapsed="false">
      <c r="C805" s="78" t="s">
        <v>45</v>
      </c>
    </row>
    <row r="806" customFormat="false" ht="15" hidden="false" customHeight="false" outlineLevel="0" collapsed="false">
      <c r="P806" s="157"/>
      <c r="Q806" s="158"/>
    </row>
    <row r="807" customFormat="false" ht="15" hidden="false" customHeight="false" outlineLevel="0" collapsed="false">
      <c r="A807" s="159"/>
      <c r="B807" s="159"/>
      <c r="C807" s="159"/>
      <c r="D807" s="159"/>
      <c r="E807" s="160"/>
      <c r="F807" s="159"/>
      <c r="G807" s="159"/>
      <c r="H807" s="159"/>
      <c r="I807" s="159"/>
      <c r="J807" s="159"/>
      <c r="K807" s="159"/>
      <c r="L807" s="159"/>
      <c r="M807" s="159"/>
      <c r="N807" s="159"/>
      <c r="O807" s="161" t="s">
        <v>46</v>
      </c>
      <c r="P807" s="162"/>
      <c r="Q807" s="163"/>
    </row>
    <row r="810" customFormat="false" ht="15" hidden="false" customHeight="false" outlineLevel="0" collapsed="false">
      <c r="A810" s="287" t="s">
        <v>106</v>
      </c>
      <c r="B810" s="287"/>
      <c r="C810" s="287"/>
      <c r="D810" s="287"/>
      <c r="E810" s="287"/>
      <c r="F810" s="287"/>
      <c r="G810" s="287"/>
      <c r="H810" s="287"/>
    </row>
    <row r="811" customFormat="false" ht="69.75" hidden="false" customHeight="true" outlineLevel="0" collapsed="false">
      <c r="A811" s="24" t="n">
        <v>1</v>
      </c>
      <c r="B811" s="33" t="s">
        <v>48</v>
      </c>
      <c r="C811" s="33"/>
      <c r="D811" s="33"/>
      <c r="E811" s="33"/>
      <c r="F811" s="33"/>
      <c r="G811" s="33"/>
      <c r="H811" s="33"/>
      <c r="I811" s="33"/>
      <c r="J811" s="33"/>
      <c r="K811" s="33"/>
      <c r="L811" s="33"/>
      <c r="M811" s="165" t="n">
        <v>6</v>
      </c>
      <c r="N811" s="22" t="s">
        <v>49</v>
      </c>
      <c r="O811" s="23" t="n">
        <v>4846.6</v>
      </c>
      <c r="P811" s="24" t="s">
        <v>50</v>
      </c>
      <c r="Q811" s="25" t="n">
        <f aca="false">M811*O811</f>
        <v>29079.6</v>
      </c>
    </row>
    <row r="812" customFormat="false" ht="85.5" hidden="false" customHeight="true" outlineLevel="0" collapsed="false">
      <c r="A812" s="24" t="n">
        <v>2</v>
      </c>
      <c r="B812" s="33" t="s">
        <v>51</v>
      </c>
      <c r="C812" s="33"/>
      <c r="D812" s="33"/>
      <c r="E812" s="33"/>
      <c r="F812" s="33"/>
      <c r="G812" s="33"/>
      <c r="H812" s="33"/>
      <c r="I812" s="33"/>
      <c r="J812" s="33"/>
      <c r="K812" s="33"/>
      <c r="L812" s="33"/>
      <c r="M812" s="165" t="n">
        <v>4</v>
      </c>
      <c r="N812" s="22" t="s">
        <v>49</v>
      </c>
      <c r="O812" s="23" t="n">
        <v>4694.8</v>
      </c>
      <c r="P812" s="24" t="s">
        <v>50</v>
      </c>
      <c r="Q812" s="25" t="n">
        <f aca="false">M812*O812</f>
        <v>18779.2</v>
      </c>
    </row>
    <row r="813" customFormat="false" ht="15" hidden="false" customHeight="true" outlineLevel="0" collapsed="false">
      <c r="A813" s="24" t="n">
        <v>3</v>
      </c>
      <c r="B813" s="33" t="s">
        <v>52</v>
      </c>
      <c r="C813" s="33"/>
      <c r="D813" s="33"/>
      <c r="E813" s="33"/>
      <c r="F813" s="33"/>
      <c r="G813" s="33"/>
      <c r="H813" s="33"/>
      <c r="I813" s="33"/>
      <c r="J813" s="33"/>
      <c r="K813" s="33"/>
      <c r="L813" s="33"/>
      <c r="M813" s="166" t="n">
        <v>4</v>
      </c>
      <c r="N813" s="28" t="s">
        <v>49</v>
      </c>
      <c r="O813" s="18" t="n">
        <v>938.47</v>
      </c>
      <c r="P813" s="18" t="s">
        <v>50</v>
      </c>
      <c r="Q813" s="95" t="n">
        <f aca="false">M813*O813</f>
        <v>3753.88</v>
      </c>
    </row>
    <row r="814" customFormat="false" ht="46.5" hidden="false" customHeight="true" outlineLevel="0" collapsed="false">
      <c r="A814" s="24" t="n">
        <v>4</v>
      </c>
      <c r="B814" s="33" t="s">
        <v>58</v>
      </c>
      <c r="C814" s="33"/>
      <c r="D814" s="33"/>
      <c r="E814" s="33"/>
      <c r="F814" s="33"/>
      <c r="G814" s="33"/>
      <c r="H814" s="33"/>
      <c r="I814" s="33"/>
      <c r="J814" s="33"/>
      <c r="K814" s="33"/>
      <c r="L814" s="33"/>
      <c r="M814" s="165" t="n">
        <v>15</v>
      </c>
      <c r="N814" s="22" t="s">
        <v>49</v>
      </c>
      <c r="O814" s="18" t="n">
        <v>2024.43</v>
      </c>
      <c r="P814" s="24" t="s">
        <v>50</v>
      </c>
      <c r="Q814" s="25" t="n">
        <f aca="false">M814*O814</f>
        <v>30366.45</v>
      </c>
    </row>
    <row r="815" customFormat="false" ht="29.25" hidden="false" customHeight="true" outlineLevel="0" collapsed="false">
      <c r="A815" s="24" t="n">
        <v>5</v>
      </c>
      <c r="B815" s="33" t="s">
        <v>57</v>
      </c>
      <c r="C815" s="33"/>
      <c r="D815" s="33"/>
      <c r="E815" s="33"/>
      <c r="F815" s="33"/>
      <c r="G815" s="33"/>
      <c r="H815" s="33"/>
      <c r="I815" s="33"/>
      <c r="J815" s="33"/>
      <c r="K815" s="33"/>
      <c r="L815" s="33"/>
      <c r="M815" s="288" t="n">
        <v>12</v>
      </c>
      <c r="N815" s="22" t="s">
        <v>49</v>
      </c>
      <c r="O815" s="18" t="n">
        <v>447.15</v>
      </c>
      <c r="P815" s="24" t="s">
        <v>50</v>
      </c>
      <c r="Q815" s="25" t="n">
        <f aca="false">M815*O815</f>
        <v>5365.8</v>
      </c>
    </row>
    <row r="816" customFormat="false" ht="20.25" hidden="false" customHeight="true" outlineLevel="0" collapsed="false">
      <c r="A816" s="24" t="n">
        <v>6</v>
      </c>
      <c r="B816" s="33" t="s">
        <v>72</v>
      </c>
      <c r="C816" s="33"/>
      <c r="D816" s="33"/>
      <c r="E816" s="33"/>
      <c r="F816" s="33"/>
      <c r="G816" s="33"/>
      <c r="H816" s="33"/>
      <c r="I816" s="33"/>
      <c r="J816" s="33"/>
      <c r="K816" s="33"/>
      <c r="L816" s="33"/>
      <c r="M816" s="165" t="n">
        <v>6</v>
      </c>
      <c r="N816" s="22" t="s">
        <v>49</v>
      </c>
      <c r="O816" s="18" t="n">
        <v>1082.95</v>
      </c>
      <c r="P816" s="24" t="s">
        <v>50</v>
      </c>
      <c r="Q816" s="25" t="n">
        <f aca="false">M816*O816</f>
        <v>6497.7</v>
      </c>
    </row>
    <row r="817" customFormat="false" ht="24.75" hidden="false" customHeight="true" outlineLevel="0" collapsed="false">
      <c r="A817" s="24" t="n">
        <v>7</v>
      </c>
      <c r="B817" s="33" t="s">
        <v>71</v>
      </c>
      <c r="C817" s="33"/>
      <c r="D817" s="33"/>
      <c r="E817" s="33"/>
      <c r="F817" s="33"/>
      <c r="G817" s="33"/>
      <c r="H817" s="33"/>
      <c r="I817" s="33"/>
      <c r="J817" s="33"/>
      <c r="K817" s="33"/>
      <c r="L817" s="33"/>
      <c r="M817" s="165" t="n">
        <v>6</v>
      </c>
      <c r="N817" s="22" t="s">
        <v>49</v>
      </c>
      <c r="O817" s="18" t="n">
        <v>1711.6</v>
      </c>
      <c r="P817" s="24" t="s">
        <v>50</v>
      </c>
      <c r="Q817" s="25" t="n">
        <f aca="false">M817*O817</f>
        <v>10269.6</v>
      </c>
    </row>
    <row r="818" customFormat="false" ht="15" hidden="false" customHeight="true" outlineLevel="0" collapsed="false">
      <c r="A818" s="24" t="n">
        <v>8</v>
      </c>
      <c r="B818" s="33" t="s">
        <v>218</v>
      </c>
      <c r="C818" s="33"/>
      <c r="D818" s="33"/>
      <c r="E818" s="33"/>
      <c r="F818" s="33"/>
      <c r="G818" s="33"/>
      <c r="H818" s="33"/>
      <c r="I818" s="33"/>
      <c r="J818" s="33"/>
      <c r="K818" s="33"/>
      <c r="L818" s="33"/>
      <c r="M818" s="165" t="n">
        <v>2</v>
      </c>
      <c r="N818" s="22" t="s">
        <v>49</v>
      </c>
      <c r="O818" s="18" t="n">
        <v>5052.3</v>
      </c>
      <c r="P818" s="24" t="s">
        <v>50</v>
      </c>
      <c r="Q818" s="25" t="n">
        <f aca="false">M818*O818</f>
        <v>10104.6</v>
      </c>
    </row>
    <row r="819" customFormat="false" ht="42" hidden="false" customHeight="true" outlineLevel="0" collapsed="false">
      <c r="A819" s="100" t="n">
        <v>9</v>
      </c>
      <c r="B819" s="33" t="s">
        <v>59</v>
      </c>
      <c r="C819" s="33"/>
      <c r="D819" s="33"/>
      <c r="E819" s="33"/>
      <c r="F819" s="33"/>
      <c r="G819" s="33"/>
      <c r="H819" s="33"/>
      <c r="I819" s="33"/>
      <c r="J819" s="33"/>
      <c r="K819" s="33"/>
      <c r="L819" s="33"/>
      <c r="M819" s="166"/>
      <c r="N819" s="28"/>
      <c r="O819" s="23"/>
      <c r="P819" s="18"/>
      <c r="Q819" s="95"/>
    </row>
    <row r="820" customFormat="false" ht="15.75" hidden="false" customHeight="false" outlineLevel="0" collapsed="false">
      <c r="A820" s="104"/>
      <c r="B820" s="170" t="s">
        <v>60</v>
      </c>
      <c r="C820" s="171"/>
      <c r="D820" s="128"/>
      <c r="E820" s="129"/>
      <c r="F820" s="128"/>
      <c r="G820" s="128"/>
      <c r="H820" s="128"/>
      <c r="I820" s="128"/>
      <c r="J820" s="128"/>
      <c r="K820" s="128"/>
      <c r="L820" s="130"/>
      <c r="M820" s="166" t="n">
        <v>100</v>
      </c>
      <c r="N820" s="98" t="s">
        <v>61</v>
      </c>
      <c r="O820" s="23" t="n">
        <v>73.21</v>
      </c>
      <c r="P820" s="96" t="s">
        <v>62</v>
      </c>
      <c r="Q820" s="95" t="n">
        <f aca="false">M820*O820</f>
        <v>7321</v>
      </c>
    </row>
    <row r="821" customFormat="false" ht="15.75" hidden="false" customHeight="false" outlineLevel="0" collapsed="false">
      <c r="A821" s="104"/>
      <c r="B821" s="170" t="s">
        <v>63</v>
      </c>
      <c r="C821" s="171"/>
      <c r="D821" s="128"/>
      <c r="E821" s="129"/>
      <c r="F821" s="128"/>
      <c r="G821" s="128"/>
      <c r="H821" s="128"/>
      <c r="I821" s="128"/>
      <c r="J821" s="128"/>
      <c r="K821" s="128"/>
      <c r="L821" s="130"/>
      <c r="M821" s="166" t="n">
        <v>100</v>
      </c>
      <c r="N821" s="98" t="s">
        <v>61</v>
      </c>
      <c r="O821" s="23" t="n">
        <v>95.79</v>
      </c>
      <c r="P821" s="96" t="s">
        <v>62</v>
      </c>
      <c r="Q821" s="95" t="n">
        <f aca="false">M821*O821</f>
        <v>9579</v>
      </c>
    </row>
    <row r="822" customFormat="false" ht="15.75" hidden="false" customHeight="false" outlineLevel="0" collapsed="false">
      <c r="A822" s="104"/>
      <c r="B822" s="170" t="s">
        <v>64</v>
      </c>
      <c r="C822" s="171"/>
      <c r="D822" s="128"/>
      <c r="E822" s="129"/>
      <c r="F822" s="128"/>
      <c r="G822" s="128"/>
      <c r="H822" s="128"/>
      <c r="I822" s="128"/>
      <c r="J822" s="128"/>
      <c r="K822" s="128"/>
      <c r="L822" s="130"/>
      <c r="M822" s="166" t="n">
        <v>50</v>
      </c>
      <c r="N822" s="98" t="s">
        <v>61</v>
      </c>
      <c r="O822" s="23" t="n">
        <v>128.55</v>
      </c>
      <c r="P822" s="96" t="s">
        <v>62</v>
      </c>
      <c r="Q822" s="95" t="n">
        <f aca="false">M822*O822</f>
        <v>6427.5</v>
      </c>
    </row>
    <row r="823" customFormat="false" ht="15" hidden="false" customHeight="true" outlineLevel="0" collapsed="false">
      <c r="A823" s="24" t="n">
        <v>10</v>
      </c>
      <c r="B823" s="33" t="s">
        <v>206</v>
      </c>
      <c r="C823" s="33"/>
      <c r="D823" s="33"/>
      <c r="E823" s="33"/>
      <c r="F823" s="33"/>
      <c r="G823" s="33"/>
      <c r="H823" s="33"/>
      <c r="I823" s="33"/>
      <c r="J823" s="33"/>
      <c r="K823" s="33"/>
      <c r="L823" s="33"/>
      <c r="M823" s="165" t="n">
        <v>100</v>
      </c>
      <c r="N823" s="98" t="s">
        <v>61</v>
      </c>
      <c r="O823" s="18" t="n">
        <v>7.82</v>
      </c>
      <c r="P823" s="96" t="s">
        <v>62</v>
      </c>
      <c r="Q823" s="25" t="n">
        <f aca="false">M823*O823</f>
        <v>782</v>
      </c>
    </row>
    <row r="824" customFormat="false" ht="15" hidden="false" customHeight="false" outlineLevel="0" collapsed="false">
      <c r="A824" s="24" t="n">
        <v>11</v>
      </c>
      <c r="B824" s="105" t="s">
        <v>149</v>
      </c>
      <c r="C824" s="237"/>
      <c r="D824" s="128"/>
      <c r="E824" s="129"/>
      <c r="F824" s="128"/>
      <c r="G824" s="128"/>
      <c r="H824" s="128"/>
      <c r="I824" s="128"/>
      <c r="J824" s="128"/>
      <c r="K824" s="128"/>
      <c r="L824" s="130"/>
      <c r="M824" s="166"/>
      <c r="N824" s="28"/>
      <c r="O824" s="18"/>
      <c r="P824" s="18"/>
      <c r="Q824" s="96"/>
    </row>
    <row r="825" customFormat="false" ht="15.75" hidden="false" customHeight="false" outlineLevel="0" collapsed="false">
      <c r="A825" s="24"/>
      <c r="B825" s="105" t="s">
        <v>219</v>
      </c>
      <c r="C825" s="238"/>
      <c r="D825" s="128"/>
      <c r="E825" s="129"/>
      <c r="F825" s="128"/>
      <c r="G825" s="128"/>
      <c r="H825" s="128"/>
      <c r="I825" s="128"/>
      <c r="J825" s="128"/>
      <c r="K825" s="128"/>
      <c r="L825" s="130"/>
      <c r="M825" s="167" t="n">
        <v>3</v>
      </c>
      <c r="N825" s="98" t="s">
        <v>49</v>
      </c>
      <c r="O825" s="23" t="n">
        <v>271.92</v>
      </c>
      <c r="P825" s="18" t="s">
        <v>55</v>
      </c>
      <c r="Q825" s="95" t="n">
        <f aca="false">M825*O825</f>
        <v>815.76</v>
      </c>
    </row>
    <row r="826" customFormat="false" ht="15" hidden="false" customHeight="false" outlineLevel="0" collapsed="false">
      <c r="A826" s="24"/>
      <c r="B826" s="19" t="s">
        <v>220</v>
      </c>
      <c r="C826" s="239"/>
      <c r="D826" s="128"/>
      <c r="E826" s="129"/>
      <c r="F826" s="128"/>
      <c r="G826" s="128"/>
      <c r="H826" s="128"/>
      <c r="I826" s="128"/>
      <c r="J826" s="128"/>
      <c r="K826" s="128"/>
      <c r="L826" s="130"/>
      <c r="M826" s="167" t="n">
        <v>3</v>
      </c>
      <c r="N826" s="98" t="s">
        <v>49</v>
      </c>
      <c r="O826" s="23" t="n">
        <v>365.42</v>
      </c>
      <c r="P826" s="18" t="s">
        <v>55</v>
      </c>
      <c r="Q826" s="95" t="n">
        <f aca="false">M826*O826</f>
        <v>1096.26</v>
      </c>
    </row>
    <row r="827" customFormat="false" ht="15" hidden="false" customHeight="true" outlineLevel="0" collapsed="false">
      <c r="A827" s="24" t="n">
        <v>12</v>
      </c>
      <c r="B827" s="33" t="s">
        <v>221</v>
      </c>
      <c r="C827" s="33"/>
      <c r="D827" s="33"/>
      <c r="E827" s="33"/>
      <c r="F827" s="33"/>
      <c r="G827" s="33"/>
      <c r="H827" s="33"/>
      <c r="I827" s="33"/>
      <c r="J827" s="33"/>
      <c r="K827" s="33"/>
      <c r="L827" s="33"/>
      <c r="M827" s="165" t="n">
        <v>6</v>
      </c>
      <c r="N827" s="22" t="s">
        <v>49</v>
      </c>
      <c r="O827" s="18" t="n">
        <v>761.2</v>
      </c>
      <c r="P827" s="24" t="s">
        <v>50</v>
      </c>
      <c r="Q827" s="25" t="n">
        <f aca="false">M827*O827</f>
        <v>4567.2</v>
      </c>
    </row>
    <row r="828" customFormat="false" ht="15" hidden="false" customHeight="true" outlineLevel="0" collapsed="false">
      <c r="A828" s="24" t="n">
        <v>13</v>
      </c>
      <c r="B828" s="32" t="s">
        <v>53</v>
      </c>
      <c r="C828" s="32"/>
      <c r="D828" s="32"/>
      <c r="E828" s="32"/>
      <c r="F828" s="32"/>
      <c r="G828" s="32"/>
      <c r="H828" s="32"/>
      <c r="I828" s="32"/>
      <c r="J828" s="32"/>
      <c r="K828" s="32"/>
      <c r="L828" s="130"/>
      <c r="M828" s="165" t="n">
        <v>12</v>
      </c>
      <c r="N828" s="22" t="s">
        <v>49</v>
      </c>
      <c r="O828" s="18" t="n">
        <v>1109.46</v>
      </c>
      <c r="P828" s="96" t="s">
        <v>50</v>
      </c>
      <c r="Q828" s="25" t="n">
        <f aca="false">M828*O828</f>
        <v>13313.52</v>
      </c>
    </row>
    <row r="829" customFormat="false" ht="32.25" hidden="false" customHeight="true" outlineLevel="0" collapsed="false">
      <c r="A829" s="24" t="n">
        <v>14</v>
      </c>
      <c r="B829" s="54" t="s">
        <v>54</v>
      </c>
      <c r="C829" s="54"/>
      <c r="D829" s="54"/>
      <c r="E829" s="54"/>
      <c r="F829" s="54"/>
      <c r="G829" s="54"/>
      <c r="H829" s="54"/>
      <c r="I829" s="54"/>
      <c r="J829" s="54"/>
      <c r="K829" s="54"/>
      <c r="L829" s="54"/>
      <c r="M829" s="167" t="n">
        <v>12</v>
      </c>
      <c r="N829" s="98" t="s">
        <v>49</v>
      </c>
      <c r="O829" s="23" t="n">
        <v>889.46</v>
      </c>
      <c r="P829" s="18" t="s">
        <v>55</v>
      </c>
      <c r="Q829" s="95" t="n">
        <f aca="false">M829*O829</f>
        <v>10673.52</v>
      </c>
    </row>
    <row r="830" customFormat="false" ht="15" hidden="false" customHeight="true" outlineLevel="0" collapsed="false">
      <c r="A830" s="24" t="n">
        <v>15</v>
      </c>
      <c r="B830" s="33" t="s">
        <v>107</v>
      </c>
      <c r="C830" s="33"/>
      <c r="D830" s="33"/>
      <c r="E830" s="33"/>
      <c r="F830" s="33"/>
      <c r="G830" s="33"/>
      <c r="H830" s="33"/>
      <c r="I830" s="33"/>
      <c r="J830" s="33"/>
      <c r="K830" s="33"/>
      <c r="L830" s="33"/>
      <c r="M830" s="167" t="n">
        <v>6</v>
      </c>
      <c r="N830" s="98" t="s">
        <v>49</v>
      </c>
      <c r="O830" s="23" t="n">
        <v>509.74</v>
      </c>
      <c r="P830" s="18" t="s">
        <v>55</v>
      </c>
      <c r="Q830" s="95" t="n">
        <f aca="false">M830*O830</f>
        <v>3058.44</v>
      </c>
    </row>
    <row r="831" customFormat="false" ht="31.5" hidden="false" customHeight="true" outlineLevel="0" collapsed="false">
      <c r="A831" s="24" t="n">
        <v>16</v>
      </c>
      <c r="B831" s="54" t="s">
        <v>108</v>
      </c>
      <c r="C831" s="54"/>
      <c r="D831" s="54"/>
      <c r="E831" s="54"/>
      <c r="F831" s="54"/>
      <c r="G831" s="54"/>
      <c r="H831" s="54"/>
      <c r="I831" s="54"/>
      <c r="J831" s="54"/>
      <c r="K831" s="54"/>
      <c r="L831" s="54"/>
      <c r="M831" s="167" t="n">
        <v>4</v>
      </c>
      <c r="N831" s="98" t="s">
        <v>49</v>
      </c>
      <c r="O831" s="53" t="n">
        <v>1142.24</v>
      </c>
      <c r="P831" s="18" t="s">
        <v>55</v>
      </c>
      <c r="Q831" s="95" t="n">
        <f aca="false">M831*O831</f>
        <v>4568.96</v>
      </c>
    </row>
    <row r="832" customFormat="false" ht="15" hidden="false" customHeight="true" outlineLevel="0" collapsed="false">
      <c r="A832" s="24" t="n">
        <v>17</v>
      </c>
      <c r="B832" s="33" t="s">
        <v>56</v>
      </c>
      <c r="C832" s="33"/>
      <c r="D832" s="33"/>
      <c r="E832" s="33"/>
      <c r="F832" s="33"/>
      <c r="G832" s="33"/>
      <c r="H832" s="33"/>
      <c r="I832" s="33"/>
      <c r="J832" s="33"/>
      <c r="K832" s="33"/>
      <c r="L832" s="33"/>
      <c r="M832" s="167" t="n">
        <v>6</v>
      </c>
      <c r="N832" s="98" t="s">
        <v>49</v>
      </c>
      <c r="O832" s="23" t="n">
        <v>795</v>
      </c>
      <c r="P832" s="18" t="s">
        <v>55</v>
      </c>
      <c r="Q832" s="95" t="n">
        <f aca="false">M832*O832</f>
        <v>4770</v>
      </c>
    </row>
    <row r="833" customFormat="false" ht="87" hidden="false" customHeight="true" outlineLevel="0" collapsed="false">
      <c r="A833" s="24" t="n">
        <v>18</v>
      </c>
      <c r="B833" s="111" t="s">
        <v>70</v>
      </c>
      <c r="C833" s="111"/>
      <c r="D833" s="111"/>
      <c r="E833" s="111"/>
      <c r="F833" s="111"/>
      <c r="G833" s="111"/>
      <c r="H833" s="111"/>
      <c r="I833" s="111"/>
      <c r="J833" s="111"/>
      <c r="K833" s="111"/>
      <c r="L833" s="111"/>
      <c r="M833" s="167" t="n">
        <v>2</v>
      </c>
      <c r="N833" s="98" t="s">
        <v>49</v>
      </c>
      <c r="O833" s="23" t="n">
        <v>4905.67</v>
      </c>
      <c r="P833" s="18" t="s">
        <v>50</v>
      </c>
      <c r="Q833" s="95" t="n">
        <f aca="false">M833*O833</f>
        <v>9811.34</v>
      </c>
    </row>
    <row r="834" customFormat="false" ht="30.75" hidden="false" customHeight="true" outlineLevel="0" collapsed="false">
      <c r="A834" s="24" t="n">
        <v>19</v>
      </c>
      <c r="B834" s="33" t="s">
        <v>189</v>
      </c>
      <c r="C834" s="33"/>
      <c r="D834" s="33"/>
      <c r="E834" s="33"/>
      <c r="F834" s="33"/>
      <c r="G834" s="33"/>
      <c r="H834" s="33"/>
      <c r="I834" s="33"/>
      <c r="J834" s="33"/>
      <c r="K834" s="33"/>
      <c r="L834" s="33"/>
      <c r="M834" s="167" t="n">
        <v>100</v>
      </c>
      <c r="N834" s="98" t="s">
        <v>49</v>
      </c>
      <c r="O834" s="23" t="n">
        <v>136</v>
      </c>
      <c r="P834" s="18" t="s">
        <v>50</v>
      </c>
      <c r="Q834" s="95" t="n">
        <f aca="false">M834*O834</f>
        <v>13600</v>
      </c>
    </row>
    <row r="835" customFormat="false" ht="27" hidden="false" customHeight="true" outlineLevel="0" collapsed="false">
      <c r="A835" s="24" t="n">
        <v>20</v>
      </c>
      <c r="B835" s="33" t="s">
        <v>112</v>
      </c>
      <c r="C835" s="33"/>
      <c r="D835" s="33"/>
      <c r="E835" s="33"/>
      <c r="F835" s="33"/>
      <c r="G835" s="33"/>
      <c r="H835" s="33"/>
      <c r="I835" s="33"/>
      <c r="J835" s="33"/>
      <c r="K835" s="33"/>
      <c r="L835" s="33"/>
      <c r="M835" s="167" t="n">
        <v>3</v>
      </c>
      <c r="N835" s="98" t="s">
        <v>49</v>
      </c>
      <c r="O835" s="23" t="n">
        <v>5123</v>
      </c>
      <c r="P835" s="18" t="s">
        <v>50</v>
      </c>
      <c r="Q835" s="95" t="n">
        <f aca="false">M835*O835</f>
        <v>15369</v>
      </c>
    </row>
    <row r="836" customFormat="false" ht="15" hidden="false" customHeight="true" outlineLevel="0" collapsed="false">
      <c r="A836" s="24" t="n">
        <v>21</v>
      </c>
      <c r="B836" s="32" t="s">
        <v>166</v>
      </c>
      <c r="C836" s="32"/>
      <c r="D836" s="32"/>
      <c r="E836" s="32"/>
      <c r="F836" s="32"/>
      <c r="G836" s="32"/>
      <c r="H836" s="32"/>
      <c r="I836" s="32"/>
      <c r="J836" s="128"/>
      <c r="K836" s="128"/>
      <c r="L836" s="130"/>
      <c r="M836" s="166"/>
      <c r="N836" s="98"/>
      <c r="O836" s="53"/>
      <c r="P836" s="18"/>
      <c r="Q836" s="95"/>
    </row>
    <row r="837" customFormat="false" ht="15" hidden="false" customHeight="false" outlineLevel="0" collapsed="false">
      <c r="A837" s="104"/>
      <c r="B837" s="246" t="s">
        <v>167</v>
      </c>
      <c r="C837" s="247"/>
      <c r="D837" s="128"/>
      <c r="E837" s="129"/>
      <c r="F837" s="128"/>
      <c r="G837" s="128"/>
      <c r="H837" s="128"/>
      <c r="I837" s="128"/>
      <c r="J837" s="128"/>
      <c r="K837" s="128"/>
      <c r="L837" s="130"/>
      <c r="M837" s="167" t="n">
        <v>4</v>
      </c>
      <c r="N837" s="98" t="s">
        <v>49</v>
      </c>
      <c r="O837" s="23" t="n">
        <v>725</v>
      </c>
      <c r="P837" s="18" t="s">
        <v>50</v>
      </c>
      <c r="Q837" s="95" t="n">
        <f aca="false">M837*O837</f>
        <v>2900</v>
      </c>
    </row>
    <row r="838" customFormat="false" ht="15" hidden="false" customHeight="false" outlineLevel="0" collapsed="false">
      <c r="A838" s="104"/>
      <c r="B838" s="246" t="s">
        <v>168</v>
      </c>
      <c r="C838" s="247"/>
      <c r="D838" s="128"/>
      <c r="E838" s="129"/>
      <c r="F838" s="128"/>
      <c r="G838" s="128"/>
      <c r="H838" s="128"/>
      <c r="I838" s="128"/>
      <c r="J838" s="128"/>
      <c r="K838" s="128"/>
      <c r="L838" s="130"/>
      <c r="M838" s="167" t="n">
        <v>4</v>
      </c>
      <c r="N838" s="98" t="s">
        <v>49</v>
      </c>
      <c r="O838" s="23" t="n">
        <v>577</v>
      </c>
      <c r="P838" s="18" t="s">
        <v>50</v>
      </c>
      <c r="Q838" s="95" t="n">
        <f aca="false">M838*O838</f>
        <v>2308</v>
      </c>
    </row>
    <row r="839" customFormat="false" ht="15" hidden="false" customHeight="true" outlineLevel="0" collapsed="false">
      <c r="A839" s="24" t="n">
        <v>22</v>
      </c>
      <c r="B839" s="32" t="s">
        <v>222</v>
      </c>
      <c r="C839" s="32"/>
      <c r="D839" s="32"/>
      <c r="E839" s="32"/>
      <c r="F839" s="32"/>
      <c r="G839" s="32"/>
      <c r="H839" s="32"/>
      <c r="I839" s="32"/>
      <c r="J839" s="32"/>
      <c r="K839" s="32"/>
      <c r="L839" s="130"/>
      <c r="M839" s="167" t="n">
        <f aca="false">225</f>
        <v>225</v>
      </c>
      <c r="N839" s="98" t="s">
        <v>15</v>
      </c>
      <c r="O839" s="23" t="n">
        <v>3600</v>
      </c>
      <c r="P839" s="18" t="s">
        <v>16</v>
      </c>
      <c r="Q839" s="95" t="n">
        <v>810</v>
      </c>
    </row>
    <row r="840" customFormat="false" ht="15" hidden="false" customHeight="false" outlineLevel="0" collapsed="false">
      <c r="A840" s="24" t="n">
        <v>23</v>
      </c>
      <c r="B840" s="246" t="s">
        <v>188</v>
      </c>
      <c r="C840" s="267"/>
      <c r="D840" s="128"/>
      <c r="E840" s="129"/>
      <c r="F840" s="128"/>
      <c r="G840" s="128"/>
      <c r="H840" s="128"/>
      <c r="I840" s="128"/>
      <c r="J840" s="128"/>
      <c r="K840" s="128"/>
      <c r="L840" s="130"/>
      <c r="M840" s="165"/>
      <c r="N840" s="22"/>
      <c r="O840" s="222"/>
      <c r="P840" s="24"/>
      <c r="Q840" s="25"/>
    </row>
    <row r="841" customFormat="false" ht="15" hidden="false" customHeight="false" outlineLevel="0" collapsed="false">
      <c r="A841" s="289" t="s">
        <v>223</v>
      </c>
      <c r="B841" s="246" t="s">
        <v>224</v>
      </c>
      <c r="C841" s="247"/>
      <c r="D841" s="128"/>
      <c r="E841" s="129"/>
      <c r="F841" s="128"/>
      <c r="G841" s="128"/>
      <c r="H841" s="128"/>
      <c r="I841" s="128"/>
      <c r="J841" s="128"/>
      <c r="K841" s="128"/>
      <c r="L841" s="130"/>
      <c r="M841" s="167" t="n">
        <v>40</v>
      </c>
      <c r="N841" s="22" t="s">
        <v>61</v>
      </c>
      <c r="O841" s="23" t="n">
        <v>250.6</v>
      </c>
      <c r="P841" s="18" t="s">
        <v>50</v>
      </c>
      <c r="Q841" s="95" t="n">
        <f aca="false">M841*O841</f>
        <v>10024</v>
      </c>
    </row>
    <row r="842" customFormat="false" ht="15" hidden="false" customHeight="false" outlineLevel="0" collapsed="false">
      <c r="A842" s="289" t="s">
        <v>225</v>
      </c>
      <c r="B842" s="246" t="s">
        <v>226</v>
      </c>
      <c r="C842" s="247"/>
      <c r="D842" s="128"/>
      <c r="E842" s="129"/>
      <c r="F842" s="128"/>
      <c r="G842" s="128"/>
      <c r="H842" s="128"/>
      <c r="I842" s="128"/>
      <c r="J842" s="128"/>
      <c r="K842" s="128"/>
      <c r="L842" s="130"/>
      <c r="M842" s="167" t="n">
        <v>40</v>
      </c>
      <c r="N842" s="22" t="s">
        <v>61</v>
      </c>
      <c r="O842" s="23" t="n">
        <v>199.25</v>
      </c>
      <c r="P842" s="18" t="s">
        <v>50</v>
      </c>
      <c r="Q842" s="95" t="n">
        <f aca="false">M842*O842</f>
        <v>7970</v>
      </c>
    </row>
    <row r="843" customFormat="false" ht="15" hidden="false" customHeight="false" outlineLevel="0" collapsed="false">
      <c r="A843" s="24" t="n">
        <v>24</v>
      </c>
      <c r="B843" s="246" t="s">
        <v>227</v>
      </c>
      <c r="C843" s="267"/>
      <c r="D843" s="128"/>
      <c r="E843" s="129"/>
      <c r="F843" s="128"/>
      <c r="G843" s="128"/>
      <c r="H843" s="128"/>
      <c r="I843" s="128"/>
      <c r="J843" s="128"/>
      <c r="K843" s="128"/>
      <c r="L843" s="130"/>
      <c r="M843" s="167" t="n">
        <v>75</v>
      </c>
      <c r="N843" s="22" t="s">
        <v>61</v>
      </c>
      <c r="O843" s="23" t="n">
        <v>2760</v>
      </c>
      <c r="P843" s="18" t="s">
        <v>16</v>
      </c>
      <c r="Q843" s="95" t="n">
        <v>207</v>
      </c>
    </row>
    <row r="844" customFormat="false" ht="29.25" hidden="false" customHeight="true" outlineLevel="0" collapsed="false">
      <c r="A844" s="24" t="n">
        <v>25</v>
      </c>
      <c r="B844" s="174" t="s">
        <v>228</v>
      </c>
      <c r="C844" s="174"/>
      <c r="D844" s="174"/>
      <c r="E844" s="174"/>
      <c r="F844" s="174"/>
      <c r="G844" s="174"/>
      <c r="H844" s="174"/>
      <c r="I844" s="174"/>
      <c r="J844" s="174"/>
      <c r="K844" s="174"/>
      <c r="L844" s="174"/>
      <c r="M844" s="167" t="n">
        <v>6</v>
      </c>
      <c r="N844" s="22" t="s">
        <v>49</v>
      </c>
      <c r="O844" s="23" t="n">
        <v>748.66</v>
      </c>
      <c r="P844" s="18" t="s">
        <v>50</v>
      </c>
      <c r="Q844" s="95" t="n">
        <f aca="false">M844*O844</f>
        <v>4491.96</v>
      </c>
    </row>
    <row r="845" customFormat="false" ht="15" hidden="false" customHeight="true" outlineLevel="0" collapsed="false">
      <c r="A845" s="24" t="n">
        <v>26</v>
      </c>
      <c r="B845" s="174" t="s">
        <v>229</v>
      </c>
      <c r="C845" s="174"/>
      <c r="D845" s="174"/>
      <c r="E845" s="174"/>
      <c r="F845" s="174"/>
      <c r="G845" s="174"/>
      <c r="H845" s="174"/>
      <c r="I845" s="174"/>
      <c r="J845" s="174"/>
      <c r="K845" s="174"/>
      <c r="L845" s="174"/>
      <c r="M845" s="167" t="n">
        <v>2</v>
      </c>
      <c r="N845" s="22" t="s">
        <v>49</v>
      </c>
      <c r="O845" s="23" t="n">
        <v>763.4</v>
      </c>
      <c r="P845" s="18" t="s">
        <v>50</v>
      </c>
      <c r="Q845" s="95" t="n">
        <f aca="false">M845*O845</f>
        <v>1526.8</v>
      </c>
    </row>
    <row r="846" customFormat="false" ht="30" hidden="false" customHeight="true" outlineLevel="0" collapsed="false">
      <c r="A846" s="24" t="n">
        <v>27</v>
      </c>
      <c r="B846" s="174" t="s">
        <v>113</v>
      </c>
      <c r="C846" s="174"/>
      <c r="D846" s="174"/>
      <c r="E846" s="174"/>
      <c r="F846" s="174"/>
      <c r="G846" s="174"/>
      <c r="H846" s="174"/>
      <c r="I846" s="174"/>
      <c r="J846" s="174"/>
      <c r="K846" s="174"/>
      <c r="L846" s="174"/>
      <c r="M846" s="167" t="n">
        <v>5</v>
      </c>
      <c r="N846" s="22" t="s">
        <v>49</v>
      </c>
      <c r="O846" s="23" t="n">
        <v>1051.25</v>
      </c>
      <c r="P846" s="18" t="s">
        <v>50</v>
      </c>
      <c r="Q846" s="95" t="n">
        <f aca="false">M846*O846</f>
        <v>5256.25</v>
      </c>
    </row>
    <row r="847" customFormat="false" ht="15" hidden="false" customHeight="true" outlineLevel="0" collapsed="false">
      <c r="A847" s="24"/>
      <c r="B847" s="174"/>
      <c r="C847" s="174"/>
      <c r="D847" s="174"/>
      <c r="E847" s="174"/>
      <c r="F847" s="174"/>
      <c r="G847" s="174"/>
      <c r="H847" s="174"/>
      <c r="I847" s="174"/>
      <c r="J847" s="174"/>
      <c r="K847" s="174"/>
      <c r="L847" s="174"/>
      <c r="M847" s="167"/>
      <c r="N847" s="22"/>
      <c r="O847" s="290" t="s">
        <v>43</v>
      </c>
      <c r="P847" s="291" t="s">
        <v>230</v>
      </c>
      <c r="Q847" s="292" t="e">
        <f aca="false">SUM(Q811:Q857)</f>
        <v>#VALUE!</v>
      </c>
    </row>
    <row r="848" customFormat="false" ht="15" hidden="false" customHeight="false" outlineLevel="0" collapsed="false">
      <c r="A848" s="75"/>
      <c r="B848" s="293"/>
      <c r="C848" s="134"/>
      <c r="D848" s="134"/>
      <c r="E848" s="134"/>
      <c r="F848" s="134"/>
      <c r="G848" s="134"/>
      <c r="H848" s="134"/>
      <c r="I848" s="134"/>
      <c r="J848" s="134"/>
      <c r="K848" s="134"/>
      <c r="L848" s="134"/>
      <c r="M848" s="294"/>
      <c r="N848" s="295"/>
      <c r="O848" s="296"/>
      <c r="P848" s="297"/>
      <c r="Q848" s="298"/>
    </row>
    <row r="849" customFormat="false" ht="15" hidden="false" customHeight="false" outlineLevel="0" collapsed="false">
      <c r="A849" s="79"/>
      <c r="D849" s="78" t="s">
        <v>73</v>
      </c>
    </row>
    <row r="850" customFormat="false" ht="15" hidden="false" customHeight="false" outlineLevel="0" collapsed="false">
      <c r="A850" s="79"/>
      <c r="D850" s="78"/>
    </row>
    <row r="851" customFormat="false" ht="15" hidden="false" customHeight="false" outlineLevel="0" collapsed="false">
      <c r="A851" s="79"/>
    </row>
    <row r="852" customFormat="false" ht="15" hidden="false" customHeight="false" outlineLevel="0" collapsed="false">
      <c r="A852" s="79"/>
      <c r="D852" s="78" t="s">
        <v>74</v>
      </c>
    </row>
    <row r="853" customFormat="false" ht="15" hidden="false" customHeight="false" outlineLevel="0" collapsed="false">
      <c r="P853" s="157"/>
      <c r="Q853" s="158"/>
    </row>
    <row r="854" customFormat="false" ht="15" hidden="false" customHeight="false" outlineLevel="0" collapsed="false">
      <c r="A854" s="159"/>
      <c r="B854" s="159"/>
      <c r="C854" s="159"/>
      <c r="D854" s="159"/>
      <c r="E854" s="160"/>
      <c r="F854" s="159"/>
      <c r="G854" s="159"/>
      <c r="H854" s="159"/>
      <c r="I854" s="159"/>
      <c r="J854" s="159"/>
      <c r="K854" s="159"/>
      <c r="L854" s="159"/>
      <c r="M854" s="159"/>
      <c r="N854" s="159"/>
      <c r="O854" s="161" t="s">
        <v>43</v>
      </c>
      <c r="P854" s="162"/>
      <c r="Q854" s="299"/>
    </row>
    <row r="855" customFormat="false" ht="15" hidden="false" customHeight="false" outlineLevel="0" collapsed="false">
      <c r="P855" s="83"/>
      <c r="Q855" s="80"/>
    </row>
    <row r="856" customFormat="false" ht="15.75" hidden="false" customHeight="false" outlineLevel="0" collapsed="false">
      <c r="B856" s="300" t="s">
        <v>76</v>
      </c>
    </row>
    <row r="857" customFormat="false" ht="30.75" hidden="false" customHeight="true" outlineLevel="0" collapsed="false">
      <c r="A857" s="79" t="n">
        <v>28</v>
      </c>
      <c r="B857" s="293" t="s">
        <v>231</v>
      </c>
      <c r="C857" s="293"/>
      <c r="D857" s="293"/>
      <c r="E857" s="293"/>
      <c r="F857" s="293"/>
      <c r="G857" s="293"/>
      <c r="H857" s="293"/>
      <c r="I857" s="293"/>
      <c r="J857" s="293"/>
      <c r="K857" s="293"/>
      <c r="L857" s="134"/>
      <c r="M857" s="294" t="n">
        <v>1</v>
      </c>
      <c r="N857" s="295" t="s">
        <v>162</v>
      </c>
      <c r="O857" s="301"/>
      <c r="P857" s="302" t="s">
        <v>50</v>
      </c>
      <c r="Q857" s="303"/>
    </row>
    <row r="858" customFormat="false" ht="15" hidden="false" customHeight="false" outlineLevel="0" collapsed="false">
      <c r="A858" s="272"/>
      <c r="B858" s="272"/>
      <c r="C858" s="272"/>
      <c r="D858" s="272"/>
      <c r="E858" s="116"/>
      <c r="F858" s="272"/>
      <c r="G858" s="272"/>
      <c r="H858" s="272"/>
      <c r="I858" s="272"/>
      <c r="J858" s="272"/>
      <c r="K858" s="272"/>
      <c r="L858" s="272"/>
      <c r="M858" s="274"/>
      <c r="N858" s="274"/>
      <c r="O858" s="272"/>
      <c r="P858" s="115"/>
      <c r="Q858" s="114"/>
    </row>
    <row r="859" customFormat="false" ht="15" hidden="false" customHeight="true" outlineLevel="0" collapsed="false">
      <c r="A859" s="75"/>
      <c r="B859" s="293"/>
      <c r="C859" s="293"/>
      <c r="D859" s="293"/>
      <c r="E859" s="293"/>
      <c r="F859" s="293"/>
      <c r="G859" s="293"/>
      <c r="H859" s="293"/>
      <c r="I859" s="293"/>
      <c r="J859" s="293"/>
      <c r="K859" s="293"/>
      <c r="L859" s="293"/>
      <c r="M859" s="294"/>
      <c r="N859" s="295"/>
      <c r="O859" s="296" t="s">
        <v>43</v>
      </c>
      <c r="P859" s="297"/>
      <c r="Q859" s="298"/>
    </row>
    <row r="861" customFormat="false" ht="21" hidden="false" customHeight="true" outlineLevel="0" collapsed="false">
      <c r="O861" s="161" t="s">
        <v>79</v>
      </c>
      <c r="P861" s="162"/>
      <c r="Q861" s="299"/>
    </row>
    <row r="864" customFormat="false" ht="19.5" hidden="false" customHeight="true" outlineLevel="0" collapsed="false">
      <c r="O864" s="178" t="s">
        <v>80</v>
      </c>
      <c r="P864" s="178"/>
      <c r="Q864" s="179"/>
    </row>
    <row r="868" customFormat="false" ht="15.75" hidden="false" customHeight="false" outlineLevel="0" collapsed="false">
      <c r="B868" s="139" t="s">
        <v>81</v>
      </c>
      <c r="N868" s="140"/>
      <c r="Q868" s="141"/>
    </row>
    <row r="869" customFormat="false" ht="15.75" hidden="false" customHeight="false" outlineLevel="0" collapsed="false">
      <c r="B869" s="139" t="s">
        <v>82</v>
      </c>
      <c r="N869" s="140"/>
      <c r="Q869" s="141"/>
    </row>
    <row r="870" customFormat="false" ht="15.75" hidden="false" customHeight="false" outlineLevel="0" collapsed="false">
      <c r="Q870" s="141"/>
    </row>
    <row r="871" customFormat="false" ht="15.75" hidden="false" customHeight="false" outlineLevel="0" collapsed="false">
      <c r="Q871" s="141"/>
    </row>
    <row r="872" customFormat="false" ht="15.75" hidden="false" customHeight="false" outlineLevel="0" collapsed="false">
      <c r="B872" s="139" t="s">
        <v>83</v>
      </c>
      <c r="N872" s="142" t="s">
        <v>84</v>
      </c>
      <c r="Q872" s="141"/>
    </row>
    <row r="873" customFormat="false" ht="15.75" hidden="false" customHeight="false" outlineLevel="0" collapsed="false">
      <c r="N873" s="142" t="s">
        <v>85</v>
      </c>
      <c r="Q873" s="141"/>
    </row>
    <row r="874" customFormat="false" ht="15.75" hidden="false" customHeight="false" outlineLevel="0" collapsed="false">
      <c r="N874" s="142" t="s">
        <v>86</v>
      </c>
      <c r="Q874" s="141"/>
    </row>
    <row r="878" customFormat="false" ht="20.25" hidden="false" customHeight="false" outlineLevel="0" collapsed="false">
      <c r="A878" s="4" t="s">
        <v>0</v>
      </c>
      <c r="B878" s="4"/>
      <c r="C878" s="4"/>
      <c r="D878" s="4"/>
      <c r="E878" s="4"/>
      <c r="F878" s="4"/>
      <c r="G878" s="4"/>
      <c r="H878" s="4"/>
      <c r="I878" s="4"/>
      <c r="J878" s="4"/>
      <c r="K878" s="4"/>
      <c r="L878" s="4"/>
      <c r="M878" s="4"/>
      <c r="N878" s="4"/>
      <c r="O878" s="4"/>
      <c r="P878" s="4"/>
      <c r="Q878" s="4"/>
    </row>
    <row r="879" customFormat="false" ht="15" hidden="false" customHeight="false" outlineLevel="0" collapsed="false">
      <c r="A879" s="5" t="s">
        <v>1</v>
      </c>
      <c r="B879" s="5"/>
      <c r="C879" s="5"/>
      <c r="D879" s="5"/>
      <c r="E879" s="5"/>
      <c r="F879" s="5"/>
      <c r="G879" s="5"/>
      <c r="H879" s="5"/>
      <c r="I879" s="5"/>
      <c r="J879" s="5"/>
      <c r="K879" s="5"/>
      <c r="L879" s="5"/>
      <c r="M879" s="5"/>
      <c r="N879" s="5"/>
      <c r="O879" s="5"/>
      <c r="P879" s="5"/>
      <c r="Q879" s="5"/>
    </row>
    <row r="880" customFormat="false" ht="39.75" hidden="false" customHeight="true" outlineLevel="0" collapsed="false">
      <c r="A880" s="7" t="s">
        <v>2</v>
      </c>
      <c r="B880" s="7"/>
      <c r="C880" s="8" t="s">
        <v>232</v>
      </c>
      <c r="D880" s="8"/>
      <c r="E880" s="8"/>
      <c r="F880" s="8"/>
      <c r="G880" s="8"/>
      <c r="H880" s="8"/>
      <c r="I880" s="8"/>
      <c r="J880" s="8"/>
      <c r="K880" s="8"/>
      <c r="L880" s="8"/>
      <c r="M880" s="8"/>
      <c r="N880" s="8"/>
      <c r="O880" s="8"/>
      <c r="P880" s="8"/>
      <c r="Q880" s="8"/>
    </row>
    <row r="881" customFormat="false" ht="15" hidden="false" customHeight="true" outlineLevel="0" collapsed="false">
      <c r="A881" s="143" t="s">
        <v>4</v>
      </c>
      <c r="B881" s="143" t="s">
        <v>5</v>
      </c>
      <c r="C881" s="143"/>
      <c r="D881" s="143"/>
      <c r="E881" s="143"/>
      <c r="F881" s="143"/>
      <c r="G881" s="143"/>
      <c r="H881" s="143"/>
      <c r="I881" s="143"/>
      <c r="J881" s="143"/>
      <c r="K881" s="143"/>
      <c r="L881" s="143"/>
      <c r="M881" s="143" t="s">
        <v>6</v>
      </c>
      <c r="N881" s="143"/>
      <c r="O881" s="143" t="s">
        <v>7</v>
      </c>
      <c r="P881" s="144" t="s">
        <v>8</v>
      </c>
      <c r="Q881" s="143" t="s">
        <v>9</v>
      </c>
    </row>
    <row r="882" customFormat="false" ht="15" hidden="false" customHeight="false" outlineLevel="0" collapsed="false">
      <c r="A882" s="145"/>
      <c r="B882" s="304" t="s">
        <v>233</v>
      </c>
      <c r="C882" s="59"/>
      <c r="D882" s="59"/>
      <c r="E882" s="59"/>
      <c r="F882" s="59"/>
      <c r="G882" s="59"/>
      <c r="H882" s="59"/>
      <c r="I882" s="59"/>
      <c r="J882" s="59"/>
      <c r="K882" s="59"/>
      <c r="L882" s="46"/>
      <c r="M882" s="305"/>
      <c r="N882" s="253"/>
      <c r="O882" s="145"/>
      <c r="P882" s="148"/>
      <c r="Q882" s="145"/>
    </row>
    <row r="883" customFormat="false" ht="15.75" hidden="false" customHeight="true" outlineLevel="0" collapsed="false">
      <c r="A883" s="24" t="n">
        <v>1</v>
      </c>
      <c r="B883" s="54" t="s">
        <v>17</v>
      </c>
      <c r="C883" s="54"/>
      <c r="D883" s="54"/>
      <c r="E883" s="54"/>
      <c r="F883" s="54"/>
      <c r="G883" s="54"/>
      <c r="H883" s="54"/>
      <c r="I883" s="54"/>
      <c r="J883" s="54"/>
      <c r="K883" s="54"/>
      <c r="L883" s="54"/>
      <c r="M883" s="190" t="n">
        <v>1936</v>
      </c>
      <c r="N883" s="183" t="s">
        <v>15</v>
      </c>
      <c r="O883" s="23" t="n">
        <v>8694.95</v>
      </c>
      <c r="P883" s="18" t="s">
        <v>18</v>
      </c>
      <c r="Q883" s="29" t="n">
        <f aca="false">ROUND((M883*O883/100),0)</f>
        <v>168334</v>
      </c>
    </row>
    <row r="884" customFormat="false" ht="41.25" hidden="false" customHeight="true" outlineLevel="0" collapsed="false">
      <c r="A884" s="24" t="n">
        <v>2</v>
      </c>
      <c r="B884" s="210" t="s">
        <v>29</v>
      </c>
      <c r="C884" s="210"/>
      <c r="D884" s="210"/>
      <c r="E884" s="210"/>
      <c r="F884" s="210"/>
      <c r="G884" s="210"/>
      <c r="H884" s="210"/>
      <c r="I884" s="210"/>
      <c r="J884" s="210"/>
      <c r="K884" s="210"/>
      <c r="L884" s="210"/>
      <c r="M884" s="190" t="n">
        <v>968</v>
      </c>
      <c r="N884" s="183" t="s">
        <v>12</v>
      </c>
      <c r="O884" s="44" t="n">
        <v>14429.25</v>
      </c>
      <c r="P884" s="18" t="s">
        <v>13</v>
      </c>
      <c r="Q884" s="25" t="n">
        <f aca="false">ROUND((M884*O884/100),0)</f>
        <v>139675</v>
      </c>
    </row>
    <row r="885" customFormat="false" ht="35.1" hidden="false" customHeight="true" outlineLevel="0" collapsed="false">
      <c r="A885" s="24" t="n">
        <v>3</v>
      </c>
      <c r="B885" s="48" t="s">
        <v>35</v>
      </c>
      <c r="C885" s="48"/>
      <c r="D885" s="48"/>
      <c r="E885" s="48"/>
      <c r="F885" s="48"/>
      <c r="G885" s="48"/>
      <c r="H885" s="48"/>
      <c r="I885" s="48"/>
      <c r="J885" s="48"/>
      <c r="K885" s="48"/>
      <c r="L885" s="48"/>
      <c r="M885" s="205" t="n">
        <v>60</v>
      </c>
      <c r="N885" s="234" t="s">
        <v>234</v>
      </c>
      <c r="O885" s="50" t="n">
        <v>1273.76</v>
      </c>
      <c r="P885" s="31" t="s">
        <v>111</v>
      </c>
      <c r="Q885" s="29" t="n">
        <f aca="false">ROUND((M885*O885),0)</f>
        <v>76426</v>
      </c>
    </row>
    <row r="886" customFormat="false" ht="35.1" hidden="false" customHeight="true" outlineLevel="0" collapsed="false">
      <c r="A886" s="24" t="n">
        <v>3</v>
      </c>
      <c r="B886" s="32" t="s">
        <v>32</v>
      </c>
      <c r="C886" s="32"/>
      <c r="D886" s="32"/>
      <c r="E886" s="32"/>
      <c r="F886" s="32"/>
      <c r="G886" s="32"/>
      <c r="H886" s="32"/>
      <c r="I886" s="32"/>
      <c r="J886" s="32"/>
      <c r="K886" s="32"/>
      <c r="L886" s="46"/>
      <c r="M886" s="285" t="n">
        <v>559</v>
      </c>
      <c r="N886" s="234" t="s">
        <v>12</v>
      </c>
      <c r="O886" s="24" t="n">
        <v>567.48</v>
      </c>
      <c r="P886" s="31" t="s">
        <v>33</v>
      </c>
      <c r="Q886" s="25" t="n">
        <f aca="false">ROUND((M886*O886),0)</f>
        <v>317221</v>
      </c>
    </row>
    <row r="887" customFormat="false" ht="42" hidden="false" customHeight="true" outlineLevel="0" collapsed="false">
      <c r="A887" s="24" t="n">
        <v>4</v>
      </c>
      <c r="B887" s="45" t="s">
        <v>213</v>
      </c>
      <c r="C887" s="45"/>
      <c r="D887" s="45"/>
      <c r="E887" s="45"/>
      <c r="F887" s="45"/>
      <c r="G887" s="45"/>
      <c r="H887" s="45"/>
      <c r="I887" s="45"/>
      <c r="J887" s="45"/>
      <c r="K887" s="45"/>
      <c r="L887" s="45"/>
      <c r="M887" s="285" t="n">
        <v>582</v>
      </c>
      <c r="N887" s="234" t="s">
        <v>12</v>
      </c>
      <c r="O887" s="36" t="n">
        <v>28299.3</v>
      </c>
      <c r="P887" s="31" t="s">
        <v>235</v>
      </c>
      <c r="Q887" s="25" t="n">
        <f aca="false">ROUND((M887*O887/100),0)</f>
        <v>164702</v>
      </c>
    </row>
    <row r="888" customFormat="false" ht="39.75" hidden="false" customHeight="true" outlineLevel="0" collapsed="false">
      <c r="A888" s="24" t="n">
        <v>5</v>
      </c>
      <c r="B888" s="33" t="s">
        <v>38</v>
      </c>
      <c r="C888" s="33"/>
      <c r="D888" s="33"/>
      <c r="E888" s="33"/>
      <c r="F888" s="33"/>
      <c r="G888" s="33"/>
      <c r="H888" s="33"/>
      <c r="I888" s="33"/>
      <c r="J888" s="33"/>
      <c r="K888" s="33"/>
      <c r="L888" s="33"/>
      <c r="M888" s="190" t="n">
        <v>56</v>
      </c>
      <c r="N888" s="183" t="s">
        <v>12</v>
      </c>
      <c r="O888" s="23" t="n">
        <v>726.72</v>
      </c>
      <c r="P888" s="18" t="s">
        <v>33</v>
      </c>
      <c r="Q888" s="29" t="n">
        <f aca="false">ROUND((M888*O888),0)</f>
        <v>40696</v>
      </c>
    </row>
    <row r="889" customFormat="false" ht="56.25" hidden="false" customHeight="true" outlineLevel="0" collapsed="false">
      <c r="A889" s="24" t="n">
        <v>5</v>
      </c>
      <c r="B889" s="33" t="s">
        <v>37</v>
      </c>
      <c r="C889" s="33"/>
      <c r="D889" s="33"/>
      <c r="E889" s="33"/>
      <c r="F889" s="33"/>
      <c r="G889" s="33"/>
      <c r="H889" s="33"/>
      <c r="I889" s="33"/>
      <c r="J889" s="33"/>
      <c r="K889" s="33"/>
      <c r="L889" s="33"/>
      <c r="M889" s="285" t="n">
        <v>119</v>
      </c>
      <c r="N889" s="234" t="s">
        <v>12</v>
      </c>
      <c r="O889" s="36" t="n">
        <v>34520.31</v>
      </c>
      <c r="P889" s="31" t="s">
        <v>13</v>
      </c>
      <c r="Q889" s="25" t="n">
        <f aca="false">ROUND((M889*O889/100),0)</f>
        <v>41079</v>
      </c>
    </row>
    <row r="890" customFormat="false" ht="15" hidden="false" customHeight="true" outlineLevel="0" collapsed="false">
      <c r="A890" s="24" t="n">
        <v>6</v>
      </c>
      <c r="B890" s="33" t="s">
        <v>236</v>
      </c>
      <c r="C890" s="33"/>
      <c r="D890" s="33"/>
      <c r="E890" s="33"/>
      <c r="F890" s="33"/>
      <c r="G890" s="33"/>
      <c r="H890" s="33"/>
      <c r="I890" s="33"/>
      <c r="J890" s="33"/>
      <c r="K890" s="33"/>
      <c r="L890" s="33"/>
      <c r="M890" s="285" t="n">
        <v>52</v>
      </c>
      <c r="N890" s="234" t="s">
        <v>12</v>
      </c>
      <c r="O890" s="36" t="n">
        <v>195</v>
      </c>
      <c r="P890" s="31" t="s">
        <v>33</v>
      </c>
      <c r="Q890" s="25" t="n">
        <f aca="false">ROUND((M890*O890),0)</f>
        <v>10140</v>
      </c>
    </row>
    <row r="891" customFormat="false" ht="30.75" hidden="false" customHeight="true" outlineLevel="0" collapsed="false">
      <c r="A891" s="24" t="n">
        <v>7</v>
      </c>
      <c r="B891" s="210" t="s">
        <v>94</v>
      </c>
      <c r="C891" s="210"/>
      <c r="D891" s="210"/>
      <c r="E891" s="210"/>
      <c r="F891" s="210"/>
      <c r="G891" s="210"/>
      <c r="H891" s="210"/>
      <c r="I891" s="210"/>
      <c r="J891" s="210"/>
      <c r="K891" s="210"/>
      <c r="L891" s="210"/>
      <c r="M891" s="190" t="n">
        <v>320</v>
      </c>
      <c r="N891" s="183" t="s">
        <v>12</v>
      </c>
      <c r="O891" s="23" t="n">
        <v>190.72</v>
      </c>
      <c r="P891" s="18" t="s">
        <v>33</v>
      </c>
      <c r="Q891" s="29" t="n">
        <f aca="false">ROUND((M891*O891),0)</f>
        <v>61030</v>
      </c>
    </row>
    <row r="892" customFormat="false" ht="35.1" hidden="false" customHeight="true" outlineLevel="0" collapsed="false">
      <c r="A892" s="24" t="n">
        <v>8</v>
      </c>
      <c r="B892" s="51" t="s">
        <v>36</v>
      </c>
      <c r="C892" s="51"/>
      <c r="D892" s="51"/>
      <c r="E892" s="51"/>
      <c r="F892" s="51"/>
      <c r="G892" s="51"/>
      <c r="H892" s="51"/>
      <c r="I892" s="51"/>
      <c r="J892" s="51"/>
      <c r="K892" s="51"/>
      <c r="L892" s="52"/>
      <c r="M892" s="190" t="n">
        <v>120</v>
      </c>
      <c r="N892" s="183" t="s">
        <v>12</v>
      </c>
      <c r="O892" s="53" t="n">
        <v>180.5</v>
      </c>
      <c r="P892" s="18" t="s">
        <v>33</v>
      </c>
      <c r="Q892" s="29" t="n">
        <f aca="false">ROUND((M892*O892),0)</f>
        <v>21660</v>
      </c>
    </row>
    <row r="893" customFormat="false" ht="35.1" hidden="false" customHeight="true" outlineLevel="0" collapsed="false">
      <c r="A893" s="24" t="n">
        <v>9</v>
      </c>
      <c r="B893" s="210" t="s">
        <v>173</v>
      </c>
      <c r="C893" s="210"/>
      <c r="D893" s="210"/>
      <c r="E893" s="210"/>
      <c r="F893" s="210"/>
      <c r="G893" s="210"/>
      <c r="H893" s="210"/>
      <c r="I893" s="210"/>
      <c r="J893" s="210"/>
      <c r="K893" s="210"/>
      <c r="L893" s="210"/>
      <c r="M893" s="205" t="n">
        <v>3635</v>
      </c>
      <c r="N893" s="234" t="s">
        <v>15</v>
      </c>
      <c r="O893" s="36" t="n">
        <v>2117.5</v>
      </c>
      <c r="P893" s="31" t="s">
        <v>16</v>
      </c>
      <c r="Q893" s="25" t="n">
        <f aca="false">ROUND((M893*O893/1000),0)</f>
        <v>7697</v>
      </c>
    </row>
    <row r="894" customFormat="false" ht="42.75" hidden="false" customHeight="true" outlineLevel="0" collapsed="false">
      <c r="A894" s="24" t="n">
        <v>10</v>
      </c>
      <c r="B894" s="210" t="s">
        <v>174</v>
      </c>
      <c r="C894" s="210"/>
      <c r="D894" s="210"/>
      <c r="E894" s="210"/>
      <c r="F894" s="210"/>
      <c r="G894" s="210"/>
      <c r="H894" s="210"/>
      <c r="I894" s="210"/>
      <c r="J894" s="210"/>
      <c r="K894" s="210"/>
      <c r="L894" s="210"/>
      <c r="M894" s="205" t="n">
        <v>3635</v>
      </c>
      <c r="N894" s="234" t="s">
        <v>15</v>
      </c>
      <c r="O894" s="36" t="n">
        <v>354</v>
      </c>
      <c r="P894" s="31" t="s">
        <v>16</v>
      </c>
      <c r="Q894" s="25" t="n">
        <f aca="false">ROUND((M894*O894/1000),0)</f>
        <v>1287</v>
      </c>
    </row>
    <row r="895" customFormat="false" ht="24.75" hidden="false" customHeight="true" outlineLevel="0" collapsed="false">
      <c r="A895" s="257"/>
      <c r="B895" s="127"/>
      <c r="C895" s="128"/>
      <c r="D895" s="128"/>
      <c r="E895" s="306" t="s">
        <v>42</v>
      </c>
      <c r="F895" s="128"/>
      <c r="G895" s="128"/>
      <c r="H895" s="128"/>
      <c r="I895" s="128"/>
      <c r="J895" s="128"/>
      <c r="K895" s="128"/>
      <c r="L895" s="130"/>
      <c r="M895" s="307"/>
      <c r="N895" s="308"/>
      <c r="O895" s="257" t="s">
        <v>104</v>
      </c>
      <c r="P895" s="148" t="s">
        <v>105</v>
      </c>
      <c r="Q895" s="216" t="n">
        <f aca="false">SUM(Q882:Q894)</f>
        <v>1049947</v>
      </c>
    </row>
    <row r="896" customFormat="false" ht="15" hidden="false" customHeight="false" outlineLevel="0" collapsed="false">
      <c r="A896" s="309"/>
      <c r="B896" s="272"/>
      <c r="C896" s="272"/>
      <c r="D896" s="272"/>
      <c r="E896" s="273"/>
      <c r="F896" s="272"/>
      <c r="G896" s="272"/>
      <c r="H896" s="272"/>
      <c r="I896" s="272"/>
      <c r="J896" s="272"/>
      <c r="K896" s="272"/>
      <c r="L896" s="272"/>
      <c r="M896" s="310"/>
      <c r="N896" s="311"/>
      <c r="O896" s="312"/>
      <c r="P896" s="76"/>
      <c r="Q896" s="77"/>
    </row>
    <row r="897" customFormat="false" ht="15" hidden="false" customHeight="false" outlineLevel="0" collapsed="false">
      <c r="C897" s="78" t="s">
        <v>44</v>
      </c>
    </row>
    <row r="898" customFormat="false" ht="15" hidden="false" customHeight="false" outlineLevel="0" collapsed="false">
      <c r="C898" s="78"/>
    </row>
    <row r="899" customFormat="false" ht="15" hidden="false" customHeight="false" outlineLevel="0" collapsed="false">
      <c r="C899" s="78" t="s">
        <v>45</v>
      </c>
    </row>
    <row r="900" customFormat="false" ht="15" hidden="false" customHeight="false" outlineLevel="0" collapsed="false">
      <c r="D900" s="78"/>
    </row>
    <row r="901" customFormat="false" ht="15" hidden="false" customHeight="true" outlineLevel="0" collapsed="false">
      <c r="O901" s="162" t="s">
        <v>104</v>
      </c>
      <c r="P901" s="162"/>
      <c r="Q901" s="163"/>
    </row>
    <row r="902" customFormat="false" ht="15" hidden="false" customHeight="false" outlineLevel="0" collapsed="false">
      <c r="O902" s="161"/>
      <c r="P902" s="161"/>
      <c r="Q902" s="313"/>
    </row>
    <row r="903" customFormat="false" ht="15" hidden="false" customHeight="true" outlineLevel="0" collapsed="false">
      <c r="A903" s="259"/>
      <c r="B903" s="314" t="s">
        <v>76</v>
      </c>
      <c r="C903" s="314"/>
      <c r="D903" s="314"/>
      <c r="E903" s="314"/>
      <c r="F903" s="314"/>
      <c r="G903" s="314"/>
      <c r="H903" s="259"/>
      <c r="I903" s="259"/>
      <c r="J903" s="259"/>
      <c r="K903" s="259"/>
      <c r="L903" s="259"/>
      <c r="M903" s="259"/>
      <c r="N903" s="315"/>
      <c r="O903" s="259"/>
      <c r="P903" s="76"/>
      <c r="Q903" s="259"/>
    </row>
    <row r="904" customFormat="false" ht="33.75" hidden="false" customHeight="true" outlineLevel="0" collapsed="false">
      <c r="A904" s="316" t="n">
        <v>17</v>
      </c>
      <c r="B904" s="317" t="s">
        <v>237</v>
      </c>
      <c r="C904" s="317"/>
      <c r="D904" s="317"/>
      <c r="E904" s="317"/>
      <c r="F904" s="317"/>
      <c r="G904" s="317"/>
      <c r="H904" s="317"/>
      <c r="I904" s="317"/>
      <c r="J904" s="317"/>
      <c r="K904" s="317"/>
      <c r="L904" s="317"/>
      <c r="M904" s="318" t="n">
        <v>800</v>
      </c>
      <c r="N904" s="319" t="s">
        <v>12</v>
      </c>
      <c r="O904" s="75"/>
      <c r="P904" s="320" t="s">
        <v>33</v>
      </c>
      <c r="Q904" s="321"/>
    </row>
    <row r="905" customFormat="false" ht="15" hidden="false" customHeight="false" outlineLevel="0" collapsed="false">
      <c r="A905" s="259"/>
      <c r="B905" s="314"/>
      <c r="C905" s="259"/>
      <c r="D905" s="259"/>
      <c r="E905" s="259"/>
      <c r="F905" s="259"/>
      <c r="G905" s="259"/>
      <c r="H905" s="259"/>
      <c r="I905" s="259"/>
      <c r="J905" s="259"/>
      <c r="K905" s="259"/>
      <c r="L905" s="259"/>
      <c r="M905" s="259"/>
      <c r="N905" s="315"/>
      <c r="O905" s="259"/>
      <c r="P905" s="76"/>
      <c r="Q905" s="259"/>
    </row>
    <row r="906" customFormat="false" ht="15" hidden="false" customHeight="false" outlineLevel="0" collapsed="false">
      <c r="A906" s="259"/>
      <c r="B906" s="314"/>
      <c r="C906" s="259"/>
      <c r="D906" s="259"/>
      <c r="E906" s="259"/>
      <c r="F906" s="259"/>
      <c r="G906" s="259"/>
      <c r="H906" s="259"/>
      <c r="I906" s="259"/>
      <c r="J906" s="259"/>
      <c r="K906" s="259"/>
      <c r="L906" s="259"/>
      <c r="M906" s="259"/>
      <c r="N906" s="315"/>
      <c r="O906" s="259"/>
      <c r="P906" s="322" t="s">
        <v>43</v>
      </c>
      <c r="Q906" s="323"/>
    </row>
    <row r="907" customFormat="false" ht="15" hidden="false" customHeight="false" outlineLevel="0" collapsed="false">
      <c r="M907" s="0"/>
      <c r="N907" s="324"/>
    </row>
    <row r="908" customFormat="false" ht="15" hidden="false" customHeight="false" outlineLevel="0" collapsed="false">
      <c r="M908" s="0"/>
      <c r="N908" s="324"/>
      <c r="P908" s="325"/>
      <c r="Q908" s="313"/>
    </row>
    <row r="909" customFormat="false" ht="24" hidden="false" customHeight="true" outlineLevel="0" collapsed="false">
      <c r="M909" s="0"/>
      <c r="N909" s="324"/>
      <c r="O909" s="326" t="s">
        <v>104</v>
      </c>
      <c r="P909" s="154" t="s">
        <v>105</v>
      </c>
      <c r="Q909" s="327"/>
    </row>
    <row r="913" customFormat="false" ht="15.75" hidden="false" customHeight="false" outlineLevel="0" collapsed="false">
      <c r="B913" s="139" t="s">
        <v>81</v>
      </c>
      <c r="N913" s="140"/>
      <c r="Q913" s="141"/>
    </row>
    <row r="914" customFormat="false" ht="15.75" hidden="false" customHeight="false" outlineLevel="0" collapsed="false">
      <c r="B914" s="139" t="s">
        <v>82</v>
      </c>
      <c r="N914" s="140"/>
      <c r="Q914" s="141"/>
    </row>
    <row r="915" customFormat="false" ht="15.75" hidden="false" customHeight="false" outlineLevel="0" collapsed="false">
      <c r="Q915" s="141"/>
    </row>
    <row r="916" customFormat="false" ht="15.75" hidden="false" customHeight="false" outlineLevel="0" collapsed="false">
      <c r="Q916" s="141"/>
    </row>
    <row r="917" customFormat="false" ht="15.75" hidden="false" customHeight="false" outlineLevel="0" collapsed="false">
      <c r="B917" s="139" t="s">
        <v>83</v>
      </c>
      <c r="N917" s="142" t="s">
        <v>84</v>
      </c>
      <c r="Q917" s="141"/>
    </row>
    <row r="918" customFormat="false" ht="15.75" hidden="false" customHeight="false" outlineLevel="0" collapsed="false">
      <c r="N918" s="142" t="s">
        <v>85</v>
      </c>
      <c r="Q918" s="141"/>
    </row>
    <row r="919" customFormat="false" ht="15.75" hidden="false" customHeight="false" outlineLevel="0" collapsed="false">
      <c r="N919" s="142" t="s">
        <v>86</v>
      </c>
      <c r="Q919" s="141"/>
    </row>
    <row r="922" customFormat="false" ht="20.25" hidden="false" customHeight="false" outlineLevel="0" collapsed="false">
      <c r="A922" s="4" t="s">
        <v>0</v>
      </c>
      <c r="B922" s="4"/>
      <c r="C922" s="4"/>
      <c r="D922" s="4"/>
      <c r="E922" s="4"/>
      <c r="F922" s="4"/>
      <c r="G922" s="4"/>
      <c r="H922" s="4"/>
      <c r="I922" s="4"/>
      <c r="J922" s="4"/>
      <c r="K922" s="4"/>
      <c r="L922" s="4"/>
      <c r="M922" s="4"/>
      <c r="N922" s="4"/>
      <c r="O922" s="4"/>
      <c r="P922" s="4"/>
      <c r="Q922" s="4"/>
    </row>
    <row r="923" customFormat="false" ht="15" hidden="false" customHeight="false" outlineLevel="0" collapsed="false">
      <c r="A923" s="5" t="s">
        <v>1</v>
      </c>
      <c r="B923" s="5"/>
      <c r="C923" s="5"/>
      <c r="D923" s="5"/>
      <c r="E923" s="5"/>
      <c r="F923" s="5"/>
      <c r="G923" s="5"/>
      <c r="H923" s="5"/>
      <c r="I923" s="5"/>
      <c r="J923" s="5"/>
      <c r="K923" s="5"/>
      <c r="L923" s="5"/>
      <c r="M923" s="5"/>
      <c r="N923" s="5"/>
      <c r="O923" s="5"/>
      <c r="P923" s="5"/>
      <c r="Q923" s="5"/>
    </row>
    <row r="924" customFormat="false" ht="41.25" hidden="false" customHeight="true" outlineLevel="0" collapsed="false">
      <c r="A924" s="7" t="s">
        <v>2</v>
      </c>
      <c r="B924" s="7"/>
      <c r="C924" s="328" t="s">
        <v>238</v>
      </c>
      <c r="D924" s="328"/>
      <c r="E924" s="328"/>
      <c r="F924" s="328"/>
      <c r="G924" s="328"/>
      <c r="H924" s="328"/>
      <c r="I924" s="328"/>
      <c r="J924" s="328"/>
      <c r="K924" s="328"/>
      <c r="L924" s="328"/>
      <c r="M924" s="328"/>
      <c r="N924" s="328"/>
      <c r="O924" s="328"/>
      <c r="P924" s="328"/>
      <c r="Q924" s="328"/>
    </row>
    <row r="925" customFormat="false" ht="15" hidden="false" customHeight="true" outlineLevel="0" collapsed="false">
      <c r="A925" s="143" t="s">
        <v>4</v>
      </c>
      <c r="B925" s="143" t="s">
        <v>5</v>
      </c>
      <c r="C925" s="143"/>
      <c r="D925" s="143"/>
      <c r="E925" s="143"/>
      <c r="F925" s="143"/>
      <c r="G925" s="143"/>
      <c r="H925" s="143"/>
      <c r="I925" s="143"/>
      <c r="J925" s="143"/>
      <c r="K925" s="143"/>
      <c r="L925" s="143"/>
      <c r="M925" s="143" t="s">
        <v>6</v>
      </c>
      <c r="N925" s="143"/>
      <c r="O925" s="143" t="s">
        <v>7</v>
      </c>
      <c r="P925" s="144" t="s">
        <v>8</v>
      </c>
      <c r="Q925" s="143" t="s">
        <v>9</v>
      </c>
    </row>
    <row r="926" customFormat="false" ht="15" hidden="false" customHeight="false" outlineLevel="0" collapsed="false">
      <c r="A926" s="145"/>
      <c r="B926" s="85" t="s">
        <v>10</v>
      </c>
      <c r="C926" s="59"/>
      <c r="D926" s="59"/>
      <c r="E926" s="59"/>
      <c r="F926" s="59"/>
      <c r="G926" s="59"/>
      <c r="H926" s="59"/>
      <c r="I926" s="59"/>
      <c r="J926" s="59"/>
      <c r="K926" s="59"/>
      <c r="L926" s="46"/>
      <c r="M926" s="252"/>
      <c r="N926" s="253"/>
      <c r="O926" s="145"/>
      <c r="P926" s="148"/>
      <c r="Q926" s="145"/>
    </row>
    <row r="927" customFormat="false" ht="15" hidden="false" customHeight="false" outlineLevel="0" collapsed="false">
      <c r="A927" s="184" t="n">
        <v>1</v>
      </c>
      <c r="B927" s="329" t="s">
        <v>89</v>
      </c>
      <c r="C927" s="330"/>
      <c r="D927" s="330"/>
      <c r="E927" s="330"/>
      <c r="F927" s="330"/>
      <c r="G927" s="330"/>
      <c r="H927" s="330"/>
      <c r="I927" s="330"/>
      <c r="J927" s="330"/>
      <c r="K927" s="330"/>
      <c r="L927" s="331"/>
      <c r="M927" s="332" t="n">
        <v>1009</v>
      </c>
      <c r="N927" s="333" t="s">
        <v>15</v>
      </c>
      <c r="O927" s="334" t="n">
        <v>121</v>
      </c>
      <c r="P927" s="184" t="s">
        <v>13</v>
      </c>
      <c r="Q927" s="335" t="n">
        <f aca="false">ROUND((M927*O927/100),0)</f>
        <v>1221</v>
      </c>
    </row>
    <row r="928" customFormat="false" ht="15.75" hidden="false" customHeight="true" outlineLevel="0" collapsed="false">
      <c r="A928" s="196" t="n">
        <v>2</v>
      </c>
      <c r="B928" s="336" t="s">
        <v>119</v>
      </c>
      <c r="C928" s="336"/>
      <c r="D928" s="336"/>
      <c r="E928" s="336"/>
      <c r="F928" s="336"/>
      <c r="G928" s="336"/>
      <c r="H928" s="336"/>
      <c r="I928" s="336"/>
      <c r="J928" s="336"/>
      <c r="K928" s="336"/>
      <c r="L928" s="337"/>
      <c r="M928" s="332" t="n">
        <v>2442</v>
      </c>
      <c r="N928" s="333" t="s">
        <v>15</v>
      </c>
      <c r="O928" s="334" t="n">
        <v>3327.5</v>
      </c>
      <c r="P928" s="184" t="s">
        <v>18</v>
      </c>
      <c r="Q928" s="335" t="n">
        <f aca="false">ROUND((M928*O928/100),0)</f>
        <v>81258</v>
      </c>
    </row>
    <row r="929" customFormat="false" ht="45.75" hidden="false" customHeight="true" outlineLevel="0" collapsed="false">
      <c r="A929" s="112" t="n">
        <v>3</v>
      </c>
      <c r="B929" s="121" t="s">
        <v>14</v>
      </c>
      <c r="C929" s="121"/>
      <c r="D929" s="121"/>
      <c r="E929" s="121"/>
      <c r="F929" s="121"/>
      <c r="G929" s="121"/>
      <c r="H929" s="121"/>
      <c r="I929" s="121"/>
      <c r="J929" s="121"/>
      <c r="K929" s="121"/>
      <c r="L929" s="121"/>
      <c r="M929" s="332" t="n">
        <v>747</v>
      </c>
      <c r="N929" s="333" t="s">
        <v>15</v>
      </c>
      <c r="O929" s="334" t="n">
        <v>3176.25</v>
      </c>
      <c r="P929" s="184" t="s">
        <v>16</v>
      </c>
      <c r="Q929" s="335" t="n">
        <f aca="false">ROUND((M929*O929/1000),0)</f>
        <v>2373</v>
      </c>
    </row>
    <row r="930" customFormat="false" ht="44.25" hidden="false" customHeight="true" outlineLevel="0" collapsed="false">
      <c r="A930" s="112" t="n">
        <v>4</v>
      </c>
      <c r="B930" s="338" t="s">
        <v>29</v>
      </c>
      <c r="C930" s="338"/>
      <c r="D930" s="338"/>
      <c r="E930" s="338"/>
      <c r="F930" s="338"/>
      <c r="G930" s="338"/>
      <c r="H930" s="338"/>
      <c r="I930" s="338"/>
      <c r="J930" s="338"/>
      <c r="K930" s="338"/>
      <c r="L930" s="338"/>
      <c r="M930" s="332" t="n">
        <v>1933</v>
      </c>
      <c r="N930" s="333" t="s">
        <v>12</v>
      </c>
      <c r="O930" s="339" t="n">
        <v>14429.25</v>
      </c>
      <c r="P930" s="184" t="s">
        <v>13</v>
      </c>
      <c r="Q930" s="340" t="n">
        <f aca="false">ROUND((M930*O930/100),0)</f>
        <v>278917</v>
      </c>
    </row>
    <row r="931" customFormat="false" ht="30.75" hidden="false" customHeight="true" outlineLevel="0" collapsed="false">
      <c r="A931" s="112" t="n">
        <v>5</v>
      </c>
      <c r="B931" s="336" t="s">
        <v>98</v>
      </c>
      <c r="C931" s="336"/>
      <c r="D931" s="336"/>
      <c r="E931" s="336"/>
      <c r="F931" s="336"/>
      <c r="G931" s="336"/>
      <c r="H931" s="336"/>
      <c r="I931" s="336"/>
      <c r="J931" s="336"/>
      <c r="K931" s="336"/>
      <c r="L931" s="341"/>
      <c r="M931" s="342" t="n">
        <v>11377</v>
      </c>
      <c r="N931" s="343" t="s">
        <v>12</v>
      </c>
      <c r="O931" s="334" t="n">
        <v>1887.4</v>
      </c>
      <c r="P931" s="196" t="s">
        <v>13</v>
      </c>
      <c r="Q931" s="340" t="n">
        <f aca="false">ROUND((M931*O931/100),0)</f>
        <v>214729</v>
      </c>
    </row>
    <row r="932" customFormat="false" ht="58.5" hidden="false" customHeight="true" outlineLevel="0" collapsed="false">
      <c r="A932" s="112" t="n">
        <v>6</v>
      </c>
      <c r="B932" s="344" t="s">
        <v>22</v>
      </c>
      <c r="C932" s="344"/>
      <c r="D932" s="344"/>
      <c r="E932" s="344"/>
      <c r="F932" s="344"/>
      <c r="G932" s="344"/>
      <c r="H932" s="344"/>
      <c r="I932" s="344"/>
      <c r="J932" s="344"/>
      <c r="K932" s="344"/>
      <c r="L932" s="344"/>
      <c r="M932" s="345" t="n">
        <v>146</v>
      </c>
      <c r="N932" s="346" t="s">
        <v>15</v>
      </c>
      <c r="O932" s="347" t="n">
        <v>337</v>
      </c>
      <c r="P932" s="196" t="s">
        <v>23</v>
      </c>
      <c r="Q932" s="340" t="n">
        <f aca="false">ROUND((M932*O932),0)</f>
        <v>49202</v>
      </c>
    </row>
    <row r="933" customFormat="false" ht="35.25" hidden="false" customHeight="true" outlineLevel="0" collapsed="false">
      <c r="A933" s="112" t="n">
        <v>7</v>
      </c>
      <c r="B933" s="344" t="s">
        <v>239</v>
      </c>
      <c r="C933" s="344"/>
      <c r="D933" s="344"/>
      <c r="E933" s="344"/>
      <c r="F933" s="344"/>
      <c r="G933" s="344"/>
      <c r="H933" s="344"/>
      <c r="I933" s="344"/>
      <c r="J933" s="344"/>
      <c r="K933" s="344"/>
      <c r="L933" s="344"/>
      <c r="M933" s="348" t="n">
        <v>6.57</v>
      </c>
      <c r="N933" s="346" t="s">
        <v>25</v>
      </c>
      <c r="O933" s="347" t="n">
        <v>5001.7</v>
      </c>
      <c r="P933" s="349" t="s">
        <v>26</v>
      </c>
      <c r="Q933" s="340" t="n">
        <f aca="false">ROUND((M933*O933),0)</f>
        <v>32861</v>
      </c>
    </row>
    <row r="934" customFormat="false" ht="18.75" hidden="false" customHeight="true" outlineLevel="0" collapsed="false">
      <c r="A934" s="112" t="n">
        <v>8</v>
      </c>
      <c r="B934" s="121" t="s">
        <v>17</v>
      </c>
      <c r="C934" s="121"/>
      <c r="D934" s="121"/>
      <c r="E934" s="121"/>
      <c r="F934" s="121"/>
      <c r="G934" s="121"/>
      <c r="H934" s="121"/>
      <c r="I934" s="121"/>
      <c r="J934" s="121"/>
      <c r="K934" s="121"/>
      <c r="L934" s="121"/>
      <c r="M934" s="350" t="n">
        <v>1553</v>
      </c>
      <c r="N934" s="333" t="s">
        <v>15</v>
      </c>
      <c r="O934" s="334" t="n">
        <v>8694.95</v>
      </c>
      <c r="P934" s="184" t="s">
        <v>18</v>
      </c>
      <c r="Q934" s="335" t="n">
        <f aca="false">ROUND((M934*O934/100),0)</f>
        <v>135033</v>
      </c>
    </row>
    <row r="935" customFormat="false" ht="59.25" hidden="false" customHeight="true" outlineLevel="0" collapsed="false">
      <c r="A935" s="112" t="n">
        <v>9</v>
      </c>
      <c r="B935" s="344" t="s">
        <v>240</v>
      </c>
      <c r="C935" s="344"/>
      <c r="D935" s="344"/>
      <c r="E935" s="344"/>
      <c r="F935" s="344"/>
      <c r="G935" s="344"/>
      <c r="H935" s="344"/>
      <c r="I935" s="344"/>
      <c r="J935" s="344"/>
      <c r="K935" s="344"/>
      <c r="L935" s="344"/>
      <c r="M935" s="332" t="n">
        <v>3596</v>
      </c>
      <c r="N935" s="333" t="s">
        <v>12</v>
      </c>
      <c r="O935" s="339" t="n">
        <v>199.77</v>
      </c>
      <c r="P935" s="184" t="s">
        <v>33</v>
      </c>
      <c r="Q935" s="335" t="n">
        <f aca="false">ROUND((M935*O935),0)</f>
        <v>718373</v>
      </c>
    </row>
    <row r="936" customFormat="false" ht="15" hidden="false" customHeight="true" outlineLevel="0" collapsed="false">
      <c r="A936" s="112" t="n">
        <v>10</v>
      </c>
      <c r="B936" s="351" t="s">
        <v>120</v>
      </c>
      <c r="C936" s="351"/>
      <c r="D936" s="351"/>
      <c r="E936" s="351"/>
      <c r="F936" s="351"/>
      <c r="G936" s="351"/>
      <c r="H936" s="351"/>
      <c r="I936" s="351"/>
      <c r="J936" s="351"/>
      <c r="K936" s="351"/>
      <c r="L936" s="337"/>
      <c r="M936" s="342" t="n">
        <v>2430</v>
      </c>
      <c r="N936" s="343" t="s">
        <v>12</v>
      </c>
      <c r="O936" s="339" t="n">
        <v>226.88</v>
      </c>
      <c r="P936" s="196" t="s">
        <v>13</v>
      </c>
      <c r="Q936" s="340" t="n">
        <f aca="false">ROUND((M936*O936/100),0)</f>
        <v>5513</v>
      </c>
    </row>
    <row r="937" customFormat="false" ht="15" hidden="false" customHeight="false" outlineLevel="0" collapsed="false">
      <c r="A937" s="112" t="n">
        <v>11</v>
      </c>
      <c r="B937" s="352" t="s">
        <v>121</v>
      </c>
      <c r="C937" s="353"/>
      <c r="D937" s="353"/>
      <c r="E937" s="353"/>
      <c r="F937" s="353"/>
      <c r="G937" s="353"/>
      <c r="H937" s="353"/>
      <c r="I937" s="353"/>
      <c r="J937" s="353"/>
      <c r="K937" s="353"/>
      <c r="L937" s="354"/>
      <c r="M937" s="345" t="n">
        <v>2430</v>
      </c>
      <c r="N937" s="343" t="s">
        <v>12</v>
      </c>
      <c r="O937" s="112" t="n">
        <v>1980.83</v>
      </c>
      <c r="P937" s="196" t="s">
        <v>13</v>
      </c>
      <c r="Q937" s="355" t="n">
        <f aca="false">ROUND((M937*O937/100),0)</f>
        <v>48134</v>
      </c>
    </row>
    <row r="938" customFormat="false" ht="27" hidden="false" customHeight="true" outlineLevel="0" collapsed="false">
      <c r="A938" s="112" t="n">
        <v>12</v>
      </c>
      <c r="B938" s="344" t="s">
        <v>36</v>
      </c>
      <c r="C938" s="344"/>
      <c r="D938" s="344"/>
      <c r="E938" s="344"/>
      <c r="F938" s="344"/>
      <c r="G938" s="344"/>
      <c r="H938" s="344"/>
      <c r="I938" s="344"/>
      <c r="J938" s="344"/>
      <c r="K938" s="344"/>
      <c r="L938" s="344"/>
      <c r="M938" s="332" t="n">
        <v>652</v>
      </c>
      <c r="N938" s="333" t="s">
        <v>12</v>
      </c>
      <c r="O938" s="356" t="n">
        <v>180.5</v>
      </c>
      <c r="P938" s="184" t="s">
        <v>33</v>
      </c>
      <c r="Q938" s="335" t="n">
        <f aca="false">ROUND((M938*O938),0)</f>
        <v>117686</v>
      </c>
    </row>
    <row r="939" customFormat="false" ht="15" hidden="false" customHeight="true" outlineLevel="0" collapsed="false">
      <c r="A939" s="112" t="n">
        <v>13</v>
      </c>
      <c r="B939" s="357" t="s">
        <v>100</v>
      </c>
      <c r="C939" s="357"/>
      <c r="D939" s="357"/>
      <c r="E939" s="357"/>
      <c r="F939" s="357"/>
      <c r="G939" s="357"/>
      <c r="H939" s="357"/>
      <c r="I939" s="357"/>
      <c r="J939" s="357"/>
      <c r="K939" s="357"/>
      <c r="L939" s="357"/>
      <c r="M939" s="342" t="n">
        <v>1526</v>
      </c>
      <c r="N939" s="343" t="s">
        <v>12</v>
      </c>
      <c r="O939" s="112" t="n">
        <v>1079.65</v>
      </c>
      <c r="P939" s="196" t="s">
        <v>13</v>
      </c>
      <c r="Q939" s="340" t="n">
        <f aca="false">ROUND((M939*O939/100),0)</f>
        <v>16475</v>
      </c>
    </row>
    <row r="940" customFormat="false" ht="15" hidden="false" customHeight="false" outlineLevel="0" collapsed="false">
      <c r="A940" s="112" t="n">
        <v>14</v>
      </c>
      <c r="B940" s="358" t="s">
        <v>122</v>
      </c>
      <c r="C940" s="358"/>
      <c r="D940" s="358"/>
      <c r="E940" s="358"/>
      <c r="F940" s="358"/>
      <c r="G940" s="358"/>
      <c r="H940" s="358"/>
      <c r="I940" s="358"/>
      <c r="J940" s="358"/>
      <c r="K940" s="358"/>
      <c r="L940" s="341"/>
      <c r="M940" s="332" t="n">
        <v>799</v>
      </c>
      <c r="N940" s="333" t="s">
        <v>12</v>
      </c>
      <c r="O940" s="188" t="n">
        <v>1662.21</v>
      </c>
      <c r="P940" s="184" t="s">
        <v>13</v>
      </c>
      <c r="Q940" s="335" t="n">
        <f aca="false">ROUND((M940*O940/100),0)</f>
        <v>13281</v>
      </c>
    </row>
    <row r="941" customFormat="false" ht="15" hidden="false" customHeight="true" outlineLevel="0" collapsed="false">
      <c r="A941" s="112" t="n">
        <v>15</v>
      </c>
      <c r="B941" s="121" t="s">
        <v>241</v>
      </c>
      <c r="C941" s="121"/>
      <c r="D941" s="121"/>
      <c r="E941" s="121"/>
      <c r="F941" s="121"/>
      <c r="G941" s="121"/>
      <c r="H941" s="121"/>
      <c r="I941" s="121"/>
      <c r="J941" s="121"/>
      <c r="K941" s="121"/>
      <c r="L941" s="121"/>
      <c r="M941" s="332" t="n">
        <v>97</v>
      </c>
      <c r="N941" s="333" t="s">
        <v>12</v>
      </c>
      <c r="O941" s="339" t="n">
        <v>976.58</v>
      </c>
      <c r="P941" s="184" t="s">
        <v>13</v>
      </c>
      <c r="Q941" s="335" t="n">
        <f aca="false">ROUND((M941*O941/100),0)</f>
        <v>947</v>
      </c>
    </row>
    <row r="942" customFormat="false" ht="15.75" hidden="false" customHeight="true" outlineLevel="0" collapsed="false">
      <c r="A942" s="196" t="n">
        <v>16</v>
      </c>
      <c r="B942" s="336" t="s">
        <v>21</v>
      </c>
      <c r="C942" s="336"/>
      <c r="D942" s="336"/>
      <c r="E942" s="336"/>
      <c r="F942" s="336"/>
      <c r="G942" s="336"/>
      <c r="H942" s="336"/>
      <c r="I942" s="336"/>
      <c r="J942" s="336"/>
      <c r="K942" s="336"/>
      <c r="L942" s="331"/>
      <c r="M942" s="332" t="n">
        <v>20</v>
      </c>
      <c r="N942" s="333" t="s">
        <v>15</v>
      </c>
      <c r="O942" s="334" t="n">
        <v>12674.36</v>
      </c>
      <c r="P942" s="184" t="s">
        <v>18</v>
      </c>
      <c r="Q942" s="335" t="n">
        <f aca="false">ROUND((M942*O942/100),0)</f>
        <v>2535</v>
      </c>
    </row>
    <row r="943" customFormat="false" ht="31.5" hidden="false" customHeight="true" outlineLevel="0" collapsed="false">
      <c r="A943" s="112" t="n">
        <v>17</v>
      </c>
      <c r="B943" s="359" t="s">
        <v>242</v>
      </c>
      <c r="C943" s="359"/>
      <c r="D943" s="359"/>
      <c r="E943" s="359"/>
      <c r="F943" s="359"/>
      <c r="G943" s="359"/>
      <c r="H943" s="359"/>
      <c r="I943" s="359"/>
      <c r="J943" s="359"/>
      <c r="K943" s="359"/>
      <c r="L943" s="337"/>
      <c r="M943" s="342" t="n">
        <v>174</v>
      </c>
      <c r="N943" s="343" t="s">
        <v>12</v>
      </c>
      <c r="O943" s="360" t="n">
        <v>500</v>
      </c>
      <c r="P943" s="196" t="s">
        <v>33</v>
      </c>
      <c r="Q943" s="340" t="n">
        <f aca="false">ROUND((M943*O943),0)</f>
        <v>87000</v>
      </c>
    </row>
    <row r="944" customFormat="false" ht="15" hidden="false" customHeight="true" outlineLevel="0" collapsed="false">
      <c r="A944" s="112" t="n">
        <v>18</v>
      </c>
      <c r="B944" s="359" t="s">
        <v>243</v>
      </c>
      <c r="C944" s="359"/>
      <c r="D944" s="359"/>
      <c r="E944" s="359"/>
      <c r="F944" s="359"/>
      <c r="G944" s="359"/>
      <c r="H944" s="359"/>
      <c r="I944" s="359"/>
      <c r="J944" s="359"/>
      <c r="K944" s="359"/>
      <c r="L944" s="337"/>
      <c r="M944" s="342" t="n">
        <v>87</v>
      </c>
      <c r="N944" s="343" t="s">
        <v>12</v>
      </c>
      <c r="O944" s="112" t="n">
        <v>201.07</v>
      </c>
      <c r="P944" s="196" t="s">
        <v>33</v>
      </c>
      <c r="Q944" s="340" t="n">
        <f aca="false">ROUND((M944*O944),0)</f>
        <v>17493</v>
      </c>
    </row>
    <row r="945" customFormat="false" ht="15" hidden="false" customHeight="false" outlineLevel="0" collapsed="false">
      <c r="A945" s="56"/>
      <c r="B945" s="113"/>
      <c r="C945" s="86"/>
      <c r="D945" s="86"/>
      <c r="E945" s="306" t="s">
        <v>42</v>
      </c>
      <c r="F945" s="86"/>
      <c r="G945" s="86"/>
      <c r="H945" s="86"/>
      <c r="I945" s="86"/>
      <c r="J945" s="86"/>
      <c r="K945" s="86"/>
      <c r="L945" s="88"/>
      <c r="M945" s="113"/>
      <c r="N945" s="361"/>
      <c r="O945" s="257" t="s">
        <v>104</v>
      </c>
      <c r="P945" s="148" t="s">
        <v>105</v>
      </c>
      <c r="Q945" s="216" t="n">
        <f aca="false">SUM(Q925:Q944)</f>
        <v>1823031</v>
      </c>
    </row>
    <row r="947" customFormat="false" ht="15" hidden="false" customHeight="false" outlineLevel="0" collapsed="false">
      <c r="A947" s="309"/>
      <c r="B947" s="272"/>
      <c r="C947" s="272"/>
      <c r="D947" s="272"/>
      <c r="E947" s="273"/>
      <c r="F947" s="272"/>
      <c r="G947" s="272"/>
      <c r="H947" s="272"/>
      <c r="I947" s="272"/>
      <c r="J947" s="272"/>
      <c r="K947" s="272"/>
      <c r="L947" s="272"/>
      <c r="M947" s="310"/>
      <c r="N947" s="311"/>
      <c r="O947" s="312"/>
      <c r="P947" s="76"/>
      <c r="Q947" s="77"/>
    </row>
    <row r="948" customFormat="false" ht="15" hidden="false" customHeight="false" outlineLevel="0" collapsed="false">
      <c r="C948" s="78" t="s">
        <v>44</v>
      </c>
    </row>
    <row r="949" customFormat="false" ht="15" hidden="false" customHeight="false" outlineLevel="0" collapsed="false">
      <c r="C949" s="78"/>
    </row>
    <row r="950" customFormat="false" ht="15" hidden="false" customHeight="false" outlineLevel="0" collapsed="false">
      <c r="C950" s="78" t="s">
        <v>45</v>
      </c>
    </row>
    <row r="951" customFormat="false" ht="15" hidden="false" customHeight="false" outlineLevel="0" collapsed="false">
      <c r="D951" s="78"/>
    </row>
    <row r="952" customFormat="false" ht="18" hidden="false" customHeight="true" outlineLevel="0" collapsed="false">
      <c r="O952" s="162" t="s">
        <v>46</v>
      </c>
      <c r="P952" s="162"/>
      <c r="Q952" s="163"/>
    </row>
    <row r="954" customFormat="false" ht="3.75" hidden="false" customHeight="true" outlineLevel="0" collapsed="false"/>
    <row r="956" customFormat="false" ht="15" hidden="false" customHeight="false" outlineLevel="0" collapsed="false">
      <c r="A956" s="57" t="s">
        <v>106</v>
      </c>
      <c r="B956" s="57"/>
      <c r="C956" s="57"/>
      <c r="D956" s="57"/>
      <c r="E956" s="57"/>
      <c r="F956" s="57"/>
      <c r="G956" s="57"/>
      <c r="H956" s="57"/>
      <c r="I956" s="86"/>
      <c r="J956" s="86"/>
      <c r="K956" s="86"/>
      <c r="L956" s="88"/>
      <c r="M956" s="89"/>
      <c r="N956" s="90"/>
      <c r="O956" s="84"/>
      <c r="P956" s="91"/>
      <c r="Q956" s="92"/>
    </row>
    <row r="957" customFormat="false" ht="75" hidden="false" customHeight="true" outlineLevel="0" collapsed="false">
      <c r="A957" s="362" t="n">
        <v>1</v>
      </c>
      <c r="B957" s="33" t="s">
        <v>48</v>
      </c>
      <c r="C957" s="33"/>
      <c r="D957" s="33"/>
      <c r="E957" s="33"/>
      <c r="F957" s="33"/>
      <c r="G957" s="33"/>
      <c r="H957" s="33"/>
      <c r="I957" s="33"/>
      <c r="J957" s="33"/>
      <c r="K957" s="33"/>
      <c r="L957" s="33"/>
      <c r="M957" s="363" t="n">
        <v>2</v>
      </c>
      <c r="N957" s="22" t="s">
        <v>49</v>
      </c>
      <c r="O957" s="23" t="n">
        <v>6014.8</v>
      </c>
      <c r="P957" s="24" t="s">
        <v>50</v>
      </c>
      <c r="Q957" s="25" t="n">
        <f aca="false">ROUND((M957*O957),0)</f>
        <v>12030</v>
      </c>
    </row>
    <row r="958" customFormat="false" ht="88.5" hidden="false" customHeight="true" outlineLevel="0" collapsed="false">
      <c r="A958" s="362" t="n">
        <v>2</v>
      </c>
      <c r="B958" s="33" t="s">
        <v>51</v>
      </c>
      <c r="C958" s="33"/>
      <c r="D958" s="33"/>
      <c r="E958" s="33"/>
      <c r="F958" s="33"/>
      <c r="G958" s="33"/>
      <c r="H958" s="33"/>
      <c r="I958" s="33"/>
      <c r="J958" s="33"/>
      <c r="K958" s="33"/>
      <c r="L958" s="33"/>
      <c r="M958" s="363" t="n">
        <v>3</v>
      </c>
      <c r="N958" s="22" t="s">
        <v>49</v>
      </c>
      <c r="O958" s="23" t="n">
        <v>4694.8</v>
      </c>
      <c r="P958" s="24" t="s">
        <v>50</v>
      </c>
      <c r="Q958" s="25" t="n">
        <f aca="false">ROUND((M958*O958),0)</f>
        <v>14084</v>
      </c>
    </row>
    <row r="959" customFormat="false" ht="20.25" hidden="false" customHeight="true" outlineLevel="0" collapsed="false">
      <c r="A959" s="362" t="n">
        <v>3</v>
      </c>
      <c r="B959" s="33" t="s">
        <v>52</v>
      </c>
      <c r="C959" s="33"/>
      <c r="D959" s="33"/>
      <c r="E959" s="33"/>
      <c r="F959" s="33"/>
      <c r="G959" s="33"/>
      <c r="H959" s="33"/>
      <c r="I959" s="33"/>
      <c r="J959" s="33"/>
      <c r="K959" s="33"/>
      <c r="L959" s="33"/>
      <c r="M959" s="364" t="n">
        <v>3</v>
      </c>
      <c r="N959" s="28" t="s">
        <v>49</v>
      </c>
      <c r="O959" s="18" t="n">
        <v>2533.47</v>
      </c>
      <c r="P959" s="18" t="s">
        <v>50</v>
      </c>
      <c r="Q959" s="25" t="n">
        <f aca="false">ROUND((M959*O959),0)</f>
        <v>7600</v>
      </c>
    </row>
    <row r="960" customFormat="false" ht="45" hidden="false" customHeight="true" outlineLevel="0" collapsed="false">
      <c r="A960" s="362" t="n">
        <v>4</v>
      </c>
      <c r="B960" s="33" t="s">
        <v>58</v>
      </c>
      <c r="C960" s="33"/>
      <c r="D960" s="33"/>
      <c r="E960" s="33"/>
      <c r="F960" s="33"/>
      <c r="G960" s="33"/>
      <c r="H960" s="33"/>
      <c r="I960" s="33"/>
      <c r="J960" s="33"/>
      <c r="K960" s="33"/>
      <c r="L960" s="33"/>
      <c r="M960" s="363" t="n">
        <v>4</v>
      </c>
      <c r="N960" s="22" t="s">
        <v>49</v>
      </c>
      <c r="O960" s="18" t="n">
        <v>2042.43</v>
      </c>
      <c r="P960" s="24" t="s">
        <v>50</v>
      </c>
      <c r="Q960" s="25" t="n">
        <f aca="false">ROUND((M960*O960),0)</f>
        <v>8170</v>
      </c>
    </row>
    <row r="961" customFormat="false" ht="15" hidden="false" customHeight="true" outlineLevel="0" collapsed="false">
      <c r="A961" s="362" t="n">
        <v>5</v>
      </c>
      <c r="B961" s="32" t="s">
        <v>53</v>
      </c>
      <c r="C961" s="32"/>
      <c r="D961" s="32"/>
      <c r="E961" s="32"/>
      <c r="F961" s="32"/>
      <c r="G961" s="32"/>
      <c r="H961" s="32"/>
      <c r="I961" s="32"/>
      <c r="J961" s="32"/>
      <c r="K961" s="32"/>
      <c r="L961" s="130"/>
      <c r="M961" s="93" t="n">
        <v>4</v>
      </c>
      <c r="N961" s="22" t="s">
        <v>49</v>
      </c>
      <c r="O961" s="18" t="n">
        <v>1384.24</v>
      </c>
      <c r="P961" s="96" t="s">
        <v>50</v>
      </c>
      <c r="Q961" s="25" t="n">
        <f aca="false">M961*O961</f>
        <v>5536.96</v>
      </c>
    </row>
    <row r="962" customFormat="false" ht="27.75" hidden="false" customHeight="true" outlineLevel="0" collapsed="false">
      <c r="A962" s="362" t="n">
        <v>6</v>
      </c>
      <c r="B962" s="33" t="s">
        <v>244</v>
      </c>
      <c r="C962" s="33"/>
      <c r="D962" s="33"/>
      <c r="E962" s="33"/>
      <c r="F962" s="33"/>
      <c r="G962" s="33"/>
      <c r="H962" s="33"/>
      <c r="I962" s="33"/>
      <c r="J962" s="33"/>
      <c r="K962" s="33"/>
      <c r="L962" s="33"/>
      <c r="M962" s="93" t="n">
        <v>5</v>
      </c>
      <c r="N962" s="63" t="s">
        <v>157</v>
      </c>
      <c r="O962" s="365" t="n">
        <v>889.46</v>
      </c>
      <c r="P962" s="24" t="s">
        <v>50</v>
      </c>
      <c r="Q962" s="25" t="n">
        <f aca="false">M962*O962</f>
        <v>4447.3</v>
      </c>
    </row>
    <row r="963" customFormat="false" ht="26.25" hidden="false" customHeight="true" outlineLevel="0" collapsed="false">
      <c r="A963" s="362" t="n">
        <v>7</v>
      </c>
      <c r="B963" s="33" t="s">
        <v>57</v>
      </c>
      <c r="C963" s="33"/>
      <c r="D963" s="33"/>
      <c r="E963" s="33"/>
      <c r="F963" s="33"/>
      <c r="G963" s="33"/>
      <c r="H963" s="33"/>
      <c r="I963" s="33"/>
      <c r="J963" s="33"/>
      <c r="K963" s="33"/>
      <c r="L963" s="33"/>
      <c r="M963" s="363" t="n">
        <v>5</v>
      </c>
      <c r="N963" s="22" t="s">
        <v>49</v>
      </c>
      <c r="O963" s="18" t="n">
        <v>447.15</v>
      </c>
      <c r="P963" s="24" t="s">
        <v>50</v>
      </c>
      <c r="Q963" s="25" t="n">
        <f aca="false">ROUND((M963*O963),0)</f>
        <v>2236</v>
      </c>
    </row>
    <row r="964" customFormat="false" ht="28.5" hidden="false" customHeight="true" outlineLevel="0" collapsed="false">
      <c r="A964" s="362" t="n">
        <v>8</v>
      </c>
      <c r="B964" s="32" t="s">
        <v>245</v>
      </c>
      <c r="C964" s="32"/>
      <c r="D964" s="32"/>
      <c r="E964" s="32"/>
      <c r="F964" s="32"/>
      <c r="G964" s="32"/>
      <c r="H964" s="32"/>
      <c r="I964" s="32"/>
      <c r="J964" s="32"/>
      <c r="K964" s="32"/>
      <c r="L964" s="130"/>
      <c r="M964" s="152" t="n">
        <v>180</v>
      </c>
      <c r="N964" s="63" t="s">
        <v>61</v>
      </c>
      <c r="O964" s="365" t="n">
        <v>136</v>
      </c>
      <c r="P964" s="24" t="s">
        <v>61</v>
      </c>
      <c r="Q964" s="25" t="n">
        <f aca="false">M964*O964</f>
        <v>24480</v>
      </c>
    </row>
    <row r="965" customFormat="false" ht="46.5" hidden="false" customHeight="true" outlineLevel="0" collapsed="false">
      <c r="A965" s="362" t="n">
        <v>9</v>
      </c>
      <c r="B965" s="33" t="s">
        <v>59</v>
      </c>
      <c r="C965" s="33"/>
      <c r="D965" s="33"/>
      <c r="E965" s="33"/>
      <c r="F965" s="33"/>
      <c r="G965" s="33"/>
      <c r="H965" s="33"/>
      <c r="I965" s="33"/>
      <c r="J965" s="33"/>
      <c r="K965" s="33"/>
      <c r="L965" s="33"/>
      <c r="M965" s="364"/>
      <c r="N965" s="28"/>
      <c r="O965" s="23"/>
      <c r="P965" s="18"/>
      <c r="Q965" s="95"/>
    </row>
    <row r="966" customFormat="false" ht="16.5" hidden="false" customHeight="false" outlineLevel="0" collapsed="false">
      <c r="A966" s="362"/>
      <c r="B966" s="170" t="s">
        <v>60</v>
      </c>
      <c r="C966" s="171"/>
      <c r="D966" s="128"/>
      <c r="E966" s="129"/>
      <c r="F966" s="128"/>
      <c r="G966" s="128"/>
      <c r="H966" s="128"/>
      <c r="I966" s="128"/>
      <c r="J966" s="128"/>
      <c r="K966" s="128"/>
      <c r="L966" s="130"/>
      <c r="M966" s="364" t="n">
        <v>23</v>
      </c>
      <c r="N966" s="98" t="s">
        <v>61</v>
      </c>
      <c r="O966" s="23" t="n">
        <v>73.21</v>
      </c>
      <c r="P966" s="96" t="s">
        <v>62</v>
      </c>
      <c r="Q966" s="25" t="n">
        <f aca="false">ROUND((M966*O966),0)</f>
        <v>1684</v>
      </c>
    </row>
    <row r="967" customFormat="false" ht="16.5" hidden="false" customHeight="false" outlineLevel="0" collapsed="false">
      <c r="A967" s="362"/>
      <c r="B967" s="170" t="s">
        <v>63</v>
      </c>
      <c r="C967" s="171"/>
      <c r="D967" s="128"/>
      <c r="E967" s="129"/>
      <c r="F967" s="128"/>
      <c r="G967" s="128"/>
      <c r="H967" s="128"/>
      <c r="I967" s="128"/>
      <c r="J967" s="128"/>
      <c r="K967" s="128"/>
      <c r="L967" s="130"/>
      <c r="M967" s="364" t="n">
        <v>200</v>
      </c>
      <c r="N967" s="98" t="s">
        <v>61</v>
      </c>
      <c r="O967" s="23" t="n">
        <v>95.79</v>
      </c>
      <c r="P967" s="96" t="s">
        <v>62</v>
      </c>
      <c r="Q967" s="25" t="n">
        <f aca="false">ROUND((M967*O967),0)</f>
        <v>19158</v>
      </c>
    </row>
    <row r="968" customFormat="false" ht="16.5" hidden="false" customHeight="false" outlineLevel="0" collapsed="false">
      <c r="A968" s="362"/>
      <c r="B968" s="170" t="s">
        <v>64</v>
      </c>
      <c r="C968" s="171"/>
      <c r="D968" s="128"/>
      <c r="E968" s="129"/>
      <c r="F968" s="128"/>
      <c r="G968" s="128"/>
      <c r="H968" s="128"/>
      <c r="I968" s="128"/>
      <c r="J968" s="128"/>
      <c r="K968" s="128"/>
      <c r="L968" s="130"/>
      <c r="M968" s="364" t="n">
        <v>200</v>
      </c>
      <c r="N968" s="98" t="s">
        <v>61</v>
      </c>
      <c r="O968" s="23" t="n">
        <v>128.55</v>
      </c>
      <c r="P968" s="96" t="s">
        <v>62</v>
      </c>
      <c r="Q968" s="25" t="n">
        <f aca="false">ROUND((M968*O968),0)</f>
        <v>25710</v>
      </c>
    </row>
    <row r="969" customFormat="false" ht="16.5" hidden="false" customHeight="false" outlineLevel="0" collapsed="false">
      <c r="A969" s="362" t="n">
        <v>10</v>
      </c>
      <c r="B969" s="105" t="s">
        <v>149</v>
      </c>
      <c r="C969" s="237"/>
      <c r="D969" s="128"/>
      <c r="E969" s="129"/>
      <c r="F969" s="128"/>
      <c r="G969" s="128"/>
      <c r="H969" s="128"/>
      <c r="I969" s="128"/>
      <c r="J969" s="128"/>
      <c r="K969" s="128"/>
      <c r="L969" s="130"/>
      <c r="M969" s="364"/>
      <c r="N969" s="28"/>
      <c r="O969" s="18"/>
      <c r="P969" s="18"/>
      <c r="Q969" s="96"/>
    </row>
    <row r="970" customFormat="false" ht="16.5" hidden="false" customHeight="false" outlineLevel="0" collapsed="false">
      <c r="A970" s="362"/>
      <c r="B970" s="105" t="s">
        <v>219</v>
      </c>
      <c r="C970" s="238"/>
      <c r="D970" s="128"/>
      <c r="E970" s="129"/>
      <c r="F970" s="128"/>
      <c r="G970" s="128"/>
      <c r="H970" s="128"/>
      <c r="I970" s="128"/>
      <c r="J970" s="128"/>
      <c r="K970" s="128"/>
      <c r="L970" s="130"/>
      <c r="M970" s="364" t="n">
        <v>4</v>
      </c>
      <c r="N970" s="98" t="s">
        <v>49</v>
      </c>
      <c r="O970" s="23" t="n">
        <v>271.92</v>
      </c>
      <c r="P970" s="18" t="s">
        <v>55</v>
      </c>
      <c r="Q970" s="25" t="n">
        <f aca="false">ROUND((M970*O970),0)</f>
        <v>1088</v>
      </c>
    </row>
    <row r="971" customFormat="false" ht="16.5" hidden="false" customHeight="false" outlineLevel="0" collapsed="false">
      <c r="A971" s="362"/>
      <c r="B971" s="19" t="s">
        <v>220</v>
      </c>
      <c r="C971" s="239"/>
      <c r="D971" s="128"/>
      <c r="E971" s="129"/>
      <c r="F971" s="128"/>
      <c r="G971" s="128"/>
      <c r="H971" s="128"/>
      <c r="I971" s="128"/>
      <c r="J971" s="128"/>
      <c r="K971" s="128"/>
      <c r="L971" s="130"/>
      <c r="M971" s="364" t="n">
        <v>4</v>
      </c>
      <c r="N971" s="98" t="s">
        <v>49</v>
      </c>
      <c r="O971" s="23" t="n">
        <v>365.42</v>
      </c>
      <c r="P971" s="18" t="s">
        <v>55</v>
      </c>
      <c r="Q971" s="25" t="n">
        <f aca="false">ROUND((M971*O971),0)</f>
        <v>1462</v>
      </c>
    </row>
    <row r="972" customFormat="false" ht="16.5" hidden="false" customHeight="false" outlineLevel="0" collapsed="false">
      <c r="A972" s="362" t="n">
        <v>11</v>
      </c>
      <c r="B972" s="105" t="s">
        <v>246</v>
      </c>
      <c r="C972" s="237"/>
      <c r="D972" s="128"/>
      <c r="E972" s="129"/>
      <c r="F972" s="128"/>
      <c r="G972" s="128"/>
      <c r="H972" s="128"/>
      <c r="I972" s="128"/>
      <c r="J972" s="128"/>
      <c r="K972" s="128"/>
      <c r="L972" s="130"/>
      <c r="M972" s="364" t="n">
        <v>60</v>
      </c>
      <c r="N972" s="98" t="s">
        <v>12</v>
      </c>
      <c r="O972" s="23" t="n">
        <v>590</v>
      </c>
      <c r="P972" s="18" t="s">
        <v>33</v>
      </c>
      <c r="Q972" s="25" t="n">
        <f aca="false">ROUND((M972*O972),0)</f>
        <v>35400</v>
      </c>
    </row>
    <row r="975" customFormat="false" ht="15" hidden="false" customHeight="false" outlineLevel="0" collapsed="false">
      <c r="A975" s="79"/>
      <c r="D975" s="78" t="s">
        <v>73</v>
      </c>
    </row>
    <row r="976" customFormat="false" ht="15" hidden="false" customHeight="false" outlineLevel="0" collapsed="false">
      <c r="A976" s="79"/>
      <c r="D976" s="78"/>
    </row>
    <row r="977" customFormat="false" ht="15" hidden="false" customHeight="false" outlineLevel="0" collapsed="false">
      <c r="A977" s="79"/>
    </row>
    <row r="978" customFormat="false" ht="15" hidden="false" customHeight="false" outlineLevel="0" collapsed="false">
      <c r="A978" s="79"/>
      <c r="D978" s="78" t="s">
        <v>74</v>
      </c>
    </row>
    <row r="979" customFormat="false" ht="15" hidden="false" customHeight="false" outlineLevel="0" collapsed="false">
      <c r="P979" s="157"/>
      <c r="Q979" s="158"/>
    </row>
    <row r="980" customFormat="false" ht="15" hidden="false" customHeight="false" outlineLevel="0" collapsed="false">
      <c r="A980" s="159"/>
      <c r="B980" s="159"/>
      <c r="C980" s="159"/>
      <c r="D980" s="159"/>
      <c r="E980" s="160"/>
      <c r="F980" s="159"/>
      <c r="G980" s="159"/>
      <c r="H980" s="159"/>
      <c r="I980" s="159"/>
      <c r="J980" s="159"/>
      <c r="K980" s="159"/>
      <c r="L980" s="159"/>
      <c r="M980" s="159"/>
      <c r="N980" s="159"/>
      <c r="O980" s="161" t="s">
        <v>79</v>
      </c>
      <c r="P980" s="162"/>
      <c r="Q980" s="299"/>
    </row>
    <row r="981" customFormat="false" ht="15" hidden="false" customHeight="false" outlineLevel="0" collapsed="false">
      <c r="P981" s="83"/>
      <c r="Q981" s="80"/>
    </row>
    <row r="982" customFormat="false" ht="15.75" hidden="false" customHeight="false" outlineLevel="0" collapsed="false">
      <c r="B982" s="300" t="s">
        <v>247</v>
      </c>
    </row>
    <row r="983" customFormat="false" ht="32.25" hidden="false" customHeight="true" outlineLevel="0" collapsed="false">
      <c r="A983" s="79" t="n">
        <v>1</v>
      </c>
      <c r="B983" s="293" t="s">
        <v>231</v>
      </c>
      <c r="C983" s="293"/>
      <c r="D983" s="293"/>
      <c r="E983" s="293"/>
      <c r="F983" s="293"/>
      <c r="G983" s="293"/>
      <c r="H983" s="293"/>
      <c r="I983" s="293"/>
      <c r="J983" s="293"/>
      <c r="K983" s="293"/>
      <c r="L983" s="134"/>
      <c r="M983" s="294" t="n">
        <v>1</v>
      </c>
      <c r="N983" s="295" t="s">
        <v>162</v>
      </c>
      <c r="O983" s="301"/>
      <c r="P983" s="302" t="s">
        <v>50</v>
      </c>
      <c r="Q983" s="303"/>
    </row>
    <row r="984" customFormat="false" ht="15" hidden="false" customHeight="false" outlineLevel="0" collapsed="false">
      <c r="A984" s="272"/>
      <c r="B984" s="272"/>
      <c r="C984" s="272"/>
      <c r="D984" s="272"/>
      <c r="E984" s="116"/>
      <c r="F984" s="272"/>
      <c r="G984" s="272"/>
      <c r="H984" s="272"/>
      <c r="I984" s="272"/>
      <c r="J984" s="272"/>
      <c r="K984" s="272"/>
      <c r="L984" s="272"/>
      <c r="M984" s="274"/>
      <c r="N984" s="274"/>
      <c r="O984" s="272"/>
      <c r="P984" s="115"/>
      <c r="Q984" s="114"/>
    </row>
    <row r="985" customFormat="false" ht="15" hidden="false" customHeight="true" outlineLevel="0" collapsed="false">
      <c r="A985" s="75"/>
      <c r="B985" s="293"/>
      <c r="C985" s="293"/>
      <c r="D985" s="293"/>
      <c r="E985" s="293"/>
      <c r="F985" s="293"/>
      <c r="G985" s="293"/>
      <c r="H985" s="293"/>
      <c r="I985" s="293"/>
      <c r="J985" s="293"/>
      <c r="K985" s="293"/>
      <c r="L985" s="293"/>
      <c r="M985" s="294"/>
      <c r="N985" s="295"/>
      <c r="O985" s="296" t="s">
        <v>43</v>
      </c>
      <c r="P985" s="297"/>
      <c r="Q985" s="298"/>
    </row>
    <row r="987" customFormat="false" ht="18.75" hidden="false" customHeight="true" outlineLevel="0" collapsed="false">
      <c r="O987" s="161" t="s">
        <v>248</v>
      </c>
      <c r="P987" s="162"/>
      <c r="Q987" s="299"/>
    </row>
    <row r="990" customFormat="false" ht="21.75" hidden="false" customHeight="true" outlineLevel="0" collapsed="false">
      <c r="N990" s="136" t="s">
        <v>141</v>
      </c>
      <c r="O990" s="136"/>
      <c r="P990" s="178"/>
      <c r="Q990" s="179"/>
    </row>
    <row r="991" customFormat="false" ht="3" hidden="false" customHeight="true" outlineLevel="0" collapsed="false"/>
    <row r="992" customFormat="false" ht="15.75" hidden="false" customHeight="false" outlineLevel="0" collapsed="false">
      <c r="B992" s="139" t="s">
        <v>81</v>
      </c>
      <c r="N992" s="140"/>
      <c r="Q992" s="141"/>
    </row>
    <row r="993" customFormat="false" ht="15.75" hidden="false" customHeight="false" outlineLevel="0" collapsed="false">
      <c r="B993" s="139" t="s">
        <v>82</v>
      </c>
      <c r="N993" s="140"/>
      <c r="Q993" s="141"/>
    </row>
    <row r="994" customFormat="false" ht="15.75" hidden="false" customHeight="false" outlineLevel="0" collapsed="false">
      <c r="Q994" s="141"/>
    </row>
    <row r="995" customFormat="false" ht="15.75" hidden="false" customHeight="false" outlineLevel="0" collapsed="false">
      <c r="Q995" s="141"/>
    </row>
    <row r="996" customFormat="false" ht="15.75" hidden="false" customHeight="false" outlineLevel="0" collapsed="false">
      <c r="B996" s="139" t="s">
        <v>83</v>
      </c>
      <c r="N996" s="142" t="s">
        <v>84</v>
      </c>
      <c r="Q996" s="141"/>
    </row>
    <row r="997" customFormat="false" ht="15.75" hidden="false" customHeight="false" outlineLevel="0" collapsed="false">
      <c r="N997" s="142" t="s">
        <v>85</v>
      </c>
      <c r="Q997" s="141"/>
    </row>
    <row r="998" customFormat="false" ht="15.75" hidden="false" customHeight="false" outlineLevel="0" collapsed="false">
      <c r="N998" s="142" t="s">
        <v>86</v>
      </c>
      <c r="Q998" s="141"/>
    </row>
    <row r="999" customFormat="false" ht="20.25" hidden="false" customHeight="false" outlineLevel="0" collapsed="false">
      <c r="A999" s="4" t="s">
        <v>0</v>
      </c>
      <c r="B999" s="4"/>
      <c r="C999" s="4"/>
      <c r="D999" s="4"/>
      <c r="E999" s="4"/>
      <c r="F999" s="4"/>
      <c r="G999" s="4"/>
      <c r="H999" s="4"/>
      <c r="I999" s="4"/>
      <c r="J999" s="4"/>
      <c r="K999" s="4"/>
      <c r="L999" s="4"/>
      <c r="M999" s="4"/>
      <c r="N999" s="4"/>
      <c r="O999" s="4"/>
      <c r="P999" s="4"/>
      <c r="Q999" s="4"/>
    </row>
    <row r="1000" customFormat="false" ht="15" hidden="false" customHeight="false" outlineLevel="0" collapsed="false">
      <c r="A1000" s="5" t="s">
        <v>1</v>
      </c>
      <c r="B1000" s="5"/>
      <c r="C1000" s="5"/>
      <c r="D1000" s="5"/>
      <c r="E1000" s="5"/>
      <c r="F1000" s="5"/>
      <c r="G1000" s="5"/>
      <c r="H1000" s="5"/>
      <c r="I1000" s="5"/>
      <c r="J1000" s="5"/>
      <c r="K1000" s="5"/>
      <c r="L1000" s="5"/>
      <c r="M1000" s="5"/>
      <c r="N1000" s="5"/>
      <c r="O1000" s="5"/>
      <c r="P1000" s="5"/>
      <c r="Q1000" s="5"/>
    </row>
    <row r="1001" customFormat="false" ht="36.75" hidden="false" customHeight="true" outlineLevel="0" collapsed="false">
      <c r="A1001" s="180" t="s">
        <v>2</v>
      </c>
      <c r="B1001" s="180"/>
      <c r="C1001" s="181" t="s">
        <v>249</v>
      </c>
      <c r="D1001" s="181"/>
      <c r="E1001" s="181"/>
      <c r="F1001" s="181"/>
      <c r="G1001" s="181"/>
      <c r="H1001" s="181"/>
      <c r="I1001" s="181"/>
      <c r="J1001" s="181"/>
      <c r="K1001" s="181"/>
      <c r="L1001" s="181"/>
      <c r="M1001" s="181"/>
      <c r="N1001" s="181"/>
      <c r="O1001" s="181"/>
      <c r="P1001" s="181"/>
      <c r="Q1001" s="181"/>
    </row>
    <row r="1002" customFormat="false" ht="15" hidden="false" customHeight="true" outlineLevel="0" collapsed="false">
      <c r="A1002" s="143" t="s">
        <v>4</v>
      </c>
      <c r="B1002" s="143" t="s">
        <v>5</v>
      </c>
      <c r="C1002" s="143"/>
      <c r="D1002" s="143"/>
      <c r="E1002" s="143"/>
      <c r="F1002" s="143"/>
      <c r="G1002" s="143"/>
      <c r="H1002" s="143"/>
      <c r="I1002" s="143"/>
      <c r="J1002" s="143"/>
      <c r="K1002" s="143"/>
      <c r="L1002" s="143"/>
      <c r="M1002" s="143" t="s">
        <v>6</v>
      </c>
      <c r="N1002" s="143"/>
      <c r="O1002" s="143" t="s">
        <v>7</v>
      </c>
      <c r="P1002" s="144" t="s">
        <v>8</v>
      </c>
      <c r="Q1002" s="143" t="s">
        <v>9</v>
      </c>
    </row>
    <row r="1003" customFormat="false" ht="15" hidden="false" customHeight="false" outlineLevel="0" collapsed="false">
      <c r="A1003" s="145"/>
      <c r="B1003" s="85" t="s">
        <v>10</v>
      </c>
      <c r="C1003" s="59"/>
      <c r="D1003" s="59"/>
      <c r="E1003" s="59"/>
      <c r="F1003" s="59"/>
      <c r="G1003" s="59"/>
      <c r="H1003" s="59"/>
      <c r="I1003" s="59"/>
      <c r="J1003" s="59"/>
      <c r="K1003" s="59"/>
      <c r="L1003" s="46"/>
      <c r="M1003" s="146"/>
      <c r="N1003" s="147"/>
      <c r="O1003" s="145"/>
      <c r="P1003" s="148"/>
      <c r="Q1003" s="145"/>
    </row>
    <row r="1004" customFormat="false" ht="45.75" hidden="false" customHeight="true" outlineLevel="0" collapsed="false">
      <c r="A1004" s="24" t="n">
        <v>1</v>
      </c>
      <c r="B1004" s="54" t="s">
        <v>14</v>
      </c>
      <c r="C1004" s="54"/>
      <c r="D1004" s="54"/>
      <c r="E1004" s="54"/>
      <c r="F1004" s="54"/>
      <c r="G1004" s="54"/>
      <c r="H1004" s="54"/>
      <c r="I1004" s="54"/>
      <c r="J1004" s="54"/>
      <c r="K1004" s="54"/>
      <c r="L1004" s="54"/>
      <c r="M1004" s="190" t="n">
        <v>4144</v>
      </c>
      <c r="N1004" s="183" t="s">
        <v>15</v>
      </c>
      <c r="O1004" s="23" t="n">
        <v>3176.25</v>
      </c>
      <c r="P1004" s="18" t="s">
        <v>16</v>
      </c>
      <c r="Q1004" s="29" t="n">
        <f aca="false">ROUND((M1004*O1004/1000),0)</f>
        <v>13162</v>
      </c>
    </row>
    <row r="1005" customFormat="false" ht="15.75" hidden="false" customHeight="true" outlineLevel="0" collapsed="false">
      <c r="A1005" s="24" t="n">
        <v>2</v>
      </c>
      <c r="B1005" s="54" t="s">
        <v>17</v>
      </c>
      <c r="C1005" s="54"/>
      <c r="D1005" s="54"/>
      <c r="E1005" s="54"/>
      <c r="F1005" s="54"/>
      <c r="G1005" s="54"/>
      <c r="H1005" s="54"/>
      <c r="I1005" s="54"/>
      <c r="J1005" s="54"/>
      <c r="K1005" s="54"/>
      <c r="L1005" s="54"/>
      <c r="M1005" s="182" t="n">
        <v>1036</v>
      </c>
      <c r="N1005" s="183" t="s">
        <v>15</v>
      </c>
      <c r="O1005" s="23" t="n">
        <v>8694.95</v>
      </c>
      <c r="P1005" s="18" t="s">
        <v>18</v>
      </c>
      <c r="Q1005" s="29" t="n">
        <f aca="false">ROUND((M1005*O1005/100),0)</f>
        <v>90080</v>
      </c>
    </row>
    <row r="1006" customFormat="false" ht="59.25" hidden="false" customHeight="true" outlineLevel="0" collapsed="false">
      <c r="A1006" s="24" t="n">
        <v>3</v>
      </c>
      <c r="B1006" s="33" t="s">
        <v>22</v>
      </c>
      <c r="C1006" s="33"/>
      <c r="D1006" s="33"/>
      <c r="E1006" s="33"/>
      <c r="F1006" s="33"/>
      <c r="G1006" s="33"/>
      <c r="H1006" s="33"/>
      <c r="I1006" s="33"/>
      <c r="J1006" s="33"/>
      <c r="K1006" s="33"/>
      <c r="L1006" s="33"/>
      <c r="M1006" s="190" t="n">
        <v>2229</v>
      </c>
      <c r="N1006" s="183" t="s">
        <v>15</v>
      </c>
      <c r="O1006" s="36" t="n">
        <v>337</v>
      </c>
      <c r="P1006" s="18" t="s">
        <v>23</v>
      </c>
      <c r="Q1006" s="29" t="n">
        <f aca="false">ROUND((M1006*O1006),0)</f>
        <v>751173</v>
      </c>
    </row>
    <row r="1007" customFormat="false" ht="27" hidden="false" customHeight="true" outlineLevel="0" collapsed="false">
      <c r="A1007" s="24" t="n">
        <v>4</v>
      </c>
      <c r="B1007" s="33" t="s">
        <v>91</v>
      </c>
      <c r="C1007" s="33"/>
      <c r="D1007" s="33"/>
      <c r="E1007" s="33"/>
      <c r="F1007" s="33"/>
      <c r="G1007" s="33"/>
      <c r="H1007" s="33"/>
      <c r="I1007" s="33"/>
      <c r="J1007" s="33"/>
      <c r="K1007" s="33"/>
      <c r="L1007" s="33"/>
      <c r="M1007" s="191"/>
      <c r="N1007" s="35"/>
      <c r="O1007" s="36"/>
      <c r="P1007" s="38"/>
      <c r="Q1007" s="25"/>
    </row>
    <row r="1008" customFormat="false" ht="15" hidden="false" customHeight="false" outlineLevel="0" collapsed="false">
      <c r="A1008" s="252"/>
      <c r="B1008" s="366" t="s">
        <v>250</v>
      </c>
      <c r="C1008" s="59"/>
      <c r="D1008" s="59"/>
      <c r="E1008" s="59"/>
      <c r="F1008" s="59"/>
      <c r="G1008" s="59"/>
      <c r="H1008" s="59"/>
      <c r="I1008" s="59"/>
      <c r="J1008" s="59"/>
      <c r="K1008" s="59"/>
      <c r="L1008" s="46"/>
      <c r="M1008" s="191" t="n">
        <v>71.32</v>
      </c>
      <c r="N1008" s="35" t="s">
        <v>25</v>
      </c>
      <c r="O1008" s="36" t="n">
        <v>5001.7</v>
      </c>
      <c r="P1008" s="38" t="s">
        <v>26</v>
      </c>
      <c r="Q1008" s="25" t="n">
        <f aca="false">ROUND((M1008*O1008),0)</f>
        <v>356721</v>
      </c>
    </row>
    <row r="1009" customFormat="false" ht="15" hidden="false" customHeight="false" outlineLevel="0" collapsed="false">
      <c r="A1009" s="252"/>
      <c r="B1009" s="366" t="s">
        <v>144</v>
      </c>
      <c r="C1009" s="59"/>
      <c r="D1009" s="59"/>
      <c r="E1009" s="59"/>
      <c r="F1009" s="59"/>
      <c r="G1009" s="59"/>
      <c r="H1009" s="59"/>
      <c r="I1009" s="59"/>
      <c r="J1009" s="59"/>
      <c r="K1009" s="59"/>
      <c r="L1009" s="46"/>
      <c r="M1009" s="191" t="n">
        <v>18</v>
      </c>
      <c r="N1009" s="35" t="s">
        <v>25</v>
      </c>
      <c r="O1009" s="36" t="n">
        <v>4820.2</v>
      </c>
      <c r="P1009" s="38" t="s">
        <v>26</v>
      </c>
      <c r="Q1009" s="25" t="n">
        <f aca="false">ROUND((M1009*O1009),0)</f>
        <v>86764</v>
      </c>
    </row>
    <row r="1010" customFormat="false" ht="30" hidden="false" customHeight="true" outlineLevel="0" collapsed="false">
      <c r="A1010" s="24" t="n">
        <v>5</v>
      </c>
      <c r="B1010" s="54" t="s">
        <v>19</v>
      </c>
      <c r="C1010" s="54"/>
      <c r="D1010" s="54"/>
      <c r="E1010" s="54"/>
      <c r="F1010" s="54"/>
      <c r="G1010" s="54"/>
      <c r="H1010" s="54"/>
      <c r="I1010" s="54"/>
      <c r="J1010" s="54"/>
      <c r="K1010" s="54"/>
      <c r="L1010" s="54"/>
      <c r="M1010" s="182" t="n">
        <v>2226</v>
      </c>
      <c r="N1010" s="183" t="s">
        <v>15</v>
      </c>
      <c r="O1010" s="23" t="n">
        <v>11948.36</v>
      </c>
      <c r="P1010" s="18" t="s">
        <v>18</v>
      </c>
      <c r="Q1010" s="29" t="n">
        <f aca="false">ROUND((M1010*O1010/100),0)</f>
        <v>265970</v>
      </c>
    </row>
    <row r="1011" customFormat="false" ht="15.75" hidden="false" customHeight="true" outlineLevel="0" collapsed="false">
      <c r="A1011" s="112" t="n">
        <v>6</v>
      </c>
      <c r="B1011" s="19" t="s">
        <v>20</v>
      </c>
      <c r="C1011" s="19"/>
      <c r="D1011" s="19"/>
      <c r="E1011" s="19"/>
      <c r="F1011" s="19"/>
      <c r="G1011" s="19"/>
      <c r="H1011" s="19"/>
      <c r="I1011" s="19"/>
      <c r="J1011" s="19"/>
      <c r="K1011" s="19"/>
      <c r="L1011" s="30"/>
      <c r="M1011" s="186" t="n">
        <v>2997</v>
      </c>
      <c r="N1011" s="193" t="s">
        <v>15</v>
      </c>
      <c r="O1011" s="124" t="n">
        <v>12346.65</v>
      </c>
      <c r="P1011" s="125" t="s">
        <v>13</v>
      </c>
      <c r="Q1011" s="195" t="n">
        <f aca="false">ROUND((M1011*O1011/100),0)</f>
        <v>370029</v>
      </c>
    </row>
    <row r="1012" customFormat="false" ht="15" hidden="false" customHeight="true" outlineLevel="0" collapsed="false">
      <c r="A1012" s="24" t="n">
        <v>7</v>
      </c>
      <c r="B1012" s="39" t="s">
        <v>27</v>
      </c>
      <c r="C1012" s="39"/>
      <c r="D1012" s="39"/>
      <c r="E1012" s="39"/>
      <c r="F1012" s="39"/>
      <c r="G1012" s="39"/>
      <c r="H1012" s="39"/>
      <c r="I1012" s="39"/>
      <c r="J1012" s="39"/>
      <c r="K1012" s="39"/>
      <c r="L1012" s="39"/>
      <c r="M1012" s="232" t="n">
        <v>11840</v>
      </c>
      <c r="N1012" s="233" t="s">
        <v>12</v>
      </c>
      <c r="O1012" s="23" t="n">
        <v>2206.6</v>
      </c>
      <c r="P1012" s="18" t="s">
        <v>13</v>
      </c>
      <c r="Q1012" s="29" t="n">
        <f aca="false">ROUND((M1012*O1012/100),0)</f>
        <v>261261</v>
      </c>
    </row>
    <row r="1013" customFormat="false" ht="15" hidden="false" customHeight="false" outlineLevel="0" collapsed="false">
      <c r="A1013" s="24" t="n">
        <v>8</v>
      </c>
      <c r="B1013" s="40" t="s">
        <v>28</v>
      </c>
      <c r="C1013" s="41"/>
      <c r="D1013" s="41"/>
      <c r="E1013" s="41"/>
      <c r="F1013" s="41"/>
      <c r="G1013" s="41"/>
      <c r="H1013" s="41"/>
      <c r="I1013" s="41"/>
      <c r="J1013" s="41"/>
      <c r="K1013" s="41"/>
      <c r="L1013" s="42"/>
      <c r="M1013" s="205" t="n">
        <v>11840</v>
      </c>
      <c r="N1013" s="234" t="s">
        <v>12</v>
      </c>
      <c r="O1013" s="24" t="n">
        <v>2197.52</v>
      </c>
      <c r="P1013" s="31" t="s">
        <v>13</v>
      </c>
      <c r="Q1013" s="25" t="n">
        <f aca="false">ROUND((M1013*O1013/100),0)</f>
        <v>260186</v>
      </c>
    </row>
    <row r="1014" customFormat="false" ht="15" hidden="false" customHeight="false" outlineLevel="0" collapsed="false">
      <c r="A1014" s="24" t="n">
        <v>9</v>
      </c>
      <c r="B1014" s="40" t="s">
        <v>183</v>
      </c>
      <c r="C1014" s="41"/>
      <c r="D1014" s="41"/>
      <c r="E1014" s="41"/>
      <c r="F1014" s="41"/>
      <c r="G1014" s="41"/>
      <c r="H1014" s="41"/>
      <c r="I1014" s="41"/>
      <c r="J1014" s="41"/>
      <c r="K1014" s="41"/>
      <c r="L1014" s="42"/>
      <c r="M1014" s="205" t="n">
        <v>11840</v>
      </c>
      <c r="N1014" s="234" t="s">
        <v>12</v>
      </c>
      <c r="O1014" s="24" t="n">
        <v>1646.15</v>
      </c>
      <c r="P1014" s="31" t="s">
        <v>13</v>
      </c>
      <c r="Q1014" s="25" t="n">
        <f aca="false">ROUND((M1014*O1014/100),0)</f>
        <v>194904</v>
      </c>
    </row>
    <row r="1015" customFormat="false" ht="15.75" hidden="false" customHeight="false" outlineLevel="0" collapsed="false">
      <c r="A1015" s="367"/>
      <c r="B1015" s="19"/>
      <c r="C1015" s="254"/>
      <c r="D1015" s="102"/>
      <c r="E1015" s="102"/>
      <c r="F1015" s="102"/>
      <c r="G1015" s="102"/>
      <c r="H1015" s="102"/>
      <c r="I1015" s="102"/>
      <c r="J1015" s="102"/>
      <c r="K1015" s="102"/>
      <c r="L1015" s="30"/>
      <c r="M1015" s="368"/>
      <c r="N1015" s="193"/>
      <c r="O1015" s="124"/>
      <c r="P1015" s="125"/>
      <c r="Q1015" s="195"/>
    </row>
    <row r="1016" customFormat="false" ht="18.75" hidden="false" customHeight="true" outlineLevel="0" collapsed="false">
      <c r="A1016" s="56"/>
      <c r="B1016" s="57"/>
      <c r="C1016" s="58"/>
      <c r="D1016" s="58"/>
      <c r="E1016" s="60" t="s">
        <v>42</v>
      </c>
      <c r="F1016" s="58"/>
      <c r="G1016" s="58"/>
      <c r="H1016" s="58"/>
      <c r="I1016" s="61"/>
      <c r="J1016" s="58"/>
      <c r="K1016" s="62"/>
      <c r="L1016" s="63"/>
      <c r="M1016" s="215"/>
      <c r="N1016" s="65"/>
      <c r="O1016" s="148" t="s">
        <v>104</v>
      </c>
      <c r="P1016" s="148"/>
      <c r="Q1016" s="216" t="n">
        <f aca="false">SUM(Q1003:Q1015)</f>
        <v>2650250</v>
      </c>
    </row>
    <row r="1018" customFormat="false" ht="15" hidden="false" customHeight="false" outlineLevel="0" collapsed="false">
      <c r="C1018" s="78" t="s">
        <v>44</v>
      </c>
    </row>
    <row r="1019" customFormat="false" ht="15" hidden="false" customHeight="false" outlineLevel="0" collapsed="false">
      <c r="C1019" s="78"/>
    </row>
    <row r="1020" customFormat="false" ht="15" hidden="false" customHeight="false" outlineLevel="0" collapsed="false">
      <c r="C1020" s="78" t="s">
        <v>45</v>
      </c>
    </row>
    <row r="1021" customFormat="false" ht="15" hidden="false" customHeight="false" outlineLevel="0" collapsed="false">
      <c r="P1021" s="157"/>
      <c r="Q1021" s="158"/>
    </row>
    <row r="1022" customFormat="false" ht="15" hidden="false" customHeight="false" outlineLevel="0" collapsed="false">
      <c r="O1022" s="161" t="s">
        <v>104</v>
      </c>
      <c r="P1022" s="162"/>
      <c r="Q1022" s="163"/>
    </row>
    <row r="1024" customFormat="false" ht="15.75" hidden="false" customHeight="false" outlineLevel="0" collapsed="false">
      <c r="B1024" s="139" t="s">
        <v>81</v>
      </c>
      <c r="N1024" s="140"/>
      <c r="Q1024" s="141"/>
    </row>
    <row r="1025" customFormat="false" ht="15.75" hidden="false" customHeight="false" outlineLevel="0" collapsed="false">
      <c r="B1025" s="139" t="s">
        <v>82</v>
      </c>
      <c r="N1025" s="140"/>
      <c r="Q1025" s="141"/>
    </row>
    <row r="1026" customFormat="false" ht="15.75" hidden="false" customHeight="false" outlineLevel="0" collapsed="false">
      <c r="Q1026" s="141"/>
    </row>
    <row r="1027" customFormat="false" ht="15.75" hidden="false" customHeight="false" outlineLevel="0" collapsed="false">
      <c r="Q1027" s="141"/>
    </row>
    <row r="1028" customFormat="false" ht="15.75" hidden="false" customHeight="false" outlineLevel="0" collapsed="false">
      <c r="B1028" s="139" t="s">
        <v>83</v>
      </c>
      <c r="N1028" s="142" t="s">
        <v>84</v>
      </c>
      <c r="Q1028" s="141"/>
    </row>
    <row r="1029" customFormat="false" ht="15.75" hidden="false" customHeight="false" outlineLevel="0" collapsed="false">
      <c r="N1029" s="142" t="s">
        <v>85</v>
      </c>
      <c r="Q1029" s="141"/>
    </row>
    <row r="1030" customFormat="false" ht="15.75" hidden="false" customHeight="false" outlineLevel="0" collapsed="false">
      <c r="N1030" s="142" t="s">
        <v>86</v>
      </c>
      <c r="Q1030" s="141"/>
    </row>
    <row r="1669" customFormat="false" ht="20.1" hidden="false" customHeight="true" outlineLevel="0" collapsed="false">
      <c r="A1669" s="4" t="s">
        <v>0</v>
      </c>
      <c r="B1669" s="4"/>
      <c r="C1669" s="4"/>
      <c r="D1669" s="4"/>
      <c r="E1669" s="4"/>
      <c r="F1669" s="4"/>
      <c r="G1669" s="4"/>
      <c r="H1669" s="4"/>
      <c r="I1669" s="4"/>
      <c r="J1669" s="4"/>
      <c r="K1669" s="4"/>
      <c r="L1669" s="4"/>
      <c r="M1669" s="4"/>
      <c r="N1669" s="4"/>
      <c r="O1669" s="4"/>
      <c r="P1669" s="4"/>
      <c r="Q1669" s="4"/>
    </row>
    <row r="1670" customFormat="false" ht="20.1" hidden="false" customHeight="true" outlineLevel="0" collapsed="false">
      <c r="A1670" s="5" t="s">
        <v>1</v>
      </c>
      <c r="B1670" s="5"/>
      <c r="C1670" s="5"/>
      <c r="D1670" s="5"/>
      <c r="E1670" s="5"/>
      <c r="F1670" s="5"/>
      <c r="G1670" s="5"/>
      <c r="H1670" s="5"/>
      <c r="I1670" s="5"/>
      <c r="J1670" s="5"/>
      <c r="K1670" s="5"/>
      <c r="L1670" s="5"/>
      <c r="M1670" s="5"/>
      <c r="N1670" s="5"/>
      <c r="O1670" s="5"/>
      <c r="P1670" s="5"/>
      <c r="Q1670" s="5"/>
    </row>
    <row r="1671" customFormat="false" ht="5.25" hidden="false" customHeight="true" outlineLevel="0" collapsed="false">
      <c r="A1671" s="369"/>
      <c r="B1671" s="369"/>
      <c r="C1671" s="369"/>
      <c r="D1671" s="369"/>
      <c r="E1671" s="369"/>
      <c r="F1671" s="369"/>
      <c r="G1671" s="369"/>
      <c r="H1671" s="369"/>
      <c r="I1671" s="369"/>
      <c r="J1671" s="369"/>
      <c r="K1671" s="369"/>
      <c r="L1671" s="369"/>
      <c r="M1671" s="370"/>
      <c r="N1671" s="370"/>
      <c r="O1671" s="369"/>
      <c r="P1671" s="369"/>
      <c r="Q1671" s="369"/>
    </row>
    <row r="1672" customFormat="false" ht="26.25" hidden="false" customHeight="true" outlineLevel="0" collapsed="false">
      <c r="A1672" s="180" t="s">
        <v>2</v>
      </c>
      <c r="B1672" s="180"/>
      <c r="C1672" s="371" t="s">
        <v>251</v>
      </c>
      <c r="D1672" s="371"/>
      <c r="E1672" s="371"/>
      <c r="F1672" s="371"/>
      <c r="G1672" s="371"/>
      <c r="H1672" s="371"/>
      <c r="I1672" s="371"/>
      <c r="J1672" s="371"/>
      <c r="K1672" s="371"/>
      <c r="L1672" s="371"/>
      <c r="M1672" s="371"/>
      <c r="N1672" s="371"/>
      <c r="O1672" s="371"/>
      <c r="P1672" s="371"/>
      <c r="Q1672" s="371"/>
    </row>
    <row r="1673" customFormat="false" ht="26.25" hidden="false" customHeight="true" outlineLevel="0" collapsed="false">
      <c r="A1673" s="143" t="s">
        <v>4</v>
      </c>
      <c r="B1673" s="143" t="s">
        <v>5</v>
      </c>
      <c r="C1673" s="143"/>
      <c r="D1673" s="143"/>
      <c r="E1673" s="143"/>
      <c r="F1673" s="143"/>
      <c r="G1673" s="143"/>
      <c r="H1673" s="143"/>
      <c r="I1673" s="143"/>
      <c r="J1673" s="143"/>
      <c r="K1673" s="143"/>
      <c r="L1673" s="143"/>
      <c r="M1673" s="143" t="s">
        <v>6</v>
      </c>
      <c r="N1673" s="143"/>
      <c r="O1673" s="143" t="s">
        <v>7</v>
      </c>
      <c r="P1673" s="144" t="s">
        <v>8</v>
      </c>
      <c r="Q1673" s="143" t="s">
        <v>9</v>
      </c>
    </row>
    <row r="1674" customFormat="false" ht="15" hidden="false" customHeight="false" outlineLevel="0" collapsed="false">
      <c r="A1674" s="145"/>
      <c r="B1674" s="85" t="s">
        <v>10</v>
      </c>
      <c r="C1674" s="59"/>
      <c r="D1674" s="59"/>
      <c r="E1674" s="59"/>
      <c r="F1674" s="59"/>
      <c r="G1674" s="59"/>
      <c r="H1674" s="59"/>
      <c r="I1674" s="59"/>
      <c r="J1674" s="59"/>
      <c r="K1674" s="59"/>
      <c r="L1674" s="46"/>
      <c r="M1674" s="146"/>
      <c r="N1674" s="147"/>
      <c r="O1674" s="145"/>
      <c r="P1674" s="148"/>
      <c r="Q1674" s="145"/>
    </row>
    <row r="1675" customFormat="false" ht="20.1" hidden="false" customHeight="true" outlineLevel="0" collapsed="false">
      <c r="A1675" s="184" t="n">
        <v>1</v>
      </c>
      <c r="B1675" s="202" t="s">
        <v>89</v>
      </c>
      <c r="C1675" s="203"/>
      <c r="D1675" s="203"/>
      <c r="E1675" s="203"/>
      <c r="F1675" s="203"/>
      <c r="G1675" s="203"/>
      <c r="H1675" s="203"/>
      <c r="I1675" s="203"/>
      <c r="J1675" s="203"/>
      <c r="K1675" s="203"/>
      <c r="L1675" s="26"/>
      <c r="M1675" s="27" t="n">
        <v>252</v>
      </c>
      <c r="N1675" s="28" t="s">
        <v>15</v>
      </c>
      <c r="O1675" s="23" t="n">
        <v>121</v>
      </c>
      <c r="P1675" s="18" t="s">
        <v>13</v>
      </c>
      <c r="Q1675" s="204" t="n">
        <f aca="false">ROUND((M1675*O1675/100),0)</f>
        <v>305</v>
      </c>
    </row>
    <row r="1676" customFormat="false" ht="26.25" hidden="false" customHeight="true" outlineLevel="0" collapsed="false">
      <c r="A1676" s="196" t="n">
        <v>2</v>
      </c>
      <c r="B1676" s="19" t="s">
        <v>21</v>
      </c>
      <c r="C1676" s="19"/>
      <c r="D1676" s="19"/>
      <c r="E1676" s="19"/>
      <c r="F1676" s="19"/>
      <c r="G1676" s="19"/>
      <c r="H1676" s="19"/>
      <c r="I1676" s="19"/>
      <c r="J1676" s="19"/>
      <c r="K1676" s="19"/>
      <c r="L1676" s="26"/>
      <c r="M1676" s="186" t="n">
        <v>114</v>
      </c>
      <c r="N1676" s="193" t="s">
        <v>15</v>
      </c>
      <c r="O1676" s="124" t="n">
        <v>12674.36</v>
      </c>
      <c r="P1676" s="125" t="s">
        <v>18</v>
      </c>
      <c r="Q1676" s="195" t="n">
        <f aca="false">ROUND((M1676*O1676/100),0)</f>
        <v>14449</v>
      </c>
    </row>
    <row r="1677" customFormat="false" ht="20.1" hidden="false" customHeight="true" outlineLevel="0" collapsed="false">
      <c r="A1677" s="112" t="n">
        <v>3</v>
      </c>
      <c r="B1677" s="19" t="s">
        <v>20</v>
      </c>
      <c r="C1677" s="19"/>
      <c r="D1677" s="19"/>
      <c r="E1677" s="19"/>
      <c r="F1677" s="19"/>
      <c r="G1677" s="19"/>
      <c r="H1677" s="19"/>
      <c r="I1677" s="19"/>
      <c r="J1677" s="19"/>
      <c r="K1677" s="19"/>
      <c r="L1677" s="30"/>
      <c r="M1677" s="186" t="n">
        <v>180</v>
      </c>
      <c r="N1677" s="193" t="s">
        <v>15</v>
      </c>
      <c r="O1677" s="124" t="n">
        <v>12346.65</v>
      </c>
      <c r="P1677" s="125" t="s">
        <v>13</v>
      </c>
      <c r="Q1677" s="195" t="n">
        <f aca="false">ROUND((M1677*O1677/100),0)</f>
        <v>22224</v>
      </c>
    </row>
    <row r="1678" customFormat="false" ht="20.1" hidden="false" customHeight="true" outlineLevel="0" collapsed="false">
      <c r="A1678" s="184" t="n">
        <v>4</v>
      </c>
      <c r="B1678" s="32" t="s">
        <v>19</v>
      </c>
      <c r="C1678" s="32"/>
      <c r="D1678" s="32"/>
      <c r="E1678" s="32"/>
      <c r="F1678" s="32"/>
      <c r="G1678" s="32"/>
      <c r="H1678" s="32"/>
      <c r="I1678" s="32"/>
      <c r="J1678" s="32"/>
      <c r="K1678" s="32"/>
      <c r="L1678" s="185"/>
      <c r="M1678" s="186" t="n">
        <v>169</v>
      </c>
      <c r="N1678" s="187" t="s">
        <v>15</v>
      </c>
      <c r="O1678" s="124" t="n">
        <v>11948.36</v>
      </c>
      <c r="P1678" s="188" t="s">
        <v>18</v>
      </c>
      <c r="Q1678" s="189" t="n">
        <f aca="false">ROUND((M1678*O1678/100),0)</f>
        <v>20193</v>
      </c>
    </row>
    <row r="1679" customFormat="false" ht="26.25" hidden="false" customHeight="true" outlineLevel="0" collapsed="false">
      <c r="A1679" s="112" t="n">
        <v>5</v>
      </c>
      <c r="B1679" s="210" t="s">
        <v>186</v>
      </c>
      <c r="C1679" s="210"/>
      <c r="D1679" s="210"/>
      <c r="E1679" s="210"/>
      <c r="F1679" s="210"/>
      <c r="G1679" s="210"/>
      <c r="H1679" s="210"/>
      <c r="I1679" s="210"/>
      <c r="J1679" s="210"/>
      <c r="K1679" s="210"/>
      <c r="L1679" s="210"/>
      <c r="M1679" s="34" t="n">
        <v>2800</v>
      </c>
      <c r="N1679" s="35" t="s">
        <v>15</v>
      </c>
      <c r="O1679" s="36" t="n">
        <v>3630</v>
      </c>
      <c r="P1679" s="31" t="s">
        <v>16</v>
      </c>
      <c r="Q1679" s="25" t="n">
        <f aca="false">ROUND((M1679*O1679/1000),0)</f>
        <v>10164</v>
      </c>
    </row>
    <row r="1680" customFormat="false" ht="15.75" hidden="false" customHeight="true" outlineLevel="0" collapsed="false">
      <c r="A1680" s="112" t="n">
        <v>6</v>
      </c>
      <c r="B1680" s="54" t="s">
        <v>17</v>
      </c>
      <c r="C1680" s="54"/>
      <c r="D1680" s="54"/>
      <c r="E1680" s="54"/>
      <c r="F1680" s="54"/>
      <c r="G1680" s="54"/>
      <c r="H1680" s="54"/>
      <c r="I1680" s="54"/>
      <c r="J1680" s="54"/>
      <c r="K1680" s="54"/>
      <c r="L1680" s="54"/>
      <c r="M1680" s="372" t="n">
        <v>1000</v>
      </c>
      <c r="N1680" s="193" t="s">
        <v>15</v>
      </c>
      <c r="O1680" s="124" t="n">
        <v>8694.95</v>
      </c>
      <c r="P1680" s="125" t="s">
        <v>18</v>
      </c>
      <c r="Q1680" s="25" t="n">
        <f aca="false">ROUND((M1680*O1680/1000),0)</f>
        <v>8695</v>
      </c>
    </row>
    <row r="1681" customFormat="false" ht="42.75" hidden="false" customHeight="true" outlineLevel="0" collapsed="false">
      <c r="A1681" s="112" t="n">
        <v>7</v>
      </c>
      <c r="B1681" s="43" t="s">
        <v>29</v>
      </c>
      <c r="C1681" s="43"/>
      <c r="D1681" s="43"/>
      <c r="E1681" s="43"/>
      <c r="F1681" s="43"/>
      <c r="G1681" s="43"/>
      <c r="H1681" s="43"/>
      <c r="I1681" s="43"/>
      <c r="J1681" s="43"/>
      <c r="K1681" s="43"/>
      <c r="L1681" s="42"/>
      <c r="M1681" s="34" t="n">
        <v>610</v>
      </c>
      <c r="N1681" s="35" t="s">
        <v>15</v>
      </c>
      <c r="O1681" s="44" t="n">
        <v>14429.25</v>
      </c>
      <c r="P1681" s="31" t="s">
        <v>18</v>
      </c>
      <c r="Q1681" s="25" t="n">
        <f aca="false">M1681*O1681/100</f>
        <v>88018.425</v>
      </c>
    </row>
    <row r="1682" customFormat="false" ht="15" hidden="false" customHeight="true" outlineLevel="0" collapsed="false">
      <c r="A1682" s="112" t="n">
        <v>8</v>
      </c>
      <c r="B1682" s="39" t="s">
        <v>27</v>
      </c>
      <c r="C1682" s="39"/>
      <c r="D1682" s="39"/>
      <c r="E1682" s="39"/>
      <c r="F1682" s="39"/>
      <c r="G1682" s="39"/>
      <c r="H1682" s="39"/>
      <c r="I1682" s="39"/>
      <c r="J1682" s="39"/>
      <c r="K1682" s="39"/>
      <c r="L1682" s="39"/>
      <c r="M1682" s="186" t="n">
        <v>1573</v>
      </c>
      <c r="N1682" s="193" t="s">
        <v>15</v>
      </c>
      <c r="O1682" s="124" t="n">
        <v>2206.6</v>
      </c>
      <c r="P1682" s="125" t="s">
        <v>13</v>
      </c>
      <c r="Q1682" s="195" t="n">
        <f aca="false">ROUND((M1682*O1682/100),0)</f>
        <v>34710</v>
      </c>
    </row>
    <row r="1683" customFormat="false" ht="15" hidden="false" customHeight="false" outlineLevel="0" collapsed="false">
      <c r="A1683" s="112" t="n">
        <v>9</v>
      </c>
      <c r="B1683" s="40" t="s">
        <v>28</v>
      </c>
      <c r="C1683" s="41"/>
      <c r="D1683" s="41"/>
      <c r="E1683" s="41"/>
      <c r="F1683" s="41"/>
      <c r="G1683" s="41"/>
      <c r="H1683" s="41"/>
      <c r="I1683" s="41"/>
      <c r="J1683" s="41"/>
      <c r="K1683" s="41"/>
      <c r="L1683" s="42"/>
      <c r="M1683" s="34" t="n">
        <v>1573</v>
      </c>
      <c r="N1683" s="35" t="s">
        <v>12</v>
      </c>
      <c r="O1683" s="24" t="n">
        <v>2197.52</v>
      </c>
      <c r="P1683" s="31" t="s">
        <v>13</v>
      </c>
      <c r="Q1683" s="25" t="n">
        <f aca="false">ROUND((M1683*O1683/100),0)</f>
        <v>34567</v>
      </c>
    </row>
    <row r="1684" customFormat="false" ht="35.1" hidden="false" customHeight="true" outlineLevel="0" collapsed="false">
      <c r="A1684" s="112" t="n">
        <v>10</v>
      </c>
      <c r="B1684" s="33" t="s">
        <v>32</v>
      </c>
      <c r="C1684" s="33"/>
      <c r="D1684" s="33"/>
      <c r="E1684" s="33"/>
      <c r="F1684" s="33"/>
      <c r="G1684" s="33"/>
      <c r="H1684" s="33"/>
      <c r="I1684" s="33"/>
      <c r="J1684" s="33"/>
      <c r="K1684" s="33"/>
      <c r="L1684" s="33"/>
      <c r="M1684" s="47" t="n">
        <v>534</v>
      </c>
      <c r="N1684" s="35" t="s">
        <v>12</v>
      </c>
      <c r="O1684" s="24" t="n">
        <v>567.48</v>
      </c>
      <c r="P1684" s="31" t="s">
        <v>33</v>
      </c>
      <c r="Q1684" s="25" t="n">
        <f aca="false">ROUND((M1684*O1684),0)</f>
        <v>303034</v>
      </c>
    </row>
    <row r="1685" customFormat="false" ht="75.75" hidden="false" customHeight="true" outlineLevel="0" collapsed="false">
      <c r="A1685" s="207" t="n">
        <v>11</v>
      </c>
      <c r="B1685" s="33" t="s">
        <v>34</v>
      </c>
      <c r="C1685" s="33"/>
      <c r="D1685" s="33"/>
      <c r="E1685" s="33"/>
      <c r="F1685" s="33"/>
      <c r="G1685" s="33"/>
      <c r="H1685" s="33"/>
      <c r="I1685" s="33"/>
      <c r="J1685" s="33"/>
      <c r="K1685" s="33"/>
      <c r="L1685" s="33"/>
      <c r="M1685" s="47" t="n">
        <v>210</v>
      </c>
      <c r="N1685" s="35" t="s">
        <v>12</v>
      </c>
      <c r="O1685" s="24" t="n">
        <v>186.04</v>
      </c>
      <c r="P1685" s="31" t="s">
        <v>33</v>
      </c>
      <c r="Q1685" s="25" t="n">
        <f aca="false">ROUND((M1685*O1685),0)</f>
        <v>39068</v>
      </c>
    </row>
    <row r="1686" customFormat="false" ht="34.5" hidden="false" customHeight="true" outlineLevel="0" collapsed="false">
      <c r="A1686" s="112" t="n">
        <v>12</v>
      </c>
      <c r="B1686" s="33" t="s">
        <v>205</v>
      </c>
      <c r="C1686" s="33"/>
      <c r="D1686" s="33"/>
      <c r="E1686" s="33"/>
      <c r="F1686" s="33"/>
      <c r="G1686" s="33"/>
      <c r="H1686" s="33"/>
      <c r="I1686" s="33"/>
      <c r="J1686" s="33"/>
      <c r="K1686" s="33"/>
      <c r="L1686" s="33"/>
      <c r="M1686" s="47" t="n">
        <v>775</v>
      </c>
      <c r="N1686" s="35" t="s">
        <v>12</v>
      </c>
      <c r="O1686" s="24" t="n">
        <v>36.6</v>
      </c>
      <c r="P1686" s="31" t="s">
        <v>33</v>
      </c>
      <c r="Q1686" s="25" t="n">
        <f aca="false">ROUND((M1686*O1686),0)</f>
        <v>28365</v>
      </c>
    </row>
    <row r="1687" customFormat="false" ht="84.95" hidden="false" customHeight="true" outlineLevel="0" collapsed="false">
      <c r="A1687" s="112" t="n">
        <v>13</v>
      </c>
      <c r="B1687" s="373" t="s">
        <v>252</v>
      </c>
      <c r="C1687" s="373"/>
      <c r="D1687" s="373"/>
      <c r="E1687" s="373"/>
      <c r="F1687" s="373"/>
      <c r="G1687" s="373"/>
      <c r="H1687" s="373"/>
      <c r="I1687" s="373"/>
      <c r="J1687" s="373"/>
      <c r="K1687" s="373"/>
      <c r="L1687" s="374"/>
      <c r="M1687" s="47" t="n">
        <v>569</v>
      </c>
      <c r="N1687" s="35" t="s">
        <v>12</v>
      </c>
      <c r="O1687" s="36" t="n">
        <v>30509.77</v>
      </c>
      <c r="P1687" s="31" t="s">
        <v>13</v>
      </c>
      <c r="Q1687" s="25" t="n">
        <f aca="false">ROUND((M1687*O1687/100),0)</f>
        <v>173601</v>
      </c>
    </row>
    <row r="1688" customFormat="false" ht="30.75" hidden="false" customHeight="true" outlineLevel="0" collapsed="false">
      <c r="A1688" s="112" t="n">
        <v>19</v>
      </c>
      <c r="B1688" s="33" t="s">
        <v>31</v>
      </c>
      <c r="C1688" s="33"/>
      <c r="D1688" s="33"/>
      <c r="E1688" s="33"/>
      <c r="F1688" s="33"/>
      <c r="G1688" s="33"/>
      <c r="H1688" s="33"/>
      <c r="I1688" s="33"/>
      <c r="J1688" s="33"/>
      <c r="K1688" s="33"/>
      <c r="L1688" s="33"/>
      <c r="M1688" s="186" t="n">
        <v>418</v>
      </c>
      <c r="N1688" s="193" t="s">
        <v>12</v>
      </c>
      <c r="O1688" s="44" t="n">
        <v>28299.3</v>
      </c>
      <c r="P1688" s="125" t="s">
        <v>13</v>
      </c>
      <c r="Q1688" s="195" t="n">
        <f aca="false">ROUND((M1688*O1688/100),0)</f>
        <v>118291</v>
      </c>
    </row>
    <row r="1689" customFormat="false" ht="45" hidden="false" customHeight="true" outlineLevel="0" collapsed="false">
      <c r="A1689" s="112" t="n">
        <v>20</v>
      </c>
      <c r="B1689" s="48" t="s">
        <v>253</v>
      </c>
      <c r="C1689" s="48"/>
      <c r="D1689" s="48"/>
      <c r="E1689" s="48"/>
      <c r="F1689" s="48"/>
      <c r="G1689" s="48"/>
      <c r="H1689" s="48"/>
      <c r="I1689" s="48"/>
      <c r="J1689" s="48"/>
      <c r="K1689" s="48"/>
      <c r="L1689" s="48"/>
      <c r="M1689" s="34" t="n">
        <v>388</v>
      </c>
      <c r="N1689" s="35" t="s">
        <v>61</v>
      </c>
      <c r="O1689" s="50" t="n">
        <v>902.93</v>
      </c>
      <c r="P1689" s="31" t="s">
        <v>111</v>
      </c>
      <c r="Q1689" s="195" t="n">
        <f aca="false">ROUND((M1689*O1689),0)</f>
        <v>350337</v>
      </c>
    </row>
    <row r="1690" customFormat="false" ht="43.5" hidden="false" customHeight="true" outlineLevel="0" collapsed="false">
      <c r="A1690" s="112" t="n">
        <v>21</v>
      </c>
      <c r="B1690" s="224" t="s">
        <v>254</v>
      </c>
      <c r="C1690" s="224"/>
      <c r="D1690" s="224"/>
      <c r="E1690" s="224"/>
      <c r="F1690" s="224"/>
      <c r="G1690" s="224"/>
      <c r="H1690" s="224"/>
      <c r="I1690" s="224"/>
      <c r="J1690" s="224"/>
      <c r="K1690" s="224"/>
      <c r="L1690" s="224"/>
      <c r="M1690" s="47" t="n">
        <v>235</v>
      </c>
      <c r="N1690" s="35" t="s">
        <v>12</v>
      </c>
      <c r="O1690" s="50" t="n">
        <v>1507.66</v>
      </c>
      <c r="P1690" s="31" t="s">
        <v>33</v>
      </c>
      <c r="Q1690" s="25" t="n">
        <f aca="false">ROUND((M1690*O1690),0)</f>
        <v>354300</v>
      </c>
    </row>
    <row r="1691" customFormat="false" ht="45.75" hidden="false" customHeight="true" outlineLevel="0" collapsed="false">
      <c r="A1691" s="112" t="n">
        <v>22</v>
      </c>
      <c r="B1691" s="224" t="s">
        <v>255</v>
      </c>
      <c r="C1691" s="224"/>
      <c r="D1691" s="224"/>
      <c r="E1691" s="224"/>
      <c r="F1691" s="224"/>
      <c r="G1691" s="224"/>
      <c r="H1691" s="224"/>
      <c r="I1691" s="224"/>
      <c r="J1691" s="224"/>
      <c r="K1691" s="224"/>
      <c r="L1691" s="224"/>
      <c r="M1691" s="47" t="n">
        <v>122</v>
      </c>
      <c r="N1691" s="35" t="s">
        <v>12</v>
      </c>
      <c r="O1691" s="50" t="n">
        <v>1647.69</v>
      </c>
      <c r="P1691" s="31" t="s">
        <v>33</v>
      </c>
      <c r="Q1691" s="25" t="n">
        <f aca="false">ROUND((M1691*O1691),0)</f>
        <v>201018</v>
      </c>
    </row>
    <row r="1692" customFormat="false" ht="31.5" hidden="false" customHeight="true" outlineLevel="0" collapsed="false">
      <c r="A1692" s="112" t="n">
        <v>23</v>
      </c>
      <c r="B1692" s="51" t="s">
        <v>36</v>
      </c>
      <c r="C1692" s="51"/>
      <c r="D1692" s="51"/>
      <c r="E1692" s="51"/>
      <c r="F1692" s="51"/>
      <c r="G1692" s="51"/>
      <c r="H1692" s="51"/>
      <c r="I1692" s="51"/>
      <c r="J1692" s="51"/>
      <c r="K1692" s="51"/>
      <c r="L1692" s="52"/>
      <c r="M1692" s="186" t="n">
        <v>329</v>
      </c>
      <c r="N1692" s="193" t="s">
        <v>12</v>
      </c>
      <c r="O1692" s="194" t="n">
        <v>180.5</v>
      </c>
      <c r="P1692" s="125" t="s">
        <v>33</v>
      </c>
      <c r="Q1692" s="195" t="n">
        <f aca="false">ROUND((M1692*O1692),0)</f>
        <v>59385</v>
      </c>
    </row>
    <row r="1693" customFormat="false" ht="35.1" hidden="false" customHeight="true" outlineLevel="0" collapsed="false">
      <c r="A1693" s="112" t="n">
        <v>24</v>
      </c>
      <c r="B1693" s="210" t="s">
        <v>123</v>
      </c>
      <c r="C1693" s="210"/>
      <c r="D1693" s="210"/>
      <c r="E1693" s="210"/>
      <c r="F1693" s="210"/>
      <c r="G1693" s="210"/>
      <c r="H1693" s="210"/>
      <c r="I1693" s="210"/>
      <c r="J1693" s="210"/>
      <c r="K1693" s="210"/>
      <c r="L1693" s="210"/>
      <c r="M1693" s="186" t="n">
        <v>615</v>
      </c>
      <c r="N1693" s="193" t="s">
        <v>12</v>
      </c>
      <c r="O1693" s="124" t="n">
        <v>190.72</v>
      </c>
      <c r="P1693" s="125" t="s">
        <v>33</v>
      </c>
      <c r="Q1693" s="195" t="n">
        <f aca="false">ROUND((M1693*O1693),0)</f>
        <v>117293</v>
      </c>
    </row>
    <row r="1694" customFormat="false" ht="35.1" hidden="false" customHeight="true" outlineLevel="0" collapsed="false">
      <c r="A1694" s="112" t="n">
        <v>25</v>
      </c>
      <c r="B1694" s="210" t="s">
        <v>185</v>
      </c>
      <c r="C1694" s="210"/>
      <c r="D1694" s="210"/>
      <c r="E1694" s="210"/>
      <c r="F1694" s="210"/>
      <c r="G1694" s="210"/>
      <c r="H1694" s="210"/>
      <c r="I1694" s="210"/>
      <c r="J1694" s="210"/>
      <c r="K1694" s="210"/>
      <c r="L1694" s="210"/>
      <c r="M1694" s="47" t="n">
        <v>800</v>
      </c>
      <c r="N1694" s="35" t="s">
        <v>12</v>
      </c>
      <c r="O1694" s="44" t="n">
        <v>4411.82</v>
      </c>
      <c r="P1694" s="31" t="s">
        <v>13</v>
      </c>
      <c r="Q1694" s="25" t="n">
        <f aca="false">ROUND((M1694*O1694/100),0)</f>
        <v>35295</v>
      </c>
    </row>
    <row r="1695" customFormat="false" ht="54.95" hidden="false" customHeight="true" outlineLevel="0" collapsed="false">
      <c r="A1695" s="112" t="n">
        <v>26</v>
      </c>
      <c r="B1695" s="48" t="s">
        <v>256</v>
      </c>
      <c r="C1695" s="48"/>
      <c r="D1695" s="48"/>
      <c r="E1695" s="48"/>
      <c r="F1695" s="48"/>
      <c r="G1695" s="48"/>
      <c r="H1695" s="48"/>
      <c r="I1695" s="48"/>
      <c r="J1695" s="48"/>
      <c r="K1695" s="48"/>
      <c r="L1695" s="48"/>
      <c r="M1695" s="34" t="n">
        <v>7140</v>
      </c>
      <c r="N1695" s="35" t="s">
        <v>12</v>
      </c>
      <c r="O1695" s="36" t="n">
        <v>9.74</v>
      </c>
      <c r="P1695" s="31" t="s">
        <v>33</v>
      </c>
      <c r="Q1695" s="25" t="n">
        <f aca="false">ROUND((M1695*O1695),0)</f>
        <v>69544</v>
      </c>
    </row>
    <row r="1696" customFormat="false" ht="54.95" hidden="false" customHeight="true" outlineLevel="0" collapsed="false">
      <c r="A1696" s="112" t="n">
        <v>27</v>
      </c>
      <c r="B1696" s="48" t="s">
        <v>257</v>
      </c>
      <c r="C1696" s="48"/>
      <c r="D1696" s="48"/>
      <c r="E1696" s="48"/>
      <c r="F1696" s="48"/>
      <c r="G1696" s="48"/>
      <c r="H1696" s="48"/>
      <c r="I1696" s="48"/>
      <c r="J1696" s="48"/>
      <c r="K1696" s="48"/>
      <c r="L1696" s="48"/>
      <c r="M1696" s="34" t="n">
        <v>778.08</v>
      </c>
      <c r="N1696" s="35" t="s">
        <v>12</v>
      </c>
      <c r="O1696" s="36" t="n">
        <v>40.1</v>
      </c>
      <c r="P1696" s="31" t="s">
        <v>33</v>
      </c>
      <c r="Q1696" s="25" t="n">
        <f aca="false">ROUND((M1696*O1696),0)</f>
        <v>31201</v>
      </c>
    </row>
    <row r="1697" customFormat="false" ht="33" hidden="false" customHeight="true" outlineLevel="0" collapsed="false">
      <c r="A1697" s="112" t="n">
        <v>28</v>
      </c>
      <c r="B1697" s="45" t="s">
        <v>153</v>
      </c>
      <c r="C1697" s="45"/>
      <c r="D1697" s="45"/>
      <c r="E1697" s="45"/>
      <c r="F1697" s="45"/>
      <c r="G1697" s="45"/>
      <c r="H1697" s="45"/>
      <c r="I1697" s="45"/>
      <c r="J1697" s="45"/>
      <c r="K1697" s="45"/>
      <c r="L1697" s="45"/>
      <c r="M1697" s="186" t="n">
        <v>530</v>
      </c>
      <c r="N1697" s="193" t="s">
        <v>12</v>
      </c>
      <c r="O1697" s="50" t="n">
        <v>25293.42</v>
      </c>
      <c r="P1697" s="125" t="s">
        <v>13</v>
      </c>
      <c r="Q1697" s="195" t="n">
        <f aca="false">ROUND((M1697*O1697/100),0)</f>
        <v>134055</v>
      </c>
    </row>
    <row r="1698" customFormat="false" ht="42.75" hidden="false" customHeight="true" outlineLevel="0" collapsed="false">
      <c r="A1698" s="112" t="n">
        <v>29</v>
      </c>
      <c r="B1698" s="45" t="s">
        <v>154</v>
      </c>
      <c r="C1698" s="45"/>
      <c r="D1698" s="45"/>
      <c r="E1698" s="45"/>
      <c r="F1698" s="45"/>
      <c r="G1698" s="45"/>
      <c r="H1698" s="45"/>
      <c r="I1698" s="45"/>
      <c r="J1698" s="45"/>
      <c r="K1698" s="45"/>
      <c r="L1698" s="45"/>
      <c r="M1698" s="186" t="n">
        <v>128</v>
      </c>
      <c r="N1698" s="193" t="s">
        <v>12</v>
      </c>
      <c r="O1698" s="50" t="n">
        <v>104.22</v>
      </c>
      <c r="P1698" s="125" t="s">
        <v>111</v>
      </c>
      <c r="Q1698" s="195" t="n">
        <f aca="false">ROUND((M1698*O1698),0)</f>
        <v>13340</v>
      </c>
    </row>
    <row r="1699" customFormat="false" ht="18" hidden="false" customHeight="true" outlineLevel="0" collapsed="false">
      <c r="A1699" s="112" t="n">
        <v>30</v>
      </c>
      <c r="B1699" s="208" t="s">
        <v>120</v>
      </c>
      <c r="C1699" s="208"/>
      <c r="D1699" s="208"/>
      <c r="E1699" s="208"/>
      <c r="F1699" s="208"/>
      <c r="G1699" s="208"/>
      <c r="H1699" s="208"/>
      <c r="I1699" s="208"/>
      <c r="J1699" s="208"/>
      <c r="K1699" s="208"/>
      <c r="L1699" s="46"/>
      <c r="M1699" s="47" t="n">
        <v>29320</v>
      </c>
      <c r="N1699" s="35" t="s">
        <v>12</v>
      </c>
      <c r="O1699" s="44" t="n">
        <v>226.28</v>
      </c>
      <c r="P1699" s="31" t="s">
        <v>13</v>
      </c>
      <c r="Q1699" s="25" t="n">
        <f aca="false">ROUND((M1699*O1699/100),0)</f>
        <v>66345</v>
      </c>
    </row>
    <row r="1700" customFormat="false" ht="18" hidden="false" customHeight="true" outlineLevel="0" collapsed="false">
      <c r="A1700" s="112" t="n">
        <v>31</v>
      </c>
      <c r="B1700" s="55" t="s">
        <v>99</v>
      </c>
      <c r="C1700" s="55"/>
      <c r="D1700" s="55"/>
      <c r="E1700" s="55"/>
      <c r="F1700" s="55"/>
      <c r="G1700" s="55"/>
      <c r="H1700" s="55"/>
      <c r="I1700" s="55"/>
      <c r="J1700" s="55"/>
      <c r="K1700" s="55"/>
      <c r="L1700" s="55"/>
      <c r="M1700" s="186" t="n">
        <v>29320</v>
      </c>
      <c r="N1700" s="193" t="s">
        <v>15</v>
      </c>
      <c r="O1700" s="31" t="n">
        <v>442.75</v>
      </c>
      <c r="P1700" s="125" t="s">
        <v>13</v>
      </c>
      <c r="Q1700" s="195" t="n">
        <f aca="false">ROUND((M1700*O1700/100),0)</f>
        <v>129814</v>
      </c>
    </row>
    <row r="1701" customFormat="false" ht="18" hidden="false" customHeight="true" outlineLevel="0" collapsed="false">
      <c r="A1701" s="112" t="n">
        <v>32</v>
      </c>
      <c r="B1701" s="19" t="s">
        <v>148</v>
      </c>
      <c r="C1701" s="19"/>
      <c r="D1701" s="19"/>
      <c r="E1701" s="19"/>
      <c r="F1701" s="19"/>
      <c r="G1701" s="19"/>
      <c r="H1701" s="19"/>
      <c r="I1701" s="19"/>
      <c r="J1701" s="235"/>
      <c r="K1701" s="235"/>
      <c r="L1701" s="236"/>
      <c r="M1701" s="186" t="n">
        <v>29320</v>
      </c>
      <c r="N1701" s="193" t="s">
        <v>15</v>
      </c>
      <c r="O1701" s="31" t="n">
        <v>1079.65</v>
      </c>
      <c r="P1701" s="125" t="s">
        <v>13</v>
      </c>
      <c r="Q1701" s="195" t="n">
        <f aca="false">ROUND((M1701*O1701/100),0)</f>
        <v>316553</v>
      </c>
    </row>
    <row r="1702" customFormat="false" ht="84.95" hidden="false" customHeight="true" outlineLevel="0" collapsed="false">
      <c r="A1702" s="112" t="n">
        <v>33</v>
      </c>
      <c r="B1702" s="55" t="s">
        <v>155</v>
      </c>
      <c r="C1702" s="55"/>
      <c r="D1702" s="55"/>
      <c r="E1702" s="55"/>
      <c r="F1702" s="55"/>
      <c r="G1702" s="55"/>
      <c r="H1702" s="55"/>
      <c r="I1702" s="55"/>
      <c r="J1702" s="55"/>
      <c r="K1702" s="55"/>
      <c r="L1702" s="55"/>
      <c r="M1702" s="47" t="n">
        <v>2197</v>
      </c>
      <c r="N1702" s="35" t="s">
        <v>12</v>
      </c>
      <c r="O1702" s="44" t="n">
        <f aca="false">1989.62+727.38</f>
        <v>2717</v>
      </c>
      <c r="P1702" s="31" t="s">
        <v>13</v>
      </c>
      <c r="Q1702" s="25" t="n">
        <f aca="false">ROUND((M1702*O1702/100),0)</f>
        <v>59692</v>
      </c>
    </row>
    <row r="1703" customFormat="false" ht="20.1" hidden="false" customHeight="true" outlineLevel="0" collapsed="false">
      <c r="A1703" s="112" t="n">
        <v>34</v>
      </c>
      <c r="B1703" s="54" t="s">
        <v>122</v>
      </c>
      <c r="C1703" s="54"/>
      <c r="D1703" s="54"/>
      <c r="E1703" s="54"/>
      <c r="F1703" s="54"/>
      <c r="G1703" s="54"/>
      <c r="H1703" s="54"/>
      <c r="I1703" s="54"/>
      <c r="J1703" s="54"/>
      <c r="K1703" s="54"/>
      <c r="L1703" s="54"/>
      <c r="M1703" s="186" t="n">
        <v>2545</v>
      </c>
      <c r="N1703" s="193" t="s">
        <v>12</v>
      </c>
      <c r="O1703" s="50" t="n">
        <v>1662.21</v>
      </c>
      <c r="P1703" s="125" t="s">
        <v>13</v>
      </c>
      <c r="Q1703" s="195" t="n">
        <f aca="false">ROUND((M1703*O1703/100),0)</f>
        <v>42303</v>
      </c>
    </row>
    <row r="1704" customFormat="false" ht="15" hidden="false" customHeight="false" outlineLevel="0" collapsed="false">
      <c r="A1704" s="252"/>
      <c r="B1704" s="375"/>
      <c r="C1704" s="59"/>
      <c r="D1704" s="59"/>
      <c r="E1704" s="60" t="s">
        <v>42</v>
      </c>
      <c r="F1704" s="59"/>
      <c r="G1704" s="59"/>
      <c r="H1704" s="59"/>
      <c r="I1704" s="59"/>
      <c r="J1704" s="59"/>
      <c r="K1704" s="59"/>
      <c r="L1704" s="59"/>
      <c r="M1704" s="146"/>
      <c r="N1704" s="376"/>
      <c r="O1704" s="145"/>
      <c r="P1704" s="261" t="s">
        <v>43</v>
      </c>
      <c r="Q1704" s="155" t="n">
        <f aca="false">SUM(Q1674:Q1703)</f>
        <v>2876159.425</v>
      </c>
    </row>
    <row r="1705" customFormat="false" ht="20.1" hidden="false" customHeight="true" outlineLevel="0" collapsed="false">
      <c r="D1705" s="78" t="s">
        <v>44</v>
      </c>
    </row>
    <row r="1706" customFormat="false" ht="9.75" hidden="false" customHeight="true" outlineLevel="0" collapsed="false">
      <c r="D1706" s="78"/>
    </row>
    <row r="1707" customFormat="false" ht="20.1" hidden="false" customHeight="true" outlineLevel="0" collapsed="false">
      <c r="D1707" s="78" t="s">
        <v>45</v>
      </c>
    </row>
    <row r="1708" customFormat="false" ht="20.1" hidden="false" customHeight="true" outlineLevel="0" collapsed="false">
      <c r="O1708" s="162" t="s">
        <v>46</v>
      </c>
      <c r="P1708" s="162"/>
      <c r="Q1708" s="163"/>
    </row>
    <row r="1709" customFormat="false" ht="20.1" hidden="false" customHeight="true" outlineLevel="0" collapsed="false">
      <c r="P1709" s="83"/>
      <c r="Q1709" s="80"/>
    </row>
    <row r="1710" customFormat="false" ht="15" hidden="false" customHeight="false" outlineLevel="0" collapsed="false">
      <c r="A1710" s="84"/>
      <c r="B1710" s="85" t="s">
        <v>47</v>
      </c>
      <c r="C1710" s="86"/>
      <c r="D1710" s="86"/>
      <c r="E1710" s="87"/>
      <c r="F1710" s="86"/>
      <c r="G1710" s="86"/>
      <c r="H1710" s="86"/>
      <c r="I1710" s="86"/>
      <c r="J1710" s="86"/>
      <c r="K1710" s="86"/>
      <c r="L1710" s="88"/>
      <c r="M1710" s="89"/>
      <c r="N1710" s="90"/>
      <c r="O1710" s="84"/>
      <c r="P1710" s="91"/>
      <c r="Q1710" s="92"/>
    </row>
    <row r="1711" customFormat="false" ht="84.95" hidden="false" customHeight="true" outlineLevel="0" collapsed="false">
      <c r="A1711" s="24" t="n">
        <v>1</v>
      </c>
      <c r="B1711" s="33" t="s">
        <v>48</v>
      </c>
      <c r="C1711" s="33"/>
      <c r="D1711" s="33"/>
      <c r="E1711" s="33"/>
      <c r="F1711" s="33"/>
      <c r="G1711" s="33"/>
      <c r="H1711" s="33"/>
      <c r="I1711" s="33"/>
      <c r="J1711" s="33"/>
      <c r="K1711" s="33"/>
      <c r="L1711" s="33"/>
      <c r="M1711" s="93" t="n">
        <v>3</v>
      </c>
      <c r="N1711" s="22" t="s">
        <v>49</v>
      </c>
      <c r="O1711" s="23" t="n">
        <v>4846.6</v>
      </c>
      <c r="P1711" s="24" t="s">
        <v>50</v>
      </c>
      <c r="Q1711" s="25" t="n">
        <f aca="false">M1711*O1711</f>
        <v>14539.8</v>
      </c>
    </row>
    <row r="1712" customFormat="false" ht="84.95" hidden="false" customHeight="true" outlineLevel="0" collapsed="false">
      <c r="A1712" s="24" t="n">
        <v>2</v>
      </c>
      <c r="B1712" s="33" t="s">
        <v>51</v>
      </c>
      <c r="C1712" s="33"/>
      <c r="D1712" s="33"/>
      <c r="E1712" s="33"/>
      <c r="F1712" s="33"/>
      <c r="G1712" s="33"/>
      <c r="H1712" s="33"/>
      <c r="I1712" s="33"/>
      <c r="J1712" s="33"/>
      <c r="K1712" s="33"/>
      <c r="L1712" s="33"/>
      <c r="M1712" s="93" t="n">
        <v>3</v>
      </c>
      <c r="N1712" s="22" t="s">
        <v>49</v>
      </c>
      <c r="O1712" s="23" t="n">
        <v>4694.8</v>
      </c>
      <c r="P1712" s="24" t="s">
        <v>50</v>
      </c>
      <c r="Q1712" s="25" t="n">
        <f aca="false">M1712*O1712</f>
        <v>14084.4</v>
      </c>
    </row>
    <row r="1713" customFormat="false" ht="20.1" hidden="false" customHeight="true" outlineLevel="0" collapsed="false">
      <c r="A1713" s="24" t="n">
        <v>3</v>
      </c>
      <c r="B1713" s="33" t="s">
        <v>52</v>
      </c>
      <c r="C1713" s="33"/>
      <c r="D1713" s="33"/>
      <c r="E1713" s="33"/>
      <c r="F1713" s="33"/>
      <c r="G1713" s="33"/>
      <c r="H1713" s="33"/>
      <c r="I1713" s="33"/>
      <c r="J1713" s="33"/>
      <c r="K1713" s="33"/>
      <c r="L1713" s="33"/>
      <c r="M1713" s="94" t="n">
        <v>3</v>
      </c>
      <c r="N1713" s="28" t="s">
        <v>49</v>
      </c>
      <c r="O1713" s="18" t="n">
        <v>938.47</v>
      </c>
      <c r="P1713" s="18" t="s">
        <v>50</v>
      </c>
      <c r="Q1713" s="95" t="n">
        <f aca="false">M1713*O1713</f>
        <v>2815.41</v>
      </c>
    </row>
    <row r="1714" customFormat="false" ht="20.1" hidden="false" customHeight="true" outlineLevel="0" collapsed="false">
      <c r="A1714" s="24" t="n">
        <v>4</v>
      </c>
      <c r="B1714" s="33" t="s">
        <v>53</v>
      </c>
      <c r="C1714" s="33"/>
      <c r="D1714" s="33"/>
      <c r="E1714" s="33"/>
      <c r="F1714" s="33"/>
      <c r="G1714" s="33"/>
      <c r="H1714" s="33"/>
      <c r="I1714" s="33"/>
      <c r="J1714" s="33"/>
      <c r="K1714" s="33"/>
      <c r="L1714" s="33"/>
      <c r="M1714" s="93" t="n">
        <v>3</v>
      </c>
      <c r="N1714" s="22" t="s">
        <v>49</v>
      </c>
      <c r="O1714" s="18" t="n">
        <v>1109.46</v>
      </c>
      <c r="P1714" s="96" t="s">
        <v>50</v>
      </c>
      <c r="Q1714" s="25" t="n">
        <f aca="false">M1714*O1714</f>
        <v>3328.38</v>
      </c>
    </row>
    <row r="1715" customFormat="false" ht="35.1" hidden="false" customHeight="true" outlineLevel="0" collapsed="false">
      <c r="A1715" s="24" t="n">
        <v>5</v>
      </c>
      <c r="B1715" s="19" t="s">
        <v>54</v>
      </c>
      <c r="C1715" s="19"/>
      <c r="D1715" s="19"/>
      <c r="E1715" s="19"/>
      <c r="F1715" s="19"/>
      <c r="G1715" s="19"/>
      <c r="H1715" s="19"/>
      <c r="I1715" s="19"/>
      <c r="J1715" s="19"/>
      <c r="K1715" s="19"/>
      <c r="L1715" s="130"/>
      <c r="M1715" s="97" t="n">
        <v>3</v>
      </c>
      <c r="N1715" s="98" t="s">
        <v>49</v>
      </c>
      <c r="O1715" s="23" t="n">
        <v>889.46</v>
      </c>
      <c r="P1715" s="18" t="s">
        <v>55</v>
      </c>
      <c r="Q1715" s="95" t="n">
        <f aca="false">M1715*O1715</f>
        <v>2668.38</v>
      </c>
    </row>
    <row r="1716" customFormat="false" ht="20.1" hidden="false" customHeight="true" outlineLevel="0" collapsed="false">
      <c r="A1716" s="24" t="n">
        <v>6</v>
      </c>
      <c r="B1716" s="33" t="s">
        <v>56</v>
      </c>
      <c r="C1716" s="33"/>
      <c r="D1716" s="33"/>
      <c r="E1716" s="33"/>
      <c r="F1716" s="33"/>
      <c r="G1716" s="33"/>
      <c r="H1716" s="33"/>
      <c r="I1716" s="33"/>
      <c r="J1716" s="33"/>
      <c r="K1716" s="33"/>
      <c r="L1716" s="33"/>
      <c r="M1716" s="97" t="n">
        <v>3</v>
      </c>
      <c r="N1716" s="98" t="s">
        <v>49</v>
      </c>
      <c r="O1716" s="23" t="n">
        <v>795</v>
      </c>
      <c r="P1716" s="18" t="s">
        <v>55</v>
      </c>
      <c r="Q1716" s="95" t="n">
        <f aca="false">M1716*O1716</f>
        <v>2385</v>
      </c>
    </row>
    <row r="1717" customFormat="false" ht="35.1" hidden="false" customHeight="true" outlineLevel="0" collapsed="false">
      <c r="A1717" s="24" t="n">
        <v>7</v>
      </c>
      <c r="B1717" s="33" t="s">
        <v>57</v>
      </c>
      <c r="C1717" s="33"/>
      <c r="D1717" s="33"/>
      <c r="E1717" s="33"/>
      <c r="F1717" s="33"/>
      <c r="G1717" s="33"/>
      <c r="H1717" s="33"/>
      <c r="I1717" s="33"/>
      <c r="J1717" s="33"/>
      <c r="K1717" s="33"/>
      <c r="L1717" s="33"/>
      <c r="M1717" s="93" t="n">
        <v>3</v>
      </c>
      <c r="N1717" s="22" t="s">
        <v>49</v>
      </c>
      <c r="O1717" s="18" t="n">
        <v>447.15</v>
      </c>
      <c r="P1717" s="24" t="s">
        <v>50</v>
      </c>
      <c r="Q1717" s="25" t="n">
        <f aca="false">M1717*O1717</f>
        <v>1341.45</v>
      </c>
    </row>
    <row r="1718" customFormat="false" ht="50.1" hidden="false" customHeight="true" outlineLevel="0" collapsed="false">
      <c r="A1718" s="24" t="n">
        <v>8</v>
      </c>
      <c r="B1718" s="33" t="s">
        <v>58</v>
      </c>
      <c r="C1718" s="33"/>
      <c r="D1718" s="33"/>
      <c r="E1718" s="33"/>
      <c r="F1718" s="33"/>
      <c r="G1718" s="33"/>
      <c r="H1718" s="33"/>
      <c r="I1718" s="33"/>
      <c r="J1718" s="33"/>
      <c r="K1718" s="33"/>
      <c r="L1718" s="33"/>
      <c r="M1718" s="93" t="n">
        <v>3</v>
      </c>
      <c r="N1718" s="22" t="s">
        <v>49</v>
      </c>
      <c r="O1718" s="18" t="n">
        <v>2024.43</v>
      </c>
      <c r="P1718" s="24" t="s">
        <v>50</v>
      </c>
      <c r="Q1718" s="25" t="n">
        <f aca="false">M1718*O1718</f>
        <v>6073.29</v>
      </c>
    </row>
    <row r="1719" customFormat="false" ht="26.25" hidden="false" customHeight="true" outlineLevel="0" collapsed="false">
      <c r="A1719" s="24" t="n">
        <v>9</v>
      </c>
      <c r="B1719" s="33" t="s">
        <v>163</v>
      </c>
      <c r="C1719" s="33"/>
      <c r="D1719" s="33"/>
      <c r="E1719" s="33"/>
      <c r="F1719" s="33"/>
      <c r="G1719" s="33"/>
      <c r="H1719" s="33"/>
      <c r="I1719" s="33"/>
      <c r="J1719" s="33"/>
      <c r="K1719" s="33"/>
      <c r="L1719" s="33"/>
      <c r="M1719" s="93" t="n">
        <v>3</v>
      </c>
      <c r="N1719" s="98" t="s">
        <v>162</v>
      </c>
      <c r="O1719" s="217" t="n">
        <v>3432</v>
      </c>
      <c r="P1719" s="18" t="s">
        <v>50</v>
      </c>
      <c r="Q1719" s="95" t="n">
        <f aca="false">M1719*O1719</f>
        <v>10296</v>
      </c>
    </row>
    <row r="1720" customFormat="false" ht="50.1" hidden="false" customHeight="true" outlineLevel="0" collapsed="false">
      <c r="A1720" s="100" t="n">
        <v>10</v>
      </c>
      <c r="B1720" s="33" t="s">
        <v>59</v>
      </c>
      <c r="C1720" s="33"/>
      <c r="D1720" s="33"/>
      <c r="E1720" s="33"/>
      <c r="F1720" s="33"/>
      <c r="G1720" s="33"/>
      <c r="H1720" s="33"/>
      <c r="I1720" s="33"/>
      <c r="J1720" s="33"/>
      <c r="K1720" s="33"/>
      <c r="L1720" s="33"/>
      <c r="M1720" s="94"/>
      <c r="N1720" s="28"/>
      <c r="O1720" s="23"/>
      <c r="P1720" s="18"/>
      <c r="Q1720" s="95"/>
    </row>
    <row r="1721" customFormat="false" ht="15.95" hidden="false" customHeight="true" outlineLevel="0" collapsed="false">
      <c r="A1721" s="104"/>
      <c r="B1721" s="170" t="s">
        <v>60</v>
      </c>
      <c r="C1721" s="171"/>
      <c r="D1721" s="128"/>
      <c r="E1721" s="129"/>
      <c r="F1721" s="128"/>
      <c r="G1721" s="128"/>
      <c r="H1721" s="128"/>
      <c r="I1721" s="128"/>
      <c r="J1721" s="128"/>
      <c r="K1721" s="128"/>
      <c r="L1721" s="130"/>
      <c r="M1721" s="94" t="n">
        <v>200</v>
      </c>
      <c r="N1721" s="98" t="s">
        <v>61</v>
      </c>
      <c r="O1721" s="23" t="n">
        <v>73.21</v>
      </c>
      <c r="P1721" s="96" t="s">
        <v>62</v>
      </c>
      <c r="Q1721" s="95" t="n">
        <f aca="false">M1721*O1721</f>
        <v>14642</v>
      </c>
    </row>
    <row r="1722" customFormat="false" ht="15.95" hidden="false" customHeight="true" outlineLevel="0" collapsed="false">
      <c r="A1722" s="104"/>
      <c r="B1722" s="170" t="s">
        <v>63</v>
      </c>
      <c r="C1722" s="171"/>
      <c r="D1722" s="128"/>
      <c r="E1722" s="129"/>
      <c r="F1722" s="128"/>
      <c r="G1722" s="128"/>
      <c r="H1722" s="128"/>
      <c r="I1722" s="128"/>
      <c r="J1722" s="128"/>
      <c r="K1722" s="128"/>
      <c r="L1722" s="130"/>
      <c r="M1722" s="94" t="n">
        <v>200</v>
      </c>
      <c r="N1722" s="98" t="s">
        <v>61</v>
      </c>
      <c r="O1722" s="23" t="n">
        <v>95.79</v>
      </c>
      <c r="P1722" s="96" t="s">
        <v>62</v>
      </c>
      <c r="Q1722" s="95" t="n">
        <f aca="false">M1722*O1722</f>
        <v>19158</v>
      </c>
    </row>
    <row r="1723" customFormat="false" ht="15.95" hidden="false" customHeight="true" outlineLevel="0" collapsed="false">
      <c r="A1723" s="104"/>
      <c r="B1723" s="170" t="s">
        <v>64</v>
      </c>
      <c r="C1723" s="171"/>
      <c r="D1723" s="128"/>
      <c r="E1723" s="129"/>
      <c r="F1723" s="128"/>
      <c r="G1723" s="128"/>
      <c r="H1723" s="128"/>
      <c r="I1723" s="128"/>
      <c r="J1723" s="128"/>
      <c r="K1723" s="128"/>
      <c r="L1723" s="130"/>
      <c r="M1723" s="94" t="n">
        <v>50</v>
      </c>
      <c r="N1723" s="98" t="s">
        <v>61</v>
      </c>
      <c r="O1723" s="23" t="n">
        <v>128.55</v>
      </c>
      <c r="P1723" s="96" t="s">
        <v>62</v>
      </c>
      <c r="Q1723" s="95" t="n">
        <f aca="false">M1723*O1723</f>
        <v>6427.5</v>
      </c>
    </row>
    <row r="1724" customFormat="false" ht="15.95" hidden="false" customHeight="true" outlineLevel="0" collapsed="false">
      <c r="A1724" s="24" t="n">
        <v>11</v>
      </c>
      <c r="B1724" s="105" t="s">
        <v>65</v>
      </c>
      <c r="C1724" s="237"/>
      <c r="D1724" s="128"/>
      <c r="E1724" s="129"/>
      <c r="F1724" s="128"/>
      <c r="G1724" s="128"/>
      <c r="H1724" s="128"/>
      <c r="I1724" s="128"/>
      <c r="J1724" s="128"/>
      <c r="K1724" s="128"/>
      <c r="L1724" s="130"/>
      <c r="M1724" s="97" t="n">
        <v>80</v>
      </c>
      <c r="N1724" s="98" t="s">
        <v>49</v>
      </c>
      <c r="O1724" s="23" t="n">
        <v>271.92</v>
      </c>
      <c r="P1724" s="18" t="s">
        <v>55</v>
      </c>
      <c r="Q1724" s="95" t="n">
        <f aca="false">M1724*O1724</f>
        <v>21753.6</v>
      </c>
    </row>
    <row r="1725" customFormat="false" ht="15.95" hidden="false" customHeight="true" outlineLevel="0" collapsed="false">
      <c r="A1725" s="24" t="n">
        <v>12</v>
      </c>
      <c r="B1725" s="246" t="s">
        <v>188</v>
      </c>
      <c r="C1725" s="267"/>
      <c r="D1725" s="128"/>
      <c r="E1725" s="129"/>
      <c r="F1725" s="128"/>
      <c r="G1725" s="128"/>
      <c r="H1725" s="128"/>
      <c r="I1725" s="128"/>
      <c r="J1725" s="128"/>
      <c r="K1725" s="128"/>
      <c r="L1725" s="130"/>
      <c r="M1725" s="97" t="n">
        <v>50</v>
      </c>
      <c r="N1725" s="22" t="s">
        <v>61</v>
      </c>
      <c r="O1725" s="23" t="n">
        <v>199.25</v>
      </c>
      <c r="P1725" s="18" t="s">
        <v>50</v>
      </c>
      <c r="Q1725" s="95" t="n">
        <f aca="false">M1725*O1725</f>
        <v>9962.5</v>
      </c>
    </row>
    <row r="1726" customFormat="false" ht="35.1" hidden="false" customHeight="true" outlineLevel="0" collapsed="false">
      <c r="A1726" s="24" t="n">
        <v>13</v>
      </c>
      <c r="B1726" s="33" t="s">
        <v>189</v>
      </c>
      <c r="C1726" s="33"/>
      <c r="D1726" s="33"/>
      <c r="E1726" s="33"/>
      <c r="F1726" s="33"/>
      <c r="G1726" s="33"/>
      <c r="H1726" s="33"/>
      <c r="I1726" s="33"/>
      <c r="J1726" s="33"/>
      <c r="K1726" s="33"/>
      <c r="L1726" s="33"/>
      <c r="M1726" s="97" t="n">
        <v>200</v>
      </c>
      <c r="N1726" s="98" t="s">
        <v>49</v>
      </c>
      <c r="O1726" s="23" t="n">
        <v>136</v>
      </c>
      <c r="P1726" s="18" t="s">
        <v>50</v>
      </c>
      <c r="Q1726" s="95" t="n">
        <f aca="false">M1726*O1726</f>
        <v>27200</v>
      </c>
    </row>
    <row r="1727" customFormat="false" ht="46.5" hidden="false" customHeight="true" outlineLevel="0" collapsed="false">
      <c r="A1727" s="31" t="n">
        <v>14</v>
      </c>
      <c r="B1727" s="55" t="s">
        <v>258</v>
      </c>
      <c r="C1727" s="55"/>
      <c r="D1727" s="55"/>
      <c r="E1727" s="55"/>
      <c r="F1727" s="55"/>
      <c r="G1727" s="55"/>
      <c r="H1727" s="55"/>
      <c r="I1727" s="55"/>
      <c r="J1727" s="55"/>
      <c r="K1727" s="55"/>
      <c r="L1727" s="55"/>
      <c r="M1727" s="269"/>
      <c r="N1727" s="255"/>
      <c r="O1727" s="271"/>
      <c r="P1727" s="271"/>
      <c r="Q1727" s="271"/>
    </row>
    <row r="1728" customFormat="false" ht="15.95" hidden="false" customHeight="true" outlineLevel="0" collapsed="false">
      <c r="A1728" s="31"/>
      <c r="B1728" s="43" t="s">
        <v>259</v>
      </c>
      <c r="C1728" s="43"/>
      <c r="D1728" s="128"/>
      <c r="E1728" s="129"/>
      <c r="F1728" s="128"/>
      <c r="G1728" s="128"/>
      <c r="H1728" s="128"/>
      <c r="I1728" s="128"/>
      <c r="J1728" s="128"/>
      <c r="K1728" s="128"/>
      <c r="L1728" s="130"/>
      <c r="M1728" s="34" t="n">
        <f aca="false">7*90</f>
        <v>630</v>
      </c>
      <c r="N1728" s="22" t="s">
        <v>61</v>
      </c>
      <c r="O1728" s="36" t="n">
        <v>38.95</v>
      </c>
      <c r="P1728" s="24" t="s">
        <v>111</v>
      </c>
      <c r="Q1728" s="25" t="n">
        <f aca="false">ROUND((M1728*O1728),0)</f>
        <v>24539</v>
      </c>
    </row>
    <row r="1729" customFormat="false" ht="15.95" hidden="false" customHeight="true" outlineLevel="0" collapsed="false">
      <c r="A1729" s="31"/>
      <c r="B1729" s="43" t="s">
        <v>260</v>
      </c>
      <c r="C1729" s="43"/>
      <c r="D1729" s="128"/>
      <c r="E1729" s="129"/>
      <c r="F1729" s="128"/>
      <c r="G1729" s="128"/>
      <c r="H1729" s="128"/>
      <c r="I1729" s="128"/>
      <c r="J1729" s="128"/>
      <c r="K1729" s="128"/>
      <c r="L1729" s="130"/>
      <c r="M1729" s="34" t="n">
        <v>70</v>
      </c>
      <c r="N1729" s="22" t="s">
        <v>61</v>
      </c>
      <c r="O1729" s="36" t="n">
        <v>76.05</v>
      </c>
      <c r="P1729" s="24" t="s">
        <v>111</v>
      </c>
      <c r="Q1729" s="25" t="n">
        <f aca="false">ROUND((M1729*O1729),0)</f>
        <v>5324</v>
      </c>
    </row>
    <row r="1730" customFormat="false" ht="20.1" hidden="false" customHeight="true" outlineLevel="0" collapsed="false">
      <c r="A1730" s="112"/>
      <c r="B1730" s="113"/>
      <c r="C1730" s="86"/>
      <c r="D1730" s="60" t="s">
        <v>42</v>
      </c>
      <c r="E1730" s="87"/>
      <c r="F1730" s="86"/>
      <c r="G1730" s="86"/>
      <c r="H1730" s="86"/>
      <c r="I1730" s="86"/>
      <c r="J1730" s="86"/>
      <c r="K1730" s="86"/>
      <c r="L1730" s="88"/>
      <c r="M1730" s="89"/>
      <c r="N1730" s="90"/>
      <c r="O1730" s="148" t="s">
        <v>43</v>
      </c>
      <c r="P1730" s="148"/>
      <c r="Q1730" s="216" t="n">
        <f aca="false">SUM(Q1711:Q1729)</f>
        <v>186538.71</v>
      </c>
    </row>
    <row r="1731" customFormat="false" ht="3.75" hidden="false" customHeight="true" outlineLevel="0" collapsed="false">
      <c r="A1731" s="79"/>
    </row>
    <row r="1732" customFormat="false" ht="20.1" hidden="false" customHeight="true" outlineLevel="0" collapsed="false">
      <c r="A1732" s="79"/>
      <c r="D1732" s="78" t="s">
        <v>73</v>
      </c>
    </row>
    <row r="1733" customFormat="false" ht="15" hidden="false" customHeight="false" outlineLevel="0" collapsed="false">
      <c r="A1733" s="79"/>
    </row>
    <row r="1734" customFormat="false" ht="20.1" hidden="false" customHeight="true" outlineLevel="0" collapsed="false">
      <c r="A1734" s="79"/>
      <c r="D1734" s="78" t="s">
        <v>74</v>
      </c>
      <c r="P1734" s="115"/>
      <c r="Q1734" s="114"/>
    </row>
    <row r="1735" customFormat="false" ht="5.1" hidden="false" customHeight="true" outlineLevel="0" collapsed="false">
      <c r="A1735" s="79"/>
    </row>
    <row r="1736" customFormat="false" ht="15.75" hidden="false" customHeight="false" outlineLevel="0" collapsed="false">
      <c r="A1736" s="79"/>
      <c r="O1736" s="119" t="s">
        <v>115</v>
      </c>
      <c r="P1736" s="176"/>
      <c r="Q1736" s="177"/>
    </row>
    <row r="1737" customFormat="false" ht="15.75" hidden="false" customHeight="false" outlineLevel="0" collapsed="false">
      <c r="B1737" s="119" t="s">
        <v>76</v>
      </c>
    </row>
    <row r="1738" customFormat="false" ht="35.1" hidden="false" customHeight="true" outlineLevel="0" collapsed="false">
      <c r="A1738" s="377" t="n">
        <v>15</v>
      </c>
      <c r="B1738" s="378" t="s">
        <v>77</v>
      </c>
      <c r="C1738" s="378"/>
      <c r="D1738" s="378"/>
      <c r="E1738" s="378"/>
      <c r="F1738" s="378"/>
      <c r="G1738" s="378"/>
      <c r="H1738" s="378"/>
      <c r="I1738" s="378"/>
      <c r="J1738" s="378"/>
      <c r="K1738" s="378"/>
      <c r="L1738" s="378"/>
      <c r="M1738" s="379" t="n">
        <v>7</v>
      </c>
      <c r="N1738" s="379" t="s">
        <v>49</v>
      </c>
      <c r="O1738" s="249"/>
      <c r="P1738" s="380" t="s">
        <v>55</v>
      </c>
      <c r="Q1738" s="381"/>
    </row>
    <row r="1739" customFormat="false" ht="15" hidden="false" customHeight="true" outlineLevel="0" collapsed="false"/>
    <row r="1740" customFormat="false" ht="20.1" hidden="false" customHeight="true" outlineLevel="0" collapsed="false">
      <c r="N1740" s="140"/>
      <c r="O1740" s="382" t="s">
        <v>79</v>
      </c>
      <c r="P1740" s="383"/>
      <c r="Q1740" s="179"/>
    </row>
    <row r="1741" customFormat="false" ht="15" hidden="false" customHeight="true" outlineLevel="0" collapsed="false">
      <c r="P1741" s="176"/>
      <c r="Q1741" s="141"/>
    </row>
    <row r="1742" customFormat="false" ht="20.1" hidden="false" customHeight="true" outlineLevel="0" collapsed="false">
      <c r="N1742" s="382" t="s">
        <v>80</v>
      </c>
      <c r="O1742" s="159"/>
      <c r="P1742" s="383"/>
      <c r="Q1742" s="179"/>
    </row>
    <row r="1743" customFormat="false" ht="15" hidden="false" customHeight="true" outlineLevel="0" collapsed="false">
      <c r="B1743" s="139" t="s">
        <v>81</v>
      </c>
      <c r="N1743" s="140"/>
      <c r="Q1743" s="141"/>
    </row>
    <row r="1744" customFormat="false" ht="15" hidden="false" customHeight="true" outlineLevel="0" collapsed="false">
      <c r="B1744" s="139" t="s">
        <v>82</v>
      </c>
      <c r="N1744" s="140"/>
      <c r="Q1744" s="141"/>
    </row>
    <row r="1745" customFormat="false" ht="15" hidden="false" customHeight="true" outlineLevel="0" collapsed="false">
      <c r="N1745" s="140"/>
      <c r="Q1745" s="141"/>
    </row>
    <row r="1746" customFormat="false" ht="15" hidden="false" customHeight="true" outlineLevel="0" collapsed="false">
      <c r="Q1746" s="141"/>
    </row>
    <row r="1747" customFormat="false" ht="15" hidden="false" customHeight="true" outlineLevel="0" collapsed="false">
      <c r="B1747" s="139" t="s">
        <v>83</v>
      </c>
      <c r="N1747" s="142" t="s">
        <v>84</v>
      </c>
      <c r="Q1747" s="141"/>
    </row>
    <row r="1748" customFormat="false" ht="15" hidden="false" customHeight="true" outlineLevel="0" collapsed="false">
      <c r="N1748" s="142" t="s">
        <v>85</v>
      </c>
      <c r="Q1748" s="141"/>
    </row>
    <row r="1749" customFormat="false" ht="15" hidden="false" customHeight="true" outlineLevel="0" collapsed="false">
      <c r="N1749" s="142" t="s">
        <v>86</v>
      </c>
      <c r="Q1749" s="141"/>
    </row>
    <row r="1750" customFormat="false" ht="20.1" hidden="false" customHeight="true" outlineLevel="0" collapsed="false"/>
    <row r="1751" customFormat="false" ht="13.5" hidden="false" customHeight="true" outlineLevel="0" collapsed="false"/>
    <row r="1752" customFormat="false" ht="9.75" hidden="false" customHeight="true" outlineLevel="0" collapsed="false"/>
    <row r="1753" customFormat="false" ht="35.1"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47.25" hidden="false" customHeight="true" outlineLevel="0" collapsed="false">
      <c r="R1757" s="159"/>
    </row>
    <row r="1758" customFormat="false" ht="20.1" hidden="false" customHeight="true" outlineLevel="0" collapsed="false">
      <c r="R1758" s="159"/>
    </row>
    <row r="1759" customFormat="false" ht="20.1" hidden="false" customHeight="true" outlineLevel="0" collapsed="false">
      <c r="R1759" s="159"/>
    </row>
    <row r="1760" customFormat="false" ht="35.1" hidden="false" customHeight="true" outlineLevel="0" collapsed="false">
      <c r="R1760" s="159"/>
    </row>
    <row r="1761" customFormat="false" ht="20.1" hidden="false" customHeight="true" outlineLevel="0" collapsed="false">
      <c r="R1761" s="159"/>
    </row>
    <row r="1762" customFormat="false" ht="35.1" hidden="false" customHeight="true" outlineLevel="0" collapsed="false">
      <c r="R1762" s="159"/>
    </row>
    <row r="1763" customFormat="false" ht="20.1" hidden="false" customHeight="true" outlineLevel="0" collapsed="false">
      <c r="R1763" s="159"/>
    </row>
    <row r="1764" customFormat="false" ht="20.1" hidden="false" customHeight="true" outlineLevel="0" collapsed="false">
      <c r="R1764" s="159"/>
    </row>
    <row r="1765" customFormat="false" ht="45" hidden="false" customHeight="true" outlineLevel="0" collapsed="false">
      <c r="R1765" s="159"/>
    </row>
    <row r="1766" customFormat="false" ht="60" hidden="false" customHeight="true" outlineLevel="0" collapsed="false">
      <c r="R1766" s="159"/>
    </row>
    <row r="1767" customFormat="false" ht="39.95" hidden="false" customHeight="true" outlineLevel="0" collapsed="false">
      <c r="R1767" s="159"/>
    </row>
    <row r="1768" customFormat="false" ht="30" hidden="false" customHeight="true" outlineLevel="0" collapsed="false">
      <c r="R1768" s="159"/>
    </row>
    <row r="1769" customFormat="false" ht="32.1" hidden="false" customHeight="true" outlineLevel="0" collapsed="false">
      <c r="R1769" s="159"/>
    </row>
    <row r="1770" customFormat="false" ht="60" hidden="false" customHeight="true" outlineLevel="0" collapsed="false">
      <c r="R1770" s="159"/>
    </row>
    <row r="1771" customFormat="false" ht="32.1" hidden="false" customHeight="true" outlineLevel="0" collapsed="false">
      <c r="R1771" s="159"/>
    </row>
    <row r="1772" customFormat="false" ht="32.1" hidden="false" customHeight="true" outlineLevel="0" collapsed="false">
      <c r="R1772" s="159"/>
    </row>
    <row r="1773" customFormat="false" ht="32.1" hidden="false" customHeight="true" outlineLevel="0" collapsed="false">
      <c r="R1773" s="159"/>
    </row>
    <row r="1774" customFormat="false" ht="45" hidden="false" customHeight="true" outlineLevel="0" collapsed="false">
      <c r="R1774" s="159"/>
    </row>
    <row r="1775" customFormat="false" ht="75" hidden="false" customHeight="true" outlineLevel="0" collapsed="false">
      <c r="R1775" s="159"/>
    </row>
    <row r="1782" customFormat="false" ht="24.95" hidden="false" customHeight="true" outlineLevel="0" collapsed="false"/>
    <row r="1785" customFormat="false" ht="75" hidden="false" customHeight="true" outlineLevel="0" collapsed="false"/>
    <row r="1786" customFormat="false" ht="84.95" hidden="false" customHeight="true" outlineLevel="0" collapsed="false"/>
    <row r="1787" customFormat="false" ht="20.1" hidden="false" customHeight="true" outlineLevel="0" collapsed="false"/>
    <row r="1788" customFormat="false" ht="20.1" hidden="false" customHeight="true" outlineLevel="0" collapsed="false"/>
    <row r="1789" customFormat="false" ht="30" hidden="false" customHeight="true" outlineLevel="0" collapsed="false"/>
    <row r="1790" customFormat="false" ht="30" hidden="false" customHeight="true" outlineLevel="0" collapsed="false"/>
    <row r="1791" customFormat="false" ht="35.1" hidden="false" customHeight="true" outlineLevel="0" collapsed="false"/>
    <row r="1792" customFormat="false" ht="65.1" hidden="false" customHeight="true" outlineLevel="0" collapsed="false"/>
    <row r="1793" customFormat="false" ht="35.1" hidden="false" customHeight="true" outlineLevel="0" collapsed="false"/>
    <row r="1794" customFormat="false" ht="45" hidden="false" customHeight="true" outlineLevel="0" collapsed="false"/>
    <row r="1798" customFormat="false" ht="20.1" hidden="false" customHeight="true" outlineLevel="0" collapsed="false"/>
    <row r="1799" customFormat="false" ht="20.1" hidden="false" customHeight="true" outlineLevel="0" collapsed="false"/>
    <row r="1800" customFormat="false" ht="35.1" hidden="false" customHeight="true" outlineLevel="0" collapsed="false"/>
    <row r="1801" customFormat="false" ht="45" hidden="false" customHeight="true" outlineLevel="0" collapsed="false"/>
    <row r="1812" customFormat="false" ht="35.1" hidden="false" customHeight="true" outlineLevel="0" collapsed="false"/>
    <row r="1830" customFormat="false" ht="35.1" hidden="false" customHeight="true" outlineLevel="0" collapsed="false"/>
    <row r="1833" customFormat="false" ht="20.1" hidden="false" customHeight="true" outlineLevel="0" collapsed="false"/>
    <row r="1834" customFormat="false" ht="50.1" hidden="false" customHeight="true" outlineLevel="0" collapsed="false"/>
    <row r="1835" customFormat="false" ht="20.1" hidden="false" customHeight="true" outlineLevel="0" collapsed="false"/>
    <row r="1836" customFormat="false" ht="35.1" hidden="false" customHeight="true" outlineLevel="0" collapsed="false"/>
    <row r="1837" customFormat="false" ht="20.1" hidden="false" customHeight="true" outlineLevel="0" collapsed="false"/>
    <row r="1838" customFormat="false" ht="35.1" hidden="false" customHeight="true" outlineLevel="0" collapsed="false"/>
    <row r="1839" customFormat="false" ht="65.1" hidden="false" customHeight="true" outlineLevel="0" collapsed="false"/>
    <row r="1840" customFormat="false" ht="35.1" hidden="false" customHeight="true" outlineLevel="0" collapsed="false"/>
    <row r="1841" customFormat="false" ht="18.75" hidden="false" customHeight="true" outlineLevel="0" collapsed="false"/>
    <row r="1842" customFormat="false" ht="23.25" hidden="false" customHeight="true" outlineLevel="0" collapsed="false"/>
    <row r="1843" customFormat="false" ht="45" hidden="false" customHeight="true" outlineLevel="0" collapsed="false"/>
    <row r="1844" customFormat="false" ht="45" hidden="false" customHeight="true" outlineLevel="0" collapsed="false"/>
    <row r="1845" customFormat="false" ht="41.25" hidden="false" customHeight="true" outlineLevel="0" collapsed="false"/>
    <row r="1846" customFormat="false" ht="39.75" hidden="false" customHeight="true" outlineLevel="0" collapsed="false"/>
    <row r="1847" customFormat="false" ht="75" hidden="false" customHeight="true" outlineLevel="0" collapsed="false"/>
    <row r="1848" customFormat="false" ht="40.5" hidden="false" customHeight="true" outlineLevel="0" collapsed="false"/>
    <row r="1849" customFormat="false" ht="45" hidden="false" customHeight="true" outlineLevel="0" collapsed="false"/>
    <row r="1850" customFormat="false" ht="65.1" hidden="false" customHeight="true" outlineLevel="0" collapsed="false"/>
    <row r="1851" customFormat="false" ht="35.1" hidden="false" customHeight="true" outlineLevel="0" collapsed="false"/>
    <row r="1852" customFormat="false" ht="24.95" hidden="false" customHeight="true" outlineLevel="0" collapsed="false"/>
    <row r="1853" customFormat="false" ht="24.95" hidden="false" customHeight="true" outlineLevel="0" collapsed="false"/>
    <row r="1854" customFormat="false" ht="35.1" hidden="false" customHeight="true" outlineLevel="0" collapsed="false"/>
    <row r="1860" customFormat="false" ht="6" hidden="false" customHeight="true" outlineLevel="0" collapsed="false"/>
    <row r="1861" customFormat="false" ht="20.1" hidden="false" customHeight="true" outlineLevel="0" collapsed="false"/>
    <row r="1864" customFormat="false" ht="75" hidden="false" customHeight="true" outlineLevel="0" collapsed="false"/>
    <row r="1865" customFormat="false" ht="84.95" hidden="false" customHeight="true" outlineLevel="0" collapsed="false"/>
    <row r="1866" customFormat="false" ht="20.1" hidden="false" customHeight="true" outlineLevel="0" collapsed="false"/>
    <row r="1867" customFormat="false" ht="20.1" hidden="false" customHeight="true" outlineLevel="0" collapsed="false"/>
    <row r="1868" customFormat="false" ht="35.1" hidden="false" customHeight="true" outlineLevel="0" collapsed="false"/>
    <row r="1869" customFormat="false" ht="35.1" hidden="false" customHeight="true" outlineLevel="0" collapsed="false"/>
    <row r="1870" customFormat="false" ht="35.1" hidden="false" customHeight="true" outlineLevel="0" collapsed="false"/>
    <row r="1871" customFormat="false" ht="65.1" hidden="false" customHeight="true" outlineLevel="0" collapsed="false"/>
    <row r="1872" customFormat="false" ht="45.7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7" customFormat="false" ht="65.1" hidden="false" customHeight="true" outlineLevel="0" collapsed="false"/>
    <row r="1878" customFormat="false" ht="15" hidden="false" customHeight="true" outlineLevel="0" collapsed="false"/>
    <row r="1879" customFormat="false" ht="15" hidden="false" customHeight="true" outlineLevel="0" collapsed="false"/>
    <row r="1880" customFormat="false" ht="84.95" hidden="false" customHeight="true" outlineLevel="0" collapsed="false"/>
    <row r="1881" customFormat="false" ht="35.1" hidden="false" customHeight="true" outlineLevel="0" collapsed="false"/>
    <row r="1890" customFormat="false" ht="35.1" hidden="false" customHeight="true" outlineLevel="0" collapsed="false"/>
    <row r="1902" customFormat="false" ht="15.75" hidden="false" customHeight="false" outlineLevel="0" collapsed="false">
      <c r="N1902" s="384"/>
      <c r="Q1902" s="141"/>
    </row>
    <row r="1905" customFormat="false" ht="41.25" hidden="false" customHeight="true" outlineLevel="0" collapsed="false"/>
    <row r="1908" customFormat="false" ht="35.1" hidden="false" customHeight="true" outlineLevel="0" collapsed="false"/>
    <row r="1909" customFormat="false" ht="45.75" hidden="false" customHeight="true" outlineLevel="0" collapsed="false"/>
    <row r="1910" customFormat="false" ht="60" hidden="false" customHeight="true" outlineLevel="0" collapsed="false"/>
    <row r="1911" customFormat="false" ht="20.25" hidden="false" customHeight="true" outlineLevel="0" collapsed="false"/>
    <row r="1912" customFormat="false" ht="44.25" hidden="false" customHeight="true" outlineLevel="0" collapsed="false"/>
    <row r="1913" customFormat="false" ht="20.1" hidden="false" customHeight="true" outlineLevel="0" collapsed="false"/>
    <row r="1914" customFormat="false" ht="20.1" hidden="false" customHeight="true" outlineLevel="0" collapsed="false"/>
    <row r="1915" customFormat="false" ht="50.1" hidden="false" customHeight="true" outlineLevel="0" collapsed="false"/>
    <row r="1916" customFormat="false" ht="35.1" hidden="false" customHeight="true" outlineLevel="0" collapsed="false"/>
    <row r="1923" customFormat="false" ht="20.1" hidden="false" customHeight="true" outlineLevel="0" collapsed="false"/>
    <row r="1926" customFormat="false" ht="77.25" hidden="false" customHeight="true" outlineLevel="0" collapsed="false"/>
    <row r="1927" customFormat="false" ht="22.5" hidden="false" customHeight="true" outlineLevel="0" collapsed="false"/>
    <row r="1928" customFormat="false" ht="90.75" hidden="false" customHeight="true" outlineLevel="0" collapsed="false"/>
    <row r="1929" customFormat="false" ht="35.1" hidden="false" customHeight="true" outlineLevel="0" collapsed="false"/>
    <row r="1930" customFormat="false" ht="47.25" hidden="false" customHeight="true" outlineLevel="0" collapsed="false"/>
    <row r="1931" customFormat="false" ht="21" hidden="false" customHeight="true" outlineLevel="0" collapsed="false"/>
    <row r="1932" customFormat="false" ht="35.1" hidden="false" customHeight="true" outlineLevel="0" collapsed="false"/>
    <row r="1933" customFormat="false" ht="35.1" hidden="false" customHeight="true" outlineLevel="0" collapsed="false"/>
    <row r="1934" customFormat="false" ht="20.1" hidden="false" customHeight="true" outlineLevel="0" collapsed="false"/>
    <row r="1935" customFormat="false" ht="35.1" hidden="false" customHeight="true" outlineLevel="0" collapsed="false"/>
    <row r="1936" customFormat="false" ht="20.1" hidden="false" customHeight="true" outlineLevel="0" collapsed="false"/>
    <row r="1937" customFormat="false" ht="35.1" hidden="false" customHeight="true" outlineLevel="0" collapsed="false"/>
    <row r="1938" customFormat="false" ht="20.1" hidden="false" customHeight="true" outlineLevel="0" collapsed="false"/>
    <row r="1939" customFormat="false" ht="35.1" hidden="false" customHeight="true" outlineLevel="0" collapsed="false"/>
    <row r="1940" customFormat="false" ht="35.1" hidden="false" customHeight="true" outlineLevel="0" collapsed="false"/>
    <row r="1941" customFormat="false" ht="47.25"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20.1" hidden="false" customHeight="true" outlineLevel="0" collapsed="false"/>
    <row r="1946" customFormat="false" ht="15" hidden="false" customHeight="true" outlineLevel="0" collapsed="false"/>
    <row r="1947" customFormat="false" ht="15" hidden="false" customHeight="true" outlineLevel="0" collapsed="false"/>
    <row r="1948" customFormat="false" ht="20.1" hidden="false" customHeight="true" outlineLevel="0" collapsed="false"/>
    <row r="1949" customFormat="false" ht="87" hidden="false" customHeight="true" outlineLevel="0" collapsed="false"/>
    <row r="1950" customFormat="false" ht="20.1" hidden="false" customHeight="true" outlineLevel="0" collapsed="false"/>
    <row r="1951" customFormat="false" ht="20.1" hidden="false" customHeight="true" outlineLevel="0" collapsed="false"/>
    <row r="1952" customFormat="false" ht="35.1" hidden="false" customHeight="true" outlineLevel="0" collapsed="false"/>
    <row r="1953" customFormat="false" ht="35.1" hidden="false" customHeight="true" outlineLevel="0" collapsed="false"/>
    <row r="1955" customFormat="false" ht="9.95" hidden="false" customHeight="true" outlineLevel="0" collapsed="false"/>
    <row r="1959" customFormat="false" ht="9.95" hidden="false" customHeight="true" outlineLevel="0" collapsed="false"/>
    <row r="1960" customFormat="false" ht="20.1" hidden="false" customHeight="true" outlineLevel="0" collapsed="false"/>
    <row r="1961" customFormat="false" ht="15" hidden="false" customHeight="true" outlineLevel="0" collapsed="false"/>
    <row r="1962" customFormat="false" ht="20.1" hidden="false" customHeight="true" outlineLevel="0" collapsed="false"/>
    <row r="1969" customFormat="false" ht="30.75" hidden="false" customHeight="true" outlineLevel="0" collapsed="false">
      <c r="A1969" s="4" t="s">
        <v>0</v>
      </c>
      <c r="B1969" s="4"/>
      <c r="C1969" s="4"/>
      <c r="D1969" s="4"/>
      <c r="E1969" s="4"/>
      <c r="F1969" s="4"/>
      <c r="G1969" s="4"/>
      <c r="H1969" s="4"/>
      <c r="I1969" s="4"/>
      <c r="J1969" s="4"/>
      <c r="K1969" s="4"/>
      <c r="L1969" s="4"/>
      <c r="M1969" s="4"/>
      <c r="N1969" s="4"/>
      <c r="O1969" s="4"/>
      <c r="P1969" s="4"/>
      <c r="Q1969" s="4"/>
    </row>
    <row r="1970" customFormat="false" ht="20.1" hidden="false" customHeight="true" outlineLevel="0" collapsed="false">
      <c r="A1970" s="5" t="s">
        <v>1</v>
      </c>
      <c r="B1970" s="5"/>
      <c r="C1970" s="5"/>
      <c r="D1970" s="5"/>
      <c r="E1970" s="5"/>
      <c r="F1970" s="5"/>
      <c r="G1970" s="5"/>
      <c r="H1970" s="5"/>
      <c r="I1970" s="5"/>
      <c r="J1970" s="5"/>
      <c r="K1970" s="5"/>
      <c r="L1970" s="5"/>
      <c r="M1970" s="5"/>
      <c r="N1970" s="5"/>
      <c r="O1970" s="5"/>
      <c r="P1970" s="5"/>
      <c r="Q1970" s="5"/>
    </row>
    <row r="1971" customFormat="false" ht="11.25" hidden="false" customHeight="true" outlineLevel="0" collapsed="false">
      <c r="A1971" s="6"/>
      <c r="B1971" s="6"/>
      <c r="C1971" s="6"/>
      <c r="D1971" s="6"/>
      <c r="E1971" s="6"/>
      <c r="F1971" s="6"/>
      <c r="G1971" s="6"/>
      <c r="H1971" s="6"/>
      <c r="I1971" s="6"/>
      <c r="J1971" s="6"/>
      <c r="K1971" s="6"/>
      <c r="L1971" s="6"/>
      <c r="M1971" s="6"/>
      <c r="N1971" s="6"/>
      <c r="O1971" s="6"/>
      <c r="P1971" s="6"/>
      <c r="Q1971" s="6"/>
    </row>
    <row r="1972" customFormat="false" ht="45" hidden="false" customHeight="true" outlineLevel="0" collapsed="false">
      <c r="A1972" s="7" t="s">
        <v>2</v>
      </c>
      <c r="B1972" s="7"/>
      <c r="C1972" s="8" t="s">
        <v>261</v>
      </c>
      <c r="D1972" s="8"/>
      <c r="E1972" s="8"/>
      <c r="F1972" s="8"/>
      <c r="G1972" s="8"/>
      <c r="H1972" s="8"/>
      <c r="I1972" s="8"/>
      <c r="J1972" s="8"/>
      <c r="K1972" s="8"/>
      <c r="L1972" s="8"/>
      <c r="M1972" s="8"/>
      <c r="N1972" s="8"/>
      <c r="O1972" s="8"/>
      <c r="P1972" s="8"/>
      <c r="Q1972" s="8"/>
    </row>
    <row r="1973" customFormat="false" ht="15" hidden="false" customHeight="true" outlineLevel="0" collapsed="false">
      <c r="A1973" s="143" t="s">
        <v>4</v>
      </c>
      <c r="B1973" s="143" t="s">
        <v>5</v>
      </c>
      <c r="C1973" s="143"/>
      <c r="D1973" s="143"/>
      <c r="E1973" s="143"/>
      <c r="F1973" s="143"/>
      <c r="G1973" s="143"/>
      <c r="H1973" s="143"/>
      <c r="I1973" s="143"/>
      <c r="J1973" s="143"/>
      <c r="K1973" s="143"/>
      <c r="L1973" s="143"/>
      <c r="M1973" s="143" t="s">
        <v>6</v>
      </c>
      <c r="N1973" s="143"/>
      <c r="O1973" s="143" t="s">
        <v>7</v>
      </c>
      <c r="P1973" s="144" t="s">
        <v>8</v>
      </c>
      <c r="Q1973" s="143" t="s">
        <v>9</v>
      </c>
    </row>
    <row r="1974" customFormat="false" ht="15" hidden="false" customHeight="false" outlineLevel="0" collapsed="false">
      <c r="A1974" s="145"/>
      <c r="B1974" s="304" t="s">
        <v>262</v>
      </c>
      <c r="C1974" s="59"/>
      <c r="D1974" s="59"/>
      <c r="E1974" s="59"/>
      <c r="F1974" s="59"/>
      <c r="G1974" s="59"/>
      <c r="H1974" s="59"/>
      <c r="I1974" s="59"/>
      <c r="J1974" s="59"/>
      <c r="K1974" s="59"/>
      <c r="L1974" s="46"/>
      <c r="M1974" s="146"/>
      <c r="N1974" s="147"/>
      <c r="O1974" s="145"/>
      <c r="P1974" s="148"/>
      <c r="Q1974" s="145"/>
    </row>
    <row r="1975" customFormat="false" ht="45" hidden="false" customHeight="true" outlineLevel="0" collapsed="false">
      <c r="A1975" s="24" t="n">
        <v>1</v>
      </c>
      <c r="B1975" s="19" t="s">
        <v>14</v>
      </c>
      <c r="C1975" s="19"/>
      <c r="D1975" s="19"/>
      <c r="E1975" s="19"/>
      <c r="F1975" s="19"/>
      <c r="G1975" s="19"/>
      <c r="H1975" s="19"/>
      <c r="I1975" s="19"/>
      <c r="J1975" s="19"/>
      <c r="K1975" s="19"/>
      <c r="L1975" s="26"/>
      <c r="M1975" s="27" t="n">
        <v>2899</v>
      </c>
      <c r="N1975" s="28" t="s">
        <v>15</v>
      </c>
      <c r="O1975" s="23" t="n">
        <v>3176.25</v>
      </c>
      <c r="P1975" s="18" t="s">
        <v>16</v>
      </c>
      <c r="Q1975" s="29" t="n">
        <f aca="false">ROUND((M1975*O1975/1000),0)</f>
        <v>9208</v>
      </c>
    </row>
    <row r="1976" customFormat="false" ht="22.5" hidden="false" customHeight="true" outlineLevel="0" collapsed="false">
      <c r="A1976" s="24" t="n">
        <v>2</v>
      </c>
      <c r="B1976" s="54" t="s">
        <v>17</v>
      </c>
      <c r="C1976" s="54"/>
      <c r="D1976" s="54"/>
      <c r="E1976" s="54"/>
      <c r="F1976" s="54"/>
      <c r="G1976" s="54"/>
      <c r="H1976" s="54"/>
      <c r="I1976" s="54"/>
      <c r="J1976" s="54"/>
      <c r="K1976" s="54"/>
      <c r="L1976" s="54"/>
      <c r="M1976" s="27" t="n">
        <v>940</v>
      </c>
      <c r="N1976" s="28" t="s">
        <v>15</v>
      </c>
      <c r="O1976" s="23" t="n">
        <v>8694.95</v>
      </c>
      <c r="P1976" s="18" t="s">
        <v>18</v>
      </c>
      <c r="Q1976" s="29" t="n">
        <f aca="false">ROUND((M1976*O1976/100),0)</f>
        <v>81733</v>
      </c>
    </row>
    <row r="1977" customFormat="false" ht="57.75" hidden="false" customHeight="true" outlineLevel="0" collapsed="false">
      <c r="A1977" s="24" t="n">
        <v>3</v>
      </c>
      <c r="B1977" s="33" t="s">
        <v>22</v>
      </c>
      <c r="C1977" s="33"/>
      <c r="D1977" s="33"/>
      <c r="E1977" s="33"/>
      <c r="F1977" s="33"/>
      <c r="G1977" s="33"/>
      <c r="H1977" s="33"/>
      <c r="I1977" s="33"/>
      <c r="J1977" s="33"/>
      <c r="K1977" s="33"/>
      <c r="L1977" s="33"/>
      <c r="M1977" s="27" t="n">
        <v>1048</v>
      </c>
      <c r="N1977" s="28" t="s">
        <v>15</v>
      </c>
      <c r="O1977" s="23" t="n">
        <v>337</v>
      </c>
      <c r="P1977" s="18" t="s">
        <v>23</v>
      </c>
      <c r="Q1977" s="29" t="n">
        <f aca="false">ROUND((M1977*O1977),0)</f>
        <v>353176</v>
      </c>
    </row>
    <row r="1978" customFormat="false" ht="37.5" hidden="false" customHeight="true" outlineLevel="0" collapsed="false">
      <c r="A1978" s="24" t="n">
        <v>4</v>
      </c>
      <c r="B1978" s="33" t="s">
        <v>91</v>
      </c>
      <c r="C1978" s="33"/>
      <c r="D1978" s="33"/>
      <c r="E1978" s="33"/>
      <c r="F1978" s="33"/>
      <c r="G1978" s="33"/>
      <c r="H1978" s="33"/>
      <c r="I1978" s="33"/>
      <c r="J1978" s="33"/>
      <c r="K1978" s="33"/>
      <c r="L1978" s="33"/>
      <c r="M1978" s="37" t="n">
        <v>42.11</v>
      </c>
      <c r="N1978" s="35" t="s">
        <v>25</v>
      </c>
      <c r="O1978" s="36" t="n">
        <v>5001.7</v>
      </c>
      <c r="P1978" s="38" t="s">
        <v>26</v>
      </c>
      <c r="Q1978" s="25" t="n">
        <f aca="false">ROUND((M1978*O1978),0)</f>
        <v>210622</v>
      </c>
    </row>
    <row r="1979" customFormat="false" ht="35.1" hidden="false" customHeight="true" outlineLevel="0" collapsed="false">
      <c r="A1979" s="31" t="n">
        <v>5</v>
      </c>
      <c r="B1979" s="19" t="s">
        <v>19</v>
      </c>
      <c r="C1979" s="19"/>
      <c r="D1979" s="19"/>
      <c r="E1979" s="19"/>
      <c r="F1979" s="19"/>
      <c r="G1979" s="19"/>
      <c r="H1979" s="19"/>
      <c r="I1979" s="19"/>
      <c r="J1979" s="19"/>
      <c r="K1979" s="19"/>
      <c r="L1979" s="26"/>
      <c r="M1979" s="27" t="n">
        <v>1942</v>
      </c>
      <c r="N1979" s="28" t="s">
        <v>12</v>
      </c>
      <c r="O1979" s="23" t="n">
        <v>11948.36</v>
      </c>
      <c r="P1979" s="18" t="s">
        <v>13</v>
      </c>
      <c r="Q1979" s="29" t="n">
        <f aca="false">ROUND((M1979*O1979/100),0)</f>
        <v>232037</v>
      </c>
    </row>
    <row r="1980" customFormat="false" ht="24" hidden="false" customHeight="true" outlineLevel="0" collapsed="false">
      <c r="A1980" s="24" t="n">
        <v>6</v>
      </c>
      <c r="B1980" s="19" t="s">
        <v>20</v>
      </c>
      <c r="C1980" s="19"/>
      <c r="D1980" s="19"/>
      <c r="E1980" s="19"/>
      <c r="F1980" s="19"/>
      <c r="G1980" s="19"/>
      <c r="H1980" s="19"/>
      <c r="I1980" s="19"/>
      <c r="J1980" s="19"/>
      <c r="K1980" s="19"/>
      <c r="L1980" s="30"/>
      <c r="M1980" s="27" t="n">
        <v>1350</v>
      </c>
      <c r="N1980" s="28" t="s">
        <v>15</v>
      </c>
      <c r="O1980" s="23" t="n">
        <v>12346.65</v>
      </c>
      <c r="P1980" s="18" t="s">
        <v>13</v>
      </c>
      <c r="Q1980" s="29" t="n">
        <f aca="false">ROUND((M1980*O1980/100),0)</f>
        <v>166680</v>
      </c>
    </row>
    <row r="1981" customFormat="false" ht="54.75" hidden="false" customHeight="true" outlineLevel="0" collapsed="false">
      <c r="A1981" s="24" t="n">
        <v>7</v>
      </c>
      <c r="B1981" s="210" t="s">
        <v>29</v>
      </c>
      <c r="C1981" s="210"/>
      <c r="D1981" s="210"/>
      <c r="E1981" s="210"/>
      <c r="F1981" s="210"/>
      <c r="G1981" s="210"/>
      <c r="H1981" s="210"/>
      <c r="I1981" s="210"/>
      <c r="J1981" s="210"/>
      <c r="K1981" s="210"/>
      <c r="L1981" s="210"/>
      <c r="M1981" s="27" t="n">
        <v>270</v>
      </c>
      <c r="N1981" s="28" t="s">
        <v>12</v>
      </c>
      <c r="O1981" s="44" t="n">
        <v>14429.25</v>
      </c>
      <c r="P1981" s="18" t="s">
        <v>13</v>
      </c>
      <c r="Q1981" s="25" t="n">
        <f aca="false">ROUND((M1981*O1981/100),0)</f>
        <v>38959</v>
      </c>
    </row>
    <row r="1982" customFormat="false" ht="36.75" hidden="false" customHeight="true" outlineLevel="0" collapsed="false">
      <c r="A1982" s="24" t="n">
        <v>8</v>
      </c>
      <c r="B1982" s="45" t="s">
        <v>153</v>
      </c>
      <c r="C1982" s="45"/>
      <c r="D1982" s="45"/>
      <c r="E1982" s="45"/>
      <c r="F1982" s="45"/>
      <c r="G1982" s="45"/>
      <c r="H1982" s="45"/>
      <c r="I1982" s="45"/>
      <c r="J1982" s="45"/>
      <c r="K1982" s="45"/>
      <c r="L1982" s="45"/>
      <c r="M1982" s="27" t="n">
        <v>100</v>
      </c>
      <c r="N1982" s="28" t="s">
        <v>12</v>
      </c>
      <c r="O1982" s="50" t="n">
        <v>25293.42</v>
      </c>
      <c r="P1982" s="18" t="s">
        <v>13</v>
      </c>
      <c r="Q1982" s="29" t="n">
        <f aca="false">ROUND((M1982*O1982/100),0)</f>
        <v>25293</v>
      </c>
    </row>
    <row r="1983" customFormat="false" ht="46.5" hidden="false" customHeight="true" outlineLevel="0" collapsed="false">
      <c r="A1983" s="24" t="n">
        <v>9</v>
      </c>
      <c r="B1983" s="45" t="s">
        <v>154</v>
      </c>
      <c r="C1983" s="45"/>
      <c r="D1983" s="45"/>
      <c r="E1983" s="45"/>
      <c r="F1983" s="45"/>
      <c r="G1983" s="45"/>
      <c r="H1983" s="45"/>
      <c r="I1983" s="45"/>
      <c r="J1983" s="45"/>
      <c r="K1983" s="45"/>
      <c r="L1983" s="45"/>
      <c r="M1983" s="27" t="n">
        <v>40</v>
      </c>
      <c r="N1983" s="28" t="s">
        <v>12</v>
      </c>
      <c r="O1983" s="50" t="n">
        <v>104.22</v>
      </c>
      <c r="P1983" s="18" t="s">
        <v>111</v>
      </c>
      <c r="Q1983" s="29" t="n">
        <f aca="false">ROUND((M1983*O1983),0)</f>
        <v>4169</v>
      </c>
    </row>
    <row r="1984" customFormat="false" ht="35.1" hidden="false" customHeight="true" outlineLevel="0" collapsed="false">
      <c r="A1984" s="24" t="n">
        <v>10</v>
      </c>
      <c r="B1984" s="33" t="s">
        <v>38</v>
      </c>
      <c r="C1984" s="33"/>
      <c r="D1984" s="33"/>
      <c r="E1984" s="33"/>
      <c r="F1984" s="33"/>
      <c r="G1984" s="33"/>
      <c r="H1984" s="33"/>
      <c r="I1984" s="33"/>
      <c r="J1984" s="33"/>
      <c r="K1984" s="33"/>
      <c r="L1984" s="33"/>
      <c r="M1984" s="27" t="n">
        <v>84</v>
      </c>
      <c r="N1984" s="28" t="s">
        <v>12</v>
      </c>
      <c r="O1984" s="23" t="n">
        <v>726.72</v>
      </c>
      <c r="P1984" s="18" t="s">
        <v>33</v>
      </c>
      <c r="Q1984" s="29" t="n">
        <f aca="false">ROUND((M1984*O1984),0)</f>
        <v>61044</v>
      </c>
    </row>
    <row r="1985" customFormat="false" ht="39.75" hidden="false" customHeight="true" outlineLevel="0" collapsed="false">
      <c r="A1985" s="24" t="n">
        <v>11</v>
      </c>
      <c r="B1985" s="55" t="s">
        <v>41</v>
      </c>
      <c r="C1985" s="55"/>
      <c r="D1985" s="55"/>
      <c r="E1985" s="55"/>
      <c r="F1985" s="55"/>
      <c r="G1985" s="55"/>
      <c r="H1985" s="55"/>
      <c r="I1985" s="55"/>
      <c r="J1985" s="55"/>
      <c r="K1985" s="55"/>
      <c r="L1985" s="55"/>
      <c r="M1985" s="47" t="n">
        <v>6400</v>
      </c>
      <c r="N1985" s="35" t="s">
        <v>12</v>
      </c>
      <c r="O1985" s="50" t="n">
        <v>2567.95</v>
      </c>
      <c r="P1985" s="31" t="s">
        <v>13</v>
      </c>
      <c r="Q1985" s="25" t="n">
        <f aca="false">ROUND((M1985*O1985/100),0)</f>
        <v>164349</v>
      </c>
    </row>
    <row r="1986" customFormat="false" ht="30.75" hidden="false" customHeight="true" outlineLevel="0" collapsed="false">
      <c r="A1986" s="24" t="n">
        <v>12</v>
      </c>
      <c r="B1986" s="210" t="s">
        <v>173</v>
      </c>
      <c r="C1986" s="210"/>
      <c r="D1986" s="210"/>
      <c r="E1986" s="210"/>
      <c r="F1986" s="210"/>
      <c r="G1986" s="210"/>
      <c r="H1986" s="210"/>
      <c r="I1986" s="210"/>
      <c r="J1986" s="210"/>
      <c r="K1986" s="210"/>
      <c r="L1986" s="210"/>
      <c r="M1986" s="34" t="n">
        <v>12600</v>
      </c>
      <c r="N1986" s="151" t="s">
        <v>15</v>
      </c>
      <c r="O1986" s="36" t="n">
        <v>2117.5</v>
      </c>
      <c r="P1986" s="31" t="s">
        <v>16</v>
      </c>
      <c r="Q1986" s="25" t="n">
        <f aca="false">ROUND((M1986*O1986/1000),0)</f>
        <v>26681</v>
      </c>
    </row>
    <row r="1987" customFormat="false" ht="37.5" hidden="false" customHeight="true" outlineLevel="0" collapsed="false">
      <c r="A1987" s="24" t="n">
        <v>13</v>
      </c>
      <c r="B1987" s="210" t="s">
        <v>174</v>
      </c>
      <c r="C1987" s="210"/>
      <c r="D1987" s="210"/>
      <c r="E1987" s="210"/>
      <c r="F1987" s="210"/>
      <c r="G1987" s="210"/>
      <c r="H1987" s="210"/>
      <c r="I1987" s="210"/>
      <c r="J1987" s="210"/>
      <c r="K1987" s="210"/>
      <c r="L1987" s="210"/>
      <c r="M1987" s="34" t="n">
        <v>12600</v>
      </c>
      <c r="N1987" s="151" t="s">
        <v>15</v>
      </c>
      <c r="O1987" s="36" t="n">
        <v>354</v>
      </c>
      <c r="P1987" s="31" t="s">
        <v>16</v>
      </c>
      <c r="Q1987" s="25" t="n">
        <f aca="false">ROUND((M1987*O1987/1000),0)</f>
        <v>4460</v>
      </c>
    </row>
    <row r="1988" customFormat="false" ht="66" hidden="false" customHeight="true" outlineLevel="0" collapsed="false">
      <c r="A1988" s="24" t="n">
        <v>14</v>
      </c>
      <c r="B1988" s="33" t="s">
        <v>37</v>
      </c>
      <c r="C1988" s="33"/>
      <c r="D1988" s="33"/>
      <c r="E1988" s="33"/>
      <c r="F1988" s="33"/>
      <c r="G1988" s="33"/>
      <c r="H1988" s="33"/>
      <c r="I1988" s="33"/>
      <c r="J1988" s="33"/>
      <c r="K1988" s="33"/>
      <c r="L1988" s="33"/>
      <c r="M1988" s="47" t="n">
        <v>300</v>
      </c>
      <c r="N1988" s="35" t="s">
        <v>12</v>
      </c>
      <c r="O1988" s="36" t="n">
        <v>34520.31</v>
      </c>
      <c r="P1988" s="31" t="s">
        <v>13</v>
      </c>
      <c r="Q1988" s="25" t="n">
        <f aca="false">ROUND((M1988*O1988/100),0)</f>
        <v>103561</v>
      </c>
    </row>
    <row r="1989" customFormat="false" ht="43.5" hidden="false" customHeight="true" outlineLevel="0" collapsed="false">
      <c r="A1989" s="24" t="n">
        <v>15</v>
      </c>
      <c r="B1989" s="45" t="s">
        <v>30</v>
      </c>
      <c r="C1989" s="45"/>
      <c r="D1989" s="45"/>
      <c r="E1989" s="45"/>
      <c r="F1989" s="45"/>
      <c r="G1989" s="45"/>
      <c r="H1989" s="45"/>
      <c r="I1989" s="45"/>
      <c r="J1989" s="45"/>
      <c r="K1989" s="45"/>
      <c r="L1989" s="45"/>
      <c r="M1989" s="27" t="n">
        <v>1061</v>
      </c>
      <c r="N1989" s="28" t="s">
        <v>12</v>
      </c>
      <c r="O1989" s="44" t="n">
        <v>27747.06</v>
      </c>
      <c r="P1989" s="18" t="s">
        <v>13</v>
      </c>
      <c r="Q1989" s="29" t="n">
        <f aca="false">ROUND((M1989*O1989/100),0)</f>
        <v>294396</v>
      </c>
    </row>
    <row r="1990" customFormat="false" ht="35.1" hidden="false" customHeight="true" outlineLevel="0" collapsed="false">
      <c r="A1990" s="24" t="n">
        <v>16</v>
      </c>
      <c r="B1990" s="33" t="s">
        <v>31</v>
      </c>
      <c r="C1990" s="33"/>
      <c r="D1990" s="33"/>
      <c r="E1990" s="33"/>
      <c r="F1990" s="33"/>
      <c r="G1990" s="33"/>
      <c r="H1990" s="33"/>
      <c r="I1990" s="33"/>
      <c r="J1990" s="33"/>
      <c r="K1990" s="33"/>
      <c r="L1990" s="33"/>
      <c r="M1990" s="27" t="n">
        <v>588</v>
      </c>
      <c r="N1990" s="28" t="s">
        <v>12</v>
      </c>
      <c r="O1990" s="44" t="n">
        <v>28299.3</v>
      </c>
      <c r="P1990" s="18" t="s">
        <v>13</v>
      </c>
      <c r="Q1990" s="29" t="n">
        <f aca="false">ROUND((M1990*O1990/100),0)</f>
        <v>166400</v>
      </c>
    </row>
    <row r="1991" customFormat="false" ht="15" hidden="false" customHeight="false" outlineLevel="0" collapsed="false">
      <c r="A1991" s="56"/>
      <c r="B1991" s="113"/>
      <c r="C1991" s="86"/>
      <c r="D1991" s="86"/>
      <c r="E1991" s="60" t="s">
        <v>42</v>
      </c>
      <c r="F1991" s="86"/>
      <c r="G1991" s="86"/>
      <c r="H1991" s="86"/>
      <c r="I1991" s="86"/>
      <c r="J1991" s="86"/>
      <c r="K1991" s="86"/>
      <c r="L1991" s="88"/>
      <c r="M1991" s="89"/>
      <c r="N1991" s="90"/>
      <c r="O1991" s="257" t="s">
        <v>104</v>
      </c>
      <c r="P1991" s="148" t="s">
        <v>105</v>
      </c>
      <c r="Q1991" s="216" t="n">
        <f aca="false">SUM(Q1974:Q1990)</f>
        <v>1942768</v>
      </c>
    </row>
    <row r="1993" customFormat="false" ht="15" hidden="false" customHeight="false" outlineLevel="0" collapsed="false">
      <c r="C1993" s="78" t="s">
        <v>44</v>
      </c>
    </row>
    <row r="1994" customFormat="false" ht="15" hidden="false" customHeight="false" outlineLevel="0" collapsed="false">
      <c r="C1994" s="78"/>
    </row>
    <row r="1995" customFormat="false" ht="15" hidden="false" customHeight="false" outlineLevel="0" collapsed="false">
      <c r="C1995" s="78" t="s">
        <v>45</v>
      </c>
    </row>
    <row r="1996" customFormat="false" ht="15" hidden="false" customHeight="false" outlineLevel="0" collapsed="false">
      <c r="P1996" s="157"/>
      <c r="Q1996" s="158"/>
    </row>
    <row r="1997" customFormat="false" ht="15" hidden="false" customHeight="false" outlineLevel="0" collapsed="false">
      <c r="P1997" s="83" t="s">
        <v>43</v>
      </c>
      <c r="Q1997" s="80"/>
    </row>
    <row r="1998" customFormat="false" ht="15" hidden="false" customHeight="false" outlineLevel="0" collapsed="false">
      <c r="P1998" s="83"/>
      <c r="Q1998" s="80"/>
    </row>
    <row r="2000" customFormat="false" ht="15.75" hidden="false" customHeight="false" outlineLevel="0" collapsed="false">
      <c r="B2000" s="139" t="s">
        <v>81</v>
      </c>
      <c r="N2000" s="140"/>
      <c r="Q2000" s="141"/>
    </row>
    <row r="2001" customFormat="false" ht="15.75" hidden="false" customHeight="false" outlineLevel="0" collapsed="false">
      <c r="B2001" s="139" t="s">
        <v>82</v>
      </c>
      <c r="N2001" s="140"/>
      <c r="Q2001" s="141"/>
    </row>
    <row r="2002" customFormat="false" ht="15.75" hidden="false" customHeight="false" outlineLevel="0" collapsed="false">
      <c r="Q2002" s="141"/>
    </row>
    <row r="2003" customFormat="false" ht="15.75" hidden="false" customHeight="false" outlineLevel="0" collapsed="false">
      <c r="Q2003" s="141"/>
    </row>
    <row r="2004" customFormat="false" ht="15.75" hidden="false" customHeight="false" outlineLevel="0" collapsed="false">
      <c r="B2004" s="139" t="s">
        <v>83</v>
      </c>
      <c r="N2004" s="142" t="s">
        <v>84</v>
      </c>
      <c r="Q2004" s="141"/>
    </row>
    <row r="2005" customFormat="false" ht="15.75" hidden="false" customHeight="false" outlineLevel="0" collapsed="false">
      <c r="N2005" s="142" t="s">
        <v>85</v>
      </c>
      <c r="Q2005" s="141"/>
    </row>
    <row r="2006" customFormat="false" ht="15.75" hidden="false" customHeight="false" outlineLevel="0" collapsed="false">
      <c r="N2006" s="142" t="s">
        <v>86</v>
      </c>
      <c r="Q2006" s="141"/>
    </row>
    <row r="2013" customFormat="false" ht="35.1" hidden="false" customHeight="true" outlineLevel="0" collapsed="false"/>
    <row r="2016" customFormat="false" ht="20.1" hidden="false" customHeight="true" outlineLevel="0" collapsed="false"/>
    <row r="2017" customFormat="false" ht="20.1" hidden="false" customHeight="true" outlineLevel="0" collapsed="false"/>
    <row r="2018" customFormat="false" ht="20.1" hidden="false" customHeight="true" outlineLevel="0" collapsed="false"/>
    <row r="2019" customFormat="false" ht="20.1" hidden="false" customHeight="true" outlineLevel="0" collapsed="false"/>
    <row r="2020" customFormat="false" ht="45.75" hidden="false" customHeight="true" outlineLevel="0" collapsed="false"/>
    <row r="2021" customFormat="false" ht="20.1" hidden="false" customHeight="true" outlineLevel="0" collapsed="false"/>
    <row r="2022" customFormat="false" ht="20.1" hidden="false" customHeight="true" outlineLevel="0" collapsed="false"/>
    <row r="2023" customFormat="false" ht="60" hidden="false" customHeight="true" outlineLevel="0" collapsed="false"/>
    <row r="2024" customFormat="false" ht="35.1" hidden="false" customHeight="true" outlineLevel="0" collapsed="false"/>
    <row r="2025" customFormat="false" ht="30" hidden="false" customHeight="true" outlineLevel="0" collapsed="false"/>
    <row r="2026" customFormat="false" ht="20.1" hidden="false" customHeight="true" outlineLevel="0" collapsed="false"/>
    <row r="2027" customFormat="false" ht="20.1" hidden="false" customHeight="true" outlineLevel="0" collapsed="false"/>
    <row r="2028" customFormat="false" ht="20.1" hidden="false" customHeight="true" outlineLevel="0" collapsed="false"/>
    <row r="2029" customFormat="false" ht="45" hidden="false" customHeight="true" outlineLevel="0" collapsed="false"/>
    <row r="2030" customFormat="false" ht="35.1" hidden="false" customHeight="true" outlineLevel="0" collapsed="false"/>
    <row r="2031" customFormat="false" ht="75" hidden="false" customHeight="true" outlineLevel="0" collapsed="false"/>
    <row r="2032" customFormat="false" ht="39.95" hidden="false" customHeight="true" outlineLevel="0" collapsed="false"/>
    <row r="2033" customFormat="false" ht="35.1" hidden="false" customHeight="true" outlineLevel="0" collapsed="false"/>
    <row r="2034" customFormat="false" ht="35.1" hidden="false" customHeight="true" outlineLevel="0" collapsed="false"/>
    <row r="2035" customFormat="false" ht="35.1" hidden="false" customHeight="true" outlineLevel="0" collapsed="false"/>
    <row r="2036" customFormat="false" ht="35.1" hidden="false" customHeight="true" outlineLevel="0" collapsed="false"/>
    <row r="2037" customFormat="false" ht="45" hidden="false" customHeight="true" outlineLevel="0" collapsed="false"/>
    <row r="2038" customFormat="false" ht="35.1" hidden="false" customHeight="true" outlineLevel="0" collapsed="false"/>
    <row r="2039" customFormat="false" ht="35.1" hidden="false" customHeight="true" outlineLevel="0" collapsed="false"/>
    <row r="2040" customFormat="false" ht="35.1" hidden="false" customHeight="true" outlineLevel="0" collapsed="false"/>
    <row r="2041" customFormat="false" ht="20.1" hidden="false" customHeight="true" outlineLevel="0" collapsed="false"/>
    <row r="2042" customFormat="false" ht="20.1" hidden="false" customHeight="true" outlineLevel="0" collapsed="false"/>
    <row r="2043" customFormat="false" ht="35.1" hidden="false" customHeight="true" outlineLevel="0" collapsed="false"/>
    <row r="2044" customFormat="false" ht="35.1" hidden="false" customHeight="true" outlineLevel="0" collapsed="false"/>
    <row r="2045" customFormat="false" ht="20.1" hidden="false" customHeight="true" outlineLevel="0" collapsed="false"/>
    <row r="2046" customFormat="false" ht="20.1" hidden="false" customHeight="true" outlineLevel="0" collapsed="false"/>
    <row r="2054" customFormat="false" ht="20.1" hidden="false" customHeight="true" outlineLevel="0" collapsed="false"/>
    <row r="2058" customFormat="false" ht="80.25" hidden="false" customHeight="true" outlineLevel="0" collapsed="false"/>
    <row r="2059" customFormat="false" ht="91.5" hidden="false" customHeight="true" outlineLevel="0" collapsed="false"/>
    <row r="2060" customFormat="false" ht="19.5" hidden="false" customHeight="true" outlineLevel="0" collapsed="false"/>
    <row r="2061" customFormat="false" ht="54" hidden="false" customHeight="true" outlineLevel="0" collapsed="false"/>
    <row r="2062" customFormat="false" ht="34.5" hidden="false" customHeight="true" outlineLevel="0" collapsed="false"/>
    <row r="2063" customFormat="false" ht="23.25" hidden="false" customHeight="true" outlineLevel="0" collapsed="false"/>
    <row r="2064" customFormat="false" ht="23.25" hidden="false" customHeight="true" outlineLevel="0" collapsed="false"/>
    <row r="2065" customFormat="false" ht="35.1" hidden="false" customHeight="true" outlineLevel="0" collapsed="false"/>
    <row r="2066" customFormat="false" ht="30.75" hidden="false" customHeight="true" outlineLevel="0" collapsed="false"/>
    <row r="2067" customFormat="false" ht="28.5" hidden="false" customHeight="true" outlineLevel="0" collapsed="false"/>
    <row r="2068" customFormat="false" ht="53.25" hidden="false" customHeight="true" outlineLevel="0" collapsed="false"/>
    <row r="2071" customFormat="false" ht="34.5" hidden="false" customHeight="true" outlineLevel="0" collapsed="false"/>
    <row r="2072" customFormat="false" ht="35.1" hidden="false" customHeight="true" outlineLevel="0" collapsed="false"/>
    <row r="2073" customFormat="false" ht="33.75" hidden="false" customHeight="true" outlineLevel="0" collapsed="false"/>
    <row r="2074" customFormat="false" ht="35.1" hidden="false" customHeight="true" outlineLevel="0" collapsed="false"/>
    <row r="2083" customFormat="false" ht="20.1" hidden="false" customHeight="true" outlineLevel="0" collapsed="false"/>
    <row r="2086" customFormat="false" ht="24.95" hidden="false" customHeight="true" outlineLevel="0" collapsed="false"/>
    <row r="2098" customFormat="false" ht="20.25" hidden="false" customHeight="false" outlineLevel="0" collapsed="false">
      <c r="A2098" s="4" t="s">
        <v>0</v>
      </c>
      <c r="B2098" s="4"/>
      <c r="C2098" s="4"/>
      <c r="D2098" s="4"/>
      <c r="E2098" s="4"/>
      <c r="F2098" s="4"/>
      <c r="G2098" s="4"/>
      <c r="H2098" s="4"/>
      <c r="I2098" s="4"/>
      <c r="J2098" s="4"/>
      <c r="K2098" s="4"/>
      <c r="L2098" s="4"/>
      <c r="M2098" s="4"/>
      <c r="N2098" s="4"/>
      <c r="O2098" s="4"/>
      <c r="P2098" s="4"/>
      <c r="Q2098" s="4"/>
    </row>
    <row r="2099" customFormat="false" ht="15" hidden="false" customHeight="false" outlineLevel="0" collapsed="false">
      <c r="A2099" s="5" t="s">
        <v>1</v>
      </c>
      <c r="B2099" s="5"/>
      <c r="C2099" s="5"/>
      <c r="D2099" s="5"/>
      <c r="E2099" s="5"/>
      <c r="F2099" s="5"/>
      <c r="G2099" s="5"/>
      <c r="H2099" s="5"/>
      <c r="I2099" s="5"/>
      <c r="J2099" s="5"/>
      <c r="K2099" s="5"/>
      <c r="L2099" s="5"/>
      <c r="M2099" s="5"/>
      <c r="N2099" s="5"/>
      <c r="O2099" s="5"/>
      <c r="P2099" s="5"/>
      <c r="Q2099" s="5"/>
    </row>
    <row r="2100" customFormat="false" ht="42" hidden="false" customHeight="true" outlineLevel="0" collapsed="false">
      <c r="A2100" s="7" t="s">
        <v>2</v>
      </c>
      <c r="B2100" s="7"/>
      <c r="C2100" s="251" t="s">
        <v>207</v>
      </c>
      <c r="D2100" s="251"/>
      <c r="E2100" s="251"/>
      <c r="F2100" s="251"/>
      <c r="G2100" s="251"/>
      <c r="H2100" s="251"/>
      <c r="I2100" s="251"/>
      <c r="J2100" s="251"/>
      <c r="K2100" s="251"/>
      <c r="L2100" s="251"/>
      <c r="M2100" s="251"/>
      <c r="N2100" s="251"/>
      <c r="O2100" s="251"/>
      <c r="P2100" s="251"/>
      <c r="Q2100" s="251"/>
    </row>
    <row r="2101" customFormat="false" ht="15" hidden="false" customHeight="true" outlineLevel="0" collapsed="false">
      <c r="A2101" s="143" t="s">
        <v>4</v>
      </c>
      <c r="B2101" s="143" t="s">
        <v>5</v>
      </c>
      <c r="C2101" s="143"/>
      <c r="D2101" s="143"/>
      <c r="E2101" s="143"/>
      <c r="F2101" s="143"/>
      <c r="G2101" s="143"/>
      <c r="H2101" s="143"/>
      <c r="I2101" s="143"/>
      <c r="J2101" s="143"/>
      <c r="K2101" s="143"/>
      <c r="L2101" s="143"/>
      <c r="M2101" s="143" t="s">
        <v>6</v>
      </c>
      <c r="N2101" s="143"/>
      <c r="O2101" s="143" t="s">
        <v>7</v>
      </c>
      <c r="P2101" s="144" t="s">
        <v>8</v>
      </c>
      <c r="Q2101" s="143" t="s">
        <v>9</v>
      </c>
    </row>
    <row r="2102" customFormat="false" ht="15" hidden="false" customHeight="false" outlineLevel="0" collapsed="false">
      <c r="A2102" s="145"/>
      <c r="B2102" s="85" t="s">
        <v>10</v>
      </c>
      <c r="C2102" s="59"/>
      <c r="D2102" s="59"/>
      <c r="E2102" s="59"/>
      <c r="F2102" s="59"/>
      <c r="G2102" s="59"/>
      <c r="H2102" s="59"/>
      <c r="I2102" s="59"/>
      <c r="J2102" s="59"/>
      <c r="K2102" s="59"/>
      <c r="L2102" s="46"/>
      <c r="M2102" s="252"/>
      <c r="N2102" s="253"/>
      <c r="O2102" s="145"/>
      <c r="P2102" s="148"/>
      <c r="Q2102" s="145"/>
    </row>
    <row r="2103" customFormat="false" ht="20.1" hidden="false" customHeight="true" outlineLevel="0" collapsed="false">
      <c r="A2103" s="18" t="n">
        <v>1</v>
      </c>
      <c r="B2103" s="19" t="s">
        <v>11</v>
      </c>
      <c r="C2103" s="19"/>
      <c r="D2103" s="19"/>
      <c r="E2103" s="19"/>
      <c r="F2103" s="19"/>
      <c r="G2103" s="19"/>
      <c r="H2103" s="19"/>
      <c r="I2103" s="19"/>
      <c r="J2103" s="19"/>
      <c r="K2103" s="19"/>
      <c r="L2103" s="20"/>
      <c r="M2103" s="232" t="n">
        <v>44</v>
      </c>
      <c r="N2103" s="206" t="s">
        <v>12</v>
      </c>
      <c r="O2103" s="23" t="n">
        <v>1285.63</v>
      </c>
      <c r="P2103" s="24" t="s">
        <v>13</v>
      </c>
      <c r="Q2103" s="25" t="n">
        <f aca="false">ROUND((M2103*O2103/100),0)</f>
        <v>566</v>
      </c>
    </row>
    <row r="2104" customFormat="false" ht="20.1" hidden="false" customHeight="true" outlineLevel="0" collapsed="false">
      <c r="A2104" s="31" t="n">
        <v>2</v>
      </c>
      <c r="B2104" s="48" t="s">
        <v>88</v>
      </c>
      <c r="C2104" s="48"/>
      <c r="D2104" s="48"/>
      <c r="E2104" s="48"/>
      <c r="F2104" s="48"/>
      <c r="G2104" s="48"/>
      <c r="H2104" s="48"/>
      <c r="I2104" s="48"/>
      <c r="J2104" s="48"/>
      <c r="K2104" s="48"/>
      <c r="L2104" s="48"/>
      <c r="M2104" s="190" t="n">
        <v>125</v>
      </c>
      <c r="N2104" s="183" t="s">
        <v>15</v>
      </c>
      <c r="O2104" s="23" t="n">
        <v>5445</v>
      </c>
      <c r="P2104" s="18" t="s">
        <v>18</v>
      </c>
      <c r="Q2104" s="29" t="n">
        <f aca="false">ROUND((M2104*O2104/100),0)</f>
        <v>6806</v>
      </c>
    </row>
    <row r="2105" customFormat="false" ht="45" hidden="false" customHeight="true" outlineLevel="0" collapsed="false">
      <c r="A2105" s="24" t="n">
        <v>3</v>
      </c>
      <c r="B2105" s="54" t="s">
        <v>14</v>
      </c>
      <c r="C2105" s="54"/>
      <c r="D2105" s="54"/>
      <c r="E2105" s="54"/>
      <c r="F2105" s="54"/>
      <c r="G2105" s="54"/>
      <c r="H2105" s="54"/>
      <c r="I2105" s="54"/>
      <c r="J2105" s="54"/>
      <c r="K2105" s="54"/>
      <c r="L2105" s="54"/>
      <c r="M2105" s="190" t="n">
        <v>1108</v>
      </c>
      <c r="N2105" s="183" t="s">
        <v>15</v>
      </c>
      <c r="O2105" s="23" t="n">
        <v>3176.25</v>
      </c>
      <c r="P2105" s="18" t="s">
        <v>16</v>
      </c>
      <c r="Q2105" s="29" t="n">
        <f aca="false">ROUND((M2105*O2105/1000),0)</f>
        <v>3519</v>
      </c>
    </row>
    <row r="2106" customFormat="false" ht="24.95" hidden="false" customHeight="true" outlineLevel="0" collapsed="false">
      <c r="A2106" s="24" t="n">
        <v>4</v>
      </c>
      <c r="B2106" s="54" t="s">
        <v>19</v>
      </c>
      <c r="C2106" s="54"/>
      <c r="D2106" s="54"/>
      <c r="E2106" s="54"/>
      <c r="F2106" s="54"/>
      <c r="G2106" s="54"/>
      <c r="H2106" s="54"/>
      <c r="I2106" s="54"/>
      <c r="J2106" s="54"/>
      <c r="K2106" s="54"/>
      <c r="L2106" s="54"/>
      <c r="M2106" s="182" t="n">
        <v>1053</v>
      </c>
      <c r="N2106" s="183" t="s">
        <v>15</v>
      </c>
      <c r="O2106" s="23" t="n">
        <v>11948.36</v>
      </c>
      <c r="P2106" s="18" t="s">
        <v>18</v>
      </c>
      <c r="Q2106" s="29" t="n">
        <f aca="false">ROUND((M2106*O2106/100),0)</f>
        <v>125816</v>
      </c>
    </row>
    <row r="2107" customFormat="false" ht="24.95" hidden="false" customHeight="true" outlineLevel="0" collapsed="false">
      <c r="A2107" s="24" t="n">
        <v>5</v>
      </c>
      <c r="B2107" s="54" t="s">
        <v>17</v>
      </c>
      <c r="C2107" s="54"/>
      <c r="D2107" s="54"/>
      <c r="E2107" s="54"/>
      <c r="F2107" s="54"/>
      <c r="G2107" s="54"/>
      <c r="H2107" s="54"/>
      <c r="I2107" s="54"/>
      <c r="J2107" s="54"/>
      <c r="K2107" s="54"/>
      <c r="L2107" s="54"/>
      <c r="M2107" s="182" t="n">
        <v>928</v>
      </c>
      <c r="N2107" s="183" t="s">
        <v>15</v>
      </c>
      <c r="O2107" s="23" t="n">
        <v>8694.95</v>
      </c>
      <c r="P2107" s="18" t="s">
        <v>18</v>
      </c>
      <c r="Q2107" s="29" t="n">
        <f aca="false">ROUND((M2107*O2107/100),0)</f>
        <v>80689</v>
      </c>
    </row>
    <row r="2108" customFormat="false" ht="35.1" hidden="false" customHeight="true" outlineLevel="0" collapsed="false">
      <c r="A2108" s="31" t="n">
        <v>6</v>
      </c>
      <c r="B2108" s="54" t="s">
        <v>21</v>
      </c>
      <c r="C2108" s="54"/>
      <c r="D2108" s="54"/>
      <c r="E2108" s="54"/>
      <c r="F2108" s="54"/>
      <c r="G2108" s="54"/>
      <c r="H2108" s="54"/>
      <c r="I2108" s="54"/>
      <c r="J2108" s="54"/>
      <c r="K2108" s="54"/>
      <c r="L2108" s="54"/>
      <c r="M2108" s="190" t="n">
        <v>1751</v>
      </c>
      <c r="N2108" s="183" t="s">
        <v>15</v>
      </c>
      <c r="O2108" s="23" t="n">
        <v>12674.36</v>
      </c>
      <c r="P2108" s="18" t="s">
        <v>18</v>
      </c>
      <c r="Q2108" s="29" t="n">
        <f aca="false">ROUND((M2108*O2108/100),0)</f>
        <v>221928</v>
      </c>
    </row>
    <row r="2109" customFormat="false" ht="59.25" hidden="false" customHeight="true" outlineLevel="0" collapsed="false">
      <c r="A2109" s="24" t="n">
        <v>7</v>
      </c>
      <c r="B2109" s="33" t="s">
        <v>22</v>
      </c>
      <c r="C2109" s="33"/>
      <c r="D2109" s="33"/>
      <c r="E2109" s="33"/>
      <c r="F2109" s="33"/>
      <c r="G2109" s="33"/>
      <c r="H2109" s="33"/>
      <c r="I2109" s="33"/>
      <c r="J2109" s="33"/>
      <c r="K2109" s="33"/>
      <c r="L2109" s="33"/>
      <c r="M2109" s="190" t="n">
        <v>1027</v>
      </c>
      <c r="N2109" s="183" t="s">
        <v>15</v>
      </c>
      <c r="O2109" s="36" t="n">
        <v>337</v>
      </c>
      <c r="P2109" s="18" t="s">
        <v>23</v>
      </c>
      <c r="Q2109" s="29" t="n">
        <f aca="false">ROUND((M2109*O2109),0)</f>
        <v>346099</v>
      </c>
    </row>
    <row r="2110" customFormat="false" ht="34.5" hidden="false" customHeight="true" outlineLevel="0" collapsed="false">
      <c r="A2110" s="24" t="n">
        <v>8</v>
      </c>
      <c r="B2110" s="33" t="s">
        <v>91</v>
      </c>
      <c r="C2110" s="33"/>
      <c r="D2110" s="33"/>
      <c r="E2110" s="33"/>
      <c r="F2110" s="33"/>
      <c r="G2110" s="33"/>
      <c r="H2110" s="33"/>
      <c r="I2110" s="33"/>
      <c r="J2110" s="33"/>
      <c r="K2110" s="33"/>
      <c r="L2110" s="33"/>
      <c r="M2110" s="191" t="n">
        <v>41.26</v>
      </c>
      <c r="N2110" s="35" t="s">
        <v>25</v>
      </c>
      <c r="O2110" s="36" t="n">
        <v>5001.7</v>
      </c>
      <c r="P2110" s="38" t="s">
        <v>26</v>
      </c>
      <c r="Q2110" s="25" t="n">
        <f aca="false">ROUND((M2110*O2110),0)</f>
        <v>206370</v>
      </c>
    </row>
    <row r="2111" customFormat="false" ht="43.5" hidden="false" customHeight="true" outlineLevel="0" collapsed="false">
      <c r="A2111" s="24" t="n">
        <v>9</v>
      </c>
      <c r="B2111" s="48" t="s">
        <v>29</v>
      </c>
      <c r="C2111" s="48"/>
      <c r="D2111" s="48"/>
      <c r="E2111" s="48"/>
      <c r="F2111" s="48"/>
      <c r="G2111" s="48"/>
      <c r="H2111" s="48"/>
      <c r="I2111" s="48"/>
      <c r="J2111" s="48"/>
      <c r="K2111" s="48"/>
      <c r="L2111" s="48"/>
      <c r="M2111" s="205" t="n">
        <v>415</v>
      </c>
      <c r="N2111" s="35" t="s">
        <v>15</v>
      </c>
      <c r="O2111" s="44" t="n">
        <v>14429.25</v>
      </c>
      <c r="P2111" s="31" t="s">
        <v>18</v>
      </c>
      <c r="Q2111" s="25" t="n">
        <f aca="false">ROUND((M2111*O2111/100),0)</f>
        <v>59881</v>
      </c>
    </row>
    <row r="2112" customFormat="false" ht="30" hidden="false" customHeight="true" outlineLevel="0" collapsed="false">
      <c r="A2112" s="24" t="n">
        <v>10</v>
      </c>
      <c r="B2112" s="210" t="s">
        <v>186</v>
      </c>
      <c r="C2112" s="210"/>
      <c r="D2112" s="210"/>
      <c r="E2112" s="210"/>
      <c r="F2112" s="210"/>
      <c r="G2112" s="210"/>
      <c r="H2112" s="210"/>
      <c r="I2112" s="210"/>
      <c r="J2112" s="210"/>
      <c r="K2112" s="210"/>
      <c r="L2112" s="210"/>
      <c r="M2112" s="205" t="n">
        <v>1242</v>
      </c>
      <c r="N2112" s="206" t="s">
        <v>15</v>
      </c>
      <c r="O2112" s="284" t="n">
        <v>3630</v>
      </c>
      <c r="P2112" s="18" t="s">
        <v>208</v>
      </c>
      <c r="Q2112" s="95" t="n">
        <f aca="false">ROUND(SUM(M2112*O2112/1000),0)</f>
        <v>4508</v>
      </c>
    </row>
    <row r="2113" customFormat="false" ht="30" hidden="false" customHeight="true" outlineLevel="0" collapsed="false">
      <c r="A2113" s="24" t="n">
        <v>11</v>
      </c>
      <c r="B2113" s="39" t="s">
        <v>27</v>
      </c>
      <c r="C2113" s="39"/>
      <c r="D2113" s="39"/>
      <c r="E2113" s="39"/>
      <c r="F2113" s="39"/>
      <c r="G2113" s="39"/>
      <c r="H2113" s="39"/>
      <c r="I2113" s="39"/>
      <c r="J2113" s="39"/>
      <c r="K2113" s="39"/>
      <c r="L2113" s="39"/>
      <c r="M2113" s="232" t="n">
        <v>6119</v>
      </c>
      <c r="N2113" s="233" t="s">
        <v>12</v>
      </c>
      <c r="O2113" s="23" t="n">
        <v>2206.6</v>
      </c>
      <c r="P2113" s="18" t="s">
        <v>13</v>
      </c>
      <c r="Q2113" s="29" t="n">
        <f aca="false">ROUND((M2113*O2113/100),0)</f>
        <v>135022</v>
      </c>
    </row>
    <row r="2114" customFormat="false" ht="24" hidden="false" customHeight="true" outlineLevel="0" collapsed="false">
      <c r="A2114" s="24" t="n">
        <v>12</v>
      </c>
      <c r="B2114" s="40" t="s">
        <v>28</v>
      </c>
      <c r="C2114" s="41"/>
      <c r="D2114" s="41"/>
      <c r="E2114" s="41"/>
      <c r="F2114" s="41"/>
      <c r="G2114" s="41"/>
      <c r="H2114" s="41"/>
      <c r="I2114" s="41"/>
      <c r="J2114" s="41"/>
      <c r="K2114" s="41"/>
      <c r="L2114" s="42"/>
      <c r="M2114" s="205" t="n">
        <v>6119</v>
      </c>
      <c r="N2114" s="234" t="s">
        <v>12</v>
      </c>
      <c r="O2114" s="24" t="n">
        <v>2197.52</v>
      </c>
      <c r="P2114" s="31" t="s">
        <v>13</v>
      </c>
      <c r="Q2114" s="25" t="n">
        <f aca="false">ROUND((M2114*O2114/100),0)</f>
        <v>134466</v>
      </c>
    </row>
    <row r="2115" customFormat="false" ht="51.75" hidden="false" customHeight="true" outlineLevel="0" collapsed="false">
      <c r="A2115" s="24" t="n">
        <v>13</v>
      </c>
      <c r="B2115" s="33" t="s">
        <v>209</v>
      </c>
      <c r="C2115" s="33"/>
      <c r="D2115" s="33"/>
      <c r="E2115" s="33"/>
      <c r="F2115" s="33"/>
      <c r="G2115" s="33"/>
      <c r="H2115" s="33"/>
      <c r="I2115" s="33"/>
      <c r="J2115" s="33"/>
      <c r="K2115" s="33"/>
      <c r="L2115" s="33"/>
      <c r="M2115" s="190" t="n">
        <v>101</v>
      </c>
      <c r="N2115" s="183" t="s">
        <v>12</v>
      </c>
      <c r="O2115" s="23" t="n">
        <v>228.9</v>
      </c>
      <c r="P2115" s="18" t="s">
        <v>33</v>
      </c>
      <c r="Q2115" s="29" t="n">
        <f aca="false">ROUND((M2115*O2115),0)</f>
        <v>23119</v>
      </c>
    </row>
    <row r="2116" customFormat="false" ht="48.75" hidden="false" customHeight="true" outlineLevel="0" collapsed="false">
      <c r="A2116" s="24" t="n">
        <v>14</v>
      </c>
      <c r="B2116" s="33" t="s">
        <v>194</v>
      </c>
      <c r="C2116" s="33"/>
      <c r="D2116" s="33"/>
      <c r="E2116" s="33"/>
      <c r="F2116" s="33"/>
      <c r="G2116" s="33"/>
      <c r="H2116" s="33"/>
      <c r="I2116" s="33"/>
      <c r="J2116" s="33"/>
      <c r="K2116" s="33"/>
      <c r="L2116" s="33"/>
      <c r="M2116" s="190" t="n">
        <v>121</v>
      </c>
      <c r="N2116" s="183" t="s">
        <v>12</v>
      </c>
      <c r="O2116" s="23" t="n">
        <v>240.5</v>
      </c>
      <c r="P2116" s="18" t="s">
        <v>33</v>
      </c>
      <c r="Q2116" s="29" t="n">
        <f aca="false">ROUND((M2116*O2116),0)</f>
        <v>29101</v>
      </c>
    </row>
    <row r="2117" customFormat="false" ht="50.25" hidden="false" customHeight="true" outlineLevel="0" collapsed="false">
      <c r="A2117" s="24" t="n">
        <v>15</v>
      </c>
      <c r="B2117" s="19" t="s">
        <v>210</v>
      </c>
      <c r="C2117" s="19"/>
      <c r="D2117" s="19"/>
      <c r="E2117" s="19"/>
      <c r="F2117" s="19"/>
      <c r="G2117" s="19"/>
      <c r="H2117" s="19"/>
      <c r="I2117" s="19"/>
      <c r="J2117" s="19"/>
      <c r="K2117" s="19"/>
      <c r="L2117" s="26"/>
      <c r="M2117" s="285" t="n">
        <v>48</v>
      </c>
      <c r="N2117" s="234" t="s">
        <v>15</v>
      </c>
      <c r="O2117" s="23" t="n">
        <v>231.6</v>
      </c>
      <c r="P2117" s="31" t="s">
        <v>13</v>
      </c>
      <c r="Q2117" s="25" t="n">
        <f aca="false">ROUND((M2117*O2117),0)</f>
        <v>11117</v>
      </c>
    </row>
    <row r="2118" customFormat="false" ht="30" hidden="false" customHeight="true" outlineLevel="0" collapsed="false">
      <c r="A2118" s="24" t="n">
        <v>16</v>
      </c>
      <c r="B2118" s="51" t="s">
        <v>36</v>
      </c>
      <c r="C2118" s="51"/>
      <c r="D2118" s="51"/>
      <c r="E2118" s="51"/>
      <c r="F2118" s="51"/>
      <c r="G2118" s="51"/>
      <c r="H2118" s="51"/>
      <c r="I2118" s="51"/>
      <c r="J2118" s="51"/>
      <c r="K2118" s="51"/>
      <c r="L2118" s="52"/>
      <c r="M2118" s="190" t="n">
        <v>510</v>
      </c>
      <c r="N2118" s="183" t="s">
        <v>12</v>
      </c>
      <c r="O2118" s="53" t="n">
        <v>180.5</v>
      </c>
      <c r="P2118" s="18" t="s">
        <v>33</v>
      </c>
      <c r="Q2118" s="29" t="n">
        <f aca="false">ROUND((M2118*O2118),0)</f>
        <v>92055</v>
      </c>
    </row>
    <row r="2119" customFormat="false" ht="30" hidden="false" customHeight="true" outlineLevel="0" collapsed="false">
      <c r="A2119" s="24" t="n">
        <v>17</v>
      </c>
      <c r="B2119" s="210" t="s">
        <v>123</v>
      </c>
      <c r="C2119" s="210"/>
      <c r="D2119" s="210"/>
      <c r="E2119" s="210"/>
      <c r="F2119" s="210"/>
      <c r="G2119" s="210"/>
      <c r="H2119" s="210"/>
      <c r="I2119" s="210"/>
      <c r="J2119" s="210"/>
      <c r="K2119" s="210"/>
      <c r="L2119" s="210"/>
      <c r="M2119" s="190" t="n">
        <v>84</v>
      </c>
      <c r="N2119" s="183" t="s">
        <v>12</v>
      </c>
      <c r="O2119" s="23" t="n">
        <v>190.72</v>
      </c>
      <c r="P2119" s="18" t="s">
        <v>33</v>
      </c>
      <c r="Q2119" s="29" t="n">
        <f aca="false">ROUND((M2119*O2119),0)</f>
        <v>16020</v>
      </c>
    </row>
    <row r="2120" customFormat="false" ht="30" hidden="false" customHeight="true" outlineLevel="0" collapsed="false">
      <c r="A2120" s="24" t="n">
        <v>18</v>
      </c>
      <c r="B2120" s="32" t="s">
        <v>32</v>
      </c>
      <c r="C2120" s="32"/>
      <c r="D2120" s="32"/>
      <c r="E2120" s="32"/>
      <c r="F2120" s="32"/>
      <c r="G2120" s="32"/>
      <c r="H2120" s="32"/>
      <c r="I2120" s="32"/>
      <c r="J2120" s="32"/>
      <c r="K2120" s="32"/>
      <c r="L2120" s="46"/>
      <c r="M2120" s="285" t="n">
        <v>573</v>
      </c>
      <c r="N2120" s="234" t="s">
        <v>12</v>
      </c>
      <c r="O2120" s="24" t="n">
        <v>567.48</v>
      </c>
      <c r="P2120" s="31" t="s">
        <v>33</v>
      </c>
      <c r="Q2120" s="25" t="n">
        <f aca="false">ROUND((M2120*O2120),0)</f>
        <v>325166</v>
      </c>
    </row>
    <row r="2121" customFormat="false" ht="78.75" hidden="false" customHeight="true" outlineLevel="0" collapsed="false">
      <c r="A2121" s="24" t="n">
        <v>19</v>
      </c>
      <c r="B2121" s="33" t="s">
        <v>211</v>
      </c>
      <c r="C2121" s="33"/>
      <c r="D2121" s="33"/>
      <c r="E2121" s="33"/>
      <c r="F2121" s="33"/>
      <c r="G2121" s="33"/>
      <c r="H2121" s="33"/>
      <c r="I2121" s="33"/>
      <c r="J2121" s="33"/>
      <c r="K2121" s="33"/>
      <c r="L2121" s="33"/>
      <c r="M2121" s="190" t="n">
        <v>65</v>
      </c>
      <c r="N2121" s="183" t="s">
        <v>12</v>
      </c>
      <c r="O2121" s="44" t="n">
        <v>186.04</v>
      </c>
      <c r="P2121" s="18" t="s">
        <v>33</v>
      </c>
      <c r="Q2121" s="29" t="n">
        <f aca="false">ROUND((M2121*O2121),0)</f>
        <v>12093</v>
      </c>
    </row>
    <row r="2122" customFormat="false" ht="30" hidden="false" customHeight="true" outlineLevel="0" collapsed="false">
      <c r="A2122" s="24" t="n">
        <v>20</v>
      </c>
      <c r="B2122" s="224" t="s">
        <v>212</v>
      </c>
      <c r="C2122" s="224"/>
      <c r="D2122" s="224"/>
      <c r="E2122" s="224"/>
      <c r="F2122" s="224"/>
      <c r="G2122" s="224"/>
      <c r="H2122" s="224"/>
      <c r="I2122" s="224"/>
      <c r="J2122" s="224"/>
      <c r="K2122" s="224"/>
      <c r="L2122" s="224"/>
      <c r="M2122" s="285" t="n">
        <v>120</v>
      </c>
      <c r="N2122" s="234" t="s">
        <v>12</v>
      </c>
      <c r="O2122" s="36" t="n">
        <v>27747.06</v>
      </c>
      <c r="P2122" s="31" t="s">
        <v>13</v>
      </c>
      <c r="Q2122" s="25" t="n">
        <f aca="false">ROUND((M2122*O2122/100),0)</f>
        <v>33296</v>
      </c>
    </row>
    <row r="2123" customFormat="false" ht="30" hidden="false" customHeight="true" outlineLevel="0" collapsed="false">
      <c r="A2123" s="24" t="n">
        <v>21</v>
      </c>
      <c r="B2123" s="224" t="s">
        <v>213</v>
      </c>
      <c r="C2123" s="224"/>
      <c r="D2123" s="224"/>
      <c r="E2123" s="224"/>
      <c r="F2123" s="224"/>
      <c r="G2123" s="224"/>
      <c r="H2123" s="224"/>
      <c r="I2123" s="224"/>
      <c r="J2123" s="224"/>
      <c r="K2123" s="224"/>
      <c r="L2123" s="224"/>
      <c r="M2123" s="285" t="n">
        <v>440</v>
      </c>
      <c r="N2123" s="234" t="s">
        <v>12</v>
      </c>
      <c r="O2123" s="36" t="n">
        <v>28299.3</v>
      </c>
      <c r="P2123" s="31" t="s">
        <v>13</v>
      </c>
      <c r="Q2123" s="25" t="n">
        <f aca="false">ROUND((M2123*O2123/100),0)</f>
        <v>124517</v>
      </c>
    </row>
    <row r="2124" customFormat="false" ht="57" hidden="false" customHeight="true" outlineLevel="0" collapsed="false">
      <c r="A2124" s="24" t="n">
        <v>22</v>
      </c>
      <c r="B2124" s="210" t="s">
        <v>263</v>
      </c>
      <c r="C2124" s="210"/>
      <c r="D2124" s="210"/>
      <c r="E2124" s="210"/>
      <c r="F2124" s="210"/>
      <c r="G2124" s="210"/>
      <c r="H2124" s="210"/>
      <c r="I2124" s="210"/>
      <c r="J2124" s="210"/>
      <c r="K2124" s="210"/>
      <c r="L2124" s="210"/>
      <c r="M2124" s="190" t="n">
        <v>212</v>
      </c>
      <c r="N2124" s="183" t="s">
        <v>12</v>
      </c>
      <c r="O2124" s="23" t="n">
        <v>902.93</v>
      </c>
      <c r="P2124" s="18" t="s">
        <v>33</v>
      </c>
      <c r="Q2124" s="29" t="n">
        <f aca="false">ROUND((M2124*O2124),0)</f>
        <v>191421</v>
      </c>
    </row>
    <row r="2125" customFormat="false" ht="30" hidden="false" customHeight="true" outlineLevel="0" collapsed="false">
      <c r="A2125" s="24" t="n">
        <v>23</v>
      </c>
      <c r="B2125" s="45" t="s">
        <v>153</v>
      </c>
      <c r="C2125" s="45"/>
      <c r="D2125" s="45"/>
      <c r="E2125" s="45"/>
      <c r="F2125" s="45"/>
      <c r="G2125" s="45"/>
      <c r="H2125" s="45"/>
      <c r="I2125" s="45"/>
      <c r="J2125" s="45"/>
      <c r="K2125" s="45"/>
      <c r="L2125" s="45"/>
      <c r="M2125" s="190" t="n">
        <v>1075</v>
      </c>
      <c r="N2125" s="183" t="s">
        <v>12</v>
      </c>
      <c r="O2125" s="50" t="n">
        <v>25293.42</v>
      </c>
      <c r="P2125" s="18" t="s">
        <v>13</v>
      </c>
      <c r="Q2125" s="29" t="n">
        <f aca="false">ROUND((M2125*O2125/100),0)</f>
        <v>271904</v>
      </c>
    </row>
    <row r="2126" customFormat="false" ht="15" hidden="false" customHeight="false" outlineLevel="0" collapsed="false">
      <c r="A2126" s="24" t="n">
        <v>24</v>
      </c>
      <c r="B2126" s="45" t="s">
        <v>215</v>
      </c>
      <c r="C2126" s="45"/>
      <c r="D2126" s="45"/>
      <c r="E2126" s="45"/>
      <c r="F2126" s="45"/>
      <c r="G2126" s="45"/>
      <c r="H2126" s="45"/>
      <c r="I2126" s="45"/>
      <c r="J2126" s="45"/>
      <c r="K2126" s="45"/>
      <c r="L2126" s="45"/>
      <c r="M2126" s="190" t="n">
        <v>345</v>
      </c>
      <c r="N2126" s="183" t="s">
        <v>12</v>
      </c>
      <c r="O2126" s="50" t="n">
        <v>104.22</v>
      </c>
      <c r="P2126" s="18" t="s">
        <v>111</v>
      </c>
      <c r="Q2126" s="29" t="n">
        <f aca="false">ROUND((M2126*O2126),0)</f>
        <v>35956</v>
      </c>
    </row>
    <row r="2127" customFormat="false" ht="30" hidden="false" customHeight="true" outlineLevel="0" collapsed="false">
      <c r="A2127" s="24" t="n">
        <v>25</v>
      </c>
      <c r="B2127" s="210" t="s">
        <v>216</v>
      </c>
      <c r="C2127" s="210"/>
      <c r="D2127" s="210"/>
      <c r="E2127" s="210"/>
      <c r="F2127" s="210"/>
      <c r="G2127" s="210"/>
      <c r="H2127" s="210"/>
      <c r="I2127" s="210"/>
      <c r="J2127" s="210"/>
      <c r="K2127" s="210"/>
      <c r="L2127" s="210"/>
      <c r="M2127" s="285" t="n">
        <v>1205</v>
      </c>
      <c r="N2127" s="234" t="s">
        <v>12</v>
      </c>
      <c r="O2127" s="44" t="n">
        <v>3275.5</v>
      </c>
      <c r="P2127" s="31" t="s">
        <v>13</v>
      </c>
      <c r="Q2127" s="25" t="n">
        <f aca="false">ROUND((M2127*O2127/100),0)</f>
        <v>39470</v>
      </c>
    </row>
    <row r="2128" customFormat="false" ht="30" hidden="false" customHeight="true" outlineLevel="0" collapsed="false">
      <c r="A2128" s="24" t="n">
        <v>26</v>
      </c>
      <c r="B2128" s="54" t="s">
        <v>98</v>
      </c>
      <c r="C2128" s="54"/>
      <c r="D2128" s="54"/>
      <c r="E2128" s="54"/>
      <c r="F2128" s="54"/>
      <c r="G2128" s="54"/>
      <c r="H2128" s="54"/>
      <c r="I2128" s="54"/>
      <c r="J2128" s="54"/>
      <c r="K2128" s="54"/>
      <c r="L2128" s="54"/>
      <c r="M2128" s="190" t="n">
        <v>1205</v>
      </c>
      <c r="N2128" s="183" t="s">
        <v>12</v>
      </c>
      <c r="O2128" s="23" t="n">
        <v>1887.4</v>
      </c>
      <c r="P2128" s="18" t="s">
        <v>13</v>
      </c>
      <c r="Q2128" s="25" t="n">
        <f aca="false">ROUND((M2128*O2128/100),0)</f>
        <v>22743</v>
      </c>
    </row>
    <row r="2129" customFormat="false" ht="20.1" hidden="false" customHeight="true" outlineLevel="0" collapsed="false">
      <c r="A2129" s="24" t="n">
        <v>27</v>
      </c>
      <c r="B2129" s="51" t="s">
        <v>103</v>
      </c>
      <c r="C2129" s="51"/>
      <c r="D2129" s="51"/>
      <c r="E2129" s="51"/>
      <c r="F2129" s="51"/>
      <c r="G2129" s="51"/>
      <c r="H2129" s="51"/>
      <c r="I2129" s="51"/>
      <c r="J2129" s="51"/>
      <c r="K2129" s="51"/>
      <c r="L2129" s="52"/>
      <c r="M2129" s="190" t="n">
        <v>1209</v>
      </c>
      <c r="N2129" s="183" t="s">
        <v>12</v>
      </c>
      <c r="O2129" s="24" t="n">
        <v>829.95</v>
      </c>
      <c r="P2129" s="18" t="s">
        <v>13</v>
      </c>
      <c r="Q2129" s="29" t="n">
        <f aca="false">ROUND((M2129*O2129/100),0)</f>
        <v>10034</v>
      </c>
    </row>
    <row r="2130" customFormat="false" ht="20.1" hidden="false" customHeight="true" outlineLevel="0" collapsed="false">
      <c r="A2130" s="24" t="n">
        <v>28</v>
      </c>
      <c r="B2130" s="55" t="s">
        <v>99</v>
      </c>
      <c r="C2130" s="55"/>
      <c r="D2130" s="55"/>
      <c r="E2130" s="55"/>
      <c r="F2130" s="55"/>
      <c r="G2130" s="55"/>
      <c r="H2130" s="55"/>
      <c r="I2130" s="55"/>
      <c r="J2130" s="55"/>
      <c r="K2130" s="55"/>
      <c r="L2130" s="55"/>
      <c r="M2130" s="190" t="n">
        <v>2604</v>
      </c>
      <c r="N2130" s="183" t="s">
        <v>12</v>
      </c>
      <c r="O2130" s="24" t="n">
        <v>442.75</v>
      </c>
      <c r="P2130" s="18" t="s">
        <v>13</v>
      </c>
      <c r="Q2130" s="29" t="n">
        <f aca="false">ROUND((M2130*O2130/100),0)</f>
        <v>11529</v>
      </c>
    </row>
    <row r="2131" customFormat="false" ht="20.1" hidden="false" customHeight="true" outlineLevel="0" collapsed="false">
      <c r="A2131" s="24" t="n">
        <v>29</v>
      </c>
      <c r="B2131" s="55" t="s">
        <v>100</v>
      </c>
      <c r="C2131" s="55"/>
      <c r="D2131" s="55"/>
      <c r="E2131" s="55"/>
      <c r="F2131" s="55"/>
      <c r="G2131" s="55"/>
      <c r="H2131" s="55"/>
      <c r="I2131" s="55"/>
      <c r="J2131" s="55"/>
      <c r="K2131" s="55"/>
      <c r="L2131" s="55"/>
      <c r="M2131" s="190" t="n">
        <v>3615</v>
      </c>
      <c r="N2131" s="183" t="s">
        <v>12</v>
      </c>
      <c r="O2131" s="24" t="n">
        <v>1079.65</v>
      </c>
      <c r="P2131" s="18" t="s">
        <v>13</v>
      </c>
      <c r="Q2131" s="29" t="n">
        <f aca="false">ROUND((M2131*O2131/100),0)</f>
        <v>39029</v>
      </c>
    </row>
    <row r="2132" customFormat="false" ht="86.25" hidden="false" customHeight="true" outlineLevel="0" collapsed="false">
      <c r="A2132" s="24" t="n">
        <v>30</v>
      </c>
      <c r="B2132" s="55" t="s">
        <v>155</v>
      </c>
      <c r="C2132" s="55"/>
      <c r="D2132" s="55"/>
      <c r="E2132" s="55"/>
      <c r="F2132" s="55"/>
      <c r="G2132" s="55"/>
      <c r="H2132" s="55"/>
      <c r="I2132" s="55"/>
      <c r="J2132" s="55"/>
      <c r="K2132" s="55"/>
      <c r="L2132" s="55"/>
      <c r="M2132" s="285" t="n">
        <v>5088</v>
      </c>
      <c r="N2132" s="234" t="s">
        <v>12</v>
      </c>
      <c r="O2132" s="50" t="n">
        <v>2499.76</v>
      </c>
      <c r="P2132" s="31" t="s">
        <v>13</v>
      </c>
      <c r="Q2132" s="25" t="n">
        <f aca="false">ROUND((M2132*O2132/100),0)</f>
        <v>127188</v>
      </c>
    </row>
    <row r="2133" customFormat="false" ht="30" hidden="false" customHeight="true" outlineLevel="0" collapsed="false">
      <c r="A2133" s="24" t="n">
        <v>31</v>
      </c>
      <c r="B2133" s="286" t="s">
        <v>217</v>
      </c>
      <c r="C2133" s="286"/>
      <c r="D2133" s="286"/>
      <c r="E2133" s="286"/>
      <c r="F2133" s="286"/>
      <c r="G2133" s="286"/>
      <c r="H2133" s="286"/>
      <c r="I2133" s="286"/>
      <c r="J2133" s="286"/>
      <c r="K2133" s="286"/>
      <c r="L2133" s="46"/>
      <c r="M2133" s="285" t="n">
        <v>238</v>
      </c>
      <c r="N2133" s="234" t="s">
        <v>12</v>
      </c>
      <c r="O2133" s="50" t="n">
        <v>1662.21</v>
      </c>
      <c r="P2133" s="31" t="s">
        <v>13</v>
      </c>
      <c r="Q2133" s="25" t="n">
        <f aca="false">ROUND((M2133*O2133/100),0)</f>
        <v>3956</v>
      </c>
    </row>
    <row r="2134" customFormat="false" ht="30" hidden="false" customHeight="true" outlineLevel="0" collapsed="false">
      <c r="A2134" s="24" t="n">
        <v>32</v>
      </c>
      <c r="B2134" s="55" t="s">
        <v>41</v>
      </c>
      <c r="C2134" s="55"/>
      <c r="D2134" s="55"/>
      <c r="E2134" s="55"/>
      <c r="F2134" s="55"/>
      <c r="G2134" s="55"/>
      <c r="H2134" s="55"/>
      <c r="I2134" s="55"/>
      <c r="J2134" s="55"/>
      <c r="K2134" s="55"/>
      <c r="L2134" s="55"/>
      <c r="M2134" s="285" t="n">
        <v>1554</v>
      </c>
      <c r="N2134" s="234" t="s">
        <v>12</v>
      </c>
      <c r="O2134" s="50" t="n">
        <v>2567.95</v>
      </c>
      <c r="P2134" s="31" t="s">
        <v>13</v>
      </c>
      <c r="Q2134" s="25" t="n">
        <f aca="false">ROUND((M2134*O2134/100),0)</f>
        <v>39906</v>
      </c>
    </row>
    <row r="2135" customFormat="false" ht="15" hidden="false" customHeight="false" outlineLevel="0" collapsed="false">
      <c r="A2135" s="56"/>
      <c r="B2135" s="57"/>
      <c r="C2135" s="60" t="s">
        <v>42</v>
      </c>
      <c r="D2135" s="58"/>
      <c r="E2135" s="58"/>
      <c r="F2135" s="58"/>
      <c r="G2135" s="58"/>
      <c r="H2135" s="58"/>
      <c r="I2135" s="61"/>
      <c r="J2135" s="58"/>
      <c r="K2135" s="62"/>
      <c r="L2135" s="63"/>
      <c r="M2135" s="113"/>
      <c r="N2135" s="256"/>
      <c r="O2135" s="257" t="s">
        <v>104</v>
      </c>
      <c r="P2135" s="148" t="s">
        <v>105</v>
      </c>
      <c r="Q2135" s="216" t="n">
        <f aca="false">SUM(Q2102:Q2134)</f>
        <v>2785290</v>
      </c>
    </row>
    <row r="2138" customFormat="false" ht="15" hidden="false" customHeight="false" outlineLevel="0" collapsed="false">
      <c r="C2138" s="78" t="s">
        <v>44</v>
      </c>
    </row>
    <row r="2139" customFormat="false" ht="15" hidden="false" customHeight="false" outlineLevel="0" collapsed="false">
      <c r="C2139" s="78"/>
    </row>
    <row r="2140" customFormat="false" ht="15" hidden="false" customHeight="false" outlineLevel="0" collapsed="false">
      <c r="C2140" s="78" t="s">
        <v>45</v>
      </c>
    </row>
    <row r="2141" customFormat="false" ht="15" hidden="false" customHeight="false" outlineLevel="0" collapsed="false">
      <c r="P2141" s="157"/>
      <c r="Q2141" s="158"/>
    </row>
    <row r="2142" customFormat="false" ht="15" hidden="false" customHeight="false" outlineLevel="0" collapsed="false">
      <c r="A2142" s="159"/>
      <c r="B2142" s="159"/>
      <c r="C2142" s="159"/>
      <c r="D2142" s="159"/>
      <c r="E2142" s="160"/>
      <c r="F2142" s="159"/>
      <c r="G2142" s="159"/>
      <c r="H2142" s="159"/>
      <c r="I2142" s="159"/>
      <c r="J2142" s="159"/>
      <c r="K2142" s="159"/>
      <c r="L2142" s="159"/>
      <c r="M2142" s="159"/>
      <c r="N2142" s="159"/>
      <c r="O2142" s="161" t="s">
        <v>46</v>
      </c>
      <c r="P2142" s="162"/>
      <c r="Q2142" s="163"/>
    </row>
    <row r="2146" customFormat="false" ht="15" hidden="false" customHeight="false" outlineLevel="0" collapsed="false">
      <c r="A2146" s="287" t="s">
        <v>106</v>
      </c>
      <c r="B2146" s="287"/>
      <c r="C2146" s="287"/>
      <c r="D2146" s="287"/>
      <c r="E2146" s="287"/>
      <c r="F2146" s="287"/>
      <c r="G2146" s="287"/>
      <c r="H2146" s="287"/>
    </row>
    <row r="2147" customFormat="false" ht="72" hidden="false" customHeight="true" outlineLevel="0" collapsed="false">
      <c r="A2147" s="24" t="n">
        <v>1</v>
      </c>
      <c r="B2147" s="33" t="s">
        <v>48</v>
      </c>
      <c r="C2147" s="33"/>
      <c r="D2147" s="33"/>
      <c r="E2147" s="33"/>
      <c r="F2147" s="33"/>
      <c r="G2147" s="33"/>
      <c r="H2147" s="33"/>
      <c r="I2147" s="33"/>
      <c r="J2147" s="33"/>
      <c r="K2147" s="33"/>
      <c r="L2147" s="33"/>
      <c r="M2147" s="165" t="n">
        <v>6</v>
      </c>
      <c r="N2147" s="22" t="s">
        <v>49</v>
      </c>
      <c r="O2147" s="23" t="n">
        <v>4846.6</v>
      </c>
      <c r="P2147" s="24" t="s">
        <v>50</v>
      </c>
      <c r="Q2147" s="25" t="n">
        <f aca="false">M2147*O2147</f>
        <v>29079.6</v>
      </c>
    </row>
    <row r="2148" customFormat="false" ht="94.5" hidden="false" customHeight="true" outlineLevel="0" collapsed="false">
      <c r="A2148" s="24" t="n">
        <v>2</v>
      </c>
      <c r="B2148" s="33" t="s">
        <v>51</v>
      </c>
      <c r="C2148" s="33"/>
      <c r="D2148" s="33"/>
      <c r="E2148" s="33"/>
      <c r="F2148" s="33"/>
      <c r="G2148" s="33"/>
      <c r="H2148" s="33"/>
      <c r="I2148" s="33"/>
      <c r="J2148" s="33"/>
      <c r="K2148" s="33"/>
      <c r="L2148" s="33"/>
      <c r="M2148" s="165" t="n">
        <v>4</v>
      </c>
      <c r="N2148" s="22" t="s">
        <v>49</v>
      </c>
      <c r="O2148" s="23" t="n">
        <v>4694.8</v>
      </c>
      <c r="P2148" s="24" t="s">
        <v>50</v>
      </c>
      <c r="Q2148" s="25" t="n">
        <f aca="false">M2148*O2148</f>
        <v>18779.2</v>
      </c>
    </row>
    <row r="2149" customFormat="false" ht="20.25" hidden="false" customHeight="true" outlineLevel="0" collapsed="false">
      <c r="A2149" s="24" t="n">
        <v>3</v>
      </c>
      <c r="B2149" s="33" t="s">
        <v>52</v>
      </c>
      <c r="C2149" s="33"/>
      <c r="D2149" s="33"/>
      <c r="E2149" s="33"/>
      <c r="F2149" s="33"/>
      <c r="G2149" s="33"/>
      <c r="H2149" s="33"/>
      <c r="I2149" s="33"/>
      <c r="J2149" s="33"/>
      <c r="K2149" s="33"/>
      <c r="L2149" s="33"/>
      <c r="M2149" s="166" t="n">
        <v>4</v>
      </c>
      <c r="N2149" s="28" t="s">
        <v>49</v>
      </c>
      <c r="O2149" s="18" t="n">
        <v>938.47</v>
      </c>
      <c r="P2149" s="18" t="s">
        <v>50</v>
      </c>
      <c r="Q2149" s="95" t="n">
        <f aca="false">M2149*O2149</f>
        <v>3753.88</v>
      </c>
    </row>
    <row r="2150" customFormat="false" ht="48.75" hidden="false" customHeight="true" outlineLevel="0" collapsed="false">
      <c r="A2150" s="24" t="n">
        <v>4</v>
      </c>
      <c r="B2150" s="33" t="s">
        <v>58</v>
      </c>
      <c r="C2150" s="33"/>
      <c r="D2150" s="33"/>
      <c r="E2150" s="33"/>
      <c r="F2150" s="33"/>
      <c r="G2150" s="33"/>
      <c r="H2150" s="33"/>
      <c r="I2150" s="33"/>
      <c r="J2150" s="33"/>
      <c r="K2150" s="33"/>
      <c r="L2150" s="33"/>
      <c r="M2150" s="165" t="n">
        <v>15</v>
      </c>
      <c r="N2150" s="22" t="s">
        <v>49</v>
      </c>
      <c r="O2150" s="18" t="n">
        <v>2024.43</v>
      </c>
      <c r="P2150" s="24" t="s">
        <v>50</v>
      </c>
      <c r="Q2150" s="25" t="n">
        <f aca="false">M2150*O2150</f>
        <v>30366.45</v>
      </c>
    </row>
    <row r="2151" customFormat="false" ht="30.75" hidden="false" customHeight="true" outlineLevel="0" collapsed="false">
      <c r="A2151" s="24" t="n">
        <v>5</v>
      </c>
      <c r="B2151" s="33" t="s">
        <v>57</v>
      </c>
      <c r="C2151" s="33"/>
      <c r="D2151" s="33"/>
      <c r="E2151" s="33"/>
      <c r="F2151" s="33"/>
      <c r="G2151" s="33"/>
      <c r="H2151" s="33"/>
      <c r="I2151" s="33"/>
      <c r="J2151" s="33"/>
      <c r="K2151" s="33"/>
      <c r="L2151" s="33"/>
      <c r="M2151" s="288" t="n">
        <v>12</v>
      </c>
      <c r="N2151" s="22" t="s">
        <v>49</v>
      </c>
      <c r="O2151" s="18" t="n">
        <v>447.15</v>
      </c>
      <c r="P2151" s="24" t="s">
        <v>50</v>
      </c>
      <c r="Q2151" s="25" t="n">
        <f aca="false">M2151*O2151</f>
        <v>5365.8</v>
      </c>
    </row>
    <row r="2152" customFormat="false" ht="24" hidden="false" customHeight="true" outlineLevel="0" collapsed="false">
      <c r="A2152" s="24" t="n">
        <v>6</v>
      </c>
      <c r="B2152" s="33" t="s">
        <v>72</v>
      </c>
      <c r="C2152" s="33"/>
      <c r="D2152" s="33"/>
      <c r="E2152" s="33"/>
      <c r="F2152" s="33"/>
      <c r="G2152" s="33"/>
      <c r="H2152" s="33"/>
      <c r="I2152" s="33"/>
      <c r="J2152" s="33"/>
      <c r="K2152" s="33"/>
      <c r="L2152" s="33"/>
      <c r="M2152" s="165" t="n">
        <v>6</v>
      </c>
      <c r="N2152" s="22" t="s">
        <v>49</v>
      </c>
      <c r="O2152" s="18" t="n">
        <v>1082.95</v>
      </c>
      <c r="P2152" s="24" t="s">
        <v>50</v>
      </c>
      <c r="Q2152" s="25" t="n">
        <f aca="false">M2152*O2152</f>
        <v>6497.7</v>
      </c>
    </row>
    <row r="2153" customFormat="false" ht="28.5" hidden="false" customHeight="true" outlineLevel="0" collapsed="false">
      <c r="A2153" s="24" t="n">
        <v>7</v>
      </c>
      <c r="B2153" s="33" t="s">
        <v>71</v>
      </c>
      <c r="C2153" s="33"/>
      <c r="D2153" s="33"/>
      <c r="E2153" s="33"/>
      <c r="F2153" s="33"/>
      <c r="G2153" s="33"/>
      <c r="H2153" s="33"/>
      <c r="I2153" s="33"/>
      <c r="J2153" s="33"/>
      <c r="K2153" s="33"/>
      <c r="L2153" s="33"/>
      <c r="M2153" s="165" t="n">
        <v>6</v>
      </c>
      <c r="N2153" s="22" t="s">
        <v>49</v>
      </c>
      <c r="O2153" s="18" t="n">
        <v>1711.6</v>
      </c>
      <c r="P2153" s="24" t="s">
        <v>50</v>
      </c>
      <c r="Q2153" s="25" t="n">
        <f aca="false">M2153*O2153</f>
        <v>10269.6</v>
      </c>
    </row>
    <row r="2154" customFormat="false" ht="15" hidden="false" customHeight="true" outlineLevel="0" collapsed="false">
      <c r="A2154" s="24" t="n">
        <v>8</v>
      </c>
      <c r="B2154" s="33" t="s">
        <v>218</v>
      </c>
      <c r="C2154" s="33"/>
      <c r="D2154" s="33"/>
      <c r="E2154" s="33"/>
      <c r="F2154" s="33"/>
      <c r="G2154" s="33"/>
      <c r="H2154" s="33"/>
      <c r="I2154" s="33"/>
      <c r="J2154" s="33"/>
      <c r="K2154" s="33"/>
      <c r="L2154" s="33"/>
      <c r="M2154" s="165" t="n">
        <v>2</v>
      </c>
      <c r="N2154" s="22" t="s">
        <v>49</v>
      </c>
      <c r="O2154" s="18" t="n">
        <v>5052.3</v>
      </c>
      <c r="P2154" s="24" t="s">
        <v>50</v>
      </c>
      <c r="Q2154" s="25" t="n">
        <f aca="false">M2154*O2154</f>
        <v>10104.6</v>
      </c>
    </row>
    <row r="2155" customFormat="false" ht="50.25" hidden="false" customHeight="true" outlineLevel="0" collapsed="false">
      <c r="A2155" s="100" t="n">
        <v>9</v>
      </c>
      <c r="B2155" s="33" t="s">
        <v>59</v>
      </c>
      <c r="C2155" s="33"/>
      <c r="D2155" s="33"/>
      <c r="E2155" s="33"/>
      <c r="F2155" s="33"/>
      <c r="G2155" s="33"/>
      <c r="H2155" s="33"/>
      <c r="I2155" s="33"/>
      <c r="J2155" s="33"/>
      <c r="K2155" s="33"/>
      <c r="L2155" s="33"/>
      <c r="M2155" s="166"/>
      <c r="N2155" s="28"/>
      <c r="O2155" s="23"/>
      <c r="P2155" s="18"/>
      <c r="Q2155" s="95"/>
    </row>
    <row r="2156" customFormat="false" ht="15.75" hidden="false" customHeight="false" outlineLevel="0" collapsed="false">
      <c r="A2156" s="104"/>
      <c r="B2156" s="170" t="s">
        <v>60</v>
      </c>
      <c r="C2156" s="171"/>
      <c r="D2156" s="128"/>
      <c r="E2156" s="129"/>
      <c r="F2156" s="128"/>
      <c r="G2156" s="128"/>
      <c r="H2156" s="128"/>
      <c r="I2156" s="128"/>
      <c r="J2156" s="128"/>
      <c r="K2156" s="128"/>
      <c r="L2156" s="130"/>
      <c r="M2156" s="166" t="n">
        <v>100</v>
      </c>
      <c r="N2156" s="98" t="s">
        <v>61</v>
      </c>
      <c r="O2156" s="23" t="n">
        <v>73.21</v>
      </c>
      <c r="P2156" s="96" t="s">
        <v>62</v>
      </c>
      <c r="Q2156" s="95" t="n">
        <f aca="false">M2156*O2156</f>
        <v>7321</v>
      </c>
    </row>
    <row r="2157" customFormat="false" ht="15.75" hidden="false" customHeight="false" outlineLevel="0" collapsed="false">
      <c r="A2157" s="104"/>
      <c r="B2157" s="170" t="s">
        <v>63</v>
      </c>
      <c r="C2157" s="171"/>
      <c r="D2157" s="128"/>
      <c r="E2157" s="129"/>
      <c r="F2157" s="128"/>
      <c r="G2157" s="128"/>
      <c r="H2157" s="128"/>
      <c r="I2157" s="128"/>
      <c r="J2157" s="128"/>
      <c r="K2157" s="128"/>
      <c r="L2157" s="130"/>
      <c r="M2157" s="166" t="n">
        <v>100</v>
      </c>
      <c r="N2157" s="98" t="s">
        <v>61</v>
      </c>
      <c r="O2157" s="23" t="n">
        <v>95.79</v>
      </c>
      <c r="P2157" s="96" t="s">
        <v>62</v>
      </c>
      <c r="Q2157" s="95" t="n">
        <f aca="false">M2157*O2157</f>
        <v>9579</v>
      </c>
    </row>
    <row r="2158" customFormat="false" ht="15.75" hidden="false" customHeight="false" outlineLevel="0" collapsed="false">
      <c r="A2158" s="104"/>
      <c r="B2158" s="170" t="s">
        <v>64</v>
      </c>
      <c r="C2158" s="171"/>
      <c r="D2158" s="128"/>
      <c r="E2158" s="129"/>
      <c r="F2158" s="128"/>
      <c r="G2158" s="128"/>
      <c r="H2158" s="128"/>
      <c r="I2158" s="128"/>
      <c r="J2158" s="128"/>
      <c r="K2158" s="128"/>
      <c r="L2158" s="130"/>
      <c r="M2158" s="166" t="n">
        <v>50</v>
      </c>
      <c r="N2158" s="98" t="s">
        <v>61</v>
      </c>
      <c r="O2158" s="23" t="n">
        <v>128.55</v>
      </c>
      <c r="P2158" s="96" t="s">
        <v>62</v>
      </c>
      <c r="Q2158" s="95" t="n">
        <f aca="false">M2158*O2158</f>
        <v>6427.5</v>
      </c>
    </row>
    <row r="2159" customFormat="false" ht="15" hidden="false" customHeight="true" outlineLevel="0" collapsed="false">
      <c r="A2159" s="24" t="n">
        <v>10</v>
      </c>
      <c r="B2159" s="33" t="s">
        <v>206</v>
      </c>
      <c r="C2159" s="33"/>
      <c r="D2159" s="33"/>
      <c r="E2159" s="33"/>
      <c r="F2159" s="33"/>
      <c r="G2159" s="33"/>
      <c r="H2159" s="33"/>
      <c r="I2159" s="33"/>
      <c r="J2159" s="33"/>
      <c r="K2159" s="33"/>
      <c r="L2159" s="33"/>
      <c r="M2159" s="165" t="n">
        <v>100</v>
      </c>
      <c r="N2159" s="98" t="s">
        <v>61</v>
      </c>
      <c r="O2159" s="18" t="n">
        <v>7.82</v>
      </c>
      <c r="P2159" s="96" t="s">
        <v>62</v>
      </c>
      <c r="Q2159" s="25" t="n">
        <f aca="false">M2159*O2159</f>
        <v>782</v>
      </c>
    </row>
    <row r="2160" customFormat="false" ht="15" hidden="false" customHeight="false" outlineLevel="0" collapsed="false">
      <c r="A2160" s="24" t="n">
        <v>11</v>
      </c>
      <c r="B2160" s="105" t="s">
        <v>149</v>
      </c>
      <c r="C2160" s="237"/>
      <c r="D2160" s="128"/>
      <c r="E2160" s="129"/>
      <c r="F2160" s="128"/>
      <c r="G2160" s="128"/>
      <c r="H2160" s="128"/>
      <c r="I2160" s="128"/>
      <c r="J2160" s="128"/>
      <c r="K2160" s="128"/>
      <c r="L2160" s="130"/>
      <c r="M2160" s="166"/>
      <c r="N2160" s="28"/>
      <c r="O2160" s="18"/>
      <c r="P2160" s="18"/>
      <c r="Q2160" s="96"/>
    </row>
    <row r="2161" customFormat="false" ht="15.75" hidden="false" customHeight="false" outlineLevel="0" collapsed="false">
      <c r="A2161" s="24"/>
      <c r="B2161" s="105" t="s">
        <v>219</v>
      </c>
      <c r="C2161" s="238"/>
      <c r="D2161" s="128"/>
      <c r="E2161" s="129"/>
      <c r="F2161" s="128"/>
      <c r="G2161" s="128"/>
      <c r="H2161" s="128"/>
      <c r="I2161" s="128"/>
      <c r="J2161" s="128"/>
      <c r="K2161" s="128"/>
      <c r="L2161" s="130"/>
      <c r="M2161" s="167" t="n">
        <v>3</v>
      </c>
      <c r="N2161" s="98" t="s">
        <v>49</v>
      </c>
      <c r="O2161" s="23" t="n">
        <v>271.92</v>
      </c>
      <c r="P2161" s="18" t="s">
        <v>55</v>
      </c>
      <c r="Q2161" s="95" t="n">
        <f aca="false">M2161*O2161</f>
        <v>815.76</v>
      </c>
    </row>
    <row r="2162" customFormat="false" ht="15" hidden="false" customHeight="false" outlineLevel="0" collapsed="false">
      <c r="A2162" s="24"/>
      <c r="B2162" s="19" t="s">
        <v>220</v>
      </c>
      <c r="C2162" s="239"/>
      <c r="D2162" s="128"/>
      <c r="E2162" s="129"/>
      <c r="F2162" s="128"/>
      <c r="G2162" s="128"/>
      <c r="H2162" s="128"/>
      <c r="I2162" s="128"/>
      <c r="J2162" s="128"/>
      <c r="K2162" s="128"/>
      <c r="L2162" s="130"/>
      <c r="M2162" s="167" t="n">
        <v>3</v>
      </c>
      <c r="N2162" s="98" t="s">
        <v>49</v>
      </c>
      <c r="O2162" s="23" t="n">
        <v>365.42</v>
      </c>
      <c r="P2162" s="18" t="s">
        <v>55</v>
      </c>
      <c r="Q2162" s="95" t="n">
        <f aca="false">M2162*O2162</f>
        <v>1096.26</v>
      </c>
    </row>
    <row r="2163" customFormat="false" ht="24.95" hidden="false" customHeight="true" outlineLevel="0" collapsed="false">
      <c r="A2163" s="24" t="n">
        <v>12</v>
      </c>
      <c r="B2163" s="33" t="s">
        <v>221</v>
      </c>
      <c r="C2163" s="33"/>
      <c r="D2163" s="33"/>
      <c r="E2163" s="33"/>
      <c r="F2163" s="33"/>
      <c r="G2163" s="33"/>
      <c r="H2163" s="33"/>
      <c r="I2163" s="33"/>
      <c r="J2163" s="33"/>
      <c r="K2163" s="33"/>
      <c r="L2163" s="33"/>
      <c r="M2163" s="165" t="n">
        <v>6</v>
      </c>
      <c r="N2163" s="22" t="s">
        <v>49</v>
      </c>
      <c r="O2163" s="18" t="n">
        <v>761.2</v>
      </c>
      <c r="P2163" s="24" t="s">
        <v>50</v>
      </c>
      <c r="Q2163" s="25" t="n">
        <f aca="false">M2163*O2163</f>
        <v>4567.2</v>
      </c>
    </row>
    <row r="2164" customFormat="false" ht="24.95" hidden="false" customHeight="true" outlineLevel="0" collapsed="false">
      <c r="A2164" s="24" t="n">
        <v>13</v>
      </c>
      <c r="B2164" s="32" t="s">
        <v>53</v>
      </c>
      <c r="C2164" s="32"/>
      <c r="D2164" s="32"/>
      <c r="E2164" s="32"/>
      <c r="F2164" s="32"/>
      <c r="G2164" s="32"/>
      <c r="H2164" s="32"/>
      <c r="I2164" s="32"/>
      <c r="J2164" s="32"/>
      <c r="K2164" s="32"/>
      <c r="L2164" s="130"/>
      <c r="M2164" s="165" t="n">
        <v>12</v>
      </c>
      <c r="N2164" s="22" t="s">
        <v>49</v>
      </c>
      <c r="O2164" s="18" t="n">
        <v>1109.46</v>
      </c>
      <c r="P2164" s="96" t="s">
        <v>50</v>
      </c>
      <c r="Q2164" s="25" t="n">
        <f aca="false">M2164*O2164</f>
        <v>13313.52</v>
      </c>
    </row>
    <row r="2165" customFormat="false" ht="24.95" hidden="false" customHeight="true" outlineLevel="0" collapsed="false">
      <c r="A2165" s="24" t="n">
        <v>14</v>
      </c>
      <c r="B2165" s="54" t="s">
        <v>54</v>
      </c>
      <c r="C2165" s="54"/>
      <c r="D2165" s="54"/>
      <c r="E2165" s="54"/>
      <c r="F2165" s="54"/>
      <c r="G2165" s="54"/>
      <c r="H2165" s="54"/>
      <c r="I2165" s="54"/>
      <c r="J2165" s="54"/>
      <c r="K2165" s="54"/>
      <c r="L2165" s="54"/>
      <c r="M2165" s="167" t="n">
        <v>12</v>
      </c>
      <c r="N2165" s="98" t="s">
        <v>49</v>
      </c>
      <c r="O2165" s="23" t="n">
        <v>889.46</v>
      </c>
      <c r="P2165" s="18" t="s">
        <v>55</v>
      </c>
      <c r="Q2165" s="95" t="n">
        <f aca="false">M2165*O2165</f>
        <v>10673.52</v>
      </c>
    </row>
    <row r="2166" customFormat="false" ht="24.95" hidden="false" customHeight="true" outlineLevel="0" collapsed="false">
      <c r="A2166" s="24" t="n">
        <v>15</v>
      </c>
      <c r="B2166" s="33" t="s">
        <v>107</v>
      </c>
      <c r="C2166" s="33"/>
      <c r="D2166" s="33"/>
      <c r="E2166" s="33"/>
      <c r="F2166" s="33"/>
      <c r="G2166" s="33"/>
      <c r="H2166" s="33"/>
      <c r="I2166" s="33"/>
      <c r="J2166" s="33"/>
      <c r="K2166" s="33"/>
      <c r="L2166" s="33"/>
      <c r="M2166" s="167" t="n">
        <v>6</v>
      </c>
      <c r="N2166" s="98" t="s">
        <v>49</v>
      </c>
      <c r="O2166" s="23" t="n">
        <v>509.74</v>
      </c>
      <c r="P2166" s="18" t="s">
        <v>55</v>
      </c>
      <c r="Q2166" s="95" t="n">
        <f aca="false">M2166*O2166</f>
        <v>3058.44</v>
      </c>
    </row>
    <row r="2167" customFormat="false" ht="24.95" hidden="false" customHeight="true" outlineLevel="0" collapsed="false">
      <c r="A2167" s="24" t="n">
        <v>16</v>
      </c>
      <c r="B2167" s="54" t="s">
        <v>108</v>
      </c>
      <c r="C2167" s="54"/>
      <c r="D2167" s="54"/>
      <c r="E2167" s="54"/>
      <c r="F2167" s="54"/>
      <c r="G2167" s="54"/>
      <c r="H2167" s="54"/>
      <c r="I2167" s="54"/>
      <c r="J2167" s="54"/>
      <c r="K2167" s="54"/>
      <c r="L2167" s="54"/>
      <c r="M2167" s="167" t="n">
        <v>4</v>
      </c>
      <c r="N2167" s="98" t="s">
        <v>49</v>
      </c>
      <c r="O2167" s="53" t="n">
        <v>1142.24</v>
      </c>
      <c r="P2167" s="18" t="s">
        <v>55</v>
      </c>
      <c r="Q2167" s="95" t="n">
        <f aca="false">M2167*O2167</f>
        <v>4568.96</v>
      </c>
    </row>
    <row r="2168" customFormat="false" ht="24.95" hidden="false" customHeight="true" outlineLevel="0" collapsed="false">
      <c r="A2168" s="24" t="n">
        <v>17</v>
      </c>
      <c r="B2168" s="33" t="s">
        <v>56</v>
      </c>
      <c r="C2168" s="33"/>
      <c r="D2168" s="33"/>
      <c r="E2168" s="33"/>
      <c r="F2168" s="33"/>
      <c r="G2168" s="33"/>
      <c r="H2168" s="33"/>
      <c r="I2168" s="33"/>
      <c r="J2168" s="33"/>
      <c r="K2168" s="33"/>
      <c r="L2168" s="33"/>
      <c r="M2168" s="167" t="n">
        <v>6</v>
      </c>
      <c r="N2168" s="98" t="s">
        <v>49</v>
      </c>
      <c r="O2168" s="23" t="n">
        <v>795</v>
      </c>
      <c r="P2168" s="18" t="s">
        <v>55</v>
      </c>
      <c r="Q2168" s="95" t="n">
        <f aca="false">M2168*O2168</f>
        <v>4770</v>
      </c>
    </row>
    <row r="2169" customFormat="false" ht="84.75" hidden="false" customHeight="true" outlineLevel="0" collapsed="false">
      <c r="A2169" s="24" t="n">
        <v>18</v>
      </c>
      <c r="B2169" s="111" t="s">
        <v>70</v>
      </c>
      <c r="C2169" s="111"/>
      <c r="D2169" s="111"/>
      <c r="E2169" s="111"/>
      <c r="F2169" s="111"/>
      <c r="G2169" s="111"/>
      <c r="H2169" s="111"/>
      <c r="I2169" s="111"/>
      <c r="J2169" s="111"/>
      <c r="K2169" s="111"/>
      <c r="L2169" s="111"/>
      <c r="M2169" s="167" t="n">
        <v>2</v>
      </c>
      <c r="N2169" s="98" t="s">
        <v>49</v>
      </c>
      <c r="O2169" s="23" t="n">
        <v>4905.67</v>
      </c>
      <c r="P2169" s="18" t="s">
        <v>50</v>
      </c>
      <c r="Q2169" s="95" t="n">
        <f aca="false">M2169*O2169</f>
        <v>9811.34</v>
      </c>
    </row>
    <row r="2170" customFormat="false" ht="30.75" hidden="false" customHeight="true" outlineLevel="0" collapsed="false">
      <c r="A2170" s="24" t="n">
        <v>19</v>
      </c>
      <c r="B2170" s="33" t="s">
        <v>189</v>
      </c>
      <c r="C2170" s="33"/>
      <c r="D2170" s="33"/>
      <c r="E2170" s="33"/>
      <c r="F2170" s="33"/>
      <c r="G2170" s="33"/>
      <c r="H2170" s="33"/>
      <c r="I2170" s="33"/>
      <c r="J2170" s="33"/>
      <c r="K2170" s="33"/>
      <c r="L2170" s="33"/>
      <c r="M2170" s="167" t="n">
        <v>100</v>
      </c>
      <c r="N2170" s="98" t="s">
        <v>49</v>
      </c>
      <c r="O2170" s="23" t="n">
        <v>136</v>
      </c>
      <c r="P2170" s="18" t="s">
        <v>50</v>
      </c>
      <c r="Q2170" s="95" t="n">
        <f aca="false">M2170*O2170</f>
        <v>13600</v>
      </c>
    </row>
    <row r="2171" customFormat="false" ht="25.5" hidden="false" customHeight="true" outlineLevel="0" collapsed="false">
      <c r="A2171" s="24" t="n">
        <v>20</v>
      </c>
      <c r="B2171" s="33" t="s">
        <v>112</v>
      </c>
      <c r="C2171" s="33"/>
      <c r="D2171" s="33"/>
      <c r="E2171" s="33"/>
      <c r="F2171" s="33"/>
      <c r="G2171" s="33"/>
      <c r="H2171" s="33"/>
      <c r="I2171" s="33"/>
      <c r="J2171" s="33"/>
      <c r="K2171" s="33"/>
      <c r="L2171" s="33"/>
      <c r="M2171" s="167" t="n">
        <v>3</v>
      </c>
      <c r="N2171" s="98" t="s">
        <v>49</v>
      </c>
      <c r="O2171" s="23" t="n">
        <v>5123</v>
      </c>
      <c r="P2171" s="18" t="s">
        <v>50</v>
      </c>
      <c r="Q2171" s="95" t="n">
        <f aca="false">M2171*O2171</f>
        <v>15369</v>
      </c>
    </row>
    <row r="2172" customFormat="false" ht="15" hidden="false" customHeight="true" outlineLevel="0" collapsed="false">
      <c r="A2172" s="24" t="n">
        <v>21</v>
      </c>
      <c r="B2172" s="32" t="s">
        <v>166</v>
      </c>
      <c r="C2172" s="32"/>
      <c r="D2172" s="32"/>
      <c r="E2172" s="32"/>
      <c r="F2172" s="32"/>
      <c r="G2172" s="32"/>
      <c r="H2172" s="32"/>
      <c r="I2172" s="32"/>
      <c r="J2172" s="128"/>
      <c r="K2172" s="128"/>
      <c r="L2172" s="130"/>
      <c r="M2172" s="166"/>
      <c r="N2172" s="98"/>
      <c r="O2172" s="53"/>
      <c r="P2172" s="18"/>
      <c r="Q2172" s="95"/>
    </row>
    <row r="2173" customFormat="false" ht="15" hidden="false" customHeight="false" outlineLevel="0" collapsed="false">
      <c r="A2173" s="104"/>
      <c r="B2173" s="246" t="s">
        <v>167</v>
      </c>
      <c r="C2173" s="247"/>
      <c r="D2173" s="128"/>
      <c r="E2173" s="129"/>
      <c r="F2173" s="128"/>
      <c r="G2173" s="128"/>
      <c r="H2173" s="128"/>
      <c r="I2173" s="128"/>
      <c r="J2173" s="128"/>
      <c r="K2173" s="128"/>
      <c r="L2173" s="130"/>
      <c r="M2173" s="167" t="n">
        <v>4</v>
      </c>
      <c r="N2173" s="98" t="s">
        <v>49</v>
      </c>
      <c r="O2173" s="23" t="n">
        <v>725</v>
      </c>
      <c r="P2173" s="18" t="s">
        <v>50</v>
      </c>
      <c r="Q2173" s="95" t="n">
        <f aca="false">M2173*O2173</f>
        <v>2900</v>
      </c>
    </row>
    <row r="2174" customFormat="false" ht="15" hidden="false" customHeight="false" outlineLevel="0" collapsed="false">
      <c r="A2174" s="104"/>
      <c r="B2174" s="246" t="s">
        <v>168</v>
      </c>
      <c r="C2174" s="247"/>
      <c r="D2174" s="128"/>
      <c r="E2174" s="129"/>
      <c r="F2174" s="128"/>
      <c r="G2174" s="128"/>
      <c r="H2174" s="128"/>
      <c r="I2174" s="128"/>
      <c r="J2174" s="128"/>
      <c r="K2174" s="128"/>
      <c r="L2174" s="130"/>
      <c r="M2174" s="167" t="n">
        <v>4</v>
      </c>
      <c r="N2174" s="98" t="s">
        <v>49</v>
      </c>
      <c r="O2174" s="23" t="n">
        <v>577</v>
      </c>
      <c r="P2174" s="18" t="s">
        <v>50</v>
      </c>
      <c r="Q2174" s="95" t="n">
        <f aca="false">M2174*O2174</f>
        <v>2308</v>
      </c>
    </row>
    <row r="2175" customFormat="false" ht="15" hidden="false" customHeight="true" outlineLevel="0" collapsed="false">
      <c r="A2175" s="24" t="n">
        <v>22</v>
      </c>
      <c r="B2175" s="32" t="s">
        <v>222</v>
      </c>
      <c r="C2175" s="32"/>
      <c r="D2175" s="32"/>
      <c r="E2175" s="32"/>
      <c r="F2175" s="32"/>
      <c r="G2175" s="32"/>
      <c r="H2175" s="32"/>
      <c r="I2175" s="32"/>
      <c r="J2175" s="32"/>
      <c r="K2175" s="32"/>
      <c r="L2175" s="130"/>
      <c r="M2175" s="167" t="n">
        <f aca="false">225</f>
        <v>225</v>
      </c>
      <c r="N2175" s="98" t="s">
        <v>15</v>
      </c>
      <c r="O2175" s="23" t="n">
        <v>3600</v>
      </c>
      <c r="P2175" s="18" t="s">
        <v>16</v>
      </c>
      <c r="Q2175" s="95" t="n">
        <v>810</v>
      </c>
    </row>
    <row r="2176" customFormat="false" ht="15" hidden="false" customHeight="false" outlineLevel="0" collapsed="false">
      <c r="A2176" s="24" t="n">
        <v>23</v>
      </c>
      <c r="B2176" s="246" t="s">
        <v>188</v>
      </c>
      <c r="C2176" s="267"/>
      <c r="D2176" s="128"/>
      <c r="E2176" s="129"/>
      <c r="F2176" s="128"/>
      <c r="G2176" s="128"/>
      <c r="H2176" s="128"/>
      <c r="I2176" s="128"/>
      <c r="J2176" s="128"/>
      <c r="K2176" s="128"/>
      <c r="L2176" s="130"/>
      <c r="M2176" s="165"/>
      <c r="N2176" s="22"/>
      <c r="O2176" s="222"/>
      <c r="P2176" s="24"/>
      <c r="Q2176" s="25"/>
    </row>
    <row r="2177" customFormat="false" ht="15" hidden="false" customHeight="false" outlineLevel="0" collapsed="false">
      <c r="A2177" s="289" t="s">
        <v>223</v>
      </c>
      <c r="B2177" s="246" t="s">
        <v>224</v>
      </c>
      <c r="C2177" s="247"/>
      <c r="D2177" s="128"/>
      <c r="E2177" s="129"/>
      <c r="F2177" s="128"/>
      <c r="G2177" s="128"/>
      <c r="H2177" s="128"/>
      <c r="I2177" s="128"/>
      <c r="J2177" s="128"/>
      <c r="K2177" s="128"/>
      <c r="L2177" s="130"/>
      <c r="M2177" s="167" t="n">
        <v>40</v>
      </c>
      <c r="N2177" s="22" t="s">
        <v>61</v>
      </c>
      <c r="O2177" s="23" t="n">
        <v>250.6</v>
      </c>
      <c r="P2177" s="18" t="s">
        <v>50</v>
      </c>
      <c r="Q2177" s="95" t="n">
        <f aca="false">M2177*O2177</f>
        <v>10024</v>
      </c>
    </row>
    <row r="2178" customFormat="false" ht="15" hidden="false" customHeight="false" outlineLevel="0" collapsed="false">
      <c r="A2178" s="289" t="s">
        <v>225</v>
      </c>
      <c r="B2178" s="246" t="s">
        <v>226</v>
      </c>
      <c r="C2178" s="247"/>
      <c r="D2178" s="128"/>
      <c r="E2178" s="129"/>
      <c r="F2178" s="128"/>
      <c r="G2178" s="128"/>
      <c r="H2178" s="128"/>
      <c r="I2178" s="128"/>
      <c r="J2178" s="128"/>
      <c r="K2178" s="128"/>
      <c r="L2178" s="130"/>
      <c r="M2178" s="167" t="n">
        <v>40</v>
      </c>
      <c r="N2178" s="22" t="s">
        <v>61</v>
      </c>
      <c r="O2178" s="23" t="n">
        <v>199.25</v>
      </c>
      <c r="P2178" s="18" t="s">
        <v>50</v>
      </c>
      <c r="Q2178" s="95" t="n">
        <f aca="false">M2178*O2178</f>
        <v>7970</v>
      </c>
    </row>
    <row r="2179" customFormat="false" ht="15" hidden="false" customHeight="false" outlineLevel="0" collapsed="false">
      <c r="A2179" s="24" t="n">
        <v>24</v>
      </c>
      <c r="B2179" s="246" t="s">
        <v>227</v>
      </c>
      <c r="C2179" s="267"/>
      <c r="D2179" s="128"/>
      <c r="E2179" s="129"/>
      <c r="F2179" s="128"/>
      <c r="G2179" s="128"/>
      <c r="H2179" s="128"/>
      <c r="I2179" s="128"/>
      <c r="J2179" s="128"/>
      <c r="K2179" s="128"/>
      <c r="L2179" s="130"/>
      <c r="M2179" s="167" t="n">
        <v>75</v>
      </c>
      <c r="N2179" s="22" t="s">
        <v>61</v>
      </c>
      <c r="O2179" s="23" t="n">
        <v>2760</v>
      </c>
      <c r="P2179" s="18" t="s">
        <v>16</v>
      </c>
      <c r="Q2179" s="95" t="n">
        <v>207</v>
      </c>
    </row>
    <row r="2180" customFormat="false" ht="35.1" hidden="false" customHeight="true" outlineLevel="0" collapsed="false">
      <c r="A2180" s="24" t="n">
        <v>25</v>
      </c>
      <c r="B2180" s="276" t="s">
        <v>228</v>
      </c>
      <c r="C2180" s="276"/>
      <c r="D2180" s="276"/>
      <c r="E2180" s="276"/>
      <c r="F2180" s="276"/>
      <c r="G2180" s="276"/>
      <c r="H2180" s="276"/>
      <c r="I2180" s="276"/>
      <c r="J2180" s="276"/>
      <c r="K2180" s="276"/>
      <c r="L2180" s="130"/>
      <c r="M2180" s="167" t="n">
        <v>6</v>
      </c>
      <c r="N2180" s="22" t="s">
        <v>49</v>
      </c>
      <c r="O2180" s="23" t="n">
        <v>748.66</v>
      </c>
      <c r="P2180" s="18" t="s">
        <v>50</v>
      </c>
      <c r="Q2180" s="95" t="n">
        <f aca="false">M2180*O2180</f>
        <v>4491.96</v>
      </c>
    </row>
    <row r="2181" customFormat="false" ht="35.1" hidden="false" customHeight="true" outlineLevel="0" collapsed="false">
      <c r="A2181" s="24" t="n">
        <v>26</v>
      </c>
      <c r="B2181" s="276" t="s">
        <v>229</v>
      </c>
      <c r="C2181" s="276"/>
      <c r="D2181" s="276"/>
      <c r="E2181" s="276"/>
      <c r="F2181" s="276"/>
      <c r="G2181" s="276"/>
      <c r="H2181" s="276"/>
      <c r="I2181" s="276"/>
      <c r="J2181" s="276"/>
      <c r="K2181" s="276"/>
      <c r="L2181" s="130"/>
      <c r="M2181" s="167" t="n">
        <v>2</v>
      </c>
      <c r="N2181" s="22" t="s">
        <v>49</v>
      </c>
      <c r="O2181" s="23" t="n">
        <v>763.4</v>
      </c>
      <c r="P2181" s="18" t="s">
        <v>50</v>
      </c>
      <c r="Q2181" s="95" t="n">
        <f aca="false">M2181*O2181</f>
        <v>1526.8</v>
      </c>
    </row>
    <row r="2182" customFormat="false" ht="35.1" hidden="false" customHeight="true" outlineLevel="0" collapsed="false">
      <c r="A2182" s="24" t="n">
        <v>27</v>
      </c>
      <c r="B2182" s="276" t="s">
        <v>113</v>
      </c>
      <c r="C2182" s="276"/>
      <c r="D2182" s="276"/>
      <c r="E2182" s="276"/>
      <c r="F2182" s="276"/>
      <c r="G2182" s="276"/>
      <c r="H2182" s="276"/>
      <c r="I2182" s="276"/>
      <c r="J2182" s="276"/>
      <c r="K2182" s="276"/>
      <c r="L2182" s="130"/>
      <c r="M2182" s="167" t="n">
        <v>5</v>
      </c>
      <c r="N2182" s="22" t="s">
        <v>49</v>
      </c>
      <c r="O2182" s="23" t="n">
        <v>1051.25</v>
      </c>
      <c r="P2182" s="18" t="s">
        <v>50</v>
      </c>
      <c r="Q2182" s="95" t="n">
        <f aca="false">M2182*O2182</f>
        <v>5256.25</v>
      </c>
    </row>
    <row r="2183" customFormat="false" ht="20.1" hidden="false" customHeight="true" outlineLevel="0" collapsed="false">
      <c r="A2183" s="24"/>
      <c r="B2183" s="174"/>
      <c r="C2183" s="174"/>
      <c r="D2183" s="174"/>
      <c r="E2183" s="174"/>
      <c r="F2183" s="174"/>
      <c r="G2183" s="174"/>
      <c r="H2183" s="174"/>
      <c r="I2183" s="174"/>
      <c r="J2183" s="174"/>
      <c r="K2183" s="174"/>
      <c r="L2183" s="174"/>
      <c r="M2183" s="167"/>
      <c r="N2183" s="22"/>
      <c r="O2183" s="290" t="s">
        <v>43</v>
      </c>
      <c r="P2183" s="291" t="s">
        <v>230</v>
      </c>
      <c r="Q2183" s="292" t="e">
        <f aca="false">SUM(Q2147:Q2193)</f>
        <v>#VALUE!</v>
      </c>
    </row>
    <row r="2184" customFormat="false" ht="20.1" hidden="false" customHeight="true" outlineLevel="0" collapsed="false">
      <c r="A2184" s="75"/>
      <c r="B2184" s="293"/>
      <c r="C2184" s="134"/>
      <c r="D2184" s="134"/>
      <c r="E2184" s="134"/>
      <c r="F2184" s="134"/>
      <c r="G2184" s="134"/>
      <c r="H2184" s="134"/>
      <c r="I2184" s="134"/>
      <c r="J2184" s="134"/>
      <c r="K2184" s="134"/>
      <c r="L2184" s="134"/>
      <c r="M2184" s="294"/>
      <c r="N2184" s="295"/>
      <c r="O2184" s="296"/>
      <c r="P2184" s="297"/>
      <c r="Q2184" s="298"/>
    </row>
    <row r="2185" customFormat="false" ht="15" hidden="false" customHeight="false" outlineLevel="0" collapsed="false">
      <c r="A2185" s="79"/>
      <c r="D2185" s="78" t="s">
        <v>73</v>
      </c>
    </row>
    <row r="2186" customFormat="false" ht="15" hidden="false" customHeight="false" outlineLevel="0" collapsed="false">
      <c r="A2186" s="79"/>
      <c r="D2186" s="78"/>
    </row>
    <row r="2187" customFormat="false" ht="15" hidden="false" customHeight="false" outlineLevel="0" collapsed="false">
      <c r="A2187" s="79"/>
    </row>
    <row r="2188" customFormat="false" ht="15" hidden="false" customHeight="false" outlineLevel="0" collapsed="false">
      <c r="A2188" s="79"/>
      <c r="D2188" s="78" t="s">
        <v>74</v>
      </c>
    </row>
    <row r="2189" customFormat="false" ht="15" hidden="false" customHeight="false" outlineLevel="0" collapsed="false">
      <c r="P2189" s="157"/>
      <c r="Q2189" s="158"/>
    </row>
    <row r="2190" customFormat="false" ht="21" hidden="false" customHeight="true" outlineLevel="0" collapsed="false">
      <c r="A2190" s="159"/>
      <c r="B2190" s="159"/>
      <c r="C2190" s="159"/>
      <c r="D2190" s="159"/>
      <c r="E2190" s="160"/>
      <c r="F2190" s="159"/>
      <c r="G2190" s="159"/>
      <c r="H2190" s="159"/>
      <c r="I2190" s="159"/>
      <c r="J2190" s="159"/>
      <c r="K2190" s="159"/>
      <c r="L2190" s="159"/>
      <c r="M2190" s="159"/>
      <c r="N2190" s="159"/>
      <c r="O2190" s="161" t="s">
        <v>43</v>
      </c>
      <c r="P2190" s="162"/>
      <c r="Q2190" s="299"/>
    </row>
    <row r="2191" customFormat="false" ht="15" hidden="false" customHeight="false" outlineLevel="0" collapsed="false">
      <c r="P2191" s="83"/>
      <c r="Q2191" s="80"/>
    </row>
    <row r="2192" customFormat="false" ht="15.75" hidden="false" customHeight="false" outlineLevel="0" collapsed="false">
      <c r="B2192" s="300" t="s">
        <v>76</v>
      </c>
    </row>
    <row r="2193" customFormat="false" ht="30.75" hidden="false" customHeight="true" outlineLevel="0" collapsed="false">
      <c r="A2193" s="79" t="n">
        <v>28</v>
      </c>
      <c r="B2193" s="293" t="s">
        <v>231</v>
      </c>
      <c r="C2193" s="293"/>
      <c r="D2193" s="293"/>
      <c r="E2193" s="293"/>
      <c r="F2193" s="293"/>
      <c r="G2193" s="293"/>
      <c r="H2193" s="293"/>
      <c r="I2193" s="293"/>
      <c r="J2193" s="293"/>
      <c r="K2193" s="293"/>
      <c r="L2193" s="134"/>
      <c r="M2193" s="294" t="n">
        <v>1</v>
      </c>
      <c r="N2193" s="295" t="s">
        <v>162</v>
      </c>
      <c r="O2193" s="301"/>
      <c r="P2193" s="302" t="s">
        <v>50</v>
      </c>
      <c r="Q2193" s="303"/>
    </row>
    <row r="2194" customFormat="false" ht="15" hidden="false" customHeight="false" outlineLevel="0" collapsed="false">
      <c r="A2194" s="272"/>
      <c r="B2194" s="272"/>
      <c r="C2194" s="272"/>
      <c r="D2194" s="272"/>
      <c r="E2194" s="116"/>
      <c r="F2194" s="272"/>
      <c r="G2194" s="272"/>
      <c r="H2194" s="272"/>
      <c r="I2194" s="272"/>
      <c r="J2194" s="272"/>
      <c r="K2194" s="272"/>
      <c r="L2194" s="272"/>
      <c r="M2194" s="274"/>
      <c r="N2194" s="274"/>
      <c r="O2194" s="272"/>
      <c r="P2194" s="115"/>
      <c r="Q2194" s="114"/>
    </row>
    <row r="2195" customFormat="false" ht="15" hidden="false" customHeight="true" outlineLevel="0" collapsed="false">
      <c r="A2195" s="75"/>
      <c r="B2195" s="293"/>
      <c r="C2195" s="293"/>
      <c r="D2195" s="293"/>
      <c r="E2195" s="293"/>
      <c r="F2195" s="293"/>
      <c r="G2195" s="293"/>
      <c r="H2195" s="293"/>
      <c r="I2195" s="293"/>
      <c r="J2195" s="293"/>
      <c r="K2195" s="293"/>
      <c r="L2195" s="293"/>
      <c r="M2195" s="294"/>
      <c r="N2195" s="295"/>
      <c r="O2195" s="296" t="s">
        <v>43</v>
      </c>
      <c r="P2195" s="297"/>
      <c r="Q2195" s="298"/>
    </row>
    <row r="2196" customFormat="false" ht="30.75" hidden="false" customHeight="true" outlineLevel="0" collapsed="false"/>
    <row r="2197" customFormat="false" ht="22.5" hidden="false" customHeight="true" outlineLevel="0" collapsed="false">
      <c r="O2197" s="161" t="s">
        <v>79</v>
      </c>
      <c r="P2197" s="162"/>
      <c r="Q2197" s="299"/>
    </row>
    <row r="2198" customFormat="false" ht="22.5" hidden="false" customHeight="true" outlineLevel="0" collapsed="false"/>
    <row r="2200" customFormat="false" ht="30" hidden="false" customHeight="true" outlineLevel="0" collapsed="false">
      <c r="O2200" s="178" t="s">
        <v>80</v>
      </c>
      <c r="P2200" s="178"/>
      <c r="Q2200" s="179"/>
    </row>
    <row r="2201" customFormat="false" ht="24" hidden="false" customHeight="true" outlineLevel="0" collapsed="false"/>
    <row r="2204" customFormat="false" ht="15.75" hidden="false" customHeight="false" outlineLevel="0" collapsed="false">
      <c r="B2204" s="139" t="s">
        <v>81</v>
      </c>
      <c r="N2204" s="140"/>
      <c r="Q2204" s="141"/>
    </row>
    <row r="2205" customFormat="false" ht="15.75" hidden="false" customHeight="false" outlineLevel="0" collapsed="false">
      <c r="B2205" s="139" t="s">
        <v>82</v>
      </c>
      <c r="N2205" s="140"/>
      <c r="Q2205" s="141"/>
    </row>
    <row r="2206" customFormat="false" ht="15.75" hidden="false" customHeight="false" outlineLevel="0" collapsed="false">
      <c r="Q2206" s="141"/>
    </row>
    <row r="2207" customFormat="false" ht="15.75" hidden="false" customHeight="false" outlineLevel="0" collapsed="false">
      <c r="Q2207" s="141"/>
    </row>
    <row r="2208" customFormat="false" ht="15.75" hidden="false" customHeight="false" outlineLevel="0" collapsed="false">
      <c r="B2208" s="139" t="s">
        <v>83</v>
      </c>
      <c r="N2208" s="142" t="s">
        <v>84</v>
      </c>
      <c r="Q2208" s="141"/>
    </row>
    <row r="2209" customFormat="false" ht="15.75" hidden="false" customHeight="false" outlineLevel="0" collapsed="false">
      <c r="N2209" s="142" t="s">
        <v>85</v>
      </c>
      <c r="Q2209" s="141"/>
    </row>
    <row r="2210" customFormat="false" ht="15.75" hidden="false" customHeight="false" outlineLevel="0" collapsed="false">
      <c r="N2210" s="142" t="s">
        <v>86</v>
      </c>
      <c r="Q2210" s="141"/>
    </row>
    <row r="2215" customFormat="false" ht="39.75" hidden="false" customHeight="true" outlineLevel="0" collapsed="false"/>
    <row r="2218" customFormat="false" ht="22.5" hidden="false" customHeight="true" outlineLevel="0" collapsed="false"/>
    <row r="2219" customFormat="false" ht="45" hidden="false" customHeight="true" outlineLevel="0" collapsed="false"/>
    <row r="2220" customFormat="false" ht="42" hidden="false" customHeight="true" outlineLevel="0" collapsed="false"/>
    <row r="2221" customFormat="false" ht="35.1" hidden="false" customHeight="true" outlineLevel="0" collapsed="false"/>
    <row r="2222" customFormat="false" ht="35.1" hidden="false" customHeight="true" outlineLevel="0" collapsed="false"/>
    <row r="2223" customFormat="false" ht="35.1" hidden="false" customHeight="true" outlineLevel="0" collapsed="false"/>
    <row r="2224" customFormat="false" ht="56.25" hidden="false" customHeight="true" outlineLevel="0" collapsed="false"/>
    <row r="2225" customFormat="false" ht="21.75" hidden="false" customHeight="true" outlineLevel="0" collapsed="false"/>
    <row r="2226" customFormat="false" ht="35.1" hidden="false" customHeight="true" outlineLevel="0" collapsed="false"/>
    <row r="2227" customFormat="false" ht="35.1" hidden="false" customHeight="true" outlineLevel="0" collapsed="false"/>
    <row r="2228" customFormat="false" ht="29.25" hidden="false" customHeight="true" outlineLevel="0" collapsed="false"/>
    <row r="2229" customFormat="false" ht="35.1" hidden="false" customHeight="true" outlineLevel="0" collapsed="false"/>
    <row r="2230" customFormat="false" ht="35.1" hidden="false" customHeight="true" outlineLevel="0" collapsed="false"/>
    <row r="2236" customFormat="false" ht="21.95" hidden="false" customHeight="true" outlineLevel="0" collapsed="false"/>
    <row r="2237" customFormat="false" ht="21.95" hidden="false" customHeight="true" outlineLevel="0" collapsed="false"/>
    <row r="2244" customFormat="false" ht="24.95" hidden="false" customHeight="true" outlineLevel="0" collapsed="false"/>
    <row r="2248" customFormat="false" ht="20.25" hidden="false" customHeight="false" outlineLevel="0" collapsed="false">
      <c r="A2248" s="4" t="s">
        <v>0</v>
      </c>
      <c r="B2248" s="4"/>
      <c r="C2248" s="4"/>
      <c r="D2248" s="4"/>
      <c r="E2248" s="4"/>
      <c r="F2248" s="4"/>
      <c r="G2248" s="4"/>
      <c r="H2248" s="4"/>
      <c r="I2248" s="4"/>
      <c r="J2248" s="4"/>
      <c r="K2248" s="4"/>
      <c r="L2248" s="4"/>
      <c r="M2248" s="4"/>
      <c r="N2248" s="4"/>
      <c r="O2248" s="4"/>
      <c r="P2248" s="4"/>
      <c r="Q2248" s="4"/>
    </row>
    <row r="2249" customFormat="false" ht="15" hidden="false" customHeight="false" outlineLevel="0" collapsed="false">
      <c r="A2249" s="5" t="s">
        <v>1</v>
      </c>
      <c r="B2249" s="5"/>
      <c r="C2249" s="5"/>
      <c r="D2249" s="5"/>
      <c r="E2249" s="5"/>
      <c r="F2249" s="5"/>
      <c r="G2249" s="5"/>
      <c r="H2249" s="5"/>
      <c r="I2249" s="5"/>
      <c r="J2249" s="5"/>
      <c r="K2249" s="5"/>
      <c r="L2249" s="5"/>
      <c r="M2249" s="5"/>
      <c r="N2249" s="5"/>
      <c r="O2249" s="5"/>
      <c r="P2249" s="5"/>
      <c r="Q2249" s="5"/>
    </row>
    <row r="2250" customFormat="false" ht="33.75" hidden="false" customHeight="true" outlineLevel="0" collapsed="false">
      <c r="A2250" s="180" t="s">
        <v>2</v>
      </c>
      <c r="B2250" s="180"/>
      <c r="C2250" s="181" t="s">
        <v>264</v>
      </c>
      <c r="D2250" s="181"/>
      <c r="E2250" s="181"/>
      <c r="F2250" s="181"/>
      <c r="G2250" s="181"/>
      <c r="H2250" s="181"/>
      <c r="I2250" s="181"/>
      <c r="J2250" s="181"/>
      <c r="K2250" s="181"/>
      <c r="L2250" s="181"/>
      <c r="M2250" s="181"/>
      <c r="N2250" s="181"/>
      <c r="O2250" s="181"/>
      <c r="P2250" s="181"/>
      <c r="Q2250" s="181"/>
    </row>
    <row r="2251" customFormat="false" ht="15" hidden="false" customHeight="true" outlineLevel="0" collapsed="false">
      <c r="A2251" s="143" t="s">
        <v>4</v>
      </c>
      <c r="B2251" s="143" t="s">
        <v>5</v>
      </c>
      <c r="C2251" s="143"/>
      <c r="D2251" s="143"/>
      <c r="E2251" s="143"/>
      <c r="F2251" s="143"/>
      <c r="G2251" s="143"/>
      <c r="H2251" s="143"/>
      <c r="I2251" s="143"/>
      <c r="J2251" s="143"/>
      <c r="K2251" s="143"/>
      <c r="L2251" s="143"/>
      <c r="M2251" s="143" t="s">
        <v>6</v>
      </c>
      <c r="N2251" s="143"/>
      <c r="O2251" s="143" t="s">
        <v>7</v>
      </c>
      <c r="P2251" s="144" t="s">
        <v>8</v>
      </c>
      <c r="Q2251" s="143" t="s">
        <v>9</v>
      </c>
    </row>
    <row r="2252" customFormat="false" ht="15" hidden="false" customHeight="false" outlineLevel="0" collapsed="false">
      <c r="A2252" s="145"/>
      <c r="B2252" s="85" t="s">
        <v>10</v>
      </c>
      <c r="C2252" s="59"/>
      <c r="D2252" s="59"/>
      <c r="E2252" s="59"/>
      <c r="F2252" s="59"/>
      <c r="G2252" s="59"/>
      <c r="H2252" s="59"/>
      <c r="I2252" s="59"/>
      <c r="J2252" s="59"/>
      <c r="K2252" s="59"/>
      <c r="L2252" s="46"/>
      <c r="M2252" s="146"/>
      <c r="N2252" s="147"/>
      <c r="O2252" s="145"/>
      <c r="P2252" s="148"/>
      <c r="Q2252" s="145"/>
    </row>
    <row r="2253" customFormat="false" ht="20.1" hidden="false" customHeight="true" outlineLevel="0" collapsed="false"/>
    <row r="2254" customFormat="false" ht="20.1" hidden="false" customHeight="true" outlineLevel="0" collapsed="false"/>
    <row r="2255" customFormat="false" ht="20.1" hidden="false" customHeight="true" outlineLevel="0" collapsed="false"/>
    <row r="2256" customFormat="false" ht="20.1" hidden="false" customHeight="true" outlineLevel="0" collapsed="false"/>
    <row r="2257" customFormat="false" ht="54.75" hidden="false" customHeight="true" outlineLevel="0" collapsed="false"/>
    <row r="2258" customFormat="false" ht="35.1" hidden="false" customHeight="true" outlineLevel="0" collapsed="false"/>
    <row r="2262" customFormat="false" ht="35.1" hidden="false" customHeight="true" outlineLevel="0" collapsed="false"/>
    <row r="2263" customFormat="false" ht="69.75" hidden="false" customHeight="true" outlineLevel="0" collapsed="false"/>
    <row r="2264" customFormat="false" ht="42.75" hidden="false" customHeight="true" outlineLevel="0" collapsed="false">
      <c r="R2264" s="156" t="n">
        <f aca="false">Q699-303137</f>
        <v>0</v>
      </c>
    </row>
    <row r="2265" customFormat="false" ht="39.75" hidden="false" customHeight="true" outlineLevel="0" collapsed="false">
      <c r="R2265" s="156" t="n">
        <f aca="false">Q700-116310</f>
        <v>4</v>
      </c>
    </row>
    <row r="2266" customFormat="false" ht="39" hidden="false" customHeight="true" outlineLevel="0" collapsed="false"/>
    <row r="2267" customFormat="false" ht="35.1" hidden="false" customHeight="true" outlineLevel="0" collapsed="false"/>
    <row r="2268" customFormat="false" ht="35.1" hidden="false" customHeight="true" outlineLevel="0" collapsed="false"/>
    <row r="2269" customFormat="false" ht="38.25" hidden="false" customHeight="true" outlineLevel="0" collapsed="false"/>
    <row r="2270" customFormat="false" ht="35.1" hidden="false" customHeight="true" outlineLevel="0" collapsed="false"/>
    <row r="2271" customFormat="false" ht="35.1" hidden="false" customHeight="true" outlineLevel="0" collapsed="false"/>
    <row r="2272" customFormat="false" ht="35.1" hidden="false" customHeight="true" outlineLevel="0" collapsed="false"/>
    <row r="2273" customFormat="false" ht="35.1" hidden="false" customHeight="true" outlineLevel="0" collapsed="false"/>
    <row r="2274" customFormat="false" ht="35.1" hidden="false" customHeight="true" outlineLevel="0" collapsed="false"/>
    <row r="2285" customFormat="false" ht="9.95" hidden="false" customHeight="true" outlineLevel="0" collapsed="false"/>
    <row r="2286" customFormat="false" ht="21.95" hidden="false" customHeight="true" outlineLevel="0" collapsed="false"/>
    <row r="2288" customFormat="false" ht="22.5" hidden="false" customHeight="true" outlineLevel="0" collapsed="false"/>
    <row r="2289" customFormat="false" ht="68.25" hidden="false" customHeight="true" outlineLevel="0" collapsed="false"/>
    <row r="2290" customFormat="false" ht="84" hidden="false" customHeight="true" outlineLevel="0" collapsed="false"/>
    <row r="2291" customFormat="false" ht="38.25" hidden="false" customHeight="true" outlineLevel="0" collapsed="false"/>
    <row r="2292" customFormat="false" ht="50.1" hidden="false" customHeight="true" outlineLevel="0" collapsed="false"/>
    <row r="2293" customFormat="false" ht="36" hidden="false" customHeight="true" outlineLevel="0" collapsed="false"/>
    <row r="2294" customFormat="false" ht="20.1" hidden="false" customHeight="true" outlineLevel="0" collapsed="false"/>
    <row r="2295" customFormat="false" ht="50.1" hidden="false" customHeight="true" outlineLevel="0" collapsed="false"/>
    <row r="2296" customFormat="false" ht="20.1" hidden="false" customHeight="true" outlineLevel="0" collapsed="false"/>
    <row r="2297" customFormat="false" ht="20.1" hidden="false" customHeight="true" outlineLevel="0" collapsed="false"/>
    <row r="2298" customFormat="false" ht="20.1" hidden="false" customHeight="true" outlineLevel="0" collapsed="false"/>
    <row r="2299" customFormat="false" ht="20.1" hidden="false" customHeight="true" outlineLevel="0" collapsed="false"/>
    <row r="2300" customFormat="false" ht="20.1" hidden="false" customHeight="true" outlineLevel="0" collapsed="false"/>
    <row r="2301" customFormat="false" ht="20.1" hidden="false" customHeight="true" outlineLevel="0" collapsed="false"/>
    <row r="2302" customFormat="false" ht="20.1" hidden="false" customHeight="true" outlineLevel="0" collapsed="false"/>
    <row r="2303" customFormat="false" ht="20.1" hidden="false" customHeight="true" outlineLevel="0" collapsed="false"/>
    <row r="2304" customFormat="false" ht="35.1" hidden="false" customHeight="true" outlineLevel="0" collapsed="false"/>
    <row r="2305" customFormat="false" ht="20.1" hidden="false" customHeight="true" outlineLevel="0" collapsed="false"/>
    <row r="2306" customFormat="false" ht="30" hidden="false" customHeight="true" outlineLevel="0" collapsed="false"/>
    <row r="2307" customFormat="false" ht="30" hidden="false" customHeight="true" outlineLevel="0" collapsed="false"/>
    <row r="2308" customFormat="false" ht="35.1" hidden="false" customHeight="true" outlineLevel="0" collapsed="false"/>
    <row r="2309" customFormat="false" ht="20.1" hidden="false" customHeight="true" outlineLevel="0" collapsed="false">
      <c r="S2309" s="156"/>
    </row>
    <row r="2310" customFormat="false" ht="20.1" hidden="false" customHeight="true" outlineLevel="0" collapsed="false">
      <c r="S2310" s="156"/>
    </row>
    <row r="2311" customFormat="false" ht="20.1" hidden="false" customHeight="true" outlineLevel="0" collapsed="false"/>
    <row r="2333" customFormat="false" ht="34.5" hidden="false" customHeight="true" outlineLevel="0" collapsed="false"/>
    <row r="2336" customFormat="false" ht="43.5" hidden="false" customHeight="true" outlineLevel="0" collapsed="false"/>
    <row r="2338" customFormat="false" ht="57.75" hidden="false" customHeight="true" outlineLevel="0" collapsed="false"/>
    <row r="2339" customFormat="false" ht="35.1" hidden="false" customHeight="true" outlineLevel="0" collapsed="false"/>
    <row r="2342" customFormat="false" ht="19.5" hidden="false" customHeight="true" outlineLevel="0" collapsed="false"/>
    <row r="2354" customFormat="false" ht="20.1" hidden="false" customHeight="true" outlineLevel="0" collapsed="false"/>
    <row r="2368" customFormat="false" ht="36.75" hidden="false" customHeight="true" outlineLevel="0" collapsed="false"/>
    <row r="2371" customFormat="false" ht="35.1" hidden="false" customHeight="true" outlineLevel="0" collapsed="false"/>
    <row r="2372" customFormat="false" ht="35.1" hidden="false" customHeight="true" outlineLevel="0" collapsed="false"/>
    <row r="2373" customFormat="false" ht="35.1" hidden="false" customHeight="true" outlineLevel="0" collapsed="false"/>
    <row r="2374" customFormat="false" ht="75" hidden="false" customHeight="true" outlineLevel="0" collapsed="false"/>
    <row r="2375" customFormat="false" ht="35.1" hidden="false" customHeight="true" outlineLevel="0" collapsed="false"/>
    <row r="2376" customFormat="false" ht="35.1" hidden="false" customHeight="true" outlineLevel="0" collapsed="false"/>
    <row r="2377" customFormat="false" ht="35.1" hidden="false" customHeight="true" outlineLevel="0" collapsed="false"/>
    <row r="2378" customFormat="false" ht="35.1" hidden="false" customHeight="true" outlineLevel="0" collapsed="false"/>
    <row r="2379" customFormat="false" ht="20.25" hidden="false" customHeight="true" outlineLevel="0" collapsed="false"/>
    <row r="2381" customFormat="false" ht="35.1" hidden="false" customHeight="true" outlineLevel="0" collapsed="false"/>
    <row r="2382" customFormat="false" ht="75" hidden="false" customHeight="true" outlineLevel="0" collapsed="false"/>
    <row r="2383" customFormat="false" ht="35.1" hidden="false" customHeight="true" outlineLevel="0" collapsed="false"/>
    <row r="2384" customFormat="false" ht="15" hidden="false" customHeight="false" outlineLevel="0" collapsed="false">
      <c r="R2384" s="156"/>
    </row>
    <row r="2393" customFormat="false" ht="73.5" hidden="false" customHeight="true" outlineLevel="0" collapsed="false"/>
    <row r="2394" customFormat="false" ht="90" hidden="false" customHeight="true" outlineLevel="0" collapsed="false"/>
    <row r="2395" customFormat="false" ht="35.1" hidden="false" customHeight="true" outlineLevel="0" collapsed="false"/>
    <row r="2396" customFormat="false" ht="46.5" hidden="false" customHeight="true" outlineLevel="0" collapsed="false"/>
    <row r="2397" customFormat="false" ht="27.75" hidden="false" customHeight="true" outlineLevel="0" collapsed="false"/>
    <row r="2398" customFormat="false" ht="35.1" hidden="false" customHeight="true" outlineLevel="0" collapsed="false"/>
    <row r="2399" customFormat="false" ht="49.5" hidden="false" customHeight="true" outlineLevel="0" collapsed="false"/>
    <row r="2400" customFormat="false" ht="20.1" hidden="false" customHeight="true" outlineLevel="0" collapsed="false"/>
    <row r="2401" customFormat="false" ht="20.1" hidden="false" customHeight="true" outlineLevel="0" collapsed="false"/>
    <row r="2402" customFormat="false" ht="20.1" hidden="false" customHeight="true" outlineLevel="0" collapsed="false"/>
    <row r="2403" customFormat="false" ht="20.1" hidden="false" customHeight="true" outlineLevel="0" collapsed="false"/>
    <row r="2404" customFormat="false" ht="20.1" hidden="false" customHeight="true" outlineLevel="0" collapsed="false"/>
    <row r="2405" customFormat="false" ht="20.1" hidden="false" customHeight="true" outlineLevel="0" collapsed="false"/>
    <row r="2406" customFormat="false" ht="20.1" hidden="false" customHeight="true" outlineLevel="0" collapsed="false"/>
    <row r="2407" customFormat="false" ht="30" hidden="false" customHeight="true" outlineLevel="0" collapsed="false"/>
    <row r="2408" customFormat="false" ht="30" hidden="false" customHeight="true" outlineLevel="0" collapsed="false"/>
    <row r="2409" customFormat="false" ht="30" hidden="false" customHeight="true" outlineLevel="0" collapsed="false"/>
    <row r="2410" customFormat="false" ht="30" hidden="false" customHeight="true" outlineLevel="0" collapsed="false"/>
    <row r="2411" customFormat="false" ht="30" hidden="false" customHeight="true" outlineLevel="0" collapsed="false"/>
    <row r="2412" customFormat="false" ht="82.5" hidden="false" customHeight="true" outlineLevel="0" collapsed="false"/>
    <row r="2413" customFormat="false" ht="30" hidden="false" customHeight="true" outlineLevel="0" collapsed="false"/>
    <row r="2414" customFormat="false" ht="30" hidden="false" customHeight="true" outlineLevel="0" collapsed="false"/>
    <row r="2415" customFormat="false" ht="30" hidden="false" customHeight="true" outlineLevel="0" collapsed="false"/>
    <row r="2416" customFormat="false" ht="20.1" hidden="false" customHeight="true" outlineLevel="0" collapsed="false"/>
    <row r="2417" customFormat="false" ht="20.1" hidden="false" customHeight="true" outlineLevel="0" collapsed="false"/>
    <row r="2418" customFormat="false" ht="20.1" hidden="false" customHeight="true" outlineLevel="0" collapsed="false"/>
    <row r="2425" customFormat="false" ht="20.25" hidden="false" customHeight="true" outlineLevel="0" collapsed="false"/>
    <row r="2429" customFormat="false" ht="27" hidden="false" customHeight="true" outlineLevel="0" collapsed="false"/>
    <row r="2430" customFormat="false" ht="45" hidden="false" customHeight="true" outlineLevel="0" collapsed="false"/>
    <row r="2431" customFormat="false" ht="48.75" hidden="false" customHeight="true" outlineLevel="0" collapsed="false"/>
    <row r="2432" customFormat="false" ht="18.75" hidden="false" customHeight="true" outlineLevel="0" collapsed="false"/>
    <row r="2434" customFormat="false" ht="6.75" hidden="false" customHeight="true" outlineLevel="0" collapsed="false"/>
    <row r="2435" customFormat="false" ht="22.5" hidden="false" customHeight="true" outlineLevel="0" collapsed="false"/>
    <row r="2436" customFormat="false" ht="22.5" hidden="false" customHeight="true" outlineLevel="0" collapsed="false"/>
    <row r="2450" customFormat="false" ht="33.75" hidden="false" customHeight="true" outlineLevel="0" collapsed="false"/>
    <row r="2455" customFormat="false" ht="48.75" hidden="false" customHeight="true" outlineLevel="0" collapsed="false"/>
    <row r="2458" customFormat="false" ht="60" hidden="false" customHeight="true" outlineLevel="0" collapsed="false"/>
    <row r="2459" customFormat="false" ht="27" hidden="false" customHeight="true" outlineLevel="0" collapsed="false"/>
    <row r="2465" customFormat="false" ht="42.75" hidden="false" customHeight="true" outlineLevel="0" collapsed="false"/>
    <row r="2466" customFormat="false" ht="59.25" hidden="false" customHeight="true" outlineLevel="0" collapsed="false"/>
    <row r="2478" customFormat="false" ht="45.75" hidden="false" customHeight="true" outlineLevel="0" collapsed="false"/>
    <row r="2505" customFormat="false" ht="33.75" hidden="false" customHeight="true" outlineLevel="0" collapsed="false"/>
    <row r="2508" customFormat="false" ht="50.1" hidden="false" customHeight="true" outlineLevel="0" collapsed="false"/>
    <row r="2509" customFormat="false" ht="20.1" hidden="false" customHeight="true" outlineLevel="0" collapsed="false"/>
    <row r="2510" customFormat="false" ht="57.75" hidden="false" customHeight="true" outlineLevel="0" collapsed="false"/>
    <row r="2511" customFormat="false" ht="35.1" hidden="false" customHeight="true" outlineLevel="0" collapsed="false"/>
    <row r="2512" customFormat="false" ht="20.1" hidden="false" customHeight="true" outlineLevel="0" collapsed="false"/>
    <row r="2513" customFormat="false" ht="20.1" hidden="false" customHeight="true" outlineLevel="0" collapsed="false"/>
    <row r="2514" customFormat="false" ht="20.1" hidden="false" customHeight="true" outlineLevel="0" collapsed="false"/>
    <row r="2515" customFormat="false" ht="50.1" hidden="false" customHeight="true" outlineLevel="0" collapsed="false"/>
    <row r="2516" customFormat="false" ht="20.1" hidden="false" customHeight="true" outlineLevel="0" collapsed="false"/>
    <row r="2517" customFormat="false" ht="20.1" hidden="false" customHeight="true" outlineLevel="0" collapsed="false"/>
    <row r="2518" customFormat="false" ht="20.1" hidden="false" customHeight="true" outlineLevel="0" collapsed="false"/>
    <row r="2519" customFormat="false" ht="20.1" hidden="false" customHeight="true" outlineLevel="0" collapsed="false"/>
    <row r="2520" customFormat="false" ht="20.1" hidden="false" customHeight="true" outlineLevel="0" collapsed="false"/>
    <row r="2521" customFormat="false" ht="79.5" hidden="false" customHeight="true" outlineLevel="0" collapsed="false"/>
    <row r="2522" customFormat="false" ht="20.1" hidden="false" customHeight="true" outlineLevel="0" collapsed="false"/>
    <row r="2523" customFormat="false" ht="20.1" hidden="false" customHeight="true" outlineLevel="0" collapsed="false"/>
    <row r="2524" customFormat="false" ht="20.1" hidden="false" customHeight="true" outlineLevel="0" collapsed="false"/>
    <row r="2525" customFormat="false" ht="20.1" hidden="false" customHeight="true" outlineLevel="0" collapsed="false"/>
    <row r="2526" customFormat="false" ht="15" hidden="false" customHeight="false" outlineLevel="0" collapsed="false">
      <c r="S2526" s="156"/>
    </row>
    <row r="2532" customFormat="false" ht="18" hidden="false" customHeight="true" outlineLevel="0" collapsed="false"/>
    <row r="2547" customFormat="false" ht="35.25" hidden="false" customHeight="true" outlineLevel="0" collapsed="false"/>
    <row r="2550" customFormat="false" ht="46.5" hidden="false" customHeight="true" outlineLevel="0" collapsed="false"/>
    <row r="2551" customFormat="false" ht="21.75" hidden="false" customHeight="true" outlineLevel="0" collapsed="false"/>
    <row r="2552" customFormat="false" ht="21.75" hidden="false" customHeight="true" outlineLevel="0" collapsed="false"/>
    <row r="2553" customFormat="false" ht="62.25" hidden="false" customHeight="true" outlineLevel="0" collapsed="false"/>
    <row r="2554" customFormat="false" ht="28.5" hidden="false" customHeight="true" outlineLevel="0" collapsed="false"/>
    <row r="2555" customFormat="false" ht="28.5" hidden="false" customHeight="true" outlineLevel="0" collapsed="false"/>
    <row r="2556" customFormat="false" ht="28.5" hidden="false" customHeight="true" outlineLevel="0" collapsed="false"/>
    <row r="2557" customFormat="false" ht="28.5" hidden="false" customHeight="true" outlineLevel="0" collapsed="false"/>
    <row r="2558" customFormat="false" ht="28.5" hidden="false" customHeight="true" outlineLevel="0" collapsed="false"/>
    <row r="2559" customFormat="false" ht="38.25" hidden="false" customHeight="true" outlineLevel="0" collapsed="false"/>
    <row r="2560" customFormat="false" ht="28.5" hidden="false" customHeight="true" outlineLevel="0" collapsed="false"/>
    <row r="2561" customFormat="false" ht="28.5" hidden="false" customHeight="true" outlineLevel="0" collapsed="false"/>
    <row r="2562" customFormat="false" ht="28.5" hidden="false" customHeight="true" outlineLevel="0" collapsed="false"/>
    <row r="2563" customFormat="false" ht="39.75" hidden="false" customHeight="true" outlineLevel="0" collapsed="false"/>
    <row r="2564" customFormat="false" ht="28.5" hidden="false" customHeight="true" outlineLevel="0" collapsed="false"/>
    <row r="2565" customFormat="false" ht="28.5" hidden="false" customHeight="true" outlineLevel="0" collapsed="false"/>
    <row r="2566" customFormat="false" ht="28.5" hidden="false" customHeight="true" outlineLevel="0" collapsed="false"/>
    <row r="2567" customFormat="false" ht="28.5" hidden="false" customHeight="true" outlineLevel="0" collapsed="false"/>
    <row r="2568" customFormat="false" ht="65.25" hidden="false" customHeight="true" outlineLevel="0" collapsed="false"/>
    <row r="2569" customFormat="false" ht="28.5" hidden="false" customHeight="true" outlineLevel="0" collapsed="false"/>
    <row r="2570" customFormat="false" ht="28.5" hidden="false" customHeight="true" outlineLevel="0" collapsed="false"/>
    <row r="2571" customFormat="false" ht="28.5" hidden="false" customHeight="true" outlineLevel="0" collapsed="false"/>
    <row r="2572" customFormat="false" ht="28.5" hidden="false" customHeight="true" outlineLevel="0" collapsed="false"/>
    <row r="2573" customFormat="false" ht="28.5" hidden="false" customHeight="true" outlineLevel="0" collapsed="false"/>
    <row r="2574" customFormat="false" ht="40.5" hidden="false" customHeight="true" outlineLevel="0" collapsed="false"/>
    <row r="2579" customFormat="false" ht="15" hidden="false" customHeight="false" outlineLevel="0" collapsed="false">
      <c r="R2579" s="156"/>
    </row>
    <row r="2586" customFormat="false" ht="24" hidden="false" customHeight="true" outlineLevel="0" collapsed="false"/>
    <row r="2590" customFormat="false" ht="60" hidden="false" customHeight="true" outlineLevel="0" collapsed="false"/>
    <row r="2591" customFormat="false" ht="54.75" hidden="false" customHeight="true" outlineLevel="0" collapsed="false"/>
    <row r="2592" customFormat="false" ht="24.95" hidden="false" customHeight="true" outlineLevel="0" collapsed="false"/>
    <row r="2593" customFormat="false" ht="24.95" hidden="false" customHeight="true" outlineLevel="0" collapsed="false"/>
    <row r="2594" customFormat="false" ht="24.95" hidden="false" customHeight="true" outlineLevel="0" collapsed="false"/>
    <row r="2601" customFormat="false" ht="21.75" hidden="false" customHeight="true" outlineLevel="0" collapsed="false"/>
    <row r="2605" customFormat="false" ht="35.1" hidden="false" customHeight="true" outlineLevel="0" collapsed="false"/>
    <row r="2606" customFormat="false" ht="35.1" hidden="false" customHeight="true" outlineLevel="0" collapsed="false"/>
    <row r="2607" customFormat="false" ht="50.1" hidden="false" customHeight="true" outlineLevel="0" collapsed="false"/>
    <row r="2628" customFormat="false" ht="35.1" hidden="false" customHeight="true" outlineLevel="0" collapsed="false"/>
    <row r="2631" customFormat="false" ht="24" hidden="false" customHeight="true" outlineLevel="0" collapsed="false"/>
    <row r="2632" customFormat="false" ht="43.5" hidden="false" customHeight="true" outlineLevel="0" collapsed="false"/>
    <row r="2634" customFormat="false" ht="27.75" hidden="false" customHeight="true" outlineLevel="0" collapsed="false"/>
    <row r="2635" customFormat="false" ht="45" hidden="false" customHeight="true" outlineLevel="0" collapsed="false"/>
    <row r="2637" customFormat="false" ht="62.25" hidden="false" customHeight="true" outlineLevel="0" collapsed="false"/>
    <row r="2638" customFormat="false" ht="35.1" hidden="false" customHeight="true" outlineLevel="0" collapsed="false"/>
    <row r="2645" customFormat="false" ht="21.95" hidden="false" customHeight="true" outlineLevel="0" collapsed="false"/>
    <row r="2661" customFormat="false" ht="39.75" hidden="false" customHeight="true" outlineLevel="0" collapsed="false"/>
    <row r="2664" customFormat="false" ht="35.1" hidden="false" customHeight="true" outlineLevel="0" collapsed="false"/>
    <row r="2665" customFormat="false" ht="43.5" hidden="false" customHeight="true" outlineLevel="0" collapsed="false"/>
    <row r="2666" customFormat="false" ht="30.75" hidden="false" customHeight="true" outlineLevel="0" collapsed="false"/>
    <row r="2667" customFormat="false" ht="44.25" hidden="false" customHeight="true" outlineLevel="0" collapsed="false"/>
    <row r="2674" customFormat="false" ht="25.5" hidden="false" customHeight="true" outlineLevel="0" collapsed="false"/>
  </sheetData>
  <mergeCells count="682">
    <mergeCell ref="A1:Q1"/>
    <mergeCell ref="A2:Q2"/>
    <mergeCell ref="A4:B4"/>
    <mergeCell ref="C4:Q4"/>
    <mergeCell ref="B5:L5"/>
    <mergeCell ref="M5:N5"/>
    <mergeCell ref="B7:K7"/>
    <mergeCell ref="B8:K8"/>
    <mergeCell ref="B9:K9"/>
    <mergeCell ref="B10:K10"/>
    <mergeCell ref="B11:K11"/>
    <mergeCell ref="B12:K12"/>
    <mergeCell ref="B13:L13"/>
    <mergeCell ref="B14:L14"/>
    <mergeCell ref="B15:L15"/>
    <mergeCell ref="B17:K17"/>
    <mergeCell ref="B18:L18"/>
    <mergeCell ref="B19:L19"/>
    <mergeCell ref="B20:K20"/>
    <mergeCell ref="B21:K21"/>
    <mergeCell ref="B22:L22"/>
    <mergeCell ref="B23:K23"/>
    <mergeCell ref="B24:L24"/>
    <mergeCell ref="B25:L25"/>
    <mergeCell ref="B26:L26"/>
    <mergeCell ref="B27:K27"/>
    <mergeCell ref="B28:L28"/>
    <mergeCell ref="B38:L38"/>
    <mergeCell ref="B39:L39"/>
    <mergeCell ref="B40:K40"/>
    <mergeCell ref="B41:K41"/>
    <mergeCell ref="B42:K42"/>
    <mergeCell ref="B43:L43"/>
    <mergeCell ref="B44:L44"/>
    <mergeCell ref="B45:L45"/>
    <mergeCell ref="B46:L46"/>
    <mergeCell ref="B50:G50"/>
    <mergeCell ref="B51:L51"/>
    <mergeCell ref="B54:L54"/>
    <mergeCell ref="B55:L55"/>
    <mergeCell ref="B56:L56"/>
    <mergeCell ref="B66:L66"/>
    <mergeCell ref="N67:O67"/>
    <mergeCell ref="N68:O68"/>
    <mergeCell ref="N69:O69"/>
    <mergeCell ref="A88:Q88"/>
    <mergeCell ref="A89:Q89"/>
    <mergeCell ref="A90:B90"/>
    <mergeCell ref="C90:Q90"/>
    <mergeCell ref="B91:L91"/>
    <mergeCell ref="M91:N91"/>
    <mergeCell ref="B93:L93"/>
    <mergeCell ref="B94:K94"/>
    <mergeCell ref="B95:L95"/>
    <mergeCell ref="B96:K96"/>
    <mergeCell ref="B97:L97"/>
    <mergeCell ref="B98:L98"/>
    <mergeCell ref="B99:K99"/>
    <mergeCell ref="B100:L100"/>
    <mergeCell ref="B101:L101"/>
    <mergeCell ref="B102:L102"/>
    <mergeCell ref="B103:L103"/>
    <mergeCell ref="B104:L104"/>
    <mergeCell ref="B105:L105"/>
    <mergeCell ref="B106:L106"/>
    <mergeCell ref="B107:L107"/>
    <mergeCell ref="B108:L108"/>
    <mergeCell ref="B109:L109"/>
    <mergeCell ref="B110:L110"/>
    <mergeCell ref="B111:L111"/>
    <mergeCell ref="B112:L112"/>
    <mergeCell ref="B113:L113"/>
    <mergeCell ref="B114:L114"/>
    <mergeCell ref="B115:L115"/>
    <mergeCell ref="B116:L116"/>
    <mergeCell ref="B117:L117"/>
    <mergeCell ref="B118:L118"/>
    <mergeCell ref="B119:L119"/>
    <mergeCell ref="B120:L120"/>
    <mergeCell ref="B121:L121"/>
    <mergeCell ref="B122:L122"/>
    <mergeCell ref="B123:L123"/>
    <mergeCell ref="B134:L134"/>
    <mergeCell ref="B135:L135"/>
    <mergeCell ref="B136:L136"/>
    <mergeCell ref="B137:L137"/>
    <mergeCell ref="B138:L138"/>
    <mergeCell ref="B139:L139"/>
    <mergeCell ref="B140:L140"/>
    <mergeCell ref="B141:K141"/>
    <mergeCell ref="B142:K142"/>
    <mergeCell ref="B143:K143"/>
    <mergeCell ref="B144:K144"/>
    <mergeCell ref="B145:K145"/>
    <mergeCell ref="B148:K148"/>
    <mergeCell ref="B149:L149"/>
    <mergeCell ref="B150:L150"/>
    <mergeCell ref="B151:L151"/>
    <mergeCell ref="O152:P152"/>
    <mergeCell ref="O163:P163"/>
    <mergeCell ref="A179:Q179"/>
    <mergeCell ref="A180:Q180"/>
    <mergeCell ref="A181:B181"/>
    <mergeCell ref="C181:Q181"/>
    <mergeCell ref="B182:L182"/>
    <mergeCell ref="M182:N182"/>
    <mergeCell ref="B184:L184"/>
    <mergeCell ref="B185:L185"/>
    <mergeCell ref="B186:K186"/>
    <mergeCell ref="B187:L187"/>
    <mergeCell ref="B188:L188"/>
    <mergeCell ref="B189:K189"/>
    <mergeCell ref="B190:K190"/>
    <mergeCell ref="B191:K191"/>
    <mergeCell ref="B192:K192"/>
    <mergeCell ref="B193:L193"/>
    <mergeCell ref="B194:K194"/>
    <mergeCell ref="B196:K196"/>
    <mergeCell ref="B197:K197"/>
    <mergeCell ref="B198:L198"/>
    <mergeCell ref="B200:L200"/>
    <mergeCell ref="B201:L201"/>
    <mergeCell ref="B202:L202"/>
    <mergeCell ref="B203:K203"/>
    <mergeCell ref="B204:L204"/>
    <mergeCell ref="B205:K205"/>
    <mergeCell ref="B206:L206"/>
    <mergeCell ref="B207:L207"/>
    <mergeCell ref="B208:L208"/>
    <mergeCell ref="O213:P213"/>
    <mergeCell ref="B223:L223"/>
    <mergeCell ref="B224:L224"/>
    <mergeCell ref="B225:L225"/>
    <mergeCell ref="B226:L226"/>
    <mergeCell ref="B227:L227"/>
    <mergeCell ref="O228:P228"/>
    <mergeCell ref="B238:L238"/>
    <mergeCell ref="B239:L239"/>
    <mergeCell ref="B240:L240"/>
    <mergeCell ref="O245:P245"/>
    <mergeCell ref="A257:Q257"/>
    <mergeCell ref="A258:Q258"/>
    <mergeCell ref="A259:B259"/>
    <mergeCell ref="C259:Q259"/>
    <mergeCell ref="B260:L260"/>
    <mergeCell ref="M260:N260"/>
    <mergeCell ref="B262:L262"/>
    <mergeCell ref="B263:L263"/>
    <mergeCell ref="B264:L264"/>
    <mergeCell ref="B265:L265"/>
    <mergeCell ref="B268:K268"/>
    <mergeCell ref="B269:L269"/>
    <mergeCell ref="B270:K270"/>
    <mergeCell ref="B271:L271"/>
    <mergeCell ref="B273:K273"/>
    <mergeCell ref="B274:L274"/>
    <mergeCell ref="B275:L275"/>
    <mergeCell ref="O280:P280"/>
    <mergeCell ref="A298:Q298"/>
    <mergeCell ref="A299:Q299"/>
    <mergeCell ref="A300:B300"/>
    <mergeCell ref="C300:Q300"/>
    <mergeCell ref="B301:L301"/>
    <mergeCell ref="M301:N301"/>
    <mergeCell ref="B303:K303"/>
    <mergeCell ref="B304:K304"/>
    <mergeCell ref="B305:L305"/>
    <mergeCell ref="B306:L306"/>
    <mergeCell ref="B307:K307"/>
    <mergeCell ref="B308:L308"/>
    <mergeCell ref="B309:L309"/>
    <mergeCell ref="B312:K312"/>
    <mergeCell ref="B313:L313"/>
    <mergeCell ref="B315:L315"/>
    <mergeCell ref="B316:L316"/>
    <mergeCell ref="B317:K317"/>
    <mergeCell ref="B318:I318"/>
    <mergeCell ref="O319:P319"/>
    <mergeCell ref="B328:L328"/>
    <mergeCell ref="O336:P336"/>
    <mergeCell ref="O344:P344"/>
    <mergeCell ref="A353:Q353"/>
    <mergeCell ref="A354:Q354"/>
    <mergeCell ref="A355:B355"/>
    <mergeCell ref="C355:Q355"/>
    <mergeCell ref="B356:L356"/>
    <mergeCell ref="M356:N356"/>
    <mergeCell ref="B358:L358"/>
    <mergeCell ref="B359:L359"/>
    <mergeCell ref="B360:L360"/>
    <mergeCell ref="B361:L361"/>
    <mergeCell ref="B362:L362"/>
    <mergeCell ref="B363:L363"/>
    <mergeCell ref="B364:L364"/>
    <mergeCell ref="B365:L365"/>
    <mergeCell ref="B366:L366"/>
    <mergeCell ref="B367:K367"/>
    <mergeCell ref="B368:L368"/>
    <mergeCell ref="B369:L369"/>
    <mergeCell ref="B370:L370"/>
    <mergeCell ref="O371:P371"/>
    <mergeCell ref="B380:L380"/>
    <mergeCell ref="B381:L381"/>
    <mergeCell ref="B382:L382"/>
    <mergeCell ref="B383:L383"/>
    <mergeCell ref="B384:L384"/>
    <mergeCell ref="B385:L385"/>
    <mergeCell ref="B386:L386"/>
    <mergeCell ref="B393:K393"/>
    <mergeCell ref="B394:L394"/>
    <mergeCell ref="B395:L395"/>
    <mergeCell ref="B396:L396"/>
    <mergeCell ref="B397:L397"/>
    <mergeCell ref="B398:L398"/>
    <mergeCell ref="B399:L399"/>
    <mergeCell ref="B400:L400"/>
    <mergeCell ref="B401:L401"/>
    <mergeCell ref="B402:L402"/>
    <mergeCell ref="B403:I403"/>
    <mergeCell ref="O406:P406"/>
    <mergeCell ref="B416:L416"/>
    <mergeCell ref="B417:L417"/>
    <mergeCell ref="B418:L418"/>
    <mergeCell ref="O422:P422"/>
    <mergeCell ref="A435:Q435"/>
    <mergeCell ref="A436:Q436"/>
    <mergeCell ref="A437:B437"/>
    <mergeCell ref="C437:Q437"/>
    <mergeCell ref="B438:L438"/>
    <mergeCell ref="M438:N438"/>
    <mergeCell ref="B440:L440"/>
    <mergeCell ref="B441:L441"/>
    <mergeCell ref="B442:K442"/>
    <mergeCell ref="B443:L443"/>
    <mergeCell ref="B444:L444"/>
    <mergeCell ref="B445:K445"/>
    <mergeCell ref="B446:L446"/>
    <mergeCell ref="B447:L447"/>
    <mergeCell ref="O448:P448"/>
    <mergeCell ref="A467:Q467"/>
    <mergeCell ref="A468:Q468"/>
    <mergeCell ref="A469:B469"/>
    <mergeCell ref="C469:Q469"/>
    <mergeCell ref="B470:L470"/>
    <mergeCell ref="M470:N470"/>
    <mergeCell ref="B472:L472"/>
    <mergeCell ref="B473:L473"/>
    <mergeCell ref="B474:K474"/>
    <mergeCell ref="B475:L475"/>
    <mergeCell ref="O476:P476"/>
    <mergeCell ref="A495:Q495"/>
    <mergeCell ref="A496:Q496"/>
    <mergeCell ref="A497:B497"/>
    <mergeCell ref="C497:Q497"/>
    <mergeCell ref="B498:L498"/>
    <mergeCell ref="M498:N498"/>
    <mergeCell ref="B500:L500"/>
    <mergeCell ref="B501:L501"/>
    <mergeCell ref="B502:L502"/>
    <mergeCell ref="B503:L503"/>
    <mergeCell ref="B506:L506"/>
    <mergeCell ref="B507:K507"/>
    <mergeCell ref="B508:L508"/>
    <mergeCell ref="B510:L510"/>
    <mergeCell ref="B511:L511"/>
    <mergeCell ref="A533:Q533"/>
    <mergeCell ref="A534:Q534"/>
    <mergeCell ref="A536:B536"/>
    <mergeCell ref="C536:Q536"/>
    <mergeCell ref="B537:L537"/>
    <mergeCell ref="M537:N537"/>
    <mergeCell ref="B539:L539"/>
    <mergeCell ref="B540:L540"/>
    <mergeCell ref="B541:K541"/>
    <mergeCell ref="B542:L542"/>
    <mergeCell ref="B543:K543"/>
    <mergeCell ref="B544:L544"/>
    <mergeCell ref="B545:L545"/>
    <mergeCell ref="B547:K547"/>
    <mergeCell ref="B548:L548"/>
    <mergeCell ref="B549:L549"/>
    <mergeCell ref="B550:L550"/>
    <mergeCell ref="B551:L551"/>
    <mergeCell ref="B552:L552"/>
    <mergeCell ref="B553:L553"/>
    <mergeCell ref="B554:L554"/>
    <mergeCell ref="B555:L555"/>
    <mergeCell ref="B556:L556"/>
    <mergeCell ref="B557:L557"/>
    <mergeCell ref="B567:L567"/>
    <mergeCell ref="B568:L568"/>
    <mergeCell ref="B569:L569"/>
    <mergeCell ref="B570:K570"/>
    <mergeCell ref="B571:K571"/>
    <mergeCell ref="B572:K572"/>
    <mergeCell ref="B573:K573"/>
    <mergeCell ref="B574:K574"/>
    <mergeCell ref="B575:K575"/>
    <mergeCell ref="B576:K576"/>
    <mergeCell ref="B582:K582"/>
    <mergeCell ref="B583:K583"/>
    <mergeCell ref="B584:C584"/>
    <mergeCell ref="B585:C585"/>
    <mergeCell ref="B594:L594"/>
    <mergeCell ref="N595:O595"/>
    <mergeCell ref="N596:O596"/>
    <mergeCell ref="N597:O597"/>
    <mergeCell ref="A608:Q608"/>
    <mergeCell ref="A609:Q609"/>
    <mergeCell ref="A610:B610"/>
    <mergeCell ref="C610:Q610"/>
    <mergeCell ref="B611:L611"/>
    <mergeCell ref="M611:N611"/>
    <mergeCell ref="B613:L613"/>
    <mergeCell ref="B614:L614"/>
    <mergeCell ref="B615:K615"/>
    <mergeCell ref="B616:K616"/>
    <mergeCell ref="B617:L617"/>
    <mergeCell ref="B618:K618"/>
    <mergeCell ref="B619:L619"/>
    <mergeCell ref="B620:L620"/>
    <mergeCell ref="B621:L621"/>
    <mergeCell ref="B622:K622"/>
    <mergeCell ref="B624:L624"/>
    <mergeCell ref="B625:L625"/>
    <mergeCell ref="B626:L626"/>
    <mergeCell ref="B627:L627"/>
    <mergeCell ref="O628:P628"/>
    <mergeCell ref="B637:L637"/>
    <mergeCell ref="B638:L638"/>
    <mergeCell ref="B639:L639"/>
    <mergeCell ref="B640:L640"/>
    <mergeCell ref="B641:L641"/>
    <mergeCell ref="B642:L642"/>
    <mergeCell ref="B643:L643"/>
    <mergeCell ref="B644:L644"/>
    <mergeCell ref="B645:L645"/>
    <mergeCell ref="B646:L646"/>
    <mergeCell ref="B647:L647"/>
    <mergeCell ref="B648:L648"/>
    <mergeCell ref="B649:L649"/>
    <mergeCell ref="B650:L650"/>
    <mergeCell ref="B651:L651"/>
    <mergeCell ref="B652:L652"/>
    <mergeCell ref="B659:L659"/>
    <mergeCell ref="B660:L660"/>
    <mergeCell ref="B661:K661"/>
    <mergeCell ref="B663:K663"/>
    <mergeCell ref="B664:K664"/>
    <mergeCell ref="O665:P665"/>
    <mergeCell ref="O673:P673"/>
    <mergeCell ref="A682:Q682"/>
    <mergeCell ref="A683:Q683"/>
    <mergeCell ref="A684:B684"/>
    <mergeCell ref="C684:Q684"/>
    <mergeCell ref="B685:L685"/>
    <mergeCell ref="M685:N685"/>
    <mergeCell ref="B688:L688"/>
    <mergeCell ref="B689:K689"/>
    <mergeCell ref="B690:L690"/>
    <mergeCell ref="B691:K691"/>
    <mergeCell ref="B692:L692"/>
    <mergeCell ref="B693:L693"/>
    <mergeCell ref="B694:L694"/>
    <mergeCell ref="B696:K696"/>
    <mergeCell ref="B697:L697"/>
    <mergeCell ref="B698:L698"/>
    <mergeCell ref="B699:L699"/>
    <mergeCell ref="B700:L700"/>
    <mergeCell ref="B701:L701"/>
    <mergeCell ref="B702:K702"/>
    <mergeCell ref="B703:L703"/>
    <mergeCell ref="B704:L704"/>
    <mergeCell ref="B705:L705"/>
    <mergeCell ref="B706:L706"/>
    <mergeCell ref="B707:L707"/>
    <mergeCell ref="B708:L708"/>
    <mergeCell ref="B709:L709"/>
    <mergeCell ref="B710:K710"/>
    <mergeCell ref="B711:I711"/>
    <mergeCell ref="B712:L712"/>
    <mergeCell ref="B713:K713"/>
    <mergeCell ref="B714:K714"/>
    <mergeCell ref="O715:P715"/>
    <mergeCell ref="B724:L724"/>
    <mergeCell ref="B725:L725"/>
    <mergeCell ref="B726:L726"/>
    <mergeCell ref="B727:L727"/>
    <mergeCell ref="B728:L728"/>
    <mergeCell ref="B729:L729"/>
    <mergeCell ref="B730:L730"/>
    <mergeCell ref="B734:L734"/>
    <mergeCell ref="B738:K738"/>
    <mergeCell ref="B739:L739"/>
    <mergeCell ref="B740:K740"/>
    <mergeCell ref="B741:L741"/>
    <mergeCell ref="B742:L742"/>
    <mergeCell ref="B743:K743"/>
    <mergeCell ref="B744:I744"/>
    <mergeCell ref="O747:P747"/>
    <mergeCell ref="O755:P755"/>
    <mergeCell ref="A763:Q763"/>
    <mergeCell ref="A764:Q764"/>
    <mergeCell ref="A765:B765"/>
    <mergeCell ref="C765:Q765"/>
    <mergeCell ref="B766:L766"/>
    <mergeCell ref="M766:N766"/>
    <mergeCell ref="B768:K768"/>
    <mergeCell ref="B769:L769"/>
    <mergeCell ref="B770:L770"/>
    <mergeCell ref="B771:L771"/>
    <mergeCell ref="B772:L772"/>
    <mergeCell ref="B773:L773"/>
    <mergeCell ref="B774:L774"/>
    <mergeCell ref="B775:L775"/>
    <mergeCell ref="B776:L776"/>
    <mergeCell ref="B777:L777"/>
    <mergeCell ref="B778:L778"/>
    <mergeCell ref="B780:L780"/>
    <mergeCell ref="B781:L781"/>
    <mergeCell ref="B782:K782"/>
    <mergeCell ref="B783:K783"/>
    <mergeCell ref="B784:L784"/>
    <mergeCell ref="B785:K785"/>
    <mergeCell ref="B786:L786"/>
    <mergeCell ref="B787:L787"/>
    <mergeCell ref="B788:L788"/>
    <mergeCell ref="B789:L789"/>
    <mergeCell ref="B790:L790"/>
    <mergeCell ref="B791:L791"/>
    <mergeCell ref="B792:L792"/>
    <mergeCell ref="B793:L793"/>
    <mergeCell ref="B794:K794"/>
    <mergeCell ref="B795:L795"/>
    <mergeCell ref="B796:L796"/>
    <mergeCell ref="B797:L797"/>
    <mergeCell ref="B798:K798"/>
    <mergeCell ref="B799:L799"/>
    <mergeCell ref="A810:H810"/>
    <mergeCell ref="B811:L811"/>
    <mergeCell ref="B812:L812"/>
    <mergeCell ref="B813:L813"/>
    <mergeCell ref="B814:L814"/>
    <mergeCell ref="B815:L815"/>
    <mergeCell ref="B816:L816"/>
    <mergeCell ref="B817:L817"/>
    <mergeCell ref="B818:L818"/>
    <mergeCell ref="B819:L819"/>
    <mergeCell ref="B823:L823"/>
    <mergeCell ref="B827:L827"/>
    <mergeCell ref="B828:K828"/>
    <mergeCell ref="B829:L829"/>
    <mergeCell ref="B830:L830"/>
    <mergeCell ref="B831:L831"/>
    <mergeCell ref="B832:L832"/>
    <mergeCell ref="B833:L833"/>
    <mergeCell ref="B834:L834"/>
    <mergeCell ref="B835:L835"/>
    <mergeCell ref="B836:I836"/>
    <mergeCell ref="B839:K839"/>
    <mergeCell ref="B844:L844"/>
    <mergeCell ref="B845:L845"/>
    <mergeCell ref="B846:L846"/>
    <mergeCell ref="B847:L847"/>
    <mergeCell ref="B857:K857"/>
    <mergeCell ref="B859:L859"/>
    <mergeCell ref="O864:P864"/>
    <mergeCell ref="A878:Q878"/>
    <mergeCell ref="A879:Q879"/>
    <mergeCell ref="A880:B880"/>
    <mergeCell ref="C880:Q880"/>
    <mergeCell ref="B881:L881"/>
    <mergeCell ref="M881:N881"/>
    <mergeCell ref="B883:L883"/>
    <mergeCell ref="B884:L884"/>
    <mergeCell ref="B885:L885"/>
    <mergeCell ref="B886:K886"/>
    <mergeCell ref="B887:L887"/>
    <mergeCell ref="B888:L888"/>
    <mergeCell ref="B889:L889"/>
    <mergeCell ref="B890:L890"/>
    <mergeCell ref="B891:L891"/>
    <mergeCell ref="B892:K892"/>
    <mergeCell ref="B893:L893"/>
    <mergeCell ref="B894:L894"/>
    <mergeCell ref="O901:P901"/>
    <mergeCell ref="B903:G903"/>
    <mergeCell ref="B904:L904"/>
    <mergeCell ref="A922:Q922"/>
    <mergeCell ref="A923:Q923"/>
    <mergeCell ref="A924:B924"/>
    <mergeCell ref="C924:Q924"/>
    <mergeCell ref="B925:L925"/>
    <mergeCell ref="M925:N925"/>
    <mergeCell ref="B928:K928"/>
    <mergeCell ref="B929:L929"/>
    <mergeCell ref="B930:L930"/>
    <mergeCell ref="B931:K931"/>
    <mergeCell ref="B932:L932"/>
    <mergeCell ref="B933:L933"/>
    <mergeCell ref="B934:L934"/>
    <mergeCell ref="B935:L935"/>
    <mergeCell ref="B936:K936"/>
    <mergeCell ref="B938:L938"/>
    <mergeCell ref="B939:L939"/>
    <mergeCell ref="B940:K940"/>
    <mergeCell ref="B941:L941"/>
    <mergeCell ref="B942:K942"/>
    <mergeCell ref="B943:K943"/>
    <mergeCell ref="B944:K944"/>
    <mergeCell ref="O952:P952"/>
    <mergeCell ref="A956:H956"/>
    <mergeCell ref="B957:L957"/>
    <mergeCell ref="B958:L958"/>
    <mergeCell ref="B959:L959"/>
    <mergeCell ref="B960:L960"/>
    <mergeCell ref="B961:K961"/>
    <mergeCell ref="B962:L962"/>
    <mergeCell ref="B963:L963"/>
    <mergeCell ref="B964:K964"/>
    <mergeCell ref="B965:L965"/>
    <mergeCell ref="B983:K983"/>
    <mergeCell ref="B985:L985"/>
    <mergeCell ref="N990:O990"/>
    <mergeCell ref="A999:Q999"/>
    <mergeCell ref="A1000:Q1000"/>
    <mergeCell ref="A1001:B1001"/>
    <mergeCell ref="C1001:Q1001"/>
    <mergeCell ref="B1002:L1002"/>
    <mergeCell ref="M1002:N1002"/>
    <mergeCell ref="B1004:L1004"/>
    <mergeCell ref="B1005:L1005"/>
    <mergeCell ref="B1006:L1006"/>
    <mergeCell ref="B1007:L1007"/>
    <mergeCell ref="B1010:L1010"/>
    <mergeCell ref="B1011:K1011"/>
    <mergeCell ref="B1012:L1012"/>
    <mergeCell ref="O1016:P1016"/>
    <mergeCell ref="A1669:Q1669"/>
    <mergeCell ref="A1670:Q1670"/>
    <mergeCell ref="A1672:B1672"/>
    <mergeCell ref="C1672:Q1672"/>
    <mergeCell ref="B1673:L1673"/>
    <mergeCell ref="M1673:N1673"/>
    <mergeCell ref="B1676:K1676"/>
    <mergeCell ref="B1677:K1677"/>
    <mergeCell ref="B1678:K1678"/>
    <mergeCell ref="B1679:L1679"/>
    <mergeCell ref="B1680:L1680"/>
    <mergeCell ref="B1681:K1681"/>
    <mergeCell ref="B1682:L1682"/>
    <mergeCell ref="B1684:L1684"/>
    <mergeCell ref="B1685:L1685"/>
    <mergeCell ref="B1686:L1686"/>
    <mergeCell ref="B1687:K1687"/>
    <mergeCell ref="B1688:L1688"/>
    <mergeCell ref="B1689:L1689"/>
    <mergeCell ref="B1690:L1690"/>
    <mergeCell ref="B1691:L1691"/>
    <mergeCell ref="B1692:K1692"/>
    <mergeCell ref="B1693:L1693"/>
    <mergeCell ref="B1694:L1694"/>
    <mergeCell ref="B1695:L1695"/>
    <mergeCell ref="B1696:L1696"/>
    <mergeCell ref="B1697:L1697"/>
    <mergeCell ref="B1698:L1698"/>
    <mergeCell ref="B1699:K1699"/>
    <mergeCell ref="B1700:L1700"/>
    <mergeCell ref="B1701:I1701"/>
    <mergeCell ref="B1702:L1702"/>
    <mergeCell ref="B1703:L1703"/>
    <mergeCell ref="O1708:P1708"/>
    <mergeCell ref="B1711:L1711"/>
    <mergeCell ref="B1712:L1712"/>
    <mergeCell ref="B1713:L1713"/>
    <mergeCell ref="B1714:L1714"/>
    <mergeCell ref="B1715:K1715"/>
    <mergeCell ref="B1716:L1716"/>
    <mergeCell ref="B1717:L1717"/>
    <mergeCell ref="B1718:L1718"/>
    <mergeCell ref="B1719:L1719"/>
    <mergeCell ref="B1720:L1720"/>
    <mergeCell ref="B1726:L1726"/>
    <mergeCell ref="B1727:L1727"/>
    <mergeCell ref="B1728:C1728"/>
    <mergeCell ref="B1729:C1729"/>
    <mergeCell ref="O1730:P1730"/>
    <mergeCell ref="B1738:L1738"/>
    <mergeCell ref="A1969:Q1969"/>
    <mergeCell ref="A1970:Q1970"/>
    <mergeCell ref="A1972:B1972"/>
    <mergeCell ref="C1972:Q1972"/>
    <mergeCell ref="B1973:L1973"/>
    <mergeCell ref="M1973:N1973"/>
    <mergeCell ref="B1975:K1975"/>
    <mergeCell ref="B1976:L1976"/>
    <mergeCell ref="B1977:L1977"/>
    <mergeCell ref="B1978:L1978"/>
    <mergeCell ref="B1979:K1979"/>
    <mergeCell ref="B1980:K1980"/>
    <mergeCell ref="B1981:L1981"/>
    <mergeCell ref="B1982:L1982"/>
    <mergeCell ref="B1983:L1983"/>
    <mergeCell ref="B1984:L1984"/>
    <mergeCell ref="B1985:L1985"/>
    <mergeCell ref="B1986:L1986"/>
    <mergeCell ref="B1987:L1987"/>
    <mergeCell ref="B1988:L1988"/>
    <mergeCell ref="B1989:L1989"/>
    <mergeCell ref="B1990:L1990"/>
    <mergeCell ref="A2098:Q2098"/>
    <mergeCell ref="A2099:Q2099"/>
    <mergeCell ref="A2100:B2100"/>
    <mergeCell ref="C2100:Q2100"/>
    <mergeCell ref="B2101:L2101"/>
    <mergeCell ref="M2101:N2101"/>
    <mergeCell ref="B2103:K2103"/>
    <mergeCell ref="B2104:L2104"/>
    <mergeCell ref="B2105:L2105"/>
    <mergeCell ref="B2106:L2106"/>
    <mergeCell ref="B2107:L2107"/>
    <mergeCell ref="B2108:L2108"/>
    <mergeCell ref="B2109:L2109"/>
    <mergeCell ref="B2110:L2110"/>
    <mergeCell ref="B2111:L2111"/>
    <mergeCell ref="B2112:L2112"/>
    <mergeCell ref="B2113:L2113"/>
    <mergeCell ref="B2115:L2115"/>
    <mergeCell ref="B2116:L2116"/>
    <mergeCell ref="B2117:K2117"/>
    <mergeCell ref="B2118:K2118"/>
    <mergeCell ref="B2119:L2119"/>
    <mergeCell ref="B2120:K2120"/>
    <mergeCell ref="B2121:L2121"/>
    <mergeCell ref="B2122:L2122"/>
    <mergeCell ref="B2123:L2123"/>
    <mergeCell ref="B2124:L2124"/>
    <mergeCell ref="B2125:L2125"/>
    <mergeCell ref="B2126:L2126"/>
    <mergeCell ref="B2127:L2127"/>
    <mergeCell ref="B2128:L2128"/>
    <mergeCell ref="B2129:K2129"/>
    <mergeCell ref="B2130:L2130"/>
    <mergeCell ref="B2131:L2131"/>
    <mergeCell ref="B2132:L2132"/>
    <mergeCell ref="B2133:K2133"/>
    <mergeCell ref="B2134:L2134"/>
    <mergeCell ref="A2146:H2146"/>
    <mergeCell ref="B2147:L2147"/>
    <mergeCell ref="B2148:L2148"/>
    <mergeCell ref="B2149:L2149"/>
    <mergeCell ref="B2150:L2150"/>
    <mergeCell ref="B2151:L2151"/>
    <mergeCell ref="B2152:L2152"/>
    <mergeCell ref="B2153:L2153"/>
    <mergeCell ref="B2154:L2154"/>
    <mergeCell ref="B2155:L2155"/>
    <mergeCell ref="B2159:L2159"/>
    <mergeCell ref="B2163:L2163"/>
    <mergeCell ref="B2164:K2164"/>
    <mergeCell ref="B2165:L2165"/>
    <mergeCell ref="B2166:L2166"/>
    <mergeCell ref="B2167:L2167"/>
    <mergeCell ref="B2168:L2168"/>
    <mergeCell ref="B2169:L2169"/>
    <mergeCell ref="B2170:L2170"/>
    <mergeCell ref="B2171:L2171"/>
    <mergeCell ref="B2172:I2172"/>
    <mergeCell ref="B2175:K2175"/>
    <mergeCell ref="B2180:K2180"/>
    <mergeCell ref="B2181:K2181"/>
    <mergeCell ref="B2182:K2182"/>
    <mergeCell ref="B2183:L2183"/>
    <mergeCell ref="B2193:K2193"/>
    <mergeCell ref="B2195:L2195"/>
    <mergeCell ref="O2200:P2200"/>
    <mergeCell ref="A2248:Q2248"/>
    <mergeCell ref="A2249:Q2249"/>
    <mergeCell ref="A2250:B2250"/>
    <mergeCell ref="C2250:Q2250"/>
    <mergeCell ref="B2251:L2251"/>
    <mergeCell ref="M2251:N2251"/>
  </mergeCells>
  <printOptions headings="false" gridLines="false" gridLinesSet="true" horizontalCentered="true" verticalCentered="false"/>
  <pageMargins left="0.5" right="0.5"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4" activeCellId="0" sqref="B4:C23"/>
    </sheetView>
  </sheetViews>
  <sheetFormatPr defaultColWidth="8.90234375" defaultRowHeight="15" zeroHeight="false" outlineLevelRow="0" outlineLevelCol="0"/>
  <cols>
    <col collapsed="false" customWidth="true" hidden="false" outlineLevel="0" max="1" min="1" style="0" width="3.88"/>
    <col collapsed="false" customWidth="true" hidden="false" outlineLevel="0" max="2" min="2" style="0" width="8.99"/>
    <col collapsed="false" customWidth="true" hidden="false" outlineLevel="0" max="3" min="3" style="0" width="26.65"/>
    <col collapsed="false" customWidth="true" hidden="false" outlineLevel="0" max="4" min="4" style="1" width="4.77"/>
    <col collapsed="false" customWidth="true" hidden="false" outlineLevel="0" max="5" min="5" style="2" width="4.99"/>
    <col collapsed="false" customWidth="true" hidden="false" outlineLevel="0" max="6" min="6" style="0" width="6.77"/>
    <col collapsed="false" customWidth="true" hidden="false" outlineLevel="0" max="7" min="7" style="0" width="6.1"/>
  </cols>
  <sheetData>
    <row r="1" customFormat="false" ht="20.1" hidden="false" customHeight="true" outlineLevel="0" collapsed="false">
      <c r="A1" s="385" t="s">
        <v>4</v>
      </c>
      <c r="B1" s="385" t="s">
        <v>5</v>
      </c>
      <c r="C1" s="385"/>
      <c r="D1" s="385" t="s">
        <v>6</v>
      </c>
      <c r="E1" s="385"/>
      <c r="F1" s="385" t="s">
        <v>7</v>
      </c>
      <c r="G1" s="385" t="s">
        <v>8</v>
      </c>
      <c r="H1" s="385" t="s">
        <v>9</v>
      </c>
    </row>
    <row r="2" customFormat="false" ht="20.1" hidden="false" customHeight="true" outlineLevel="0" collapsed="false">
      <c r="A2" s="386" t="s">
        <v>106</v>
      </c>
      <c r="B2" s="386"/>
      <c r="C2" s="386"/>
      <c r="D2" s="386"/>
      <c r="E2" s="386"/>
      <c r="F2" s="386"/>
      <c r="G2" s="386"/>
      <c r="H2" s="386"/>
    </row>
    <row r="3" customFormat="false" ht="20.1" hidden="false" customHeight="true" outlineLevel="0" collapsed="false">
      <c r="A3" s="387"/>
      <c r="B3" s="387"/>
      <c r="C3" s="387"/>
      <c r="D3" s="388"/>
      <c r="E3" s="389"/>
      <c r="F3" s="387"/>
      <c r="G3" s="387"/>
      <c r="H3" s="387"/>
    </row>
    <row r="4" customFormat="false" ht="90" hidden="false" customHeight="true" outlineLevel="0" collapsed="false">
      <c r="A4" s="79" t="n">
        <v>1</v>
      </c>
      <c r="B4" s="390" t="s">
        <v>48</v>
      </c>
      <c r="C4" s="390"/>
      <c r="D4" s="391" t="n">
        <v>7</v>
      </c>
      <c r="E4" s="392" t="s">
        <v>49</v>
      </c>
      <c r="F4" s="249" t="n">
        <v>4846.6</v>
      </c>
      <c r="G4" s="391" t="s">
        <v>50</v>
      </c>
      <c r="H4" s="393" t="n">
        <f aca="false">D4*F4</f>
        <v>33926.2</v>
      </c>
    </row>
    <row r="5" customFormat="false" ht="110.1" hidden="false" customHeight="true" outlineLevel="0" collapsed="false">
      <c r="A5" s="79" t="n">
        <v>2</v>
      </c>
      <c r="B5" s="390" t="s">
        <v>51</v>
      </c>
      <c r="C5" s="390"/>
      <c r="D5" s="391" t="n">
        <v>5</v>
      </c>
      <c r="E5" s="392" t="s">
        <v>49</v>
      </c>
      <c r="F5" s="249" t="n">
        <v>4694.8</v>
      </c>
      <c r="G5" s="391" t="s">
        <v>50</v>
      </c>
      <c r="H5" s="393" t="n">
        <f aca="false">D5*F5</f>
        <v>23474</v>
      </c>
    </row>
    <row r="6" customFormat="false" ht="39.95" hidden="false" customHeight="true" outlineLevel="0" collapsed="false">
      <c r="A6" s="79" t="n">
        <v>3</v>
      </c>
      <c r="B6" s="390" t="s">
        <v>52</v>
      </c>
      <c r="C6" s="390"/>
      <c r="D6" s="380" t="n">
        <v>5</v>
      </c>
      <c r="E6" s="394" t="s">
        <v>49</v>
      </c>
      <c r="F6" s="380" t="n">
        <v>938.47</v>
      </c>
      <c r="G6" s="380" t="s">
        <v>50</v>
      </c>
      <c r="H6" s="381" t="n">
        <f aca="false">D6*F6</f>
        <v>4692.35</v>
      </c>
    </row>
    <row r="7" customFormat="false" ht="27.95" hidden="false" customHeight="true" outlineLevel="0" collapsed="false">
      <c r="A7" s="79" t="n">
        <v>4</v>
      </c>
      <c r="B7" s="390" t="s">
        <v>53</v>
      </c>
      <c r="C7" s="390"/>
      <c r="D7" s="391" t="n">
        <v>10</v>
      </c>
      <c r="E7" s="392" t="s">
        <v>49</v>
      </c>
      <c r="F7" s="380" t="n">
        <v>1109.46</v>
      </c>
      <c r="G7" s="395" t="s">
        <v>50</v>
      </c>
      <c r="H7" s="393" t="n">
        <f aca="false">D7*F7</f>
        <v>11094.6</v>
      </c>
    </row>
    <row r="8" customFormat="false" ht="39.95" hidden="false" customHeight="true" outlineLevel="0" collapsed="false">
      <c r="A8" s="79" t="n">
        <v>5</v>
      </c>
      <c r="B8" s="378" t="s">
        <v>54</v>
      </c>
      <c r="C8" s="378"/>
      <c r="D8" s="395" t="n">
        <v>5</v>
      </c>
      <c r="E8" s="379" t="s">
        <v>49</v>
      </c>
      <c r="F8" s="249" t="n">
        <v>889.46</v>
      </c>
      <c r="G8" s="380" t="s">
        <v>55</v>
      </c>
      <c r="H8" s="381" t="n">
        <f aca="false">D8*F8</f>
        <v>4447.3</v>
      </c>
    </row>
    <row r="9" customFormat="false" ht="35.1" hidden="false" customHeight="true" outlineLevel="0" collapsed="false">
      <c r="A9" s="79" t="n">
        <v>6</v>
      </c>
      <c r="B9" s="390" t="s">
        <v>56</v>
      </c>
      <c r="C9" s="390"/>
      <c r="D9" s="396" t="n">
        <v>5</v>
      </c>
      <c r="E9" s="379" t="s">
        <v>49</v>
      </c>
      <c r="F9" s="249" t="n">
        <v>795</v>
      </c>
      <c r="G9" s="380" t="s">
        <v>55</v>
      </c>
      <c r="H9" s="381" t="n">
        <f aca="false">D9*F9</f>
        <v>3975</v>
      </c>
    </row>
    <row r="10" customFormat="false" ht="39.95" hidden="false" customHeight="true" outlineLevel="0" collapsed="false">
      <c r="A10" s="79" t="n">
        <v>7</v>
      </c>
      <c r="B10" s="390" t="s">
        <v>57</v>
      </c>
      <c r="C10" s="390"/>
      <c r="D10" s="397" t="n">
        <v>5</v>
      </c>
      <c r="E10" s="392" t="s">
        <v>49</v>
      </c>
      <c r="F10" s="380" t="n">
        <v>447.15</v>
      </c>
      <c r="G10" s="391" t="s">
        <v>50</v>
      </c>
      <c r="H10" s="393" t="n">
        <f aca="false">D10*F10</f>
        <v>2235.75</v>
      </c>
    </row>
    <row r="11" customFormat="false" ht="60" hidden="false" customHeight="true" outlineLevel="0" collapsed="false">
      <c r="A11" s="79" t="n">
        <v>8</v>
      </c>
      <c r="B11" s="390" t="s">
        <v>58</v>
      </c>
      <c r="C11" s="390"/>
      <c r="D11" s="391" t="n">
        <v>7</v>
      </c>
      <c r="E11" s="392" t="s">
        <v>49</v>
      </c>
      <c r="F11" s="380" t="n">
        <v>2024.43</v>
      </c>
      <c r="G11" s="391" t="s">
        <v>50</v>
      </c>
      <c r="H11" s="393" t="n">
        <f aca="false">D11*F11</f>
        <v>14171.01</v>
      </c>
    </row>
    <row r="12" customFormat="false" ht="30" hidden="false" customHeight="true" outlineLevel="0" collapsed="false">
      <c r="A12" s="79" t="n">
        <v>9</v>
      </c>
      <c r="B12" s="390" t="s">
        <v>163</v>
      </c>
      <c r="C12" s="390"/>
      <c r="D12" s="398" t="n">
        <v>2</v>
      </c>
      <c r="E12" s="399" t="s">
        <v>162</v>
      </c>
      <c r="F12" s="400" t="n">
        <v>3432</v>
      </c>
      <c r="G12" s="401" t="s">
        <v>50</v>
      </c>
      <c r="H12" s="402" t="n">
        <f aca="false">D12*F12</f>
        <v>6864</v>
      </c>
    </row>
    <row r="13" customFormat="false" ht="60" hidden="false" customHeight="true" outlineLevel="0" collapsed="false">
      <c r="A13" s="403" t="n">
        <v>10</v>
      </c>
      <c r="B13" s="390" t="s">
        <v>59</v>
      </c>
      <c r="C13" s="390"/>
      <c r="D13" s="380"/>
      <c r="E13" s="394"/>
      <c r="F13" s="249"/>
      <c r="G13" s="380"/>
      <c r="H13" s="381"/>
    </row>
    <row r="14" customFormat="false" ht="15" hidden="false" customHeight="true" outlineLevel="0" collapsed="false">
      <c r="B14" s="404" t="s">
        <v>60</v>
      </c>
      <c r="C14" s="405"/>
      <c r="D14" s="380" t="n">
        <v>270</v>
      </c>
      <c r="E14" s="379" t="s">
        <v>61</v>
      </c>
      <c r="F14" s="249" t="n">
        <v>73.21</v>
      </c>
      <c r="G14" s="395" t="s">
        <v>62</v>
      </c>
      <c r="H14" s="381" t="n">
        <f aca="false">D14*F14</f>
        <v>19766.7</v>
      </c>
    </row>
    <row r="15" customFormat="false" ht="15" hidden="false" customHeight="true" outlineLevel="0" collapsed="false">
      <c r="B15" s="404" t="s">
        <v>63</v>
      </c>
      <c r="C15" s="405"/>
      <c r="D15" s="380" t="n">
        <v>270</v>
      </c>
      <c r="E15" s="379" t="s">
        <v>61</v>
      </c>
      <c r="F15" s="249" t="n">
        <v>95.79</v>
      </c>
      <c r="G15" s="395" t="s">
        <v>62</v>
      </c>
      <c r="H15" s="381" t="n">
        <f aca="false">D15*F15</f>
        <v>25863.3</v>
      </c>
    </row>
    <row r="16" customFormat="false" ht="15" hidden="false" customHeight="true" outlineLevel="0" collapsed="false">
      <c r="B16" s="404" t="s">
        <v>64</v>
      </c>
      <c r="C16" s="405"/>
      <c r="D16" s="380" t="n">
        <v>100</v>
      </c>
      <c r="E16" s="379" t="s">
        <v>61</v>
      </c>
      <c r="F16" s="249" t="n">
        <v>128.55</v>
      </c>
      <c r="G16" s="395" t="s">
        <v>62</v>
      </c>
      <c r="H16" s="381" t="n">
        <f aca="false">D16*F16</f>
        <v>12855</v>
      </c>
    </row>
    <row r="17" customFormat="false" ht="15" hidden="false" customHeight="true" outlineLevel="0" collapsed="false">
      <c r="A17" s="79" t="n">
        <v>11</v>
      </c>
      <c r="B17" s="406" t="s">
        <v>65</v>
      </c>
      <c r="C17" s="407"/>
      <c r="D17" s="395" t="n">
        <v>2</v>
      </c>
      <c r="E17" s="379" t="s">
        <v>49</v>
      </c>
      <c r="F17" s="249" t="n">
        <v>271.92</v>
      </c>
      <c r="G17" s="380" t="s">
        <v>55</v>
      </c>
      <c r="H17" s="381" t="n">
        <f aca="false">D17*F17</f>
        <v>543.84</v>
      </c>
    </row>
    <row r="18" customFormat="false" ht="15" hidden="false" customHeight="true" outlineLevel="0" collapsed="false">
      <c r="A18" s="79" t="n">
        <v>12</v>
      </c>
      <c r="B18" s="408" t="s">
        <v>188</v>
      </c>
      <c r="C18" s="409"/>
      <c r="D18" s="395" t="n">
        <v>50</v>
      </c>
      <c r="E18" s="392" t="s">
        <v>61</v>
      </c>
      <c r="F18" s="249" t="n">
        <v>199.25</v>
      </c>
      <c r="G18" s="380" t="s">
        <v>50</v>
      </c>
      <c r="H18" s="381" t="n">
        <f aca="false">D18*F18</f>
        <v>9962.5</v>
      </c>
    </row>
    <row r="19" customFormat="false" ht="35.1" hidden="false" customHeight="true" outlineLevel="0" collapsed="false">
      <c r="A19" s="79" t="n">
        <v>13</v>
      </c>
      <c r="B19" s="390" t="s">
        <v>189</v>
      </c>
      <c r="C19" s="390"/>
      <c r="D19" s="395" t="n">
        <v>270</v>
      </c>
      <c r="E19" s="379" t="s">
        <v>49</v>
      </c>
      <c r="F19" s="249" t="n">
        <v>136</v>
      </c>
      <c r="G19" s="380" t="s">
        <v>50</v>
      </c>
      <c r="H19" s="381" t="n">
        <f aca="false">D19*F19</f>
        <v>36720</v>
      </c>
    </row>
    <row r="20" customFormat="false" ht="35.1" hidden="false" customHeight="true" outlineLevel="0" collapsed="false">
      <c r="A20" s="377" t="n">
        <v>14</v>
      </c>
      <c r="B20" s="378" t="s">
        <v>77</v>
      </c>
      <c r="C20" s="378"/>
      <c r="D20" s="395" t="n">
        <v>1</v>
      </c>
      <c r="E20" s="379" t="s">
        <v>49</v>
      </c>
      <c r="F20" s="249" t="n">
        <v>12000</v>
      </c>
      <c r="G20" s="380" t="s">
        <v>55</v>
      </c>
      <c r="H20" s="381" t="n">
        <f aca="false">D20*F20</f>
        <v>12000</v>
      </c>
    </row>
    <row r="21" customFormat="false" ht="50.1" hidden="false" customHeight="true" outlineLevel="0" collapsed="false">
      <c r="A21" s="377" t="n">
        <v>15</v>
      </c>
      <c r="B21" s="317" t="s">
        <v>190</v>
      </c>
      <c r="C21" s="317"/>
      <c r="D21" s="410"/>
      <c r="E21" s="410"/>
      <c r="F21" s="410"/>
      <c r="G21" s="410"/>
      <c r="H21" s="410"/>
      <c r="I21" s="410"/>
      <c r="J21" s="410"/>
      <c r="K21" s="410"/>
      <c r="L21" s="410"/>
      <c r="M21" s="77"/>
      <c r="N21" s="411"/>
      <c r="O21" s="412"/>
      <c r="P21" s="413"/>
      <c r="Q21" s="414"/>
    </row>
    <row r="22" customFormat="false" ht="15" hidden="false" customHeight="true" outlineLevel="0" collapsed="false">
      <c r="A22" s="377"/>
      <c r="B22" s="415" t="s">
        <v>191</v>
      </c>
      <c r="C22" s="415"/>
      <c r="D22" s="416" t="n">
        <v>90</v>
      </c>
      <c r="E22" s="417" t="s">
        <v>61</v>
      </c>
      <c r="F22" s="418" t="n">
        <v>38.95</v>
      </c>
      <c r="G22" s="419" t="s">
        <v>111</v>
      </c>
      <c r="H22" s="420" t="n">
        <f aca="false">ROUND((D22*F22),0)</f>
        <v>3506</v>
      </c>
      <c r="I22" s="421"/>
      <c r="J22" s="418"/>
      <c r="K22" s="2"/>
      <c r="L22" s="419" t="s">
        <v>265</v>
      </c>
    </row>
    <row r="23" customFormat="false" ht="15" hidden="false" customHeight="true" outlineLevel="0" collapsed="false">
      <c r="A23" s="377"/>
      <c r="B23" s="415" t="s">
        <v>192</v>
      </c>
      <c r="C23" s="415"/>
      <c r="D23" s="416" t="n">
        <v>10</v>
      </c>
      <c r="E23" s="417" t="s">
        <v>61</v>
      </c>
      <c r="F23" s="418" t="n">
        <v>76.05</v>
      </c>
      <c r="G23" s="419" t="s">
        <v>111</v>
      </c>
      <c r="H23" s="420" t="n">
        <f aca="false">ROUND((D23*F23),0)</f>
        <v>761</v>
      </c>
      <c r="I23" s="421"/>
      <c r="J23" s="418"/>
      <c r="K23" s="2"/>
      <c r="L23" s="419" t="s">
        <v>265</v>
      </c>
    </row>
    <row r="24" customFormat="false" ht="20.1" hidden="false" customHeight="true" outlineLevel="0" collapsed="false">
      <c r="A24" s="79"/>
      <c r="B24" s="422"/>
      <c r="C24" s="390"/>
      <c r="D24" s="79"/>
      <c r="E24" s="423"/>
      <c r="F24" s="424"/>
      <c r="G24" s="157"/>
      <c r="H24" s="158"/>
    </row>
    <row r="25" customFormat="false" ht="20.1" hidden="false" customHeight="true" outlineLevel="0" collapsed="false">
      <c r="A25" s="79"/>
      <c r="B25" s="378"/>
      <c r="C25" s="378"/>
      <c r="D25" s="79"/>
      <c r="E25" s="423"/>
      <c r="F25" s="425"/>
      <c r="G25" s="83" t="s">
        <v>43</v>
      </c>
      <c r="H25" s="426" t="n">
        <f aca="false">ROUND((SUM(H2:H23)),0)</f>
        <v>226859</v>
      </c>
    </row>
    <row r="26" customFormat="false" ht="12" hidden="false" customHeight="true" outlineLevel="0" collapsed="false">
      <c r="A26" s="79"/>
      <c r="B26" s="317"/>
      <c r="C26" s="317"/>
      <c r="D26" s="79"/>
      <c r="E26" s="423"/>
      <c r="F26" s="309"/>
      <c r="G26" s="309"/>
      <c r="H26" s="309"/>
    </row>
    <row r="28" customFormat="false" ht="15" hidden="false" customHeight="false" outlineLevel="0" collapsed="false">
      <c r="H28" s="156"/>
    </row>
    <row r="29" customFormat="false" ht="15" hidden="false" customHeight="false" outlineLevel="0" collapsed="false">
      <c r="H29" s="156"/>
    </row>
    <row r="30" customFormat="false" ht="15" hidden="false" customHeight="false" outlineLevel="0" collapsed="false">
      <c r="H30" s="156"/>
    </row>
    <row r="32" customFormat="false" ht="15" hidden="false" customHeight="false" outlineLevel="0" collapsed="false">
      <c r="A32" s="427" t="s">
        <v>266</v>
      </c>
      <c r="F32" s="428" t="s">
        <v>267</v>
      </c>
    </row>
    <row r="33" customFormat="false" ht="15" hidden="false" customHeight="false" outlineLevel="0" collapsed="false">
      <c r="F33" s="428" t="s">
        <v>268</v>
      </c>
    </row>
    <row r="34" customFormat="false" ht="15" hidden="false" customHeight="false" outlineLevel="0" collapsed="false">
      <c r="F34" s="428" t="s">
        <v>86</v>
      </c>
    </row>
    <row r="37" customFormat="false" ht="15" hidden="false" customHeight="false" outlineLevel="0" collapsed="false">
      <c r="A37" s="429"/>
      <c r="B37" s="429"/>
      <c r="C37" s="429"/>
      <c r="D37" s="118"/>
      <c r="E37" s="430"/>
    </row>
    <row r="38" customFormat="false" ht="15" hidden="false" customHeight="false" outlineLevel="0" collapsed="false">
      <c r="A38" s="429"/>
      <c r="B38" s="429"/>
      <c r="C38" s="429"/>
      <c r="D38" s="118"/>
      <c r="E38" s="430"/>
    </row>
    <row r="39" customFormat="false" ht="15" hidden="false" customHeight="false" outlineLevel="0" collapsed="false">
      <c r="A39" s="429"/>
      <c r="B39" s="429"/>
      <c r="C39" s="429"/>
      <c r="D39" s="118"/>
      <c r="E39" s="430"/>
    </row>
  </sheetData>
  <mergeCells count="18">
    <mergeCell ref="B1:C1"/>
    <mergeCell ref="D1:E1"/>
    <mergeCell ref="A2:H2"/>
    <mergeCell ref="B4:C4"/>
    <mergeCell ref="B5:C5"/>
    <mergeCell ref="B6:C6"/>
    <mergeCell ref="B7:C7"/>
    <mergeCell ref="B8:C8"/>
    <mergeCell ref="B9:C9"/>
    <mergeCell ref="B10:C10"/>
    <mergeCell ref="B11:C11"/>
    <mergeCell ref="B12:C12"/>
    <mergeCell ref="B13:C13"/>
    <mergeCell ref="B19:C19"/>
    <mergeCell ref="B20:C20"/>
    <mergeCell ref="B21:C21"/>
    <mergeCell ref="B22:C22"/>
    <mergeCell ref="B23:C23"/>
  </mergeCells>
  <printOptions headings="false" gridLines="false" gridLinesSet="true" horizontalCentered="true" verticalCentered="false"/>
  <pageMargins left="0.747916666666667" right="0.74791666666666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false" showRowColHeaders="true" showZeros="true" rightToLeft="false" tabSelected="false" showOutlineSymbols="true" defaultGridColor="true" view="normal" topLeftCell="A5" colorId="64" zoomScale="90" zoomScaleNormal="90" zoomScalePageLayoutView="100" workbookViewId="0">
      <selection pane="topLeft" activeCell="J18" activeCellId="0" sqref="J18"/>
    </sheetView>
  </sheetViews>
  <sheetFormatPr defaultColWidth="8.90234375" defaultRowHeight="15" zeroHeight="false" outlineLevelRow="0" outlineLevelCol="0"/>
  <cols>
    <col collapsed="false" customWidth="true" hidden="false" outlineLevel="0" max="1" min="1" style="0" width="9.44"/>
    <col collapsed="false" customWidth="true" hidden="false" outlineLevel="0" max="2" min="2" style="0" width="18.21"/>
    <col collapsed="false" customWidth="true" hidden="false" outlineLevel="0" max="3" min="3" style="0" width="7.43"/>
    <col collapsed="false" customWidth="true" hidden="false" outlineLevel="0" max="9" min="4" style="0" width="5.77"/>
    <col collapsed="false" customWidth="true" hidden="false" outlineLevel="0" max="10" min="10" style="0" width="6.77"/>
  </cols>
  <sheetData>
    <row r="1" customFormat="false" ht="51" hidden="false" customHeight="true" outlineLevel="0" collapsed="false">
      <c r="A1" s="431" t="s">
        <v>2</v>
      </c>
      <c r="B1" s="432"/>
      <c r="C1" s="433" t="n">
        <f aca="false">Main!C1730</f>
        <v>0</v>
      </c>
      <c r="D1" s="433"/>
      <c r="E1" s="433"/>
      <c r="F1" s="433"/>
      <c r="G1" s="433"/>
      <c r="H1" s="433"/>
      <c r="I1" s="433"/>
      <c r="J1" s="433"/>
      <c r="K1" s="432"/>
      <c r="L1" s="432"/>
      <c r="M1" s="432"/>
      <c r="N1" s="432"/>
      <c r="O1" s="432"/>
      <c r="P1" s="432"/>
    </row>
    <row r="2" customFormat="false" ht="10.5" hidden="false" customHeight="true" outlineLevel="0" collapsed="false">
      <c r="B2" s="434"/>
    </row>
    <row r="3" customFormat="false" ht="15" hidden="true" customHeight="false" outlineLevel="0" collapsed="false"/>
    <row r="4" customFormat="false" ht="15.75" hidden="false" customHeight="true" outlineLevel="0" collapsed="false">
      <c r="A4" s="435" t="s">
        <v>269</v>
      </c>
      <c r="B4" s="435"/>
      <c r="C4" s="435"/>
      <c r="D4" s="435"/>
      <c r="E4" s="435"/>
      <c r="F4" s="435"/>
      <c r="G4" s="435"/>
      <c r="H4" s="435"/>
      <c r="I4" s="435"/>
      <c r="J4" s="435"/>
    </row>
    <row r="7" customFormat="false" ht="24.95" hidden="false" customHeight="true" outlineLevel="0" collapsed="false">
      <c r="A7" s="436" t="s">
        <v>270</v>
      </c>
      <c r="B7" s="436" t="s">
        <v>271</v>
      </c>
      <c r="C7" s="436" t="s">
        <v>272</v>
      </c>
      <c r="D7" s="436" t="s">
        <v>273</v>
      </c>
      <c r="E7" s="436" t="s">
        <v>274</v>
      </c>
      <c r="F7" s="436" t="s">
        <v>275</v>
      </c>
      <c r="G7" s="436" t="s">
        <v>276</v>
      </c>
      <c r="H7" s="436" t="s">
        <v>277</v>
      </c>
      <c r="I7" s="436" t="s">
        <v>278</v>
      </c>
      <c r="J7" s="436" t="s">
        <v>279</v>
      </c>
    </row>
    <row r="8" customFormat="false" ht="24.95" hidden="false" customHeight="true" outlineLevel="0" collapsed="false">
      <c r="A8" s="437" t="n">
        <v>2</v>
      </c>
      <c r="B8" s="91" t="s">
        <v>280</v>
      </c>
      <c r="C8" s="438" t="n">
        <f aca="false">Main!M1736</f>
        <v>0</v>
      </c>
      <c r="D8" s="439" t="n">
        <f aca="false">ROUND((C8*9.6%),0)</f>
        <v>0</v>
      </c>
      <c r="E8" s="439" t="n">
        <f aca="false">ROUND((C8*48%),0)</f>
        <v>0</v>
      </c>
      <c r="F8" s="438" t="n">
        <v>0</v>
      </c>
      <c r="G8" s="438" t="n">
        <f aca="false">E8*2</f>
        <v>0</v>
      </c>
      <c r="H8" s="438" t="n">
        <v>0</v>
      </c>
      <c r="I8" s="438" t="n">
        <v>0</v>
      </c>
      <c r="J8" s="438" t="n">
        <v>0</v>
      </c>
    </row>
    <row r="9" customFormat="false" ht="24.95" hidden="false" customHeight="true" outlineLevel="0" collapsed="false">
      <c r="A9" s="437" t="n">
        <v>3</v>
      </c>
      <c r="B9" s="91" t="s">
        <v>281</v>
      </c>
      <c r="C9" s="440" t="n">
        <f aca="false">Main!M1737+Main!M1739</f>
        <v>0</v>
      </c>
      <c r="D9" s="438" t="n">
        <f aca="false">ROUND((C9*3.44%),0)</f>
        <v>0</v>
      </c>
      <c r="E9" s="438" t="n">
        <f aca="false">ROUND((C9*27.7%),0)</f>
        <v>0</v>
      </c>
      <c r="F9" s="438" t="n">
        <v>0</v>
      </c>
      <c r="G9" s="438" t="n">
        <v>0</v>
      </c>
      <c r="H9" s="438" t="n">
        <f aca="false">ROUND((C9*1350%),0)</f>
        <v>0</v>
      </c>
      <c r="I9" s="438" t="n">
        <v>0</v>
      </c>
      <c r="J9" s="438" t="n">
        <v>0</v>
      </c>
    </row>
    <row r="10" customFormat="false" ht="24.95" hidden="false" customHeight="true" outlineLevel="0" collapsed="false">
      <c r="A10" s="437" t="n">
        <v>4</v>
      </c>
      <c r="B10" s="91" t="s">
        <v>282</v>
      </c>
      <c r="C10" s="440" t="str">
        <f aca="false">Main!M537</f>
        <v>Qty:</v>
      </c>
      <c r="D10" s="438" t="e">
        <f aca="false">ROUND((C10*17.6%),0)</f>
        <v>#VALUE!</v>
      </c>
      <c r="E10" s="438" t="e">
        <f aca="false">ROUND((C10*44%),0)</f>
        <v>#VALUE!</v>
      </c>
      <c r="F10" s="438" t="e">
        <f aca="false">E10*2</f>
        <v>#VALUE!</v>
      </c>
      <c r="G10" s="438"/>
      <c r="H10" s="438" t="n">
        <v>0</v>
      </c>
      <c r="I10" s="441" t="e">
        <f aca="false">#REF!</f>
        <v>#REF!</v>
      </c>
      <c r="J10" s="438" t="n">
        <v>0</v>
      </c>
    </row>
    <row r="11" customFormat="false" ht="24.95" hidden="false" customHeight="true" outlineLevel="0" collapsed="false">
      <c r="A11" s="437" t="n">
        <v>6</v>
      </c>
      <c r="B11" s="91" t="s">
        <v>283</v>
      </c>
      <c r="C11" s="440" t="n">
        <f aca="false">Main!M1741</f>
        <v>0</v>
      </c>
      <c r="D11" s="438" t="n">
        <f aca="false">ROUND((C11*0.53%),0)</f>
        <v>0</v>
      </c>
      <c r="E11" s="438" t="n">
        <f aca="false">ROUND((C11*5%),0)</f>
        <v>0</v>
      </c>
      <c r="F11" s="438" t="n">
        <v>0</v>
      </c>
      <c r="G11" s="438" t="n">
        <v>0</v>
      </c>
      <c r="H11" s="438" t="n">
        <v>0</v>
      </c>
      <c r="I11" s="438" t="n">
        <v>0</v>
      </c>
      <c r="J11" s="438" t="n">
        <v>0</v>
      </c>
    </row>
    <row r="12" customFormat="false" ht="24.95" hidden="false" customHeight="true" outlineLevel="0" collapsed="false">
      <c r="A12" s="437" t="n">
        <v>7</v>
      </c>
      <c r="B12" s="91" t="s">
        <v>284</v>
      </c>
      <c r="C12" s="440" t="n">
        <f aca="false">C11</f>
        <v>0</v>
      </c>
      <c r="D12" s="438" t="n">
        <f aca="false">ROUND((C12*0.57%),0)</f>
        <v>0</v>
      </c>
      <c r="E12" s="438" t="n">
        <f aca="false">ROUND((C12*4%),0)</f>
        <v>0</v>
      </c>
      <c r="F12" s="438" t="n">
        <v>0</v>
      </c>
      <c r="G12" s="438" t="n">
        <v>0</v>
      </c>
      <c r="H12" s="438" t="n">
        <v>0</v>
      </c>
      <c r="I12" s="438" t="n">
        <v>0</v>
      </c>
      <c r="J12" s="438" t="n">
        <v>0</v>
      </c>
    </row>
    <row r="13" customFormat="false" ht="24.95" hidden="false" customHeight="true" outlineLevel="0" collapsed="false">
      <c r="A13" s="437" t="n">
        <v>8</v>
      </c>
      <c r="B13" s="91" t="s">
        <v>285</v>
      </c>
      <c r="C13" s="440" t="n">
        <f aca="false">Main!M1743</f>
        <v>0</v>
      </c>
      <c r="D13" s="438" t="n">
        <f aca="false">ROUND((C13*17.6%),0)</f>
        <v>0</v>
      </c>
      <c r="E13" s="438" t="n">
        <f aca="false">ROUND((C13*44%),0)</f>
        <v>0</v>
      </c>
      <c r="F13" s="438" t="n">
        <f aca="false">E13*2</f>
        <v>0</v>
      </c>
      <c r="G13" s="438" t="n">
        <v>0</v>
      </c>
      <c r="H13" s="438" t="n">
        <v>0</v>
      </c>
      <c r="I13" s="438" t="n">
        <v>0</v>
      </c>
      <c r="J13" s="438" t="n">
        <v>0</v>
      </c>
    </row>
    <row r="14" customFormat="false" ht="24.95" hidden="false" customHeight="true" outlineLevel="0" collapsed="false">
      <c r="A14" s="437" t="n">
        <v>9</v>
      </c>
      <c r="B14" s="91" t="s">
        <v>286</v>
      </c>
      <c r="C14" s="440" t="n">
        <f aca="false">Main!M1738</f>
        <v>7</v>
      </c>
      <c r="D14" s="437" t="n">
        <f aca="false">ROUND((C14*2.93%),0)</f>
        <v>0</v>
      </c>
      <c r="E14" s="437" t="n">
        <f aca="false">ROUND((C14*7.33%),0)</f>
        <v>1</v>
      </c>
      <c r="F14" s="437" t="n">
        <f aca="false">E14*2</f>
        <v>2</v>
      </c>
      <c r="G14" s="438" t="n">
        <v>0</v>
      </c>
      <c r="H14" s="438" t="n">
        <v>0</v>
      </c>
      <c r="I14" s="438" t="n">
        <v>0</v>
      </c>
      <c r="J14" s="438" t="n">
        <v>0</v>
      </c>
    </row>
    <row r="15" customFormat="false" ht="24.95" hidden="false" customHeight="true" outlineLevel="0" collapsed="false">
      <c r="A15" s="437" t="n">
        <v>11</v>
      </c>
      <c r="B15" s="91" t="s">
        <v>287</v>
      </c>
      <c r="C15" s="440" t="n">
        <f aca="false">Main!M1740</f>
        <v>0</v>
      </c>
      <c r="D15" s="438" t="n">
        <v>0</v>
      </c>
      <c r="E15" s="438" t="n">
        <v>0</v>
      </c>
      <c r="F15" s="438" t="n">
        <v>0</v>
      </c>
      <c r="G15" s="438" t="n">
        <v>0</v>
      </c>
      <c r="H15" s="438" t="n">
        <v>0</v>
      </c>
      <c r="I15" s="438" t="n">
        <v>0</v>
      </c>
      <c r="J15" s="440" t="n">
        <f aca="false">C15</f>
        <v>0</v>
      </c>
    </row>
    <row r="16" customFormat="false" ht="24.95" hidden="false" customHeight="true" outlineLevel="0" collapsed="false">
      <c r="A16" s="92"/>
      <c r="B16" s="91"/>
      <c r="C16" s="442" t="s">
        <v>43</v>
      </c>
      <c r="D16" s="442" t="e">
        <f aca="false">SUM(D8:D15)</f>
        <v>#VALUE!</v>
      </c>
      <c r="E16" s="442" t="e">
        <f aca="false">SUM(E8:E15)</f>
        <v>#VALUE!</v>
      </c>
      <c r="F16" s="442" t="e">
        <f aca="false">SUM(F8:F15)</f>
        <v>#VALUE!</v>
      </c>
      <c r="G16" s="442" t="n">
        <f aca="false">SUM(G8:G15)</f>
        <v>0</v>
      </c>
      <c r="H16" s="442" t="n">
        <f aca="false">SUM(H8:H15)</f>
        <v>0</v>
      </c>
      <c r="I16" s="442" t="e">
        <f aca="false">SUM(I8:I15)</f>
        <v>#REF!</v>
      </c>
      <c r="J16" s="442" t="n">
        <f aca="false">SUM(J8:J15)</f>
        <v>0</v>
      </c>
      <c r="K16" s="443"/>
    </row>
    <row r="17" customFormat="false" ht="24.95" hidden="false" customHeight="true" outlineLevel="0" collapsed="false">
      <c r="A17" s="84"/>
      <c r="B17" s="91"/>
      <c r="C17" s="444" t="s">
        <v>7</v>
      </c>
      <c r="D17" s="445" t="n">
        <v>34.54</v>
      </c>
      <c r="E17" s="446" t="n">
        <v>2675.05</v>
      </c>
      <c r="F17" s="446" t="n">
        <v>2172.04</v>
      </c>
      <c r="G17" s="446" t="n">
        <v>3000.65</v>
      </c>
      <c r="H17" s="446" t="n">
        <v>956.19</v>
      </c>
      <c r="I17" s="446" t="n">
        <f aca="false">Carrig!M30</f>
        <v>20.74</v>
      </c>
      <c r="J17" s="446" t="n">
        <f aca="false">Carrig!K42</f>
        <v>579.41</v>
      </c>
    </row>
    <row r="18" customFormat="false" ht="24.95" hidden="false" customHeight="true" outlineLevel="0" collapsed="false">
      <c r="A18" s="84"/>
      <c r="B18" s="91"/>
      <c r="C18" s="447" t="s">
        <v>288</v>
      </c>
      <c r="D18" s="448" t="e">
        <f aca="false">D16*D17</f>
        <v>#VALUE!</v>
      </c>
      <c r="E18" s="448" t="e">
        <f aca="false">E16*E17/100</f>
        <v>#VALUE!</v>
      </c>
      <c r="F18" s="448" t="e">
        <f aca="false">F16*F17/100</f>
        <v>#VALUE!</v>
      </c>
      <c r="G18" s="448" t="n">
        <f aca="false">G16*G17/100</f>
        <v>0</v>
      </c>
      <c r="H18" s="448" t="n">
        <f aca="false">H16*H17/1000</f>
        <v>0</v>
      </c>
      <c r="I18" s="448" t="e">
        <f aca="false">I16*I17</f>
        <v>#REF!</v>
      </c>
      <c r="J18" s="448" t="n">
        <f aca="false">J16*J17/100</f>
        <v>0</v>
      </c>
    </row>
    <row r="19" customFormat="false" ht="27" hidden="false" customHeight="true" outlineLevel="0" collapsed="false">
      <c r="B19" s="449"/>
      <c r="C19" s="450" t="e">
        <f aca="false">CONCATENATE("Total Amount Rs:","   ",ROUND((SUM(D18:J18)),0),"/=")</f>
        <v>#VALUE!</v>
      </c>
      <c r="D19" s="450"/>
      <c r="E19" s="450"/>
      <c r="F19" s="450"/>
      <c r="G19" s="450"/>
      <c r="H19" s="450"/>
      <c r="I19" s="450"/>
      <c r="J19" s="450"/>
    </row>
    <row r="21" customFormat="false" ht="15" hidden="false" customHeight="false" outlineLevel="0" collapsed="false">
      <c r="F21" s="156"/>
      <c r="G21" s="156"/>
    </row>
    <row r="27" customFormat="false" ht="12.95" hidden="false" customHeight="true" outlineLevel="0" collapsed="false">
      <c r="A27" s="451" t="s">
        <v>289</v>
      </c>
      <c r="C27" s="452"/>
      <c r="F27" s="428" t="s">
        <v>290</v>
      </c>
      <c r="G27" s="453"/>
    </row>
    <row r="28" customFormat="false" ht="12.95" hidden="false" customHeight="true" outlineLevel="0" collapsed="false">
      <c r="C28" s="452"/>
      <c r="F28" s="428" t="s">
        <v>291</v>
      </c>
      <c r="G28" s="453"/>
    </row>
    <row r="29" customFormat="false" ht="12.95" hidden="false" customHeight="true" outlineLevel="0" collapsed="false">
      <c r="C29" s="452"/>
      <c r="F29" s="428" t="s">
        <v>292</v>
      </c>
      <c r="G29" s="453"/>
    </row>
    <row r="30" customFormat="false" ht="15" hidden="false" customHeight="false" outlineLevel="0" collapsed="false">
      <c r="C30" s="452"/>
      <c r="H30" s="324"/>
      <c r="I30" s="324"/>
    </row>
  </sheetData>
  <mergeCells count="3">
    <mergeCell ref="C1:J1"/>
    <mergeCell ref="A4:J4"/>
    <mergeCell ref="C19:J19"/>
  </mergeCells>
  <printOptions headings="false" gridLines="false" gridLinesSet="true" horizontalCentered="true" verticalCentered="false"/>
  <pageMargins left="0.5"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5.55"/>
    <col collapsed="false" customWidth="true" hidden="false" outlineLevel="0" max="2" min="2" style="0" width="8.44"/>
    <col collapsed="false" customWidth="true" hidden="false" outlineLevel="0" max="3" min="3" style="0" width="2.66"/>
    <col collapsed="false" customWidth="true" hidden="false" outlineLevel="0" max="4" min="4" style="0" width="3.77"/>
    <col collapsed="false" customWidth="true" hidden="false" outlineLevel="0" max="6" min="5" style="0" width="3.65"/>
    <col collapsed="false" customWidth="true" hidden="false" outlineLevel="0" max="9" min="7" style="0" width="4.44"/>
    <col collapsed="false" customWidth="true" hidden="false" outlineLevel="0" max="10" min="10" style="0" width="10.77"/>
    <col collapsed="false" customWidth="true" hidden="false" outlineLevel="0" max="11" min="11" style="0" width="6.65"/>
    <col collapsed="false" customWidth="true" hidden="false" outlineLevel="0" max="12" min="12" style="0" width="5.43"/>
  </cols>
  <sheetData>
    <row r="1" customFormat="false" ht="35.1" hidden="false" customHeight="true" outlineLevel="0" collapsed="false">
      <c r="A1" s="431" t="s">
        <v>2</v>
      </c>
      <c r="B1" s="432"/>
      <c r="C1" s="432"/>
      <c r="D1" s="324"/>
      <c r="E1" s="433" t="n">
        <f aca="false">Main!C1730</f>
        <v>0</v>
      </c>
      <c r="F1" s="433"/>
      <c r="G1" s="433"/>
      <c r="H1" s="433"/>
      <c r="I1" s="433"/>
      <c r="J1" s="433"/>
      <c r="K1" s="433"/>
      <c r="L1" s="433"/>
      <c r="M1" s="433"/>
    </row>
    <row r="2" customFormat="false" ht="15.75" hidden="false" customHeight="false" outlineLevel="0" collapsed="false">
      <c r="A2" s="454" t="s">
        <v>293</v>
      </c>
      <c r="B2" s="454"/>
      <c r="C2" s="454"/>
      <c r="D2" s="454"/>
      <c r="E2" s="454"/>
      <c r="F2" s="454"/>
      <c r="G2" s="454"/>
      <c r="H2" s="454"/>
      <c r="I2" s="454"/>
      <c r="J2" s="454"/>
      <c r="K2" s="454"/>
      <c r="L2" s="454"/>
      <c r="M2" s="454"/>
    </row>
    <row r="3" customFormat="false" ht="15" hidden="false" customHeight="false" outlineLevel="0" collapsed="false">
      <c r="A3" s="118" t="n">
        <v>1</v>
      </c>
      <c r="B3" s="455" t="s">
        <v>294</v>
      </c>
      <c r="C3" s="455"/>
      <c r="D3" s="456"/>
      <c r="E3" s="455"/>
      <c r="F3" s="455"/>
      <c r="G3" s="455"/>
      <c r="H3" s="455"/>
    </row>
    <row r="4" customFormat="false" ht="15" hidden="false" customHeight="false" outlineLevel="0" collapsed="false">
      <c r="A4" s="118"/>
      <c r="B4" s="429" t="s">
        <v>295</v>
      </c>
      <c r="C4" s="429"/>
      <c r="D4" s="457"/>
      <c r="E4" s="429"/>
      <c r="F4" s="429"/>
      <c r="G4" s="429"/>
      <c r="H4" s="429"/>
      <c r="K4" s="458" t="n">
        <v>47</v>
      </c>
      <c r="L4" s="459" t="s">
        <v>296</v>
      </c>
    </row>
    <row r="5" customFormat="false" ht="15" hidden="false" customHeight="false" outlineLevel="0" collapsed="false">
      <c r="A5" s="118"/>
      <c r="B5" s="429" t="s">
        <v>297</v>
      </c>
      <c r="C5" s="429"/>
      <c r="D5" s="460" t="n">
        <v>2</v>
      </c>
      <c r="E5" s="429" t="s">
        <v>296</v>
      </c>
      <c r="F5" s="461"/>
      <c r="G5" s="429"/>
      <c r="H5" s="429"/>
      <c r="J5" s="118" t="s">
        <v>298</v>
      </c>
      <c r="K5" s="462" t="n">
        <v>7.53</v>
      </c>
    </row>
    <row r="6" customFormat="false" ht="15" hidden="false" customHeight="false" outlineLevel="0" collapsed="false">
      <c r="A6" s="118"/>
      <c r="B6" s="429" t="s">
        <v>299</v>
      </c>
      <c r="C6" s="463" t="n">
        <f aca="false">K4-D5</f>
        <v>45</v>
      </c>
      <c r="D6" s="464" t="s">
        <v>300</v>
      </c>
      <c r="E6" s="465" t="n">
        <v>0.6</v>
      </c>
      <c r="F6" s="459" t="s">
        <v>301</v>
      </c>
      <c r="G6" s="118"/>
      <c r="H6" s="118"/>
      <c r="I6" s="457"/>
      <c r="J6" s="118" t="s">
        <v>298</v>
      </c>
      <c r="K6" s="461" t="n">
        <f aca="false">C6*E6</f>
        <v>27</v>
      </c>
      <c r="L6" s="461"/>
      <c r="M6" s="466"/>
    </row>
    <row r="7" customFormat="false" ht="15" hidden="false" customHeight="false" outlineLevel="0" collapsed="false">
      <c r="A7" s="118"/>
      <c r="B7" s="429" t="s">
        <v>302</v>
      </c>
      <c r="C7" s="463"/>
      <c r="D7" s="464"/>
      <c r="E7" s="465"/>
      <c r="F7" s="459"/>
      <c r="G7" s="118"/>
      <c r="H7" s="118"/>
      <c r="I7" s="457"/>
      <c r="J7" s="118"/>
      <c r="K7" s="461"/>
      <c r="L7" s="461"/>
      <c r="M7" s="466"/>
    </row>
    <row r="8" customFormat="false" ht="15" hidden="false" customHeight="false" outlineLevel="0" collapsed="false">
      <c r="A8" s="118"/>
      <c r="B8" s="429"/>
      <c r="C8" s="429"/>
      <c r="D8" s="457"/>
      <c r="E8" s="429"/>
      <c r="F8" s="429"/>
      <c r="G8" s="429"/>
      <c r="H8" s="429"/>
      <c r="J8" s="467"/>
      <c r="K8" s="468" t="n">
        <f aca="false">SUM(K5:K7)</f>
        <v>34.53</v>
      </c>
      <c r="L8" s="86"/>
    </row>
    <row r="9" customFormat="false" ht="15" hidden="false" customHeight="false" outlineLevel="0" collapsed="false">
      <c r="A9" s="118" t="n">
        <v>2</v>
      </c>
      <c r="B9" s="469" t="s">
        <v>303</v>
      </c>
      <c r="C9" s="469"/>
      <c r="D9" s="470"/>
      <c r="E9" s="469"/>
      <c r="F9" s="469"/>
      <c r="G9" s="469"/>
      <c r="H9" s="469"/>
      <c r="J9" s="429"/>
      <c r="K9" s="118"/>
    </row>
    <row r="10" customFormat="false" ht="15" hidden="false" customHeight="false" outlineLevel="0" collapsed="false">
      <c r="A10" s="118"/>
      <c r="B10" s="429" t="s">
        <v>304</v>
      </c>
      <c r="C10" s="429"/>
      <c r="D10" s="457"/>
      <c r="E10" s="429"/>
      <c r="F10" s="429"/>
      <c r="G10" s="429"/>
      <c r="H10" s="429"/>
      <c r="J10" s="429"/>
      <c r="K10" s="118" t="n">
        <v>60</v>
      </c>
      <c r="L10" s="118" t="s">
        <v>296</v>
      </c>
    </row>
    <row r="11" customFormat="false" ht="15" hidden="false" customHeight="false" outlineLevel="0" collapsed="false">
      <c r="A11" s="118"/>
      <c r="B11" s="457" t="s">
        <v>297</v>
      </c>
      <c r="C11" s="457"/>
      <c r="D11" s="460" t="n">
        <v>6</v>
      </c>
      <c r="E11" s="457" t="s">
        <v>296</v>
      </c>
      <c r="F11" s="429"/>
      <c r="G11" s="429"/>
      <c r="H11" s="429"/>
      <c r="J11" s="118" t="s">
        <v>298</v>
      </c>
      <c r="K11" s="118" t="n">
        <v>771.96</v>
      </c>
    </row>
    <row r="12" customFormat="false" ht="15" hidden="false" customHeight="false" outlineLevel="0" collapsed="false">
      <c r="A12" s="118"/>
      <c r="B12" s="429" t="s">
        <v>299</v>
      </c>
      <c r="C12" s="471" t="n">
        <f aca="false">K10-D11</f>
        <v>54</v>
      </c>
      <c r="D12" s="464" t="s">
        <v>300</v>
      </c>
      <c r="E12" s="472" t="n">
        <v>32.56</v>
      </c>
      <c r="F12" s="457" t="s">
        <v>301</v>
      </c>
      <c r="H12" s="118"/>
      <c r="I12" s="457"/>
      <c r="J12" s="118" t="s">
        <v>298</v>
      </c>
      <c r="K12" s="118" t="n">
        <f aca="false">C12*E12</f>
        <v>1758.24</v>
      </c>
    </row>
    <row r="13" customFormat="false" ht="15" hidden="false" customHeight="false" outlineLevel="0" collapsed="false">
      <c r="A13" s="118"/>
      <c r="B13" s="429" t="s">
        <v>302</v>
      </c>
      <c r="C13" s="429"/>
      <c r="D13" s="457"/>
      <c r="E13" s="429"/>
      <c r="F13" s="429"/>
      <c r="G13" s="429"/>
      <c r="H13" s="429"/>
      <c r="J13" s="118" t="s">
        <v>298</v>
      </c>
      <c r="K13" s="460" t="n">
        <v>144.85</v>
      </c>
    </row>
    <row r="14" customFormat="false" ht="15" hidden="false" customHeight="false" outlineLevel="0" collapsed="false">
      <c r="A14" s="118"/>
      <c r="B14" s="429"/>
      <c r="C14" s="429"/>
      <c r="D14" s="457"/>
      <c r="E14" s="429"/>
      <c r="F14" s="429"/>
      <c r="G14" s="429"/>
      <c r="H14" s="429"/>
      <c r="J14" s="467"/>
      <c r="K14" s="473" t="n">
        <f aca="false">SUM(K11:K13)</f>
        <v>2675.05</v>
      </c>
    </row>
    <row r="15" customFormat="false" ht="15" hidden="false" customHeight="false" outlineLevel="0" collapsed="false">
      <c r="A15" s="118" t="n">
        <v>3</v>
      </c>
      <c r="B15" s="469" t="s">
        <v>305</v>
      </c>
      <c r="C15" s="469"/>
      <c r="D15" s="470"/>
      <c r="E15" s="469"/>
      <c r="F15" s="469"/>
      <c r="G15" s="469"/>
      <c r="H15" s="469"/>
      <c r="J15" s="429"/>
      <c r="K15" s="118"/>
    </row>
    <row r="16" customFormat="false" ht="15" hidden="false" customHeight="false" outlineLevel="0" collapsed="false">
      <c r="A16" s="118"/>
      <c r="B16" s="429" t="s">
        <v>306</v>
      </c>
      <c r="C16" s="429"/>
      <c r="D16" s="457"/>
      <c r="E16" s="429"/>
      <c r="F16" s="429"/>
      <c r="G16" s="429"/>
      <c r="H16" s="429"/>
      <c r="K16" s="118" t="n">
        <v>49</v>
      </c>
      <c r="L16" s="429" t="s">
        <v>296</v>
      </c>
    </row>
    <row r="17" customFormat="false" ht="15" hidden="false" customHeight="false" outlineLevel="0" collapsed="false">
      <c r="A17" s="118"/>
      <c r="B17" s="429" t="s">
        <v>297</v>
      </c>
      <c r="C17" s="429"/>
      <c r="D17" s="460" t="n">
        <v>6</v>
      </c>
      <c r="E17" s="429" t="s">
        <v>296</v>
      </c>
      <c r="F17" s="429"/>
      <c r="G17" s="429"/>
      <c r="H17" s="429"/>
      <c r="J17" s="118" t="s">
        <v>298</v>
      </c>
      <c r="K17" s="118" t="n">
        <f aca="false">K11</f>
        <v>771.96</v>
      </c>
    </row>
    <row r="18" customFormat="false" ht="15" hidden="false" customHeight="false" outlineLevel="0" collapsed="false">
      <c r="A18" s="118"/>
      <c r="B18" s="429" t="s">
        <v>299</v>
      </c>
      <c r="C18" s="474" t="n">
        <f aca="false">K16-D17</f>
        <v>43</v>
      </c>
      <c r="D18" s="457" t="s">
        <v>300</v>
      </c>
      <c r="E18" s="472" t="n">
        <f aca="false">E12</f>
        <v>32.56</v>
      </c>
      <c r="F18" s="429" t="s">
        <v>301</v>
      </c>
      <c r="G18" s="429"/>
      <c r="H18" s="429"/>
      <c r="J18" s="118" t="s">
        <v>298</v>
      </c>
      <c r="K18" s="460" t="n">
        <f aca="false">C18*E18</f>
        <v>1400.08</v>
      </c>
    </row>
    <row r="19" customFormat="false" ht="15" hidden="false" customHeight="false" outlineLevel="0" collapsed="false">
      <c r="A19" s="118"/>
      <c r="B19" s="429"/>
      <c r="C19" s="429"/>
      <c r="D19" s="457"/>
      <c r="E19" s="429"/>
      <c r="F19" s="429"/>
      <c r="G19" s="429"/>
      <c r="H19" s="429"/>
      <c r="J19" s="467"/>
      <c r="K19" s="473" t="n">
        <f aca="false">SUM(K17:K18)</f>
        <v>2172.04</v>
      </c>
    </row>
    <row r="20" customFormat="false" ht="15" hidden="false" customHeight="false" outlineLevel="0" collapsed="false">
      <c r="A20" s="118" t="n">
        <v>4</v>
      </c>
      <c r="B20" s="469" t="s">
        <v>307</v>
      </c>
      <c r="C20" s="469"/>
      <c r="D20" s="470"/>
      <c r="E20" s="469"/>
      <c r="F20" s="469"/>
      <c r="G20" s="469"/>
      <c r="H20" s="469"/>
      <c r="J20" s="429"/>
      <c r="K20" s="118"/>
    </row>
    <row r="21" customFormat="false" ht="15" hidden="false" customHeight="false" outlineLevel="0" collapsed="false">
      <c r="A21" s="118"/>
      <c r="B21" s="429" t="s">
        <v>308</v>
      </c>
      <c r="C21" s="429"/>
      <c r="D21" s="457"/>
      <c r="E21" s="429"/>
      <c r="F21" s="429"/>
      <c r="G21" s="429"/>
      <c r="H21" s="429"/>
      <c r="J21" s="429"/>
      <c r="K21" s="118" t="n">
        <v>70</v>
      </c>
      <c r="L21" s="118" t="s">
        <v>296</v>
      </c>
    </row>
    <row r="22" customFormat="false" ht="15" hidden="false" customHeight="false" outlineLevel="0" collapsed="false">
      <c r="A22" s="118"/>
      <c r="B22" s="429" t="s">
        <v>297</v>
      </c>
      <c r="C22" s="429"/>
      <c r="D22" s="460" t="n">
        <v>6</v>
      </c>
      <c r="E22" s="429" t="s">
        <v>296</v>
      </c>
      <c r="F22" s="429"/>
      <c r="G22" s="429"/>
      <c r="H22" s="429"/>
      <c r="J22" s="118" t="s">
        <v>298</v>
      </c>
      <c r="K22" s="118" t="n">
        <f aca="false">K17</f>
        <v>771.96</v>
      </c>
    </row>
    <row r="23" customFormat="false" ht="15" hidden="false" customHeight="false" outlineLevel="0" collapsed="false">
      <c r="A23" s="118"/>
      <c r="B23" s="429" t="s">
        <v>299</v>
      </c>
      <c r="C23" s="475" t="n">
        <f aca="false">K21-D22</f>
        <v>64</v>
      </c>
      <c r="D23" s="457" t="s">
        <v>300</v>
      </c>
      <c r="E23" s="472" t="n">
        <f aca="false">E18</f>
        <v>32.56</v>
      </c>
      <c r="F23" s="429" t="s">
        <v>301</v>
      </c>
      <c r="G23" s="429"/>
      <c r="H23" s="429"/>
      <c r="J23" s="118" t="s">
        <v>298</v>
      </c>
      <c r="K23" s="118" t="n">
        <f aca="false">C23*E23</f>
        <v>2083.84</v>
      </c>
    </row>
    <row r="24" customFormat="false" ht="15" hidden="false" customHeight="false" outlineLevel="0" collapsed="false">
      <c r="A24" s="118"/>
      <c r="B24" s="429" t="s">
        <v>302</v>
      </c>
      <c r="C24" s="429"/>
      <c r="D24" s="457"/>
      <c r="E24" s="429"/>
      <c r="F24" s="429"/>
      <c r="G24" s="429"/>
      <c r="H24" s="429"/>
      <c r="J24" s="118" t="s">
        <v>298</v>
      </c>
      <c r="K24" s="476" t="n">
        <f aca="false">K13</f>
        <v>144.85</v>
      </c>
    </row>
    <row r="25" customFormat="false" ht="15" hidden="false" customHeight="false" outlineLevel="0" collapsed="false">
      <c r="A25" s="118"/>
      <c r="B25" s="429"/>
      <c r="C25" s="429"/>
      <c r="D25" s="457"/>
      <c r="E25" s="429"/>
      <c r="F25" s="429"/>
      <c r="G25" s="429"/>
      <c r="H25" s="429"/>
      <c r="J25" s="467"/>
      <c r="K25" s="473" t="n">
        <f aca="false">SUM(K22:K24)</f>
        <v>3000.65</v>
      </c>
    </row>
    <row r="26" customFormat="false" ht="15" hidden="false" customHeight="false" outlineLevel="0" collapsed="false">
      <c r="A26" s="118" t="n">
        <v>5</v>
      </c>
      <c r="B26" s="469" t="s">
        <v>309</v>
      </c>
      <c r="C26" s="469"/>
      <c r="D26" s="470"/>
      <c r="E26" s="469"/>
      <c r="F26" s="469"/>
      <c r="G26" s="469"/>
      <c r="H26" s="469"/>
      <c r="J26" s="429"/>
      <c r="K26" s="118"/>
    </row>
    <row r="27" customFormat="false" ht="15" hidden="false" customHeight="false" outlineLevel="0" collapsed="false">
      <c r="A27" s="118"/>
      <c r="B27" s="429" t="s">
        <v>310</v>
      </c>
      <c r="C27" s="429"/>
      <c r="D27" s="457"/>
      <c r="E27" s="429"/>
      <c r="F27" s="429"/>
      <c r="G27" s="429"/>
      <c r="H27" s="429"/>
      <c r="K27" s="118" t="n">
        <v>46</v>
      </c>
      <c r="L27" s="457" t="s">
        <v>296</v>
      </c>
    </row>
    <row r="28" customFormat="false" ht="15" hidden="false" customHeight="false" outlineLevel="0" collapsed="false">
      <c r="A28" s="118"/>
      <c r="B28" s="429" t="s">
        <v>297</v>
      </c>
      <c r="C28" s="429"/>
      <c r="D28" s="460" t="n">
        <v>6</v>
      </c>
      <c r="E28" s="429" t="s">
        <v>311</v>
      </c>
      <c r="F28" s="429"/>
      <c r="G28" s="429"/>
      <c r="H28" s="429"/>
      <c r="J28" s="118" t="s">
        <v>298</v>
      </c>
      <c r="K28" s="118" t="n">
        <f aca="false">K22</f>
        <v>771.96</v>
      </c>
    </row>
    <row r="29" customFormat="false" ht="15" hidden="false" customHeight="false" outlineLevel="0" collapsed="false">
      <c r="A29" s="118"/>
      <c r="B29" s="429" t="s">
        <v>299</v>
      </c>
      <c r="C29" s="474" t="n">
        <f aca="false">K27-D28</f>
        <v>40</v>
      </c>
      <c r="D29" s="457" t="s">
        <v>300</v>
      </c>
      <c r="E29" s="472" t="n">
        <f aca="false">E23</f>
        <v>32.56</v>
      </c>
      <c r="F29" s="429" t="s">
        <v>301</v>
      </c>
      <c r="G29" s="429"/>
      <c r="H29" s="429"/>
      <c r="J29" s="118" t="s">
        <v>298</v>
      </c>
      <c r="K29" s="460" t="n">
        <f aca="false">C29*E29</f>
        <v>1302.4</v>
      </c>
    </row>
    <row r="30" customFormat="false" ht="15" hidden="false" customHeight="false" outlineLevel="0" collapsed="false">
      <c r="A30" s="118"/>
      <c r="B30" s="429"/>
      <c r="C30" s="429"/>
      <c r="D30" s="457"/>
      <c r="E30" s="429"/>
      <c r="F30" s="429"/>
      <c r="G30" s="429"/>
      <c r="H30" s="429"/>
      <c r="J30" s="467"/>
      <c r="K30" s="477" t="n">
        <f aca="false">SUM(K28:K29)</f>
        <v>2074.36</v>
      </c>
      <c r="L30" s="429" t="s">
        <v>312</v>
      </c>
      <c r="M30" s="457" t="n">
        <v>20.74</v>
      </c>
    </row>
    <row r="31" customFormat="false" ht="15" hidden="false" customHeight="false" outlineLevel="0" collapsed="false">
      <c r="A31" s="118" t="n">
        <v>6</v>
      </c>
      <c r="B31" s="469" t="s">
        <v>313</v>
      </c>
      <c r="C31" s="469"/>
      <c r="D31" s="470"/>
      <c r="E31" s="469"/>
      <c r="F31" s="469"/>
      <c r="G31" s="469"/>
      <c r="H31" s="469"/>
      <c r="J31" s="429"/>
      <c r="K31" s="118"/>
    </row>
    <row r="32" customFormat="false" ht="15" hidden="false" customHeight="false" outlineLevel="0" collapsed="false">
      <c r="A32" s="118"/>
      <c r="B32" s="478" t="s">
        <v>314</v>
      </c>
      <c r="C32" s="478"/>
      <c r="D32" s="78"/>
      <c r="E32" s="478"/>
      <c r="F32" s="469"/>
      <c r="G32" s="469"/>
      <c r="H32" s="469"/>
      <c r="J32" s="429"/>
      <c r="K32" s="118"/>
    </row>
    <row r="33" customFormat="false" ht="15" hidden="false" customHeight="false" outlineLevel="0" collapsed="false">
      <c r="A33" s="118"/>
      <c r="B33" s="429" t="s">
        <v>315</v>
      </c>
      <c r="C33" s="429"/>
      <c r="D33" s="457"/>
      <c r="E33" s="429"/>
      <c r="F33" s="429"/>
      <c r="G33" s="429"/>
      <c r="H33" s="429"/>
      <c r="J33" s="429"/>
      <c r="K33" s="118" t="n">
        <v>19</v>
      </c>
      <c r="L33" s="457" t="s">
        <v>296</v>
      </c>
    </row>
    <row r="34" customFormat="false" ht="15" hidden="false" customHeight="false" outlineLevel="0" collapsed="false">
      <c r="A34" s="118"/>
      <c r="B34" s="429" t="s">
        <v>297</v>
      </c>
      <c r="C34" s="429"/>
      <c r="D34" s="460" t="n">
        <v>6</v>
      </c>
      <c r="E34" s="429" t="s">
        <v>296</v>
      </c>
      <c r="F34" s="429"/>
      <c r="G34" s="429"/>
      <c r="H34" s="429"/>
      <c r="J34" s="118" t="s">
        <v>298</v>
      </c>
      <c r="K34" s="118" t="n">
        <v>617.54</v>
      </c>
    </row>
    <row r="35" customFormat="false" ht="15.75" hidden="false" customHeight="false" outlineLevel="0" collapsed="false">
      <c r="A35" s="118"/>
      <c r="B35" s="479" t="s">
        <v>316</v>
      </c>
      <c r="C35" s="480" t="n">
        <f aca="false">K33-D34</f>
        <v>13</v>
      </c>
      <c r="D35" s="460" t="s">
        <v>317</v>
      </c>
      <c r="E35" s="481" t="n">
        <v>26.05</v>
      </c>
      <c r="F35" s="429"/>
      <c r="G35" s="429"/>
      <c r="H35" s="429"/>
      <c r="J35" s="118" t="s">
        <v>298</v>
      </c>
      <c r="K35" s="460" t="n">
        <f aca="false">C35*E35</f>
        <v>338.65</v>
      </c>
    </row>
    <row r="36" customFormat="false" ht="9.95" hidden="false" customHeight="true" outlineLevel="0" collapsed="false">
      <c r="A36" s="118"/>
      <c r="B36" s="429"/>
      <c r="C36" s="482"/>
      <c r="D36" s="457"/>
      <c r="E36" s="472"/>
      <c r="F36" s="429"/>
      <c r="G36" s="429"/>
      <c r="H36" s="429"/>
      <c r="J36" s="118"/>
      <c r="K36" s="118"/>
    </row>
    <row r="37" customFormat="false" ht="15" hidden="false" customHeight="false" outlineLevel="0" collapsed="false">
      <c r="A37" s="118"/>
      <c r="B37" s="429"/>
      <c r="C37" s="429"/>
      <c r="D37" s="457"/>
      <c r="E37" s="429"/>
      <c r="F37" s="429"/>
      <c r="G37" s="429"/>
      <c r="H37" s="429"/>
      <c r="J37" s="467"/>
      <c r="K37" s="473" t="n">
        <f aca="false">SUM(K34:K36)</f>
        <v>956.19</v>
      </c>
    </row>
    <row r="38" customFormat="false" ht="15" hidden="false" customHeight="false" outlineLevel="0" collapsed="false">
      <c r="A38" s="118" t="n">
        <v>7</v>
      </c>
      <c r="B38" s="469" t="s">
        <v>318</v>
      </c>
      <c r="C38" s="469"/>
      <c r="D38" s="470"/>
      <c r="E38" s="469"/>
      <c r="F38" s="469"/>
      <c r="G38" s="469"/>
      <c r="H38" s="469"/>
      <c r="J38" s="429"/>
      <c r="K38" s="118"/>
    </row>
    <row r="39" customFormat="false" ht="15" hidden="false" customHeight="false" outlineLevel="0" collapsed="false">
      <c r="A39" s="118"/>
      <c r="B39" s="429" t="s">
        <v>319</v>
      </c>
      <c r="C39" s="429"/>
      <c r="D39" s="457"/>
      <c r="E39" s="429"/>
      <c r="F39" s="429"/>
      <c r="G39" s="429"/>
      <c r="H39" s="429"/>
      <c r="K39" s="483" t="n">
        <v>0.3</v>
      </c>
      <c r="L39" s="457" t="s">
        <v>296</v>
      </c>
    </row>
    <row r="40" customFormat="false" ht="15" hidden="false" customHeight="false" outlineLevel="0" collapsed="false">
      <c r="A40" s="118"/>
      <c r="B40" s="429" t="s">
        <v>320</v>
      </c>
      <c r="C40" s="429"/>
      <c r="D40" s="457"/>
      <c r="E40" s="429"/>
      <c r="F40" s="429"/>
      <c r="G40" s="429"/>
      <c r="H40" s="429"/>
      <c r="J40" s="462" t="s">
        <v>298</v>
      </c>
      <c r="K40" s="460" t="n">
        <v>579.41</v>
      </c>
    </row>
    <row r="41" customFormat="false" ht="15" hidden="false" customHeight="false" outlineLevel="0" collapsed="false">
      <c r="A41" s="118"/>
      <c r="B41" s="429"/>
      <c r="C41" s="429"/>
      <c r="D41" s="457"/>
      <c r="E41" s="429"/>
      <c r="F41" s="429"/>
      <c r="G41" s="429"/>
      <c r="H41" s="429"/>
      <c r="J41" s="462"/>
      <c r="K41" s="118"/>
    </row>
    <row r="42" customFormat="false" ht="15" hidden="false" customHeight="false" outlineLevel="0" collapsed="false">
      <c r="A42" s="118"/>
      <c r="B42" s="429"/>
      <c r="C42" s="429"/>
      <c r="D42" s="457"/>
      <c r="E42" s="429"/>
      <c r="F42" s="429"/>
      <c r="G42" s="429"/>
      <c r="H42" s="429"/>
      <c r="J42" s="467"/>
      <c r="K42" s="473" t="n">
        <f aca="false">SUM(K40:K41)</f>
        <v>579.41</v>
      </c>
    </row>
    <row r="43" customFormat="false" ht="15" hidden="false" customHeight="false" outlineLevel="0" collapsed="false">
      <c r="A43" s="118"/>
      <c r="B43" s="429"/>
      <c r="C43" s="429"/>
      <c r="D43" s="457"/>
      <c r="E43" s="429"/>
      <c r="F43" s="429"/>
      <c r="G43" s="429"/>
      <c r="H43" s="429"/>
    </row>
    <row r="44" customFormat="false" ht="15" hidden="false" customHeight="false" outlineLevel="0" collapsed="false">
      <c r="A44" s="118"/>
      <c r="B44" s="429"/>
      <c r="C44" s="429"/>
      <c r="D44" s="457"/>
      <c r="E44" s="429"/>
      <c r="F44" s="429"/>
      <c r="G44" s="429"/>
      <c r="H44" s="429"/>
    </row>
    <row r="45" customFormat="false" ht="15" hidden="false" customHeight="false" outlineLevel="0" collapsed="false">
      <c r="A45" s="118"/>
      <c r="B45" s="429"/>
      <c r="C45" s="429"/>
      <c r="D45" s="457"/>
      <c r="E45" s="429"/>
      <c r="F45" s="429"/>
      <c r="G45" s="429"/>
      <c r="H45" s="429"/>
    </row>
    <row r="46" customFormat="false" ht="15" hidden="false" customHeight="false" outlineLevel="0" collapsed="false">
      <c r="A46" s="118"/>
      <c r="B46" s="429"/>
      <c r="C46" s="429"/>
      <c r="D46" s="457"/>
      <c r="E46" s="429"/>
      <c r="F46" s="429"/>
      <c r="G46" s="429"/>
      <c r="H46" s="429"/>
    </row>
    <row r="47" customFormat="false" ht="15" hidden="false" customHeight="false" outlineLevel="0" collapsed="false">
      <c r="A47" s="118"/>
      <c r="B47" s="429"/>
      <c r="C47" s="429"/>
      <c r="D47" s="457"/>
      <c r="E47" s="429"/>
      <c r="F47" s="429"/>
      <c r="G47" s="429"/>
      <c r="H47" s="429"/>
    </row>
    <row r="48" customFormat="false" ht="12.95" hidden="false" customHeight="true" outlineLevel="0" collapsed="false">
      <c r="A48" s="484" t="s">
        <v>289</v>
      </c>
      <c r="D48" s="324"/>
      <c r="K48" s="428" t="s">
        <v>290</v>
      </c>
    </row>
    <row r="49" customFormat="false" ht="12.95" hidden="false" customHeight="true" outlineLevel="0" collapsed="false">
      <c r="A49" s="118"/>
      <c r="D49" s="324"/>
      <c r="K49" s="428" t="s">
        <v>291</v>
      </c>
    </row>
    <row r="50" customFormat="false" ht="12.95" hidden="false" customHeight="true" outlineLevel="0" collapsed="false">
      <c r="A50" s="118"/>
      <c r="D50" s="324"/>
      <c r="K50" s="428" t="s">
        <v>321</v>
      </c>
    </row>
    <row r="51" customFormat="false" ht="15" hidden="false" customHeight="false" outlineLevel="0" collapsed="false">
      <c r="A51" s="118"/>
      <c r="D51" s="324"/>
    </row>
  </sheetData>
  <mergeCells count="2">
    <mergeCell ref="E1:M1"/>
    <mergeCell ref="A2:M2"/>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D27" activeCellId="0" sqref="D27"/>
    </sheetView>
  </sheetViews>
  <sheetFormatPr defaultColWidth="8.90234375" defaultRowHeight="15" zeroHeight="false" outlineLevelRow="0" outlineLevelCol="0"/>
  <cols>
    <col collapsed="false" customWidth="true" hidden="false" outlineLevel="0" max="1" min="1" style="0" width="6.1"/>
    <col collapsed="false" customWidth="true" hidden="false" outlineLevel="0" max="2" min="2" style="0" width="7.99"/>
    <col collapsed="false" customWidth="true" hidden="false" outlineLevel="0" max="3" min="3" style="0" width="6.88"/>
    <col collapsed="false" customWidth="true" hidden="false" outlineLevel="0" max="4" min="4" style="0" width="9.21"/>
    <col collapsed="false" customWidth="true" hidden="false" outlineLevel="0" max="5" min="5" style="0" width="6.44"/>
    <col collapsed="false" customWidth="true" hidden="false" outlineLevel="0" max="7" min="6" style="0" width="5.11"/>
    <col collapsed="false" customWidth="true" hidden="false" outlineLevel="0" max="8" min="8" style="0" width="2.77"/>
    <col collapsed="false" customWidth="true" hidden="false" outlineLevel="0" max="9" min="9" style="0" width="8.21"/>
    <col collapsed="false" customWidth="true" hidden="false" outlineLevel="0" max="10" min="10" style="0" width="9.55"/>
    <col collapsed="false" customWidth="true" hidden="false" outlineLevel="0" max="11" min="11" style="0" width="3.65"/>
    <col collapsed="false" customWidth="true" hidden="false" outlineLevel="0" max="12" min="12" style="0" width="7.32"/>
    <col collapsed="false" customWidth="true" hidden="false" outlineLevel="0" max="13" min="13" style="0" width="2.77"/>
  </cols>
  <sheetData>
    <row r="1" customFormat="false" ht="20.1" hidden="false" customHeight="true" outlineLevel="0" collapsed="false">
      <c r="A1" s="485" t="s">
        <v>322</v>
      </c>
      <c r="B1" s="485"/>
      <c r="C1" s="485"/>
      <c r="D1" s="485"/>
      <c r="E1" s="485"/>
      <c r="F1" s="485"/>
      <c r="G1" s="485"/>
      <c r="H1" s="485"/>
      <c r="I1" s="485"/>
      <c r="J1" s="485"/>
      <c r="K1" s="485"/>
      <c r="L1" s="485"/>
    </row>
    <row r="2" customFormat="false" ht="20.1" hidden="false" customHeight="true" outlineLevel="0" collapsed="false">
      <c r="A2" s="486"/>
      <c r="B2" s="486"/>
      <c r="C2" s="486"/>
      <c r="D2" s="486"/>
      <c r="E2" s="486"/>
      <c r="F2" s="486"/>
      <c r="G2" s="486"/>
      <c r="H2" s="486"/>
      <c r="I2" s="486"/>
      <c r="J2" s="486"/>
      <c r="K2" s="486"/>
      <c r="L2" s="486"/>
    </row>
    <row r="3" customFormat="false" ht="45" hidden="false" customHeight="true" outlineLevel="0" collapsed="false">
      <c r="A3" s="487" t="s">
        <v>323</v>
      </c>
      <c r="B3" s="488"/>
      <c r="C3" s="489" t="n">
        <f aca="false">Main!C1730</f>
        <v>0</v>
      </c>
      <c r="D3" s="489"/>
      <c r="E3" s="489"/>
      <c r="F3" s="489"/>
      <c r="G3" s="489"/>
      <c r="H3" s="489"/>
      <c r="I3" s="489"/>
      <c r="J3" s="489"/>
      <c r="K3" s="489"/>
      <c r="L3" s="489"/>
      <c r="M3" s="490"/>
      <c r="N3" s="432"/>
      <c r="O3" s="432"/>
      <c r="P3" s="432"/>
      <c r="Q3" s="432"/>
      <c r="R3" s="432"/>
      <c r="S3" s="432"/>
      <c r="T3" s="432"/>
    </row>
    <row r="4" customFormat="false" ht="16.5" hidden="false" customHeight="false" outlineLevel="0" collapsed="false">
      <c r="A4" s="491" t="s">
        <v>324</v>
      </c>
      <c r="B4" s="492"/>
      <c r="C4" s="324"/>
      <c r="D4" s="324"/>
      <c r="E4" s="324"/>
      <c r="F4" s="324"/>
      <c r="G4" s="324"/>
      <c r="H4" s="324"/>
      <c r="I4" s="324"/>
      <c r="J4" s="324"/>
      <c r="K4" s="324"/>
      <c r="L4" s="324"/>
    </row>
    <row r="5" customFormat="false" ht="9.95" hidden="false" customHeight="true" outlineLevel="0" collapsed="false">
      <c r="A5" s="493"/>
      <c r="B5" s="493"/>
      <c r="C5" s="324"/>
      <c r="D5" s="324"/>
      <c r="E5" s="324"/>
      <c r="F5" s="324"/>
      <c r="G5" s="324"/>
      <c r="H5" s="324"/>
      <c r="I5" s="324"/>
      <c r="J5" s="324"/>
      <c r="K5" s="324"/>
      <c r="L5" s="324"/>
    </row>
    <row r="6" customFormat="false" ht="16.5" hidden="false" customHeight="false" outlineLevel="0" collapsed="false">
      <c r="A6" s="493"/>
      <c r="B6" s="494" t="n">
        <v>1</v>
      </c>
      <c r="C6" s="495" t="s">
        <v>325</v>
      </c>
      <c r="D6" s="457"/>
      <c r="E6" s="457"/>
      <c r="F6" s="324"/>
      <c r="G6" s="324"/>
      <c r="I6" s="457" t="s">
        <v>105</v>
      </c>
      <c r="J6" s="496" t="e">
        <f aca="false">Main!Q542-SUM(J7+J8)</f>
        <v>#VALUE!</v>
      </c>
    </row>
    <row r="7" customFormat="false" ht="16.5" hidden="false" customHeight="false" outlineLevel="0" collapsed="false">
      <c r="A7" s="493"/>
      <c r="B7" s="494" t="n">
        <v>2</v>
      </c>
      <c r="C7" s="497" t="s">
        <v>326</v>
      </c>
      <c r="D7" s="498"/>
      <c r="E7" s="457"/>
      <c r="F7" s="324"/>
      <c r="G7" s="324"/>
      <c r="I7" s="457" t="s">
        <v>105</v>
      </c>
      <c r="J7" s="496" t="e">
        <f aca="false">Main!Q539+#REF!</f>
        <v>#VALUE!</v>
      </c>
    </row>
    <row r="8" customFormat="false" ht="16.5" hidden="false" customHeight="false" outlineLevel="0" collapsed="false">
      <c r="A8" s="493"/>
      <c r="B8" s="494" t="n">
        <v>3</v>
      </c>
      <c r="C8" s="497" t="s">
        <v>327</v>
      </c>
      <c r="D8" s="498"/>
      <c r="E8" s="457"/>
      <c r="F8" s="324"/>
      <c r="G8" s="324"/>
      <c r="I8" s="457" t="s">
        <v>105</v>
      </c>
      <c r="J8" s="496" t="e">
        <f aca="false">#REF!+Main!Q536+Main!Q534+Main!Q533</f>
        <v>#VALUE!</v>
      </c>
    </row>
    <row r="9" customFormat="false" ht="16.5" hidden="false" customHeight="false" outlineLevel="0" collapsed="false">
      <c r="A9" s="493"/>
      <c r="B9" s="499"/>
      <c r="C9" s="497"/>
      <c r="D9" s="498"/>
      <c r="E9" s="457"/>
      <c r="F9" s="324"/>
      <c r="G9" s="324"/>
      <c r="I9" s="457"/>
      <c r="J9" s="496"/>
    </row>
    <row r="10" customFormat="false" ht="16.5" hidden="false" customHeight="false" outlineLevel="0" collapsed="false">
      <c r="A10" s="493"/>
      <c r="B10" s="499"/>
      <c r="C10" s="497"/>
      <c r="D10" s="498"/>
      <c r="E10" s="457"/>
      <c r="F10" s="324"/>
      <c r="G10" s="324"/>
      <c r="H10" s="500" t="s">
        <v>328</v>
      </c>
      <c r="I10" s="500"/>
      <c r="J10" s="501" t="e">
        <f aca="false">SUM(J6:J8)</f>
        <v>#VALUE!</v>
      </c>
    </row>
    <row r="11" customFormat="false" ht="16.5" hidden="false" customHeight="false" outlineLevel="0" collapsed="false">
      <c r="A11" s="493"/>
      <c r="B11" s="499"/>
      <c r="C11" s="497"/>
      <c r="D11" s="498"/>
      <c r="E11" s="457"/>
      <c r="F11" s="324"/>
      <c r="G11" s="324"/>
      <c r="H11" s="500"/>
      <c r="I11" s="500"/>
      <c r="J11" s="502"/>
    </row>
    <row r="12" customFormat="false" ht="16.5" hidden="false" customHeight="false" outlineLevel="0" collapsed="false">
      <c r="A12" s="493"/>
      <c r="B12" s="499" t="n">
        <v>4</v>
      </c>
      <c r="C12" s="497" t="s">
        <v>329</v>
      </c>
      <c r="D12" s="498"/>
      <c r="E12" s="457"/>
      <c r="F12" s="324"/>
      <c r="G12" s="324"/>
      <c r="I12" s="457" t="s">
        <v>105</v>
      </c>
      <c r="J12" s="496" t="e">
        <f aca="false">SUM(extMaterial!D18:J18)</f>
        <v>#VALUE!</v>
      </c>
    </row>
    <row r="13" customFormat="false" ht="16.5" hidden="false" customHeight="false" outlineLevel="0" collapsed="false">
      <c r="A13" s="493"/>
      <c r="B13" s="503" t="n">
        <v>5</v>
      </c>
      <c r="C13" s="497" t="s">
        <v>330</v>
      </c>
      <c r="D13" s="498"/>
      <c r="E13" s="457"/>
      <c r="F13" s="324"/>
      <c r="G13" s="324"/>
      <c r="I13" s="457" t="s">
        <v>105</v>
      </c>
      <c r="J13" s="496" t="e">
        <f aca="false">ROUND((J7*10%),0)</f>
        <v>#VALUE!</v>
      </c>
    </row>
    <row r="14" customFormat="false" ht="16.5" hidden="false" customHeight="false" outlineLevel="0" collapsed="false">
      <c r="A14" s="493"/>
      <c r="B14" s="503" t="n">
        <v>6</v>
      </c>
      <c r="C14" s="497" t="s">
        <v>331</v>
      </c>
      <c r="D14" s="498"/>
      <c r="E14" s="457"/>
      <c r="F14" s="324"/>
      <c r="G14" s="324"/>
      <c r="H14" s="1" t="s">
        <v>332</v>
      </c>
      <c r="I14" s="457" t="s">
        <v>105</v>
      </c>
      <c r="J14" s="496" t="e">
        <f aca="false">ROUND((J8*20%),0)</f>
        <v>#VALUE!</v>
      </c>
    </row>
    <row r="15" customFormat="false" ht="16.5" hidden="false" customHeight="false" outlineLevel="0" collapsed="false">
      <c r="A15" s="493"/>
      <c r="B15" s="494"/>
      <c r="C15" s="495"/>
      <c r="D15" s="457"/>
      <c r="E15" s="457"/>
      <c r="F15" s="324"/>
      <c r="G15" s="324"/>
      <c r="H15" s="1"/>
      <c r="I15" s="504"/>
      <c r="J15" s="505"/>
    </row>
    <row r="16" customFormat="false" ht="16.5" hidden="false" customHeight="false" outlineLevel="0" collapsed="false">
      <c r="A16" s="493"/>
      <c r="B16" s="494"/>
      <c r="C16" s="495"/>
      <c r="D16" s="457"/>
      <c r="E16" s="457"/>
      <c r="F16" s="324"/>
      <c r="G16" s="324"/>
      <c r="H16" s="1"/>
      <c r="I16" s="506"/>
      <c r="J16" s="507"/>
    </row>
    <row r="17" customFormat="false" ht="17.25" hidden="false" customHeight="false" outlineLevel="0" collapsed="false">
      <c r="A17" s="493"/>
      <c r="B17" s="494"/>
      <c r="C17" s="495"/>
      <c r="D17" s="457"/>
      <c r="E17" s="457"/>
      <c r="F17" s="324"/>
      <c r="G17" s="324"/>
      <c r="H17" s="508" t="s">
        <v>328</v>
      </c>
      <c r="I17" s="457"/>
      <c r="J17" s="509" t="e">
        <f aca="false">SUM(J10:J13)-J14</f>
        <v>#VALUE!</v>
      </c>
    </row>
    <row r="18" customFormat="false" ht="16.5" hidden="false" customHeight="false" outlineLevel="0" collapsed="false">
      <c r="A18" s="491" t="s">
        <v>333</v>
      </c>
      <c r="B18" s="494"/>
      <c r="C18" s="495"/>
      <c r="D18" s="457"/>
      <c r="E18" s="457"/>
      <c r="F18" s="503"/>
      <c r="G18" s="503"/>
    </row>
    <row r="19" customFormat="false" ht="16.5" hidden="false" customHeight="false" outlineLevel="0" collapsed="false">
      <c r="A19" s="493"/>
      <c r="B19" s="494"/>
      <c r="C19" s="510" t="s">
        <v>325</v>
      </c>
      <c r="D19" s="457"/>
      <c r="E19" s="457"/>
      <c r="F19" s="503"/>
      <c r="G19" s="503"/>
      <c r="H19" s="511"/>
      <c r="I19" s="503" t="s">
        <v>105</v>
      </c>
      <c r="J19" s="512" t="n">
        <f aca="false">Sheet1!H25-J21</f>
        <v>158411.5</v>
      </c>
      <c r="K19" s="156"/>
    </row>
    <row r="20" customFormat="false" ht="16.5" hidden="false" customHeight="false" outlineLevel="0" collapsed="false">
      <c r="A20" s="493"/>
      <c r="B20" s="494"/>
      <c r="C20" s="510" t="s">
        <v>334</v>
      </c>
      <c r="D20" s="457"/>
      <c r="E20" s="457"/>
      <c r="F20" s="503"/>
      <c r="G20" s="503"/>
      <c r="H20" s="511"/>
      <c r="I20" s="503" t="s">
        <v>105</v>
      </c>
      <c r="J20" s="512" t="n">
        <f aca="false">ROUND((J19*5%),0)</f>
        <v>7921</v>
      </c>
    </row>
    <row r="21" customFormat="false" ht="16.5" hidden="false" customHeight="false" outlineLevel="0" collapsed="false">
      <c r="A21" s="493"/>
      <c r="B21" s="494"/>
      <c r="C21" s="510" t="s">
        <v>335</v>
      </c>
      <c r="D21" s="457"/>
      <c r="E21" s="457"/>
      <c r="F21" s="503"/>
      <c r="G21" s="503"/>
      <c r="H21" s="511"/>
      <c r="I21" s="503" t="s">
        <v>105</v>
      </c>
      <c r="J21" s="512" t="n">
        <f aca="false">Sheet1!H14+Sheet1!H15+Sheet1!H16+Sheet1!H18</f>
        <v>68447.5</v>
      </c>
    </row>
    <row r="22" customFormat="false" ht="16.5" hidden="false" customHeight="false" outlineLevel="0" collapsed="false">
      <c r="A22" s="493"/>
      <c r="B22" s="494"/>
      <c r="C22" s="510" t="s">
        <v>336</v>
      </c>
      <c r="D22" s="457"/>
      <c r="E22" s="457"/>
      <c r="F22" s="503"/>
      <c r="G22" s="503"/>
      <c r="H22" s="511"/>
      <c r="I22" s="503" t="s">
        <v>105</v>
      </c>
      <c r="J22" s="512" t="n">
        <f aca="false">ROUND((J21*15%),0)</f>
        <v>10267</v>
      </c>
    </row>
    <row r="23" customFormat="false" ht="16.5" hidden="false" customHeight="false" outlineLevel="0" collapsed="false">
      <c r="A23" s="493"/>
      <c r="B23" s="494"/>
      <c r="C23" s="495"/>
      <c r="D23" s="457"/>
      <c r="E23" s="457"/>
      <c r="F23" s="503"/>
      <c r="G23" s="503"/>
      <c r="H23" s="503"/>
      <c r="I23" s="503"/>
      <c r="J23" s="503"/>
    </row>
    <row r="24" customFormat="false" ht="16.5" hidden="false" customHeight="false" outlineLevel="0" collapsed="false">
      <c r="A24" s="493"/>
      <c r="B24" s="494"/>
      <c r="C24" s="495"/>
      <c r="D24" s="457"/>
      <c r="E24" s="457"/>
      <c r="F24" s="324"/>
      <c r="G24" s="324"/>
      <c r="H24" s="500" t="s">
        <v>328</v>
      </c>
      <c r="I24" s="500"/>
      <c r="J24" s="513" t="n">
        <f aca="false">SUM(J19:J23)</f>
        <v>245047</v>
      </c>
    </row>
    <row r="25" customFormat="false" ht="16.5" hidden="false" customHeight="false" outlineLevel="0" collapsed="false">
      <c r="A25" s="493"/>
      <c r="B25" s="494"/>
      <c r="C25" s="495"/>
      <c r="D25" s="457"/>
      <c r="E25" s="457"/>
      <c r="F25" s="324"/>
      <c r="G25" s="324"/>
      <c r="H25" s="508"/>
      <c r="I25" s="457"/>
      <c r="J25" s="496"/>
    </row>
    <row r="26" customFormat="false" ht="16.5" hidden="false" customHeight="false" outlineLevel="0" collapsed="false">
      <c r="A26" s="493"/>
      <c r="B26" s="494"/>
      <c r="C26" s="495"/>
      <c r="D26" s="457"/>
      <c r="E26" s="457"/>
      <c r="F26" s="324"/>
      <c r="G26" s="324"/>
      <c r="H26" s="508"/>
      <c r="I26" s="457"/>
      <c r="J26" s="496"/>
    </row>
    <row r="27" customFormat="false" ht="16.5" hidden="false" customHeight="false" outlineLevel="0" collapsed="false">
      <c r="A27" s="493"/>
      <c r="B27" s="324"/>
      <c r="C27" s="324"/>
      <c r="D27" s="324"/>
      <c r="E27" s="514" t="s">
        <v>337</v>
      </c>
      <c r="F27" s="324"/>
      <c r="G27" s="324"/>
      <c r="H27" s="324"/>
      <c r="I27" s="324"/>
      <c r="J27" s="324"/>
    </row>
    <row r="28" customFormat="false" ht="16.5" hidden="false" customHeight="false" outlineLevel="0" collapsed="false">
      <c r="A28" s="493"/>
      <c r="B28" s="324"/>
      <c r="C28" s="324"/>
      <c r="D28" s="324"/>
      <c r="E28" s="457" t="s">
        <v>338</v>
      </c>
      <c r="F28" s="457"/>
      <c r="G28" s="457"/>
      <c r="H28" s="457"/>
      <c r="I28" s="118" t="s">
        <v>105</v>
      </c>
      <c r="J28" s="463" t="e">
        <f aca="false">J17</f>
        <v>#VALUE!</v>
      </c>
    </row>
    <row r="29" customFormat="false" ht="16.5" hidden="false" customHeight="false" outlineLevel="0" collapsed="false">
      <c r="A29" s="493"/>
      <c r="B29" s="324"/>
      <c r="C29" s="324"/>
      <c r="D29" s="324"/>
      <c r="E29" s="457"/>
      <c r="F29" s="457"/>
      <c r="G29" s="457"/>
      <c r="H29" s="457"/>
      <c r="I29" s="118"/>
      <c r="J29" s="463"/>
    </row>
    <row r="30" customFormat="false" ht="16.5" hidden="false" customHeight="false" outlineLevel="0" collapsed="false">
      <c r="A30" s="493"/>
      <c r="B30" s="324"/>
      <c r="C30" s="324"/>
      <c r="D30" s="324"/>
      <c r="E30" s="457" t="s">
        <v>47</v>
      </c>
      <c r="F30" s="457"/>
      <c r="G30" s="457"/>
      <c r="H30" s="457"/>
      <c r="I30" s="515" t="s">
        <v>105</v>
      </c>
      <c r="J30" s="516" t="n">
        <f aca="false">J24</f>
        <v>245047</v>
      </c>
    </row>
    <row r="31" customFormat="false" ht="16.5" hidden="false" customHeight="false" outlineLevel="0" collapsed="false">
      <c r="A31" s="493"/>
      <c r="B31" s="324"/>
      <c r="C31" s="324"/>
      <c r="D31" s="324"/>
      <c r="E31" s="457"/>
      <c r="F31" s="457"/>
      <c r="G31" s="457"/>
      <c r="H31" s="457"/>
      <c r="I31" s="517"/>
      <c r="J31" s="518"/>
    </row>
    <row r="32" customFormat="false" ht="16.5" hidden="false" customHeight="false" outlineLevel="0" collapsed="false">
      <c r="A32" s="493"/>
      <c r="B32" s="324"/>
      <c r="C32" s="324"/>
      <c r="D32" s="324"/>
      <c r="E32" s="519" t="s">
        <v>43</v>
      </c>
      <c r="F32" s="519"/>
      <c r="G32" s="519"/>
      <c r="H32" s="519"/>
      <c r="I32" s="515" t="s">
        <v>105</v>
      </c>
      <c r="J32" s="520" t="e">
        <f aca="false">SUM(J28:J31)</f>
        <v>#VALUE!</v>
      </c>
    </row>
    <row r="33" customFormat="false" ht="16.5" hidden="false" customHeight="false" outlineLevel="0" collapsed="false">
      <c r="A33" s="493"/>
      <c r="B33" s="324"/>
      <c r="C33" s="324"/>
      <c r="D33" s="324"/>
      <c r="E33" s="324"/>
      <c r="F33" s="324"/>
      <c r="G33" s="324"/>
      <c r="H33" s="324"/>
      <c r="I33" s="324"/>
      <c r="J33" s="324"/>
    </row>
    <row r="34" customFormat="false" ht="16.5" hidden="false" customHeight="false" outlineLevel="0" collapsed="false">
      <c r="A34" s="493"/>
      <c r="B34" s="324"/>
      <c r="C34" s="324"/>
      <c r="D34" s="324"/>
      <c r="E34" s="324"/>
      <c r="F34" s="324"/>
      <c r="G34" s="324"/>
      <c r="H34" s="324"/>
      <c r="I34" s="324"/>
      <c r="J34" s="324"/>
    </row>
    <row r="35" customFormat="false" ht="16.5" hidden="false" customHeight="false" outlineLevel="0" collapsed="false">
      <c r="A35" s="493"/>
      <c r="B35" s="324"/>
      <c r="C35" s="324"/>
      <c r="D35" s="324"/>
      <c r="E35" s="324"/>
      <c r="F35" s="324"/>
      <c r="G35" s="324"/>
      <c r="H35" s="521" t="s">
        <v>339</v>
      </c>
      <c r="I35" s="522"/>
      <c r="J35" s="523" t="e">
        <f aca="false">ROUND(J32,-3)</f>
        <v>#VALUE!</v>
      </c>
    </row>
    <row r="36" customFormat="false" ht="16.5" hidden="false" customHeight="false" outlineLevel="0" collapsed="false">
      <c r="A36" s="493"/>
      <c r="B36" s="494"/>
      <c r="C36" s="495"/>
      <c r="D36" s="457"/>
      <c r="E36" s="457"/>
      <c r="F36" s="324"/>
      <c r="G36" s="324"/>
      <c r="I36" s="457"/>
      <c r="J36" s="496"/>
    </row>
    <row r="40" customFormat="false" ht="15" hidden="false" customHeight="false" outlineLevel="0" collapsed="false">
      <c r="A40" s="176" t="s">
        <v>289</v>
      </c>
      <c r="B40" s="176"/>
      <c r="F40" s="524"/>
      <c r="G40" s="524"/>
      <c r="H40" s="428" t="s">
        <v>267</v>
      </c>
      <c r="I40" s="428"/>
      <c r="J40" s="428"/>
      <c r="K40" s="428"/>
    </row>
    <row r="41" customFormat="false" ht="15" hidden="false" customHeight="false" outlineLevel="0" collapsed="false">
      <c r="A41" s="525"/>
      <c r="B41" s="525"/>
      <c r="F41" s="524"/>
      <c r="G41" s="524"/>
      <c r="H41" s="428" t="s">
        <v>268</v>
      </c>
      <c r="I41" s="428"/>
      <c r="J41" s="428"/>
      <c r="K41" s="428"/>
    </row>
    <row r="42" customFormat="false" ht="15" hidden="false" customHeight="false" outlineLevel="0" collapsed="false">
      <c r="A42" s="525"/>
      <c r="B42" s="525"/>
      <c r="F42" s="524"/>
      <c r="G42" s="524"/>
      <c r="H42" s="428" t="s">
        <v>340</v>
      </c>
      <c r="I42" s="428"/>
      <c r="J42" s="428"/>
      <c r="K42" s="428"/>
    </row>
    <row r="43" customFormat="false" ht="15" hidden="false" customHeight="false" outlineLevel="0" collapsed="false">
      <c r="D43" s="452"/>
      <c r="E43" s="324"/>
    </row>
  </sheetData>
  <mergeCells count="3">
    <mergeCell ref="A1:L1"/>
    <mergeCell ref="C3:L3"/>
    <mergeCell ref="E32:H32"/>
  </mergeCells>
  <printOptions headings="false" gridLines="false" gridLinesSet="true" horizontalCentered="true" verticalCentered="false"/>
  <pageMargins left="0.747916666666667"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2.77"/>
    <col collapsed="false" customWidth="true" hidden="false" outlineLevel="0" max="4" min="4" style="0" width="5.65"/>
    <col collapsed="false" customWidth="true" hidden="false" outlineLevel="0" max="5" min="5" style="0" width="4.99"/>
    <col collapsed="false" customWidth="true" hidden="false" outlineLevel="0" max="6" min="6" style="0" width="9.32"/>
    <col collapsed="false" customWidth="true" hidden="false" outlineLevel="0" max="9" min="9" style="0" width="14.77"/>
    <col collapsed="false" customWidth="true" hidden="false" outlineLevel="0" max="10" min="10" style="0" width="2.77"/>
  </cols>
  <sheetData>
    <row r="1" customFormat="false" ht="24.75" hidden="false" customHeight="false" outlineLevel="0" collapsed="false">
      <c r="A1" s="526"/>
      <c r="B1" s="527"/>
      <c r="C1" s="527"/>
      <c r="D1" s="527"/>
      <c r="E1" s="527"/>
      <c r="F1" s="527"/>
      <c r="G1" s="527"/>
      <c r="H1" s="527"/>
      <c r="I1" s="527"/>
      <c r="J1" s="528"/>
    </row>
    <row r="2" customFormat="false" ht="9.95" hidden="false" customHeight="true" outlineLevel="0" collapsed="false">
      <c r="A2" s="529"/>
      <c r="B2" s="530"/>
      <c r="C2" s="530"/>
      <c r="D2" s="530"/>
      <c r="E2" s="530"/>
      <c r="F2" s="530"/>
      <c r="G2" s="530"/>
      <c r="H2" s="530"/>
      <c r="I2" s="530"/>
      <c r="J2" s="531"/>
    </row>
    <row r="3" customFormat="false" ht="23.25" hidden="false" customHeight="false" outlineLevel="0" collapsed="false">
      <c r="A3" s="529"/>
      <c r="B3" s="532"/>
      <c r="C3" s="272"/>
      <c r="D3" s="272"/>
      <c r="E3" s="272"/>
      <c r="F3" s="272"/>
      <c r="G3" s="272"/>
      <c r="H3" s="272"/>
      <c r="I3" s="272"/>
      <c r="J3" s="533"/>
    </row>
    <row r="4" customFormat="false" ht="15" hidden="false" customHeight="false" outlineLevel="0" collapsed="false">
      <c r="A4" s="529"/>
      <c r="B4" s="534"/>
      <c r="C4" s="272"/>
      <c r="D4" s="272"/>
      <c r="E4" s="272"/>
      <c r="F4" s="272"/>
      <c r="G4" s="272"/>
      <c r="H4" s="272"/>
      <c r="I4" s="272"/>
      <c r="J4" s="533"/>
    </row>
    <row r="5" customFormat="false" ht="15" hidden="false" customHeight="false" outlineLevel="0" collapsed="false">
      <c r="A5" s="529"/>
      <c r="B5" s="534"/>
      <c r="C5" s="272"/>
      <c r="D5" s="272"/>
      <c r="E5" s="272"/>
      <c r="F5" s="272"/>
      <c r="G5" s="272"/>
      <c r="H5" s="272"/>
      <c r="I5" s="272"/>
      <c r="J5" s="533"/>
    </row>
    <row r="6" customFormat="false" ht="15" hidden="false" customHeight="false" outlineLevel="0" collapsed="false">
      <c r="A6" s="529"/>
      <c r="B6" s="534"/>
      <c r="C6" s="272"/>
      <c r="D6" s="272"/>
      <c r="E6" s="272"/>
      <c r="F6" s="272"/>
      <c r="G6" s="272"/>
      <c r="H6" s="272"/>
      <c r="I6" s="272"/>
      <c r="J6" s="533"/>
    </row>
    <row r="7" customFormat="false" ht="15" hidden="false" customHeight="false" outlineLevel="0" collapsed="false">
      <c r="A7" s="529"/>
      <c r="B7" s="534"/>
      <c r="C7" s="272"/>
      <c r="D7" s="272"/>
      <c r="E7" s="272"/>
      <c r="F7" s="272"/>
      <c r="G7" s="272"/>
      <c r="H7" s="272"/>
      <c r="I7" s="272"/>
      <c r="J7" s="533"/>
    </row>
    <row r="8" customFormat="false" ht="15" hidden="false" customHeight="false" outlineLevel="0" collapsed="false">
      <c r="A8" s="529"/>
      <c r="B8" s="534"/>
      <c r="C8" s="272"/>
      <c r="D8" s="272"/>
      <c r="E8" s="272"/>
      <c r="F8" s="272"/>
      <c r="G8" s="272"/>
      <c r="H8" s="272"/>
      <c r="I8" s="272"/>
      <c r="J8" s="533"/>
    </row>
    <row r="9" customFormat="false" ht="15" hidden="false" customHeight="false" outlineLevel="0" collapsed="false">
      <c r="A9" s="529"/>
      <c r="B9" s="534"/>
      <c r="C9" s="272"/>
      <c r="D9" s="272"/>
      <c r="E9" s="272"/>
      <c r="F9" s="272"/>
      <c r="G9" s="272"/>
      <c r="H9" s="272"/>
      <c r="I9" s="272"/>
      <c r="J9" s="533"/>
    </row>
    <row r="10" customFormat="false" ht="17.25" hidden="false" customHeight="false" outlineLevel="0" collapsed="false">
      <c r="A10" s="529"/>
      <c r="B10" s="535" t="s">
        <v>341</v>
      </c>
      <c r="C10" s="536"/>
      <c r="D10" s="537" t="s">
        <v>342</v>
      </c>
      <c r="E10" s="537"/>
      <c r="F10" s="537"/>
      <c r="G10" s="535" t="s">
        <v>343</v>
      </c>
      <c r="H10" s="536"/>
      <c r="I10" s="536"/>
      <c r="J10" s="538"/>
    </row>
    <row r="11" customFormat="false" ht="17.25" hidden="false" customHeight="false" outlineLevel="0" collapsed="false">
      <c r="A11" s="529"/>
      <c r="B11" s="536"/>
      <c r="C11" s="536"/>
      <c r="D11" s="536"/>
      <c r="E11" s="539"/>
      <c r="F11" s="536"/>
      <c r="G11" s="535" t="s">
        <v>344</v>
      </c>
      <c r="H11" s="536"/>
      <c r="I11" s="536"/>
      <c r="J11" s="538"/>
    </row>
    <row r="12" customFormat="false" ht="17.25" hidden="false" customHeight="false" outlineLevel="0" collapsed="false">
      <c r="A12" s="529"/>
      <c r="B12" s="536"/>
      <c r="C12" s="536"/>
      <c r="D12" s="536"/>
      <c r="E12" s="539"/>
      <c r="F12" s="536"/>
      <c r="G12" s="535"/>
      <c r="H12" s="536"/>
      <c r="I12" s="536"/>
      <c r="J12" s="538"/>
    </row>
    <row r="13" customFormat="false" ht="17.25" hidden="false" customHeight="false" outlineLevel="0" collapsed="false">
      <c r="A13" s="529"/>
      <c r="B13" s="536"/>
      <c r="C13" s="536"/>
      <c r="D13" s="536"/>
      <c r="E13" s="539"/>
      <c r="F13" s="536"/>
      <c r="G13" s="535"/>
      <c r="H13" s="536"/>
      <c r="I13" s="536"/>
      <c r="J13" s="538"/>
    </row>
    <row r="14" customFormat="false" ht="17.25" hidden="false" customHeight="false" outlineLevel="0" collapsed="false">
      <c r="A14" s="529"/>
      <c r="B14" s="536"/>
      <c r="C14" s="536"/>
      <c r="D14" s="536"/>
      <c r="E14" s="539"/>
      <c r="F14" s="536"/>
      <c r="G14" s="535"/>
      <c r="H14" s="536"/>
      <c r="I14" s="536"/>
      <c r="J14" s="538"/>
    </row>
    <row r="15" customFormat="false" ht="17.25" hidden="false" customHeight="true" outlineLevel="0" collapsed="false">
      <c r="A15" s="529"/>
      <c r="B15" s="535" t="s">
        <v>345</v>
      </c>
      <c r="C15" s="536"/>
      <c r="D15" s="537" t="s">
        <v>342</v>
      </c>
      <c r="E15" s="537"/>
      <c r="F15" s="537"/>
      <c r="G15" s="535" t="s">
        <v>346</v>
      </c>
      <c r="H15" s="536"/>
      <c r="I15" s="536"/>
      <c r="J15" s="538"/>
    </row>
    <row r="16" customFormat="false" ht="20.1" hidden="false" customHeight="true" outlineLevel="0" collapsed="false">
      <c r="A16" s="529"/>
      <c r="B16" s="540"/>
      <c r="C16" s="536"/>
      <c r="D16" s="536"/>
      <c r="E16" s="539"/>
      <c r="F16" s="536"/>
      <c r="G16" s="541" t="s">
        <v>347</v>
      </c>
      <c r="H16" s="536"/>
      <c r="I16" s="536"/>
      <c r="J16" s="538"/>
    </row>
    <row r="17" customFormat="false" ht="24.75" hidden="false" customHeight="false" outlineLevel="0" collapsed="false">
      <c r="A17" s="529"/>
      <c r="B17" s="540"/>
      <c r="C17" s="536"/>
      <c r="D17" s="536"/>
      <c r="E17" s="539"/>
      <c r="F17" s="536"/>
      <c r="G17" s="535"/>
      <c r="H17" s="536"/>
      <c r="I17" s="536"/>
      <c r="J17" s="538"/>
    </row>
    <row r="18" customFormat="false" ht="24.75" hidden="false" customHeight="false" outlineLevel="0" collapsed="false">
      <c r="A18" s="529"/>
      <c r="B18" s="540"/>
      <c r="C18" s="536"/>
      <c r="D18" s="536"/>
      <c r="E18" s="539"/>
      <c r="F18" s="536"/>
      <c r="G18" s="535"/>
      <c r="H18" s="536"/>
      <c r="I18" s="536"/>
      <c r="J18" s="538"/>
    </row>
    <row r="19" customFormat="false" ht="24.75" hidden="false" customHeight="false" outlineLevel="0" collapsed="false">
      <c r="A19" s="529"/>
      <c r="B19" s="540"/>
      <c r="C19" s="536"/>
      <c r="D19" s="536"/>
      <c r="E19" s="539"/>
      <c r="F19" s="536"/>
      <c r="G19" s="535"/>
      <c r="H19" s="536"/>
      <c r="I19" s="536"/>
      <c r="J19" s="538"/>
    </row>
    <row r="20" customFormat="false" ht="17.25" hidden="false" customHeight="true" outlineLevel="0" collapsed="false">
      <c r="A20" s="529"/>
      <c r="B20" s="535" t="s">
        <v>348</v>
      </c>
      <c r="C20" s="536"/>
      <c r="D20" s="537" t="s">
        <v>342</v>
      </c>
      <c r="E20" s="537"/>
      <c r="F20" s="537"/>
      <c r="G20" s="535" t="s">
        <v>349</v>
      </c>
      <c r="H20" s="536"/>
      <c r="I20" s="536"/>
      <c r="J20" s="538"/>
    </row>
    <row r="21" customFormat="false" ht="17.25" hidden="false" customHeight="false" outlineLevel="0" collapsed="false">
      <c r="A21" s="529"/>
      <c r="B21" s="535"/>
      <c r="C21" s="536"/>
      <c r="D21" s="536"/>
      <c r="E21" s="539"/>
      <c r="F21" s="536"/>
      <c r="G21" s="536"/>
      <c r="H21" s="536"/>
      <c r="I21" s="536"/>
      <c r="J21" s="538"/>
    </row>
    <row r="22" customFormat="false" ht="17.25" hidden="false" customHeight="false" outlineLevel="0" collapsed="false">
      <c r="A22" s="529"/>
      <c r="B22" s="535"/>
      <c r="C22" s="536"/>
      <c r="D22" s="536"/>
      <c r="E22" s="539"/>
      <c r="F22" s="536"/>
      <c r="G22" s="536"/>
      <c r="H22" s="536"/>
      <c r="I22" s="536"/>
      <c r="J22" s="538"/>
    </row>
    <row r="23" customFormat="false" ht="17.25" hidden="false" customHeight="false" outlineLevel="0" collapsed="false">
      <c r="A23" s="529"/>
      <c r="B23" s="535"/>
      <c r="C23" s="536"/>
      <c r="D23" s="536"/>
      <c r="E23" s="539"/>
      <c r="F23" s="536"/>
      <c r="G23" s="536"/>
      <c r="H23" s="536"/>
      <c r="I23" s="536"/>
      <c r="J23" s="538"/>
    </row>
    <row r="24" customFormat="false" ht="3.75" hidden="false" customHeight="true" outlineLevel="0" collapsed="false">
      <c r="A24" s="529"/>
      <c r="B24" s="535"/>
      <c r="C24" s="536"/>
      <c r="D24" s="536"/>
      <c r="E24" s="539"/>
      <c r="F24" s="536"/>
      <c r="G24" s="536"/>
      <c r="H24" s="536"/>
      <c r="I24" s="536"/>
      <c r="J24" s="538"/>
    </row>
    <row r="25" customFormat="false" ht="17.25" hidden="false" customHeight="false" outlineLevel="0" collapsed="false">
      <c r="A25" s="529"/>
      <c r="B25" s="535"/>
      <c r="C25" s="536"/>
      <c r="D25" s="536"/>
      <c r="E25" s="539"/>
      <c r="F25" s="536"/>
      <c r="G25" s="536"/>
      <c r="H25" s="536"/>
      <c r="I25" s="536"/>
      <c r="J25" s="538"/>
    </row>
    <row r="26" customFormat="false" ht="77.25" hidden="false" customHeight="true" outlineLevel="0" collapsed="false">
      <c r="A26" s="529"/>
      <c r="B26" s="542" t="s">
        <v>350</v>
      </c>
      <c r="C26" s="536"/>
      <c r="D26" s="536"/>
      <c r="E26" s="543" t="s">
        <v>342</v>
      </c>
      <c r="F26" s="536"/>
      <c r="G26" s="544" t="n">
        <f aca="false">Main!C1730</f>
        <v>0</v>
      </c>
      <c r="H26" s="544"/>
      <c r="I26" s="544"/>
      <c r="J26" s="545"/>
    </row>
    <row r="27" customFormat="false" ht="16.5" hidden="false" customHeight="false" outlineLevel="0" collapsed="false">
      <c r="A27" s="529"/>
      <c r="B27" s="536"/>
      <c r="C27" s="536"/>
      <c r="D27" s="536"/>
      <c r="E27" s="539"/>
      <c r="F27" s="536"/>
      <c r="G27" s="546"/>
      <c r="H27" s="536"/>
      <c r="I27" s="536"/>
      <c r="J27" s="538"/>
    </row>
    <row r="28" customFormat="false" ht="15.75" hidden="false" customHeight="false" outlineLevel="0" collapsed="false">
      <c r="A28" s="529"/>
      <c r="B28" s="536"/>
      <c r="C28" s="536"/>
      <c r="D28" s="536"/>
      <c r="E28" s="536"/>
      <c r="F28" s="536" t="s">
        <v>351</v>
      </c>
      <c r="G28" s="536"/>
      <c r="H28" s="536"/>
      <c r="I28" s="536"/>
      <c r="J28" s="538"/>
    </row>
    <row r="29" customFormat="false" ht="16.5" hidden="false" customHeight="false" outlineLevel="0" collapsed="false">
      <c r="A29" s="529"/>
      <c r="B29" s="536"/>
      <c r="C29" s="536"/>
      <c r="D29" s="536"/>
      <c r="E29" s="536"/>
      <c r="F29" s="536"/>
      <c r="G29" s="536"/>
      <c r="H29" s="536"/>
      <c r="I29" s="536"/>
      <c r="J29" s="538"/>
    </row>
    <row r="30" customFormat="false" ht="30" hidden="false" customHeight="true" outlineLevel="0" collapsed="false">
      <c r="A30" s="529"/>
      <c r="B30" s="272"/>
      <c r="C30" s="547"/>
      <c r="D30" s="548" t="e">
        <f aca="false">CONCATENATE("Amounting to Rs:","  ",#REF!,"/=")</f>
        <v>#REF!</v>
      </c>
      <c r="E30" s="548"/>
      <c r="F30" s="548"/>
      <c r="G30" s="548"/>
      <c r="H30" s="548"/>
      <c r="I30" s="547"/>
      <c r="J30" s="538"/>
    </row>
    <row r="31" customFormat="false" ht="15.75" hidden="false" customHeight="false" outlineLevel="0" collapsed="false">
      <c r="A31" s="529"/>
      <c r="B31" s="536"/>
      <c r="C31" s="536"/>
      <c r="D31" s="536"/>
      <c r="E31" s="536"/>
      <c r="F31" s="536"/>
      <c r="G31" s="536"/>
      <c r="H31" s="536"/>
      <c r="I31" s="536"/>
      <c r="J31" s="538"/>
    </row>
    <row r="32" customFormat="false" ht="15.75" hidden="false" customHeight="false" outlineLevel="0" collapsed="false">
      <c r="A32" s="529"/>
      <c r="B32" s="536"/>
      <c r="C32" s="536"/>
      <c r="D32" s="536"/>
      <c r="E32" s="536"/>
      <c r="F32" s="536"/>
      <c r="G32" s="536"/>
      <c r="H32" s="536"/>
      <c r="I32" s="536"/>
      <c r="J32" s="538"/>
    </row>
    <row r="33" customFormat="false" ht="60.75" hidden="false" customHeight="true" outlineLevel="0" collapsed="false">
      <c r="A33" s="529"/>
      <c r="B33" s="549" t="s">
        <v>352</v>
      </c>
      <c r="C33" s="549"/>
      <c r="D33" s="549"/>
      <c r="E33" s="549"/>
      <c r="F33" s="549"/>
      <c r="G33" s="549"/>
      <c r="H33" s="549"/>
      <c r="I33" s="549"/>
      <c r="J33" s="550"/>
    </row>
    <row r="34" customFormat="false" ht="15.75" hidden="false" customHeight="false" outlineLevel="0" collapsed="false">
      <c r="A34" s="529"/>
      <c r="B34" s="536"/>
      <c r="C34" s="536"/>
      <c r="D34" s="536"/>
      <c r="E34" s="536"/>
      <c r="F34" s="536"/>
      <c r="G34" s="536"/>
      <c r="H34" s="536"/>
      <c r="I34" s="536"/>
      <c r="J34" s="538"/>
    </row>
    <row r="35" customFormat="false" ht="15.75" hidden="false" customHeight="false" outlineLevel="0" collapsed="false">
      <c r="A35" s="529"/>
      <c r="B35" s="536"/>
      <c r="C35" s="536"/>
      <c r="D35" s="536"/>
      <c r="E35" s="536"/>
      <c r="F35" s="536"/>
      <c r="G35" s="536"/>
      <c r="H35" s="536"/>
      <c r="I35" s="536"/>
      <c r="J35" s="538"/>
    </row>
    <row r="36" customFormat="false" ht="15.75" hidden="false" customHeight="false" outlineLevel="0" collapsed="false">
      <c r="A36" s="529"/>
      <c r="B36" s="536"/>
      <c r="C36" s="536"/>
      <c r="D36" s="536"/>
      <c r="E36" s="536"/>
      <c r="F36" s="536"/>
      <c r="G36" s="536"/>
      <c r="H36" s="536"/>
      <c r="I36" s="536"/>
      <c r="J36" s="538"/>
    </row>
    <row r="37" customFormat="false" ht="15" hidden="false" customHeight="false" outlineLevel="0" collapsed="false">
      <c r="A37" s="529"/>
      <c r="B37" s="272"/>
      <c r="C37" s="272"/>
      <c r="D37" s="272"/>
      <c r="E37" s="272"/>
      <c r="F37" s="272"/>
      <c r="G37" s="272"/>
      <c r="H37" s="272"/>
      <c r="I37" s="272"/>
      <c r="J37" s="533"/>
    </row>
    <row r="38" customFormat="false" ht="15" hidden="false" customHeight="false" outlineLevel="0" collapsed="false">
      <c r="A38" s="529"/>
      <c r="B38" s="272"/>
      <c r="C38" s="272"/>
      <c r="D38" s="272"/>
      <c r="E38" s="272"/>
      <c r="F38" s="272"/>
      <c r="G38" s="272"/>
      <c r="H38" s="272"/>
      <c r="I38" s="272"/>
      <c r="J38" s="533"/>
    </row>
    <row r="39" customFormat="false" ht="15" hidden="false" customHeight="false" outlineLevel="0" collapsed="false">
      <c r="A39" s="529"/>
      <c r="B39" s="272"/>
      <c r="C39" s="272"/>
      <c r="D39" s="272"/>
      <c r="E39" s="272"/>
      <c r="F39" s="272"/>
      <c r="G39" s="272"/>
      <c r="H39" s="272"/>
      <c r="I39" s="272"/>
      <c r="J39" s="533"/>
    </row>
    <row r="40" customFormat="false" ht="15" hidden="false" customHeight="false" outlineLevel="0" collapsed="false">
      <c r="A40" s="529"/>
      <c r="B40" s="272"/>
      <c r="C40" s="272"/>
      <c r="D40" s="272"/>
      <c r="E40" s="272"/>
      <c r="F40" s="272"/>
      <c r="G40" s="272"/>
      <c r="H40" s="272"/>
      <c r="I40" s="272"/>
      <c r="J40" s="533"/>
    </row>
    <row r="41" customFormat="false" ht="15.75" hidden="false" customHeight="false" outlineLevel="0" collapsed="false">
      <c r="A41" s="551"/>
      <c r="B41" s="552"/>
      <c r="C41" s="552"/>
      <c r="D41" s="552"/>
      <c r="E41" s="552"/>
      <c r="F41" s="552"/>
      <c r="G41" s="552"/>
      <c r="H41" s="552"/>
      <c r="I41" s="552"/>
      <c r="J41" s="553"/>
    </row>
    <row r="42" customFormat="false" ht="15.75" hidden="false" customHeight="false" outlineLevel="0" collapsed="false"/>
  </sheetData>
  <mergeCells count="6">
    <mergeCell ref="D10:F10"/>
    <mergeCell ref="D15:F15"/>
    <mergeCell ref="D20:F20"/>
    <mergeCell ref="G26:I26"/>
    <mergeCell ref="D30:H30"/>
    <mergeCell ref="B33:I33"/>
  </mergeCells>
  <printOptions headings="false" gridLines="false" gridLinesSet="true" horizontalCentered="true" verticalCentered="false"/>
  <pageMargins left="0.5" right="0.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Mujeeb ur -Rehman</cp:lastModifiedBy>
  <cp:lastPrinted>2016-12-07T06:30:09Z</cp:lastPrinted>
  <dcterms:modified xsi:type="dcterms:W3CDTF">2016-12-11T09:19:08Z</dcterms:modified>
  <cp:revision>0</cp:revision>
  <dc:subject/>
  <dc:title/>
</cp:coreProperties>
</file>