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5</xdr:row>
                <xdr:rowOff>12</xdr:rowOff>
              </xdr:from>
              <xdr:to>
                <xdr:col>17</xdr:col>
                <xdr:colOff>76</xdr:colOff>
                <xdr:row>17</xdr:row>
                <xdr:rowOff>1</xdr:rowOff>
              </xdr:to>
            </anchor>
          </commentPr>
        </mc:Choice>
        <mc:Fallback/>
      </mc:AlternateContent>
    </comment>
    <comment ref="P11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67</xdr:row>
                <xdr:rowOff>4</xdr:rowOff>
              </xdr:from>
              <xdr:to>
                <xdr:col>17</xdr:col>
                <xdr:colOff>76</xdr:colOff>
                <xdr:row>352</xdr:row>
                <xdr:rowOff>5</xdr:rowOff>
              </xdr:to>
            </anchor>
          </commentPr>
        </mc:Choice>
        <mc:Fallback/>
      </mc:AlternateContent>
    </comment>
    <comment ref="P26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91</xdr:row>
                <xdr:rowOff>48</xdr:rowOff>
              </xdr:from>
              <xdr:to>
                <xdr:col>17</xdr:col>
                <xdr:colOff>76</xdr:colOff>
                <xdr:row>292</xdr:row>
                <xdr:rowOff>-10</xdr:rowOff>
              </xdr:to>
            </anchor>
          </commentPr>
        </mc:Choice>
        <mc:Fallback/>
      </mc:AlternateContent>
    </comment>
    <comment ref="P932"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930</xdr:row>
                <xdr:rowOff>10</xdr:rowOff>
              </xdr:from>
              <xdr:to>
                <xdr:col>17</xdr:col>
                <xdr:colOff>76</xdr:colOff>
                <xdr:row>958</xdr:row>
                <xdr:rowOff>8</xdr:rowOff>
              </xdr:to>
            </anchor>
          </commentPr>
        </mc:Choice>
        <mc:Fallback/>
      </mc:AlternateContent>
    </comment>
    <comment ref="P95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945</xdr:row>
                <xdr:rowOff>50</xdr:rowOff>
              </xdr:from>
              <xdr:to>
                <xdr:col>17</xdr:col>
                <xdr:colOff>76</xdr:colOff>
                <xdr:row>1025</xdr:row>
                <xdr:rowOff>64</xdr:rowOff>
              </xdr:to>
            </anchor>
          </commentPr>
        </mc:Choice>
        <mc:Fallback/>
      </mc:AlternateContent>
    </comment>
    <comment ref="P96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977</xdr:row>
                <xdr:rowOff>17</xdr:rowOff>
              </xdr:from>
              <xdr:to>
                <xdr:col>17</xdr:col>
                <xdr:colOff>76</xdr:colOff>
                <xdr:row>978</xdr:row>
                <xdr:rowOff>53</xdr:rowOff>
              </xdr:to>
            </anchor>
          </commentPr>
        </mc:Choice>
        <mc:Fallback/>
      </mc:AlternateContent>
    </comment>
  </commentList>
</comments>
</file>

<file path=xl/sharedStrings.xml><?xml version="1.0" encoding="utf-8"?>
<sst xmlns="http://schemas.openxmlformats.org/spreadsheetml/2006/main" count="1868" uniqueCount="250">
  <si>
    <t xml:space="preserve">SCHEDULE OF PRICES (BOQ) </t>
  </si>
  <si>
    <t xml:space="preserve">(Description and rate of items based on Composite Schedule of Rates)</t>
  </si>
  <si>
    <t xml:space="preserve">NAME OF WORK: -   </t>
  </si>
  <si>
    <t xml:space="preserve">Rehabilitation/Renovation of  Mukhtiarkar Residence Tando Adam.</t>
  </si>
  <si>
    <t xml:space="preserve">S.#</t>
  </si>
  <si>
    <t xml:space="preserve">Items of Work</t>
  </si>
  <si>
    <t xml:space="preserve">Qty:</t>
  </si>
  <si>
    <t xml:space="preserve">Rate</t>
  </si>
  <si>
    <t xml:space="preserve">Unit</t>
  </si>
  <si>
    <t xml:space="preserve">Amount</t>
  </si>
  <si>
    <t xml:space="preserve">Part-A (Civil Work)</t>
  </si>
  <si>
    <t xml:space="preserve">Dismentling pacca brick work in cment send moter (S.I.No.13 P.No. 10)</t>
  </si>
  <si>
    <t xml:space="preserve">Sft</t>
  </si>
  <si>
    <t xml:space="preserve">%Sft</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Pacca Brick work in foundation to plinth cement sand ratio (1:6) (S.I.No 4 (e) P.20)</t>
  </si>
  <si>
    <t xml:space="preserve">Pacca Brick work in other than building (1:6) (S.I.No 7-e- P.No 21)</t>
  </si>
  <si>
    <t xml:space="preserve">Pacca Brick Work in ground floor with cement sand mortar ratio (1:6) (S.I.No 5 (e) Page No: 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 (Tar Bar)</t>
  </si>
  <si>
    <t xml:space="preserve">cwt</t>
  </si>
  <si>
    <t xml:space="preserve">P.cwt</t>
  </si>
  <si>
    <t xml:space="preserve">Cement plaster 1/2" thick upto height ratio 1:6 (S.I.No. 13-b- P-51)</t>
  </si>
  <si>
    <t xml:space="preserve">Cement plaster 3/8" thick ratio 1:4 (S.I.No: 11 (a) P.No: 51)</t>
  </si>
  <si>
    <t xml:space="preserve">Cement Concrete palin including placing compacting finishing and curring complete including screending and washing of stone aggregate without shuttering ratio 1:2:4 ( S.I.No 5-f-P.No 15) .</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Laying white marble flooring fine dreosed in the surface wihtout winging set in line mortar 1:2: I/c rubbing and polishing of the joint (28-P/ (a) 3/4" thick flooring (S.I.No.28 P-42)</t>
  </si>
  <si>
    <t xml:space="preserve">P.Sf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First Class deodar wood rought joinery in door and windows etc fixied in position I/c chwkat hold fast hinges iron tower bit chowk cleats handles and coard with hooks etc 1 3/4" thick (S.I.No 7-b-P.No 57)</t>
  </si>
  <si>
    <t xml:space="preserve">Supplying and fixing in position iron steel grillies of 3/4" x1/4" size flat iron of approved design I/c painting 3 cost etc complete finishing grill (S.I.No. 26 P-92)</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Making and Fixing Steel Grated Door with 1/16" thick sheeting i/c angle iron frame  2"x2"x 3/8" size and  3/4" square bars at 4" center to center i/c locking arrangments (S.I. 24 P.No 91)</t>
  </si>
  <si>
    <t xml:space="preserve">Preparing / Painting Doors windows (New Surface) (S.I.No 5-C-P.No 69)</t>
  </si>
  <si>
    <t xml:space="preserve">Distempering three coats over primary coat (S.I.No S.I.No 24-b-P.No 54)</t>
  </si>
  <si>
    <t xml:space="preserve">Preparing the surface and painting with Weather Coat of approved make to New weather coat surface (S.I.No: 38-B-P.No: 55)</t>
  </si>
  <si>
    <t xml:space="preserve">Amount of Schedule Items</t>
  </si>
  <si>
    <t xml:space="preserve">Total</t>
  </si>
  <si>
    <t xml:space="preserve">Add: / Deduct _________ %Above / Below of rates oc CSR    Rs:</t>
  </si>
  <si>
    <t xml:space="preserve">Deduct _________ % Below of Marble item rates oc CSR    Rs:</t>
  </si>
  <si>
    <t xml:space="preserve">Total (A)</t>
  </si>
  <si>
    <t xml:space="preserve">Part-B ( W/S &amp; S/F)</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S/F: long bib cock of superier quality with 1/2" thick c.p head (S.I.No 13-b-P.No 19)</t>
  </si>
  <si>
    <t xml:space="preserve">S/F: 1/2" Cancelled tee stop cock of superior quality with C.P head 1/2" (S.I.No: 14 P.No:14).</t>
  </si>
  <si>
    <t xml:space="preserve">P.No:</t>
  </si>
  <si>
    <t xml:space="preserve">S/F: sawan type of piler cock superier quality single C.P hea 1/2" dia (S.I.No 16-b-P.No 19)</t>
  </si>
  <si>
    <t xml:space="preserve">P/F 1/2" dia nyloon connection with peir of slip cock and jointed to nyloon connection (S.i.No 23 P.No 6)</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Rft</t>
  </si>
  <si>
    <t xml:space="preserve">P.RRft</t>
  </si>
  <si>
    <t xml:space="preserve">ii)  3/4" dia </t>
  </si>
  <si>
    <t xml:space="preserve">iii)  1" dia </t>
  </si>
  <si>
    <t xml:space="preserve">P/F: Handle valve (Chine Make) </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4" dia pipe</t>
  </si>
  <si>
    <t xml:space="preserve">P/Rft</t>
  </si>
  <si>
    <t xml:space="preserve">6" dia pipe</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P/F 24"x18" bevelled edges Mirrior of belgum glass complete with 1/8" thick hard board (S.I.No 3-a-P.No 7)</t>
  </si>
  <si>
    <t xml:space="preserve">P/F Brass tower rail compelte 24" long 3/4" dia round superior quality (S.I.No 1(iii-B) P.No 7)</t>
  </si>
  <si>
    <t xml:space="preserve">Add: / Deduct _________ %Above / Below on Sanitary Items     Rs:</t>
  </si>
  <si>
    <t xml:space="preserve">Add: / Deduct _________ %Above / Below only G.I &amp; RCC Pipe  Rs:</t>
  </si>
  <si>
    <t xml:space="preserve">Total Rs.</t>
  </si>
  <si>
    <t xml:space="preserve">Non-Schedule Item</t>
  </si>
  <si>
    <t xml:space="preserve">S/F 1HP Motor Single motor with best quality pipe set 3/4 x 1" suction and delivery with fixing etc complete (R.A)</t>
  </si>
  <si>
    <t xml:space="preserve">Total Non-Sch:</t>
  </si>
  <si>
    <t xml:space="preserve">Total (B)</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Mukhtiarkar Office Jam Nawaz Ali District Sanghar </t>
  </si>
  <si>
    <t xml:space="preserve">Dismentling RCC work in salb I/c sepraty(S.I.No. 20 P.No,10)</t>
  </si>
  <si>
    <t xml:space="preserve">Removing cement palster from walls (S.I.No. 53 P-13)</t>
  </si>
  <si>
    <t xml:space="preserve">Applying fleating coat of cement 1/32" thick (S.I.No.14 P-52)</t>
  </si>
  <si>
    <t xml:space="preserve">Febrication of mild steel reinfored for cc i/c cutting bending and lying in position making joints and fasting includes all cost of removal of rust from bars. (S.I.No. 7 P-20)</t>
  </si>
  <si>
    <t xml:space="preserve">Rough Cost / Stucco Cement Plaster 3/4" thick (S.I.No. …… P.No…….)</t>
  </si>
  <si>
    <t xml:space="preserve">Cement Concrete palin including placing compacting finishing and curring complete including screending and washing of stone aggregate without shuttering ratio 1:2:4 ( S.I.No 5-f-P.No 16) .</t>
  </si>
  <si>
    <t xml:space="preserve">Galvonized wire guaze fixed to chowkats with 3/4" deodar strip and screws                             (S.I.No 14-D-P.No: 60)       </t>
  </si>
  <si>
    <t xml:space="preserve">Providing and laying Hala or astern tile glazed 8”x8” x ¼” on floor wall i/c in required colour and pattern of stile specification joint in whit cement pigment over a base of 1.2 grey cement marter ¾” thick i/c washing and filling of joints with slarry of</t>
  </si>
  <si>
    <t xml:space="preserve">Supplying and fixing in position iron steel grillies door with angle iron frame of 1-1/2"x1-1/2"x 1/4  and flate iron of 3/4" x 1/4" with approved design and locking arrnagment (S.I.No. 31 P-94)</t>
  </si>
  <si>
    <t xml:space="preserve">Providing and Lying  C.C topping (1:2:4) i/c surface finishing dividing into panles (S.I.No 16-d-P.No 42) 2" thick</t>
  </si>
  <si>
    <t xml:space="preserve">Two Coat of Bitumen laid hot using 34 Lbs for % Sft over roof and blinded with sand at one C.ft Per % Sft (S.I.No 13 P.No 34)</t>
  </si>
  <si>
    <t xml:space="preserve">Primary coat of chalk under distemper (S.I.No. 23 P-53)</t>
  </si>
  <si>
    <t xml:space="preserve">Distempering 3 Coats (S.I.No 24-C-P.No 53)</t>
  </si>
  <si>
    <t xml:space="preserve">Preparing New Surface Painting doors and windows any type i/c edges 03 Coats (S.I.No 5-c-P.No 70)</t>
  </si>
  <si>
    <t xml:space="preserve">Painting doors and windows any type three coats (S.I.No.4-c P-67)</t>
  </si>
  <si>
    <t xml:space="preserve">White washing 3 coats (S.I.No 26-C-P.No 53)</t>
  </si>
  <si>
    <t xml:space="preserve">Total </t>
  </si>
  <si>
    <t xml:space="preserve">Rs:</t>
  </si>
  <si>
    <t xml:space="preserve">PART-(B) Water Supply &amp; Sanitary Fitting </t>
  </si>
  <si>
    <t xml:space="preserve">S/F: Cancelled stop cock of superier quality with c.p head 1/2" dia (S.I.No 11-b-P.No 18)</t>
  </si>
  <si>
    <t xml:space="preserve">S/F: Jet shower with rod of superior quality with C.P handle 1/2" dia (S.I.No: 15 / P-19).</t>
  </si>
  <si>
    <t xml:space="preserve">P/F: Handle valve (Chine Make) A---do--- 3/4" dia</t>
  </si>
  <si>
    <t xml:space="preserve">Providing and laying UPVC presure pipe of class "D" Fixing in trenches i/c cutting fitting and joint (S.I.No 6 P.NO 24) (4" dia)</t>
  </si>
  <si>
    <t xml:space="preserve">P.Rft</t>
  </si>
  <si>
    <t xml:space="preserve">Construction of Main Hole or inspection Chamber size 2x2'x3-6" of bricks masonary without C.I Cover and frame </t>
  </si>
  <si>
    <t xml:space="preserve">M/F of 24" RCC Main Hole Cover cast in 1:2:4 concrete , 3" thick and reinforcement with 1/2" dia bar at 4" center to center (S.I.No 1 P.No 30)</t>
  </si>
  <si>
    <t xml:space="preserve">P/F 24 X 18" bevelled edge mirror of belgium glasss water tank 1/8" thick hand board and C.P screw fixed to wooden class</t>
  </si>
  <si>
    <t xml:space="preserve"> Total    Rs.</t>
  </si>
  <si>
    <t xml:space="preserve">Rehabilitation / Renovation of Deputy Commissioner House Sanghar.</t>
  </si>
  <si>
    <t xml:space="preserve">Making &amp; Fixing Grill door (S.I.No……. P.No………)</t>
  </si>
  <si>
    <t xml:space="preserve">Dismentaling Glazed Tiles ( S.i.No… P.No……)</t>
  </si>
  <si>
    <t xml:space="preserve">Dismentaling C.C Plain (1:2:4) (S.I.No 19-C-P.No 10)</t>
  </si>
  <si>
    <t xml:space="preserve">Scraping in ordinary distemper oil bound distemper or paint on walls (S. 54 (b) P13)</t>
  </si>
  <si>
    <t xml:space="preserve">Preparing the Surface with Plastic Emulsion Paint (S.I.No 40 P.No56)</t>
  </si>
  <si>
    <t xml:space="preserve">Painting doors and windows any type three coats (old Surface) (S.I.No.4-c P-67)</t>
  </si>
  <si>
    <t xml:space="preserve">Galvonized wire guaze fixed to chowkats with 3/4" deodar strip and screws                             (S.I.No 14-D-P.No: 59)       </t>
  </si>
  <si>
    <t xml:space="preserve">Rewinding of Electric Motor 3phase 440 Volts 50 Cyles with best quality insolated copper wire of required guage i/c testing on load with satisfactory result upto 1 week time, opening and re-fitting and replacement the volt if necessary excluding the cost of warm out  materials two pules (S.I.No. 97 P.No. 110)</t>
  </si>
  <si>
    <t xml:space="preserve">a) 7.50 BHP</t>
  </si>
  <si>
    <t xml:space="preserve">No.</t>
  </si>
  <si>
    <t xml:space="preserve">b) 10 BHP</t>
  </si>
  <si>
    <t xml:space="preserve">c) 15 BHP</t>
  </si>
  <si>
    <t xml:space="preserve">d) 20 BHP</t>
  </si>
  <si>
    <t xml:space="preserve">PART-B (Water Supply Sanitary Fitting &amp; Drainage)</t>
  </si>
  <si>
    <t xml:space="preserve">Providing G.I pipe special etc including fixing cutting and fitting complete with and i/c the cost of breaking through walls and roof making good etc painting two coats after cleaning the pipe etc with white zink paint with pigment to match. (S.I.No 1 P.No 12) (1" dia)</t>
  </si>
  <si>
    <t xml:space="preserve">S/F:  Sink Mixture (S.I.No: 17 / P-19).</t>
  </si>
  <si>
    <t xml:space="preserve">Boring for Tube Well (S.I.No……. P.No………)</t>
  </si>
  <si>
    <t xml:space="preserve">P.Rf</t>
  </si>
  <si>
    <t xml:space="preserve">Total  (B)</t>
  </si>
  <si>
    <t xml:space="preserve">PART-C ( Non-Schedule Item)</t>
  </si>
  <si>
    <t xml:space="preserve">S/F 0.50 HP single motor iwht best quality pipe set 3/4" x 1" suction and delivvery with fixing etc complete (R.A)</t>
  </si>
  <si>
    <t xml:space="preserve">Supplying and Fixing Steel Stainless bowl of best quality (R.A)</t>
  </si>
  <si>
    <t xml:space="preserve">Making and Fixing Kitchen Cabinet 9" to 12" depth to best quality chip board with formica or wooden sheet i/c shulter i/c cost of all nails, screw, &amp; lock as per instruction Engineer Incharge.</t>
  </si>
  <si>
    <t xml:space="preserve">Total  (C)</t>
  </si>
  <si>
    <t xml:space="preserve">Total (A+B+C)</t>
  </si>
  <si>
    <t xml:space="preserve">Rehabilitation / Renovation of Deputy Commissioner Office Sanghar.</t>
  </si>
  <si>
    <t xml:space="preserve">a) Tar Bar</t>
  </si>
  <si>
    <t xml:space="preserve">b) Mild Bar</t>
  </si>
  <si>
    <t xml:space="preserve">Preparing New Surface railing sash fan light 3 coats (S.I.No. 24-b-P.No54)</t>
  </si>
  <si>
    <t xml:space="preserve">Rehabilitation / Renovation of Additional Deputy Commissioner-I Bungalow Sanghar.</t>
  </si>
  <si>
    <t xml:space="preserve">Painting Guard Bars 3 Coats.</t>
  </si>
  <si>
    <t xml:space="preserve">Distempering 3 Coats (S.I.No 24-C-P.No 54)</t>
  </si>
  <si>
    <t xml:space="preserve">P/F: Handle valve (Chine Make)</t>
  </si>
  <si>
    <t xml:space="preserve">3/4"</t>
  </si>
  <si>
    <t xml:space="preserve">1" dia </t>
  </si>
  <si>
    <t xml:space="preserve">Rehabilitation / Renovation of Existing Historical Place at Gurang Bungalow Sanghar ( 1st Floor Main Building)</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New Surface)                                                      (S.I.No 36 P.No 54)</t>
  </si>
  <si>
    <t xml:space="preserve">Hard Wood Railing of any shape and design i/c bends and corner fixed in position complete ( Shishan Wood ) (S.I.No…. P.No…….)</t>
  </si>
  <si>
    <t xml:space="preserve">Nos:</t>
  </si>
  <si>
    <t xml:space="preserve">Add: Extra for labour for providing and fixing of earthen ware pedestal white or coloured glazed superior quality. (S.I.No: 11 P.No: 03).</t>
  </si>
  <si>
    <t xml:space="preserve">Providing and Fixing 1/2" dia local connection (S.I.No 22 P.No 6)</t>
  </si>
  <si>
    <t xml:space="preserve">P/F: Nyloon connection 1/2" dia complete with bracess stop cook with pair of brass nuts and linding joints to nyloon connection (S.I.No 23 P.No 6)</t>
  </si>
  <si>
    <t xml:space="preserve">Supplying and Fixing wash basin mixture of superior quality with C.P Head 1/2" dia (S.I.No 14-b-P.No14)</t>
  </si>
  <si>
    <t xml:space="preserve">No</t>
  </si>
  <si>
    <t xml:space="preserve">Supplying and Fixing C.P Muslim shower with double bib cock &amp; ring pipe etc complete (S.I.No 19-a-P.No19)</t>
  </si>
  <si>
    <t xml:space="preserve">S/F Bath Room Accesseries set 7 piceses i/c towel rod burish hlder sop try etc complete (S.I.No. 22 P.No. 19)</t>
  </si>
  <si>
    <t xml:space="preserve">UPVC Pipe presure pipe "B" Class fixing in tranches i/c cutting fitting etc complete (S.I.No. 4-b-P.No 23) 4" dia</t>
  </si>
  <si>
    <t xml:space="preserve">UPVC fititing 4" dia of class  "B" </t>
  </si>
  <si>
    <t xml:space="preserve">a) 4" dia Tee</t>
  </si>
  <si>
    <t xml:space="preserve">b) 4" Elblow</t>
  </si>
  <si>
    <t xml:space="preserve">P/L 5/8" thick Verona Marble Flooring complete i/c polishing etc complete (R.A)</t>
  </si>
  <si>
    <t xml:space="preserve">Making and fixing stair case hand vertical Railing of shisham wood with 4"x4"x3" corner vertical post and inside 3"x3"x2.6" vertical post on each of approved shape ( Jandi Work) and fixed in position on with nail and screw i/c polishing (R.A)</t>
  </si>
  <si>
    <t xml:space="preserve">S/F 0.50HP Motor Single motor with best quality pipe set 3/4 x 1" suction and delivery with fixing etc complete (R.A)</t>
  </si>
  <si>
    <t xml:space="preserve">Construction of Compound Wall Around Graveyard Block No. 11, UC-II Sanghar.</t>
  </si>
  <si>
    <t xml:space="preserve">b) Mid Bar</t>
  </si>
  <si>
    <t xml:space="preserve">Distempering 3 coat of over primary coat (S.I.No 24-b-P.No 54)</t>
  </si>
  <si>
    <t xml:space="preserve">Construction of Basic Health Unit at Village Mulan Makhan Taluka Tando Adam District Sanghar.</t>
  </si>
  <si>
    <t xml:space="preserve">Providing and Lying 3" thick C.C topping (1:2:4) i/c surface finishing dividing into panles (S.I.No 16-B-P.No 41)</t>
  </si>
  <si>
    <t xml:space="preserve">Filling watering and remming earth ground floor with new earth excavated from out side lead upto 1 chain and lift upto 5' feet (S.I.No. 22 P-4)</t>
  </si>
  <si>
    <t xml:space="preserve">Febrication of mild steel reinfored for cc i/c cutting bending and lying in position making joints and fasting includes all cost of removal of rust from bars. (S.I.No. 8 (a) P-16) Tar</t>
  </si>
  <si>
    <t xml:space="preserve">First Class deodar wood rought joinery in door and windows etc fixied in position I/c chwkat hold fast hinges iron tower bit chowk cleats handles and coard with hooks etc 1 3/4" thick (S.I.No 7-b-P.No 57) (only Shulter)</t>
  </si>
  <si>
    <t xml:space="preserve">Providing and Fixing RCC Pipe 6" dia (S.I.No 2-P.No 23)</t>
  </si>
  <si>
    <t xml:space="preserve">UPVC pipe pressure pipe "B" Class fixing in tranches i/c cutting fitting etc complete 4" dia (S.I.No 4-b-P.no 23)</t>
  </si>
  <si>
    <t xml:space="preserve">S/F hand pump with all accessories 1-1/2" dia cor stainer with wooden shoe i/c boring fitting and finding etc complete ( S.No……. P.No…….)</t>
  </si>
  <si>
    <t xml:space="preserve">a) Boring pipe</t>
  </si>
  <si>
    <t xml:space="preserve">b) Coir Stainer</t>
  </si>
  <si>
    <t xml:space="preserve">Rehabilitation / Renovation of Rural Health Center at Sarhari Town Taluka Shahdadpur District Sanghar (Balance Work OPD Block )</t>
  </si>
  <si>
    <t xml:space="preserve">Providing and Fixing G.I frame chowkat of size 7"x2" or 4-1/2" x 3" for windows using 20 gauge G.I Sheet i/c selded hinges and fixing at site with necessary holders fasts, filling with cement sand slurry of ratio 1:6 (S.I.No: 28 P.No: 92)</t>
  </si>
  <si>
    <t xml:space="preserve">Caley Graphy</t>
  </si>
  <si>
    <t xml:space="preserve">P.Sf</t>
  </si>
  <si>
    <t xml:space="preserve">Providing and Fixing Flate back lipped urinal basin not less then 17" size (S.I.No 7 P.No 3)</t>
  </si>
  <si>
    <t xml:space="preserve">Providing and Fixing C.P brass towel Rail complete 24" long 3/4" square (S.I.No: 1 (iii) (a) P.No 7)</t>
  </si>
  <si>
    <t xml:space="preserve">Add: extra labour for cancelled G.I Pipe and fitting 3/4" dia</t>
  </si>
  <si>
    <t xml:space="preserve">Construction of Main Hole 2'x2'x3.60</t>
  </si>
  <si>
    <t xml:space="preserve">Providing and Fixing RCC Pipe 6" dia (S.I.No 2-c-P.No 23)</t>
  </si>
  <si>
    <t xml:space="preserve">Providing and Fixing UPVC Pipe  of Class "D" fixing and tranches 3/4" dia (S.I.No 6 P.No 24)</t>
  </si>
  <si>
    <t xml:space="preserve">Rehabilitation / Renovation of Rural Health Center at Shahpurchakar Town Taluka Shahdadpur District Sanghar.</t>
  </si>
  <si>
    <t xml:space="preserve">First Class deodar wood rought joinery in door and windows 144 mash per squire inch (S.I.No. 14-C-P.No. 60)</t>
  </si>
  <si>
    <t xml:space="preserve">Applying Chemical Polishing on Existing Mosaic / Marble flooring / Dado i/c cleaning, grinding with carborandum stone  sand paper and applying chemical polish as per requirement.</t>
  </si>
  <si>
    <t xml:space="preserve">Add: extra labour for cancelled G.I Pipe and fitting 1/2" dia</t>
  </si>
  <si>
    <t xml:space="preserve">Rehabilitation / Renovation of RHC Jhol Taluka Sinjhoro District Sanghar.</t>
  </si>
  <si>
    <t xml:space="preserve">%0 Cft</t>
  </si>
  <si>
    <t xml:space="preserve">Providing and Fixing G.I frame chowkat of size 7"x2" or 4-1/2" x 3" for door using 20 gauge G.I Sheet i/c selded hinges and fixing at site with necessary holders fasts, filling with cement sand slurry of ratio 1:6 (S.I.No: 29 P.No: 92)</t>
  </si>
  <si>
    <t xml:space="preserve">P/F iron steel grill door with angle iron frame of 1-1/2" x 1-1/2" x 1/4 and flat iron of 3/4" x 1/4" with approved design and locking arrangment embede in masonry asa per instruction of Engineer incharge(S.I.No 31- P.No 99)</t>
  </si>
  <si>
    <t xml:space="preserve">Providing and Fixing 3/8" thick marble tiles of approved quality and colour and shade size 8" x 4" / 6" x 4" in dado skirting and facing removal / tucking of existing plaster surface etc. over 1/2" thick base of cement mortar 1:3 setting of tiles in slurry of white cement over mortar base i/c filling the joints and washing the tiles with white cement slurry current finishing cleaning and (New work) (S.I.No 68 P.No 48)</t>
  </si>
  <si>
    <t xml:space="preserve">Providing and laying colour  tiles glazed  1/4" thick  on floor laid in pigment over 1:2 cement sand mortor 3/4" thick i/c finishing lish etc complete  (S.I.No 25 P.No 43)</t>
  </si>
  <si>
    <t xml:space="preserve">Providing and laying  glazed   tiles dado  1/4" thick  laid in pigment over 1:2 cement sand mortor 3/4" thick i/c finishing lish etc complete  (S.I.No 38 P.No 45)</t>
  </si>
  <si>
    <t xml:space="preserve">First Class deodar wood wrought joinary in door and windows etc fixed in position i/c chowkats old fasters hinges iron tower bolts chockes cleats handles and cords with hocks etc deodar pannled or pannelled and glazed or fully glazed 1-3/4" thick   (S.I.No 7-B-P.No: 58)       </t>
  </si>
  <si>
    <t xml:space="preserve">Providing and Fixing of pairs ceiling border of 8" to 10 width </t>
  </si>
  <si>
    <t xml:space="preserve">Providing and Lying  C.C topping (1:2:4) i/c surface finishing dividing into panles (S.I.No 16-B-P.No 41) 2" thick</t>
  </si>
  <si>
    <t xml:space="preserve">Painting doors and windows any type three coats (Old Surface) (S.I.No.4-c P-67)</t>
  </si>
  <si>
    <t xml:space="preserve">P/F 33"x18" steel Sink stain less local make etc complete</t>
  </si>
  <si>
    <t xml:space="preserve">A---do--- 3/4" dia</t>
  </si>
  <si>
    <t xml:space="preserve">B---do--- 1" dia</t>
  </si>
  <si>
    <t xml:space="preserve">Making the connection with G.I Pipe of size 2"x6" i/c cutting the pipe (S.I.No 9 P.No 18)</t>
  </si>
  <si>
    <t xml:space="preserve">Excavation for pipe line in trenches etc complete</t>
  </si>
  <si>
    <t xml:space="preserve">a)</t>
  </si>
  <si>
    <t xml:space="preserve">9" dia </t>
  </si>
  <si>
    <t xml:space="preserve">b)</t>
  </si>
  <si>
    <t xml:space="preserve">6" dia </t>
  </si>
  <si>
    <t xml:space="preserve">Refillining the excavated strup watering in trenches 6" thick layer </t>
  </si>
  <si>
    <t xml:space="preserve">Fixing laverty basin of all size with trap and brackets etc complete i/c labour of connecting up waste and west pipe etc complete (S.i.No 5 P.No 25)</t>
  </si>
  <si>
    <t xml:space="preserve">Fixing Shink all size with bracket and west trap chain &amp; plug etc complete (S.I.No 7 P.No 14)</t>
  </si>
  <si>
    <t xml:space="preserve">Rs.</t>
  </si>
  <si>
    <t xml:space="preserve">S/F 0.50 HP Motor 1800 RPM with piston pump set of approved quality i/c making plate form in C.C 1:2:4 (M.R)</t>
  </si>
  <si>
    <t xml:space="preserve">Rehabilitation / Renovation of  Rural Health Center Jam Nawaz Ali District Sanghar.</t>
  </si>
  <si>
    <t xml:space="preserve">Part-A (MAIN BUILDING).</t>
  </si>
  <si>
    <t xml:space="preserve">sft</t>
  </si>
  <si>
    <t xml:space="preserve">Providing and laying  glazed   tiles dado  1/4" thick  laid in pigment over 1:2 cement sand mortor 3/4" thick i/c finishing lish etc complete  (S.38 P.45)</t>
  </si>
  <si>
    <t xml:space="preserve">%Stt</t>
  </si>
  <si>
    <t xml:space="preserve">Making and Fixing Steel Grated Door with 1/16" thick sheeting i/c angle iron frame  2"x2"x 3/8" size and  3/4" square bars at 4" center to center i/c locking arrangments (S. 24 P.No 91)</t>
  </si>
  <si>
    <t xml:space="preserve">Oranetal Jali (S.I.No………. P.No………)</t>
  </si>
  <si>
    <t xml:space="preserve">Borrow pit excavtion undressed lead upto 100 feet Ordinary Soil (S.I.No3-P.No1)</t>
  </si>
  <si>
    <t xml:space="preserve">Earth work compaction (Soft, Ordinary or hard Soil) b. Laying earth in 6" thick layer leveling dressing and watering for compaction etc complete (S.I.No 13 (b) P.No 03)</t>
  </si>
  <si>
    <t xml:space="preserve">Providing G.I Sheet i/c Angle Iron fixing cutting fitting complete with the cost of brecking making good etc painting.</t>
  </si>
  <si>
    <t xml:space="preserve">Rehabilitation/Renovation of EYE &amp;  ENT Block in D.H.Q Hospital Sanghar.</t>
  </si>
  <si>
    <t xml:space="preserve">Febrication of mild steel reinfored for cc i/c cutting bending and lying in position making joints and fasting includes all cost of removal of rust from bars. (S.I.No. 8 (a) P-16)</t>
  </si>
  <si>
    <t xml:space="preserve">Providing &amp; Fixing Cement Paving Blocks flooring having size of 197x 197 x 60 (mm) of city / quddra / cobble shape with pigment having strenght b/w 5000 psi to 8500 psi i/c fitting the joints with hill sand and laying in specified manner / pattern and design complete ( S. 72 P 49)</t>
  </si>
  <si>
    <t xml:space="preserve">Preparing Old Surface Sash Fan light 3 coat  (S.I.No……. P.No…..)</t>
  </si>
  <si>
    <t xml:space="preserve">Laying white marble flooring fine dreosed in the surface wihtout winging set in line mortar 1:2: I/c rubbing and polishing of the joint (1" thick ) (S.I.No.34-(ix) P692)</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Old Work) (S.I.No 68 P.No 48)</t>
  </si>
  <si>
    <t xml:space="preserve">Supplying and fixing cancaled tea stop cock of superior quality with c.p crystel head 1/2" dia (S.I.No. 13 P-15)</t>
  </si>
  <si>
    <t xml:space="preserve">Providing and fixing PVC pipe of class "D" superior quality 4" dia exiting ternches I/c cutting fitting z joints with one rubber ring etc complete.</t>
  </si>
  <si>
    <t xml:space="preserve">Providing RCC Pipe with Collars Class "B" (S.I.No. 2(g) P.No 2)</t>
  </si>
  <si>
    <t xml:space="preserve">Part-C(Non-Schedule Item)</t>
  </si>
  <si>
    <t xml:space="preserve">Total (C)</t>
  </si>
  <si>
    <t xml:space="preserve">Rehabilitation / Renovation of District Head Quarter Hospital Sanghar                ( External Development)</t>
  </si>
  <si>
    <t xml:space="preserve">a) Tar Bar </t>
  </si>
  <si>
    <t xml:space="preserve">Rehabilitation / Renvoation of Govt: Dispensary at Village Allah Bachayo Rind Taluka Sinjhoro District Snaghar.</t>
  </si>
  <si>
    <t xml:space="preserve">Part-A (CIVIL WORK)</t>
  </si>
  <si>
    <t xml:space="preserve">Borrow pit excavtion undressed lead upto 100 feet Ordinary Soil (S.I.No 3-a-P.No1)</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General"/>
    <numFmt numFmtId="170" formatCode="0.0"/>
  </numFmts>
  <fonts count="34">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9"/>
      <name val="Arial"/>
      <family val="2"/>
    </font>
    <font>
      <sz val="10"/>
      <name val="Arial"/>
      <family val="2"/>
    </font>
    <font>
      <sz val="11"/>
      <name val="Arial"/>
      <family val="2"/>
    </font>
    <font>
      <sz val="9"/>
      <name val="Arial Narrow"/>
      <family val="2"/>
    </font>
    <font>
      <b val="true"/>
      <u val="single"/>
      <sz val="10"/>
      <name val="Arial"/>
      <family val="2"/>
    </font>
    <font>
      <b val="true"/>
      <sz val="8"/>
      <name val="Arial"/>
      <family val="2"/>
    </font>
    <font>
      <b val="true"/>
      <sz val="7"/>
      <name val="Arial"/>
      <family val="2"/>
    </font>
    <font>
      <b val="true"/>
      <sz val="12"/>
      <name val="Arial"/>
      <family val="2"/>
    </font>
    <font>
      <sz val="12"/>
      <name val="Arial Narrow"/>
      <family val="2"/>
    </font>
    <font>
      <b val="true"/>
      <sz val="12"/>
      <name val="Arial"/>
      <family val="0"/>
    </font>
    <font>
      <sz val="11"/>
      <name val="Arial"/>
      <family val="0"/>
    </font>
    <font>
      <b val="true"/>
      <sz val="10"/>
      <name val="Arial"/>
      <family val="0"/>
    </font>
    <font>
      <sz val="11"/>
      <name val="Arial Narrow"/>
      <family val="2"/>
    </font>
    <font>
      <b val="true"/>
      <sz val="14"/>
      <name val="Arial Narrow"/>
      <family val="2"/>
    </font>
    <font>
      <b val="true"/>
      <i val="true"/>
      <sz val="11"/>
      <name val="Georgia"/>
      <family val="1"/>
    </font>
    <font>
      <b val="true"/>
      <sz val="10"/>
      <name val="Arial Narrow"/>
      <family val="2"/>
    </font>
    <font>
      <b val="true"/>
      <u val="single"/>
      <sz val="12"/>
      <name val="Arial"/>
      <family val="2"/>
    </font>
    <font>
      <sz val="12"/>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22" fillId="0" borderId="9" xfId="0" applyFont="true" applyBorder="true" applyAlignment="true" applyProtection="false">
      <alignment horizontal="justify" vertical="center" textRotation="0" wrapText="false" indent="0" shrinkToFit="false"/>
      <protection locked="true" hidden="false"/>
    </xf>
    <xf numFmtId="164" fontId="0" fillId="0" borderId="9" xfId="0" applyFont="false" applyBorder="tru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4" fillId="0" borderId="7" xfId="15" applyFont="true" applyBorder="true" applyAlignment="true" applyProtection="true">
      <alignment horizontal="general" vertical="center" textRotation="0" wrapText="true" indent="0" shrinkToFit="false"/>
      <protection locked="true" hidden="false"/>
    </xf>
    <xf numFmtId="164" fontId="14" fillId="0" borderId="8" xfId="15" applyFont="true" applyBorder="true" applyAlignment="true" applyProtection="tru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15" applyFont="true" applyBorder="true" applyAlignment="true" applyProtection="true">
      <alignment horizontal="center" vertical="center" textRotation="0" wrapText="false" indent="0" shrinkToFit="false"/>
      <protection locked="true" hidden="false"/>
    </xf>
    <xf numFmtId="164" fontId="14" fillId="0" borderId="6" xfId="15"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9" fontId="2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22" fillId="0" borderId="4" xfId="0" applyFont="true" applyBorder="true" applyAlignment="true" applyProtection="false">
      <alignment horizontal="justify" vertical="bottom"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5" fontId="15" fillId="0" borderId="9"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5" fontId="15" fillId="0" borderId="9" xfId="0" applyFont="true" applyBorder="true" applyAlignment="true" applyProtection="false">
      <alignment horizontal="general"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94"/>
  <sheetViews>
    <sheetView showFormulas="false" showGridLines="false" showRowColHeaders="true" showZeros="true" rightToLeft="false" tabSelected="true" showOutlineSymbols="true" defaultGridColor="true" view="pageBreakPreview" topLeftCell="A1084" colorId="64" zoomScale="110" zoomScaleNormal="95" zoomScalePageLayoutView="110" workbookViewId="0">
      <selection pane="topLeft" activeCell="A1084" activeCellId="0" sqref="A1084"/>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15" hidden="false" customHeight="false" outlineLevel="0" collapsed="false">
      <c r="A3" s="6"/>
      <c r="B3" s="6"/>
      <c r="C3" s="6"/>
      <c r="D3" s="6"/>
      <c r="E3" s="6"/>
      <c r="F3" s="6"/>
      <c r="G3" s="6"/>
      <c r="H3" s="6"/>
      <c r="I3" s="6"/>
      <c r="J3" s="6"/>
      <c r="K3" s="6"/>
      <c r="L3" s="6"/>
      <c r="M3" s="6"/>
      <c r="N3" s="6"/>
      <c r="O3" s="6"/>
      <c r="P3" s="6"/>
      <c r="Q3" s="6"/>
    </row>
    <row r="4" customFormat="false" ht="16.5" hidden="false" customHeight="true" outlineLevel="0" collapsed="false">
      <c r="A4" s="7" t="s">
        <v>2</v>
      </c>
      <c r="B4" s="7"/>
      <c r="C4" s="8" t="s">
        <v>3</v>
      </c>
      <c r="D4" s="8"/>
      <c r="E4" s="8"/>
      <c r="F4" s="8"/>
      <c r="G4" s="8"/>
      <c r="H4" s="8"/>
      <c r="I4" s="8"/>
      <c r="J4" s="8"/>
      <c r="K4" s="8"/>
      <c r="L4" s="8"/>
      <c r="M4" s="8"/>
      <c r="N4" s="8"/>
      <c r="O4" s="8"/>
      <c r="P4" s="8"/>
      <c r="Q4" s="8"/>
    </row>
    <row r="5" customFormat="false" ht="15.75" hidden="false" customHeight="true" outlineLevel="0" collapsed="false">
      <c r="A5" s="9" t="s">
        <v>4</v>
      </c>
      <c r="B5" s="9" t="s">
        <v>5</v>
      </c>
      <c r="C5" s="9"/>
      <c r="D5" s="9"/>
      <c r="E5" s="9"/>
      <c r="F5" s="9"/>
      <c r="G5" s="9"/>
      <c r="H5" s="9"/>
      <c r="I5" s="9"/>
      <c r="J5" s="9"/>
      <c r="K5" s="9"/>
      <c r="L5" s="9"/>
      <c r="M5" s="9" t="s">
        <v>6</v>
      </c>
      <c r="N5" s="9"/>
      <c r="O5" s="9" t="s">
        <v>7</v>
      </c>
      <c r="P5" s="10" t="s">
        <v>8</v>
      </c>
      <c r="Q5" s="9" t="s">
        <v>9</v>
      </c>
    </row>
    <row r="6" customFormat="false" ht="15" hidden="false" customHeight="false" outlineLevel="0" collapsed="false">
      <c r="A6" s="11"/>
      <c r="B6" s="12" t="s">
        <v>10</v>
      </c>
      <c r="C6" s="13"/>
      <c r="D6" s="13"/>
      <c r="E6" s="13"/>
      <c r="F6" s="13"/>
      <c r="G6" s="13"/>
      <c r="H6" s="13"/>
      <c r="I6" s="13"/>
      <c r="J6" s="13"/>
      <c r="K6" s="13"/>
      <c r="L6" s="14"/>
      <c r="M6" s="15"/>
      <c r="N6" s="16"/>
      <c r="O6" s="11"/>
      <c r="P6" s="17"/>
      <c r="Q6" s="11"/>
    </row>
    <row r="7" customFormat="false" ht="20.1" hidden="false" customHeight="true" outlineLevel="0" collapsed="false">
      <c r="A7" s="18" t="n">
        <v>1</v>
      </c>
      <c r="B7" s="19" t="s">
        <v>11</v>
      </c>
      <c r="C7" s="19"/>
      <c r="D7" s="19"/>
      <c r="E7" s="19"/>
      <c r="F7" s="19"/>
      <c r="G7" s="19"/>
      <c r="H7" s="19"/>
      <c r="I7" s="19"/>
      <c r="J7" s="19"/>
      <c r="K7" s="19"/>
      <c r="L7" s="20"/>
      <c r="M7" s="21" t="n">
        <v>825</v>
      </c>
      <c r="N7" s="22" t="s">
        <v>12</v>
      </c>
      <c r="O7" s="23" t="n">
        <v>1285.63</v>
      </c>
      <c r="P7" s="24" t="s">
        <v>13</v>
      </c>
      <c r="Q7" s="25" t="n">
        <f aca="false">ROUND((M7*O7/100),0)</f>
        <v>10606</v>
      </c>
    </row>
    <row r="8" customFormat="false" ht="45" hidden="false" customHeight="true" outlineLevel="0" collapsed="false">
      <c r="A8" s="24" t="n">
        <v>2</v>
      </c>
      <c r="B8" s="19" t="s">
        <v>14</v>
      </c>
      <c r="C8" s="19"/>
      <c r="D8" s="19"/>
      <c r="E8" s="19"/>
      <c r="F8" s="19"/>
      <c r="G8" s="19"/>
      <c r="H8" s="19"/>
      <c r="I8" s="19"/>
      <c r="J8" s="19"/>
      <c r="K8" s="19"/>
      <c r="L8" s="26"/>
      <c r="M8" s="27" t="n">
        <v>594</v>
      </c>
      <c r="N8" s="28" t="s">
        <v>15</v>
      </c>
      <c r="O8" s="23" t="n">
        <v>3176.25</v>
      </c>
      <c r="P8" s="18" t="s">
        <v>16</v>
      </c>
      <c r="Q8" s="29" t="n">
        <f aca="false">ROUND((M8*O8/1000),0)</f>
        <v>1887</v>
      </c>
    </row>
    <row r="9" customFormat="false" ht="20.1" hidden="false" customHeight="true" outlineLevel="0" collapsed="false">
      <c r="A9" s="24" t="n">
        <v>3</v>
      </c>
      <c r="B9" s="19" t="s">
        <v>17</v>
      </c>
      <c r="C9" s="19"/>
      <c r="D9" s="19"/>
      <c r="E9" s="19"/>
      <c r="F9" s="19"/>
      <c r="G9" s="19"/>
      <c r="H9" s="19"/>
      <c r="I9" s="19"/>
      <c r="J9" s="19"/>
      <c r="K9" s="19"/>
      <c r="L9" s="30"/>
      <c r="M9" s="27" t="n">
        <v>851</v>
      </c>
      <c r="N9" s="28" t="s">
        <v>15</v>
      </c>
      <c r="O9" s="23" t="n">
        <v>8694.95</v>
      </c>
      <c r="P9" s="18" t="s">
        <v>18</v>
      </c>
      <c r="Q9" s="29" t="n">
        <f aca="false">ROUND((M9*O9/100),0)</f>
        <v>73994</v>
      </c>
    </row>
    <row r="10" customFormat="false" ht="24.95" hidden="false" customHeight="true" outlineLevel="0" collapsed="false">
      <c r="A10" s="24" t="n">
        <v>4</v>
      </c>
      <c r="B10" s="19" t="s">
        <v>19</v>
      </c>
      <c r="C10" s="19"/>
      <c r="D10" s="19"/>
      <c r="E10" s="19"/>
      <c r="F10" s="19"/>
      <c r="G10" s="19"/>
      <c r="H10" s="19"/>
      <c r="I10" s="19"/>
      <c r="J10" s="19"/>
      <c r="K10" s="19"/>
      <c r="L10" s="30"/>
      <c r="M10" s="27" t="n">
        <v>418</v>
      </c>
      <c r="N10" s="28" t="s">
        <v>15</v>
      </c>
      <c r="O10" s="23" t="n">
        <v>11948.36</v>
      </c>
      <c r="P10" s="18" t="s">
        <v>18</v>
      </c>
      <c r="Q10" s="29" t="n">
        <f aca="false">ROUND((M10*O10/100),0)</f>
        <v>49944</v>
      </c>
    </row>
    <row r="11" customFormat="false" ht="24.95" hidden="false" customHeight="true" outlineLevel="0" collapsed="false">
      <c r="A11" s="24" t="n">
        <v>5</v>
      </c>
      <c r="B11" s="19" t="s">
        <v>20</v>
      </c>
      <c r="C11" s="19"/>
      <c r="D11" s="19"/>
      <c r="E11" s="19"/>
      <c r="F11" s="19"/>
      <c r="G11" s="19"/>
      <c r="H11" s="19"/>
      <c r="I11" s="19"/>
      <c r="J11" s="19"/>
      <c r="K11" s="19"/>
      <c r="L11" s="30"/>
      <c r="M11" s="27" t="n">
        <v>1081</v>
      </c>
      <c r="N11" s="28" t="s">
        <v>15</v>
      </c>
      <c r="O11" s="23" t="n">
        <v>12346.65</v>
      </c>
      <c r="P11" s="18" t="s">
        <v>13</v>
      </c>
      <c r="Q11" s="29" t="n">
        <f aca="false">ROUND((M11*O11/100),0)</f>
        <v>133467</v>
      </c>
    </row>
    <row r="12" customFormat="false" ht="35.1" hidden="false" customHeight="true" outlineLevel="0" collapsed="false">
      <c r="A12" s="31" t="n">
        <v>6</v>
      </c>
      <c r="B12" s="32" t="s">
        <v>21</v>
      </c>
      <c r="C12" s="32"/>
      <c r="D12" s="32"/>
      <c r="E12" s="32"/>
      <c r="F12" s="32"/>
      <c r="G12" s="32"/>
      <c r="H12" s="32"/>
      <c r="I12" s="32"/>
      <c r="J12" s="32"/>
      <c r="K12" s="32"/>
      <c r="L12" s="26"/>
      <c r="M12" s="27" t="n">
        <v>459</v>
      </c>
      <c r="N12" s="28" t="s">
        <v>12</v>
      </c>
      <c r="O12" s="23" t="n">
        <v>12674.36</v>
      </c>
      <c r="P12" s="18" t="s">
        <v>13</v>
      </c>
      <c r="Q12" s="29" t="n">
        <f aca="false">ROUND((M12*O12/100),0)</f>
        <v>58175</v>
      </c>
    </row>
    <row r="13" customFormat="false" ht="65.1" hidden="false" customHeight="true" outlineLevel="0" collapsed="false">
      <c r="A13" s="24" t="n">
        <v>7</v>
      </c>
      <c r="B13" s="33" t="s">
        <v>22</v>
      </c>
      <c r="C13" s="33"/>
      <c r="D13" s="33"/>
      <c r="E13" s="33"/>
      <c r="F13" s="33"/>
      <c r="G13" s="33"/>
      <c r="H13" s="33"/>
      <c r="I13" s="33"/>
      <c r="J13" s="33"/>
      <c r="K13" s="33"/>
      <c r="L13" s="33"/>
      <c r="M13" s="34" t="n">
        <v>365</v>
      </c>
      <c r="N13" s="35" t="s">
        <v>15</v>
      </c>
      <c r="O13" s="36" t="n">
        <v>337</v>
      </c>
      <c r="P13" s="31" t="s">
        <v>23</v>
      </c>
      <c r="Q13" s="25" t="n">
        <f aca="false">ROUND((M13*O13),0)</f>
        <v>123005</v>
      </c>
    </row>
    <row r="14" customFormat="false" ht="35.1" hidden="false" customHeight="true" outlineLevel="0" collapsed="false">
      <c r="A14" s="24" t="n">
        <v>8</v>
      </c>
      <c r="B14" s="33" t="s">
        <v>24</v>
      </c>
      <c r="C14" s="33"/>
      <c r="D14" s="33"/>
      <c r="E14" s="33"/>
      <c r="F14" s="33"/>
      <c r="G14" s="33"/>
      <c r="H14" s="33"/>
      <c r="I14" s="33"/>
      <c r="J14" s="33"/>
      <c r="K14" s="33"/>
      <c r="L14" s="33"/>
      <c r="M14" s="37" t="n">
        <v>19.64</v>
      </c>
      <c r="N14" s="35" t="s">
        <v>25</v>
      </c>
      <c r="O14" s="36" t="n">
        <v>5001.7</v>
      </c>
      <c r="P14" s="38" t="s">
        <v>26</v>
      </c>
      <c r="Q14" s="25" t="n">
        <f aca="false">ROUND((M14*O14),0)</f>
        <v>98233</v>
      </c>
    </row>
    <row r="15" customFormat="false" ht="20.1" hidden="false" customHeight="true" outlineLevel="0" collapsed="false">
      <c r="A15" s="24" t="n">
        <v>9</v>
      </c>
      <c r="B15" s="39" t="s">
        <v>27</v>
      </c>
      <c r="C15" s="39"/>
      <c r="D15" s="39"/>
      <c r="E15" s="39"/>
      <c r="F15" s="39"/>
      <c r="G15" s="39"/>
      <c r="H15" s="39"/>
      <c r="I15" s="39"/>
      <c r="J15" s="39"/>
      <c r="K15" s="39"/>
      <c r="L15" s="39"/>
      <c r="M15" s="27" t="n">
        <v>2619</v>
      </c>
      <c r="N15" s="28" t="s">
        <v>15</v>
      </c>
      <c r="O15" s="23" t="n">
        <v>2206.6</v>
      </c>
      <c r="P15" s="18" t="s">
        <v>13</v>
      </c>
      <c r="Q15" s="29" t="n">
        <f aca="false">ROUND((M15*O15/100),0)</f>
        <v>57791</v>
      </c>
    </row>
    <row r="16" customFormat="false" ht="20.1" hidden="false" customHeight="true" outlineLevel="0" collapsed="false">
      <c r="A16" s="24" t="n">
        <v>10</v>
      </c>
      <c r="B16" s="40" t="s">
        <v>28</v>
      </c>
      <c r="C16" s="41"/>
      <c r="D16" s="41"/>
      <c r="E16" s="41"/>
      <c r="F16" s="41"/>
      <c r="G16" s="41"/>
      <c r="H16" s="41"/>
      <c r="I16" s="41"/>
      <c r="J16" s="41"/>
      <c r="K16" s="41"/>
      <c r="L16" s="42"/>
      <c r="M16" s="34" t="n">
        <v>2619</v>
      </c>
      <c r="N16" s="35" t="s">
        <v>12</v>
      </c>
      <c r="O16" s="24" t="n">
        <v>2197.52</v>
      </c>
      <c r="P16" s="31" t="s">
        <v>13</v>
      </c>
      <c r="Q16" s="25" t="n">
        <f aca="false">ROUND((M16*O16/100),0)</f>
        <v>57553</v>
      </c>
    </row>
    <row r="17" customFormat="false" ht="45" hidden="false" customHeight="true" outlineLevel="0" collapsed="false">
      <c r="A17" s="24" t="n">
        <v>11</v>
      </c>
      <c r="B17" s="43" t="s">
        <v>29</v>
      </c>
      <c r="C17" s="43"/>
      <c r="D17" s="43"/>
      <c r="E17" s="43"/>
      <c r="F17" s="43"/>
      <c r="G17" s="43"/>
      <c r="H17" s="43"/>
      <c r="I17" s="43"/>
      <c r="J17" s="43"/>
      <c r="K17" s="43"/>
      <c r="L17" s="42"/>
      <c r="M17" s="34" t="n">
        <v>490</v>
      </c>
      <c r="N17" s="35" t="s">
        <v>15</v>
      </c>
      <c r="O17" s="44" t="n">
        <v>14429.25</v>
      </c>
      <c r="P17" s="31" t="s">
        <v>18</v>
      </c>
      <c r="Q17" s="25" t="n">
        <f aca="false">ROUND((M17*O17/100),0)</f>
        <v>70703</v>
      </c>
    </row>
    <row r="18" customFormat="false" ht="35.1" hidden="false" customHeight="true" outlineLevel="0" collapsed="false">
      <c r="A18" s="24" t="n">
        <v>12</v>
      </c>
      <c r="B18" s="45" t="s">
        <v>30</v>
      </c>
      <c r="C18" s="45"/>
      <c r="D18" s="45"/>
      <c r="E18" s="45"/>
      <c r="F18" s="45"/>
      <c r="G18" s="45"/>
      <c r="H18" s="45"/>
      <c r="I18" s="45"/>
      <c r="J18" s="45"/>
      <c r="K18" s="45"/>
      <c r="L18" s="45"/>
      <c r="M18" s="27" t="n">
        <v>61</v>
      </c>
      <c r="N18" s="28" t="s">
        <v>12</v>
      </c>
      <c r="O18" s="44" t="n">
        <v>27747.06</v>
      </c>
      <c r="P18" s="18" t="s">
        <v>13</v>
      </c>
      <c r="Q18" s="29" t="n">
        <f aca="false">ROUND((M18*O18/100),0)</f>
        <v>16926</v>
      </c>
    </row>
    <row r="19" customFormat="false" ht="30" hidden="false" customHeight="true" outlineLevel="0" collapsed="false">
      <c r="A19" s="24" t="n">
        <v>13</v>
      </c>
      <c r="B19" s="45" t="s">
        <v>31</v>
      </c>
      <c r="C19" s="45"/>
      <c r="D19" s="45"/>
      <c r="E19" s="45"/>
      <c r="F19" s="45"/>
      <c r="G19" s="45"/>
      <c r="H19" s="45"/>
      <c r="I19" s="45"/>
      <c r="J19" s="45"/>
      <c r="K19" s="45"/>
      <c r="L19" s="45"/>
      <c r="M19" s="27" t="n">
        <v>110</v>
      </c>
      <c r="N19" s="28" t="s">
        <v>12</v>
      </c>
      <c r="O19" s="44" t="n">
        <v>28299.3</v>
      </c>
      <c r="P19" s="18" t="s">
        <v>13</v>
      </c>
      <c r="Q19" s="29" t="n">
        <f aca="false">ROUND((M19*O19/100),0)+4</f>
        <v>31133</v>
      </c>
    </row>
    <row r="20" customFormat="false" ht="35.1" hidden="false" customHeight="true" outlineLevel="0" collapsed="false">
      <c r="A20" s="24" t="n">
        <v>14</v>
      </c>
      <c r="B20" s="32" t="s">
        <v>32</v>
      </c>
      <c r="C20" s="32"/>
      <c r="D20" s="32"/>
      <c r="E20" s="32"/>
      <c r="F20" s="32"/>
      <c r="G20" s="32"/>
      <c r="H20" s="32"/>
      <c r="I20" s="32"/>
      <c r="J20" s="32"/>
      <c r="K20" s="32"/>
      <c r="L20" s="46"/>
      <c r="M20" s="47" t="n">
        <v>144</v>
      </c>
      <c r="N20" s="35" t="s">
        <v>12</v>
      </c>
      <c r="O20" s="24" t="n">
        <v>567.48</v>
      </c>
      <c r="P20" s="31" t="s">
        <v>33</v>
      </c>
      <c r="Q20" s="25" t="n">
        <f aca="false">ROUND((M20*O20),0)</f>
        <v>81717</v>
      </c>
    </row>
    <row r="21" customFormat="false" ht="75" hidden="false" customHeight="true" outlineLevel="0" collapsed="false">
      <c r="A21" s="24" t="n">
        <v>15</v>
      </c>
      <c r="B21" s="32" t="s">
        <v>34</v>
      </c>
      <c r="C21" s="32"/>
      <c r="D21" s="32"/>
      <c r="E21" s="32"/>
      <c r="F21" s="32"/>
      <c r="G21" s="32"/>
      <c r="H21" s="32"/>
      <c r="I21" s="32"/>
      <c r="J21" s="32"/>
      <c r="K21" s="32"/>
      <c r="L21" s="46"/>
      <c r="M21" s="47" t="n">
        <v>24</v>
      </c>
      <c r="N21" s="35" t="s">
        <v>12</v>
      </c>
      <c r="O21" s="24" t="n">
        <v>186.04</v>
      </c>
      <c r="P21" s="31" t="s">
        <v>33</v>
      </c>
      <c r="Q21" s="25" t="n">
        <f aca="false">ROUND((M21*O21),0)</f>
        <v>4465</v>
      </c>
    </row>
    <row r="22" customFormat="false" ht="35.1" hidden="false" customHeight="true" outlineLevel="0" collapsed="false">
      <c r="A22" s="24" t="n">
        <v>16</v>
      </c>
      <c r="B22" s="48" t="s">
        <v>35</v>
      </c>
      <c r="C22" s="48"/>
      <c r="D22" s="48"/>
      <c r="E22" s="48"/>
      <c r="F22" s="48"/>
      <c r="G22" s="48"/>
      <c r="H22" s="48"/>
      <c r="I22" s="48"/>
      <c r="J22" s="48"/>
      <c r="K22" s="48"/>
      <c r="L22" s="48"/>
      <c r="M22" s="49" t="n">
        <v>25</v>
      </c>
      <c r="N22" s="28" t="s">
        <v>12</v>
      </c>
      <c r="O22" s="50" t="n">
        <v>1273.76</v>
      </c>
      <c r="P22" s="18" t="s">
        <v>33</v>
      </c>
      <c r="Q22" s="29" t="n">
        <f aca="false">M22*O22</f>
        <v>31844</v>
      </c>
    </row>
    <row r="23" customFormat="false" ht="35.1" hidden="false" customHeight="true" outlineLevel="0" collapsed="false">
      <c r="A23" s="24" t="n">
        <v>17</v>
      </c>
      <c r="B23" s="51" t="s">
        <v>36</v>
      </c>
      <c r="C23" s="51"/>
      <c r="D23" s="51"/>
      <c r="E23" s="51"/>
      <c r="F23" s="51"/>
      <c r="G23" s="51"/>
      <c r="H23" s="51"/>
      <c r="I23" s="51"/>
      <c r="J23" s="51"/>
      <c r="K23" s="51"/>
      <c r="L23" s="52"/>
      <c r="M23" s="27" t="n">
        <v>160</v>
      </c>
      <c r="N23" s="28" t="s">
        <v>12</v>
      </c>
      <c r="O23" s="53" t="n">
        <v>180.5</v>
      </c>
      <c r="P23" s="18" t="s">
        <v>33</v>
      </c>
      <c r="Q23" s="29" t="n">
        <f aca="false">ROUND((M23*O23),0)</f>
        <v>28880</v>
      </c>
    </row>
    <row r="24" customFormat="false" ht="54.95" hidden="false" customHeight="true" outlineLevel="0" collapsed="false">
      <c r="A24" s="24" t="n">
        <v>18</v>
      </c>
      <c r="B24" s="33" t="s">
        <v>37</v>
      </c>
      <c r="C24" s="33"/>
      <c r="D24" s="33"/>
      <c r="E24" s="33"/>
      <c r="F24" s="33"/>
      <c r="G24" s="33"/>
      <c r="H24" s="33"/>
      <c r="I24" s="33"/>
      <c r="J24" s="33"/>
      <c r="K24" s="33"/>
      <c r="L24" s="33"/>
      <c r="M24" s="47" t="n">
        <v>84</v>
      </c>
      <c r="N24" s="35" t="s">
        <v>12</v>
      </c>
      <c r="O24" s="36" t="n">
        <v>34520.31</v>
      </c>
      <c r="P24" s="31" t="s">
        <v>13</v>
      </c>
      <c r="Q24" s="25" t="n">
        <f aca="false">ROUND((M24*O24/100),0)</f>
        <v>28997</v>
      </c>
    </row>
    <row r="25" customFormat="false" ht="39.95" hidden="false" customHeight="true" outlineLevel="0" collapsed="false">
      <c r="A25" s="24" t="n">
        <v>19</v>
      </c>
      <c r="B25" s="33" t="s">
        <v>38</v>
      </c>
      <c r="C25" s="33"/>
      <c r="D25" s="33"/>
      <c r="E25" s="33"/>
      <c r="F25" s="33"/>
      <c r="G25" s="33"/>
      <c r="H25" s="33"/>
      <c r="I25" s="33"/>
      <c r="J25" s="33"/>
      <c r="K25" s="33"/>
      <c r="L25" s="33"/>
      <c r="M25" s="27" t="n">
        <v>70</v>
      </c>
      <c r="N25" s="28" t="s">
        <v>12</v>
      </c>
      <c r="O25" s="23" t="n">
        <v>726.72</v>
      </c>
      <c r="P25" s="18" t="s">
        <v>33</v>
      </c>
      <c r="Q25" s="29" t="n">
        <f aca="false">ROUND((M25*O25),0)</f>
        <v>50870</v>
      </c>
    </row>
    <row r="26" customFormat="false" ht="20.1" hidden="false" customHeight="true" outlineLevel="0" collapsed="false">
      <c r="A26" s="24" t="n">
        <v>20</v>
      </c>
      <c r="B26" s="54" t="s">
        <v>39</v>
      </c>
      <c r="C26" s="54"/>
      <c r="D26" s="54"/>
      <c r="E26" s="54"/>
      <c r="F26" s="54"/>
      <c r="G26" s="54"/>
      <c r="H26" s="54"/>
      <c r="I26" s="54"/>
      <c r="J26" s="54"/>
      <c r="K26" s="54"/>
      <c r="L26" s="54"/>
      <c r="M26" s="27" t="n">
        <v>368</v>
      </c>
      <c r="N26" s="28" t="s">
        <v>12</v>
      </c>
      <c r="O26" s="24" t="n">
        <v>2116.41</v>
      </c>
      <c r="P26" s="18" t="s">
        <v>13</v>
      </c>
      <c r="Q26" s="29" t="n">
        <f aca="false">ROUND((M26*O26/100),0)</f>
        <v>7788</v>
      </c>
    </row>
    <row r="27" customFormat="false" ht="20.1" hidden="false" customHeight="true" outlineLevel="0" collapsed="false">
      <c r="A27" s="24" t="n">
        <v>21</v>
      </c>
      <c r="B27" s="19" t="s">
        <v>40</v>
      </c>
      <c r="C27" s="19"/>
      <c r="D27" s="19"/>
      <c r="E27" s="19"/>
      <c r="F27" s="19"/>
      <c r="G27" s="19"/>
      <c r="H27" s="19"/>
      <c r="I27" s="19"/>
      <c r="J27" s="19"/>
      <c r="K27" s="19"/>
      <c r="L27" s="52"/>
      <c r="M27" s="47" t="n">
        <v>13892</v>
      </c>
      <c r="N27" s="35" t="s">
        <v>12</v>
      </c>
      <c r="O27" s="23" t="n">
        <v>1646.15</v>
      </c>
      <c r="P27" s="31" t="s">
        <v>13</v>
      </c>
      <c r="Q27" s="25" t="n">
        <f aca="false">ROUND((M27*O27/100),0)</f>
        <v>228683</v>
      </c>
    </row>
    <row r="28" customFormat="false" ht="35.1" hidden="false" customHeight="true" outlineLevel="0" collapsed="false">
      <c r="A28" s="24" t="n">
        <v>22</v>
      </c>
      <c r="B28" s="55" t="s">
        <v>41</v>
      </c>
      <c r="C28" s="55"/>
      <c r="D28" s="55"/>
      <c r="E28" s="55"/>
      <c r="F28" s="55"/>
      <c r="G28" s="55"/>
      <c r="H28" s="55"/>
      <c r="I28" s="55"/>
      <c r="J28" s="55"/>
      <c r="K28" s="55"/>
      <c r="L28" s="55"/>
      <c r="M28" s="47" t="n">
        <v>2730</v>
      </c>
      <c r="N28" s="35" t="s">
        <v>12</v>
      </c>
      <c r="O28" s="50" t="n">
        <v>2567.95</v>
      </c>
      <c r="P28" s="31" t="s">
        <v>13</v>
      </c>
      <c r="Q28" s="25" t="n">
        <f aca="false">ROUND((M28*O28/100),0)</f>
        <v>70105</v>
      </c>
    </row>
    <row r="29" customFormat="false" ht="15" hidden="false" customHeight="false" outlineLevel="0" collapsed="false">
      <c r="A29" s="56"/>
      <c r="B29" s="57"/>
      <c r="C29" s="58"/>
      <c r="D29" s="58"/>
      <c r="E29" s="59"/>
      <c r="F29" s="60" t="s">
        <v>42</v>
      </c>
      <c r="G29" s="58"/>
      <c r="H29" s="58"/>
      <c r="I29" s="61"/>
      <c r="J29" s="58"/>
      <c r="K29" s="62"/>
      <c r="L29" s="63"/>
      <c r="M29" s="64"/>
      <c r="N29" s="65"/>
      <c r="O29" s="24"/>
      <c r="P29" s="66" t="s">
        <v>43</v>
      </c>
      <c r="Q29" s="67" t="n">
        <f aca="false">SUM(Q4:Q28)</f>
        <v>1316766</v>
      </c>
    </row>
    <row r="30" customFormat="false" ht="15" hidden="false" customHeight="false" outlineLevel="0" collapsed="false">
      <c r="A30" s="68"/>
      <c r="B30" s="69"/>
      <c r="C30" s="70"/>
      <c r="D30" s="70"/>
      <c r="E30" s="0"/>
      <c r="F30" s="1"/>
      <c r="G30" s="70"/>
      <c r="H30" s="70"/>
      <c r="I30" s="71"/>
      <c r="J30" s="70"/>
      <c r="K30" s="72"/>
      <c r="L30" s="70"/>
      <c r="M30" s="73"/>
      <c r="N30" s="74"/>
      <c r="O30" s="75"/>
      <c r="P30" s="76"/>
      <c r="Q30" s="77"/>
    </row>
    <row r="31" customFormat="false" ht="15" hidden="false" customHeight="false" outlineLevel="0" collapsed="false">
      <c r="A31" s="68"/>
      <c r="B31" s="69"/>
      <c r="C31" s="78" t="s">
        <v>44</v>
      </c>
      <c r="D31" s="70"/>
      <c r="F31" s="1"/>
      <c r="G31" s="70"/>
      <c r="H31" s="70"/>
      <c r="I31" s="71"/>
      <c r="J31" s="70"/>
      <c r="K31" s="72"/>
      <c r="L31" s="70"/>
      <c r="M31" s="73"/>
      <c r="N31" s="74"/>
      <c r="O31" s="75"/>
      <c r="P31" s="76"/>
      <c r="Q31" s="77"/>
    </row>
    <row r="32" customFormat="false" ht="15" hidden="false" customHeight="false" outlineLevel="0" collapsed="false">
      <c r="A32" s="68"/>
      <c r="B32" s="69"/>
      <c r="C32" s="78"/>
      <c r="D32" s="70"/>
      <c r="F32" s="1"/>
      <c r="G32" s="70"/>
      <c r="H32" s="70"/>
      <c r="I32" s="71"/>
      <c r="J32" s="70"/>
      <c r="K32" s="72"/>
      <c r="L32" s="70"/>
      <c r="M32" s="73"/>
      <c r="N32" s="74"/>
      <c r="O32" s="75"/>
      <c r="P32" s="76"/>
      <c r="Q32" s="77"/>
    </row>
    <row r="33" customFormat="false" ht="15" hidden="false" customHeight="false" outlineLevel="0" collapsed="false">
      <c r="C33" s="78" t="s">
        <v>45</v>
      </c>
      <c r="F33" s="1"/>
    </row>
    <row r="34" customFormat="false" ht="15" hidden="false" customHeight="false" outlineLevel="0" collapsed="false">
      <c r="P34" s="79"/>
      <c r="Q34" s="80"/>
    </row>
    <row r="35" customFormat="false" ht="15.75" hidden="false" customHeight="false" outlineLevel="0" collapsed="false">
      <c r="O35" s="81" t="s">
        <v>46</v>
      </c>
      <c r="P35" s="82"/>
      <c r="Q35" s="82"/>
    </row>
    <row r="36" customFormat="false" ht="15" hidden="false" customHeight="false" outlineLevel="0" collapsed="false">
      <c r="P36" s="83"/>
      <c r="Q36" s="80"/>
    </row>
    <row r="37" customFormat="false" ht="15" hidden="false" customHeight="false" outlineLevel="0" collapsed="false">
      <c r="A37" s="84"/>
      <c r="B37" s="85" t="s">
        <v>47</v>
      </c>
      <c r="C37" s="86"/>
      <c r="D37" s="86"/>
      <c r="E37" s="87"/>
      <c r="F37" s="86"/>
      <c r="G37" s="86"/>
      <c r="H37" s="86"/>
      <c r="I37" s="86"/>
      <c r="J37" s="86"/>
      <c r="K37" s="86"/>
      <c r="L37" s="88"/>
      <c r="M37" s="89"/>
      <c r="N37" s="90"/>
      <c r="O37" s="84"/>
      <c r="P37" s="91"/>
      <c r="Q37" s="92"/>
    </row>
    <row r="38" customFormat="false" ht="75" hidden="false" customHeight="true" outlineLevel="0" collapsed="false">
      <c r="A38" s="24" t="n">
        <v>1</v>
      </c>
      <c r="B38" s="33" t="s">
        <v>48</v>
      </c>
      <c r="C38" s="33"/>
      <c r="D38" s="33"/>
      <c r="E38" s="33"/>
      <c r="F38" s="33"/>
      <c r="G38" s="33"/>
      <c r="H38" s="33"/>
      <c r="I38" s="33"/>
      <c r="J38" s="33"/>
      <c r="K38" s="33"/>
      <c r="L38" s="33"/>
      <c r="M38" s="93" t="n">
        <v>2</v>
      </c>
      <c r="N38" s="22" t="s">
        <v>49</v>
      </c>
      <c r="O38" s="23" t="n">
        <v>4846.6</v>
      </c>
      <c r="P38" s="24" t="s">
        <v>50</v>
      </c>
      <c r="Q38" s="25" t="n">
        <f aca="false">M38*O38</f>
        <v>9693.2</v>
      </c>
    </row>
    <row r="39" customFormat="false" ht="84.95" hidden="false" customHeight="true" outlineLevel="0" collapsed="false">
      <c r="A39" s="24" t="n">
        <v>2</v>
      </c>
      <c r="B39" s="33" t="s">
        <v>51</v>
      </c>
      <c r="C39" s="33"/>
      <c r="D39" s="33"/>
      <c r="E39" s="33"/>
      <c r="F39" s="33"/>
      <c r="G39" s="33"/>
      <c r="H39" s="33"/>
      <c r="I39" s="33"/>
      <c r="J39" s="33"/>
      <c r="K39" s="33"/>
      <c r="L39" s="33"/>
      <c r="M39" s="93" t="n">
        <v>2</v>
      </c>
      <c r="N39" s="22" t="s">
        <v>49</v>
      </c>
      <c r="O39" s="23" t="n">
        <v>4694.8</v>
      </c>
      <c r="P39" s="24" t="s">
        <v>50</v>
      </c>
      <c r="Q39" s="25" t="n">
        <f aca="false">M39*O39</f>
        <v>9389.6</v>
      </c>
    </row>
    <row r="40" customFormat="false" ht="20.1" hidden="false" customHeight="true" outlineLevel="0" collapsed="false">
      <c r="A40" s="24" t="n">
        <v>3</v>
      </c>
      <c r="B40" s="32" t="s">
        <v>52</v>
      </c>
      <c r="C40" s="32"/>
      <c r="D40" s="32"/>
      <c r="E40" s="32"/>
      <c r="F40" s="32"/>
      <c r="G40" s="32"/>
      <c r="H40" s="32"/>
      <c r="I40" s="32"/>
      <c r="J40" s="32"/>
      <c r="K40" s="32"/>
      <c r="L40" s="30"/>
      <c r="M40" s="94" t="n">
        <v>2</v>
      </c>
      <c r="N40" s="28" t="s">
        <v>49</v>
      </c>
      <c r="O40" s="18" t="n">
        <v>938.47</v>
      </c>
      <c r="P40" s="18" t="s">
        <v>50</v>
      </c>
      <c r="Q40" s="95" t="n">
        <f aca="false">M40*O40</f>
        <v>1876.94</v>
      </c>
    </row>
    <row r="41" customFormat="false" ht="20.1" hidden="false" customHeight="true" outlineLevel="0" collapsed="false">
      <c r="A41" s="24" t="n">
        <v>4</v>
      </c>
      <c r="B41" s="32" t="s">
        <v>53</v>
      </c>
      <c r="C41" s="32"/>
      <c r="D41" s="32"/>
      <c r="E41" s="32"/>
      <c r="F41" s="32"/>
      <c r="G41" s="32"/>
      <c r="H41" s="32"/>
      <c r="I41" s="32"/>
      <c r="J41" s="32"/>
      <c r="K41" s="32"/>
      <c r="L41" s="30"/>
      <c r="M41" s="93" t="n">
        <v>4</v>
      </c>
      <c r="N41" s="22" t="s">
        <v>49</v>
      </c>
      <c r="O41" s="18" t="n">
        <v>1109.46</v>
      </c>
      <c r="P41" s="96" t="s">
        <v>50</v>
      </c>
      <c r="Q41" s="25" t="n">
        <f aca="false">M41*O41</f>
        <v>4437.84</v>
      </c>
    </row>
    <row r="42" customFormat="false" ht="35.1" hidden="false" customHeight="true" outlineLevel="0" collapsed="false">
      <c r="A42" s="24" t="n">
        <v>5</v>
      </c>
      <c r="B42" s="19" t="s">
        <v>54</v>
      </c>
      <c r="C42" s="19"/>
      <c r="D42" s="19"/>
      <c r="E42" s="19"/>
      <c r="F42" s="19"/>
      <c r="G42" s="19"/>
      <c r="H42" s="19"/>
      <c r="I42" s="19"/>
      <c r="J42" s="19"/>
      <c r="K42" s="19"/>
      <c r="L42" s="30"/>
      <c r="M42" s="97" t="n">
        <v>5</v>
      </c>
      <c r="N42" s="98" t="s">
        <v>49</v>
      </c>
      <c r="O42" s="23" t="n">
        <v>889.46</v>
      </c>
      <c r="P42" s="18" t="s">
        <v>55</v>
      </c>
      <c r="Q42" s="95" t="n">
        <f aca="false">M42*O42</f>
        <v>4447.3</v>
      </c>
    </row>
    <row r="43" customFormat="false" ht="20.1" hidden="false" customHeight="true" outlineLevel="0" collapsed="false">
      <c r="A43" s="50" t="n">
        <v>6</v>
      </c>
      <c r="B43" s="33" t="s">
        <v>56</v>
      </c>
      <c r="C43" s="33"/>
      <c r="D43" s="33"/>
      <c r="E43" s="33"/>
      <c r="F43" s="33"/>
      <c r="G43" s="33"/>
      <c r="H43" s="33"/>
      <c r="I43" s="33"/>
      <c r="J43" s="33"/>
      <c r="K43" s="33"/>
      <c r="L43" s="33"/>
      <c r="M43" s="97" t="n">
        <v>2</v>
      </c>
      <c r="N43" s="98" t="s">
        <v>49</v>
      </c>
      <c r="O43" s="23" t="n">
        <v>795</v>
      </c>
      <c r="P43" s="18" t="s">
        <v>55</v>
      </c>
      <c r="Q43" s="95" t="n">
        <f aca="false">M43*O43</f>
        <v>1590</v>
      </c>
    </row>
    <row r="44" customFormat="false" ht="30" hidden="false" customHeight="true" outlineLevel="0" collapsed="false">
      <c r="A44" s="24" t="n">
        <v>7</v>
      </c>
      <c r="B44" s="33" t="s">
        <v>57</v>
      </c>
      <c r="C44" s="33"/>
      <c r="D44" s="33"/>
      <c r="E44" s="33"/>
      <c r="F44" s="33"/>
      <c r="G44" s="33"/>
      <c r="H44" s="33"/>
      <c r="I44" s="33"/>
      <c r="J44" s="33"/>
      <c r="K44" s="33"/>
      <c r="L44" s="33"/>
      <c r="M44" s="99" t="n">
        <v>2</v>
      </c>
      <c r="N44" s="22" t="s">
        <v>49</v>
      </c>
      <c r="O44" s="18" t="n">
        <v>447.15</v>
      </c>
      <c r="P44" s="24" t="s">
        <v>50</v>
      </c>
      <c r="Q44" s="25" t="n">
        <f aca="false">M44*O44</f>
        <v>894.3</v>
      </c>
    </row>
    <row r="45" customFormat="false" ht="45" hidden="false" customHeight="true" outlineLevel="0" collapsed="false">
      <c r="A45" s="24" t="n">
        <v>8</v>
      </c>
      <c r="B45" s="33" t="s">
        <v>58</v>
      </c>
      <c r="C45" s="33"/>
      <c r="D45" s="33"/>
      <c r="E45" s="33"/>
      <c r="F45" s="33"/>
      <c r="G45" s="33"/>
      <c r="H45" s="33"/>
      <c r="I45" s="33"/>
      <c r="J45" s="33"/>
      <c r="K45" s="33"/>
      <c r="L45" s="33"/>
      <c r="M45" s="93" t="n">
        <v>2</v>
      </c>
      <c r="N45" s="22" t="s">
        <v>49</v>
      </c>
      <c r="O45" s="18" t="n">
        <v>2024.43</v>
      </c>
      <c r="P45" s="24" t="s">
        <v>50</v>
      </c>
      <c r="Q45" s="25" t="n">
        <f aca="false">M45*O45</f>
        <v>4048.86</v>
      </c>
    </row>
    <row r="46" customFormat="false" ht="45" hidden="false" customHeight="true" outlineLevel="0" collapsed="false">
      <c r="A46" s="24" t="n">
        <v>9</v>
      </c>
      <c r="B46" s="33" t="s">
        <v>59</v>
      </c>
      <c r="C46" s="33"/>
      <c r="D46" s="33"/>
      <c r="E46" s="33"/>
      <c r="F46" s="33"/>
      <c r="G46" s="33"/>
      <c r="H46" s="33"/>
      <c r="I46" s="33"/>
      <c r="J46" s="33"/>
      <c r="K46" s="33"/>
      <c r="L46" s="33"/>
      <c r="M46" s="94"/>
      <c r="N46" s="28"/>
      <c r="O46" s="23"/>
      <c r="P46" s="18"/>
      <c r="Q46" s="95"/>
    </row>
    <row r="47" customFormat="false" ht="20.1" hidden="false" customHeight="true" outlineLevel="0" collapsed="false">
      <c r="A47" s="100"/>
      <c r="B47" s="101" t="s">
        <v>60</v>
      </c>
      <c r="C47" s="102"/>
      <c r="D47" s="103"/>
      <c r="E47" s="103"/>
      <c r="F47" s="103"/>
      <c r="G47" s="103"/>
      <c r="H47" s="103"/>
      <c r="I47" s="103"/>
      <c r="J47" s="103"/>
      <c r="K47" s="103"/>
      <c r="L47" s="30"/>
      <c r="M47" s="94" t="n">
        <v>58</v>
      </c>
      <c r="N47" s="98" t="s">
        <v>61</v>
      </c>
      <c r="O47" s="23" t="n">
        <v>73.21</v>
      </c>
      <c r="P47" s="96" t="s">
        <v>62</v>
      </c>
      <c r="Q47" s="95" t="n">
        <f aca="false">M47*O47</f>
        <v>4246.18</v>
      </c>
    </row>
    <row r="48" customFormat="false" ht="20.1" hidden="false" customHeight="true" outlineLevel="0" collapsed="false">
      <c r="A48" s="104"/>
      <c r="B48" s="101" t="s">
        <v>63</v>
      </c>
      <c r="C48" s="102"/>
      <c r="D48" s="103"/>
      <c r="E48" s="103"/>
      <c r="F48" s="103"/>
      <c r="G48" s="103"/>
      <c r="H48" s="103"/>
      <c r="I48" s="103"/>
      <c r="J48" s="103"/>
      <c r="K48" s="103"/>
      <c r="L48" s="30"/>
      <c r="M48" s="94" t="n">
        <v>50</v>
      </c>
      <c r="N48" s="98" t="s">
        <v>61</v>
      </c>
      <c r="O48" s="23" t="n">
        <v>95.79</v>
      </c>
      <c r="P48" s="96" t="s">
        <v>62</v>
      </c>
      <c r="Q48" s="95" t="n">
        <f aca="false">M48*O48</f>
        <v>4789.5</v>
      </c>
    </row>
    <row r="49" customFormat="false" ht="20.1" hidden="false" customHeight="true" outlineLevel="0" collapsed="false">
      <c r="A49" s="104"/>
      <c r="B49" s="101" t="s">
        <v>64</v>
      </c>
      <c r="C49" s="102"/>
      <c r="D49" s="103"/>
      <c r="E49" s="103"/>
      <c r="F49" s="103"/>
      <c r="G49" s="103"/>
      <c r="H49" s="103"/>
      <c r="I49" s="103"/>
      <c r="J49" s="103"/>
      <c r="K49" s="103"/>
      <c r="L49" s="30"/>
      <c r="M49" s="94" t="n">
        <v>30</v>
      </c>
      <c r="N49" s="98" t="s">
        <v>61</v>
      </c>
      <c r="O49" s="23" t="n">
        <v>128.55</v>
      </c>
      <c r="P49" s="96" t="s">
        <v>62</v>
      </c>
      <c r="Q49" s="95" t="n">
        <f aca="false">M49*O49</f>
        <v>3856.5</v>
      </c>
    </row>
    <row r="50" customFormat="false" ht="20.1" hidden="false" customHeight="true" outlineLevel="0" collapsed="false">
      <c r="A50" s="24" t="n">
        <v>10</v>
      </c>
      <c r="B50" s="105" t="s">
        <v>65</v>
      </c>
      <c r="C50" s="105"/>
      <c r="D50" s="105"/>
      <c r="E50" s="105"/>
      <c r="F50" s="105"/>
      <c r="G50" s="105"/>
      <c r="H50" s="103"/>
      <c r="I50" s="103"/>
      <c r="J50" s="103"/>
      <c r="K50" s="103"/>
      <c r="L50" s="30"/>
      <c r="M50" s="97" t="n">
        <v>2</v>
      </c>
      <c r="N50" s="98" t="s">
        <v>49</v>
      </c>
      <c r="O50" s="23" t="n">
        <v>271.92</v>
      </c>
      <c r="P50" s="18" t="s">
        <v>55</v>
      </c>
      <c r="Q50" s="95" t="n">
        <f aca="false">M50*O50</f>
        <v>543.84</v>
      </c>
    </row>
    <row r="51" customFormat="false" ht="65.1" hidden="false" customHeight="true" outlineLevel="0" collapsed="false">
      <c r="A51" s="24" t="n">
        <v>11</v>
      </c>
      <c r="B51" s="45" t="s">
        <v>66</v>
      </c>
      <c r="C51" s="45"/>
      <c r="D51" s="45"/>
      <c r="E51" s="45"/>
      <c r="F51" s="45"/>
      <c r="G51" s="45"/>
      <c r="H51" s="45"/>
      <c r="I51" s="45"/>
      <c r="J51" s="45"/>
      <c r="K51" s="45"/>
      <c r="L51" s="45"/>
      <c r="M51" s="106"/>
      <c r="N51" s="107"/>
      <c r="O51" s="108"/>
      <c r="P51" s="109"/>
      <c r="Q51" s="95"/>
    </row>
    <row r="52" customFormat="false" ht="20.1" hidden="false" customHeight="true" outlineLevel="0" collapsed="false">
      <c r="A52" s="24"/>
      <c r="B52" s="43" t="s">
        <v>67</v>
      </c>
      <c r="C52" s="103"/>
      <c r="D52" s="103"/>
      <c r="E52" s="103"/>
      <c r="F52" s="103"/>
      <c r="G52" s="103"/>
      <c r="H52" s="103"/>
      <c r="I52" s="103"/>
      <c r="J52" s="103"/>
      <c r="K52" s="103"/>
      <c r="L52" s="30"/>
      <c r="M52" s="106" t="n">
        <v>50</v>
      </c>
      <c r="N52" s="107" t="s">
        <v>61</v>
      </c>
      <c r="O52" s="110" t="n">
        <v>146.57</v>
      </c>
      <c r="P52" s="108" t="s">
        <v>68</v>
      </c>
      <c r="Q52" s="25" t="n">
        <f aca="false">ROUND((M52*O52),0)</f>
        <v>7329</v>
      </c>
    </row>
    <row r="53" customFormat="false" ht="20.1" hidden="false" customHeight="true" outlineLevel="0" collapsed="false">
      <c r="A53" s="24"/>
      <c r="B53" s="43" t="s">
        <v>69</v>
      </c>
      <c r="C53" s="103"/>
      <c r="D53" s="103"/>
      <c r="E53" s="103"/>
      <c r="F53" s="103"/>
      <c r="G53" s="103"/>
      <c r="H53" s="103"/>
      <c r="I53" s="103"/>
      <c r="J53" s="103"/>
      <c r="K53" s="103"/>
      <c r="L53" s="30"/>
      <c r="M53" s="106" t="n">
        <v>30</v>
      </c>
      <c r="N53" s="107" t="s">
        <v>61</v>
      </c>
      <c r="O53" s="110" t="n">
        <v>199.25</v>
      </c>
      <c r="P53" s="108" t="s">
        <v>68</v>
      </c>
      <c r="Q53" s="25" t="n">
        <f aca="false">ROUND((M53*O53),0)</f>
        <v>5978</v>
      </c>
    </row>
    <row r="54" customFormat="false" ht="84.95" hidden="false" customHeight="true" outlineLevel="0" collapsed="false">
      <c r="A54" s="24" t="n">
        <v>12</v>
      </c>
      <c r="B54" s="111" t="s">
        <v>70</v>
      </c>
      <c r="C54" s="111"/>
      <c r="D54" s="111"/>
      <c r="E54" s="111"/>
      <c r="F54" s="111"/>
      <c r="G54" s="111"/>
      <c r="H54" s="111"/>
      <c r="I54" s="111"/>
      <c r="J54" s="111"/>
      <c r="K54" s="111"/>
      <c r="L54" s="111"/>
      <c r="M54" s="93" t="n">
        <v>1</v>
      </c>
      <c r="N54" s="98" t="s">
        <v>49</v>
      </c>
      <c r="O54" s="23" t="n">
        <v>5905.67</v>
      </c>
      <c r="P54" s="18" t="s">
        <v>50</v>
      </c>
      <c r="Q54" s="95" t="n">
        <f aca="false">M54*O54</f>
        <v>5905.67</v>
      </c>
    </row>
    <row r="55" customFormat="false" ht="35.1" hidden="false" customHeight="true" outlineLevel="0" collapsed="false">
      <c r="A55" s="24" t="n">
        <v>13</v>
      </c>
      <c r="B55" s="33" t="s">
        <v>71</v>
      </c>
      <c r="C55" s="33"/>
      <c r="D55" s="33"/>
      <c r="E55" s="33"/>
      <c r="F55" s="33"/>
      <c r="G55" s="33"/>
      <c r="H55" s="33"/>
      <c r="I55" s="33"/>
      <c r="J55" s="33"/>
      <c r="K55" s="33"/>
      <c r="L55" s="33"/>
      <c r="M55" s="93" t="n">
        <v>1</v>
      </c>
      <c r="N55" s="98" t="s">
        <v>49</v>
      </c>
      <c r="O55" s="23" t="n">
        <v>972</v>
      </c>
      <c r="P55" s="18" t="s">
        <v>50</v>
      </c>
      <c r="Q55" s="95" t="n">
        <f aca="false">M55*O55</f>
        <v>972</v>
      </c>
    </row>
    <row r="56" customFormat="false" ht="15" hidden="false" customHeight="true" outlineLevel="0" collapsed="false">
      <c r="A56" s="24" t="n">
        <v>14</v>
      </c>
      <c r="B56" s="33" t="s">
        <v>72</v>
      </c>
      <c r="C56" s="33"/>
      <c r="D56" s="33"/>
      <c r="E56" s="33"/>
      <c r="F56" s="33"/>
      <c r="G56" s="33"/>
      <c r="H56" s="33"/>
      <c r="I56" s="33"/>
      <c r="J56" s="33"/>
      <c r="K56" s="33"/>
      <c r="L56" s="33"/>
      <c r="M56" s="93" t="n">
        <v>2</v>
      </c>
      <c r="N56" s="22" t="s">
        <v>49</v>
      </c>
      <c r="O56" s="18" t="n">
        <v>1082.95</v>
      </c>
      <c r="P56" s="24" t="s">
        <v>50</v>
      </c>
      <c r="Q56" s="25" t="n">
        <f aca="false">M56*O56</f>
        <v>2165.9</v>
      </c>
    </row>
    <row r="57" customFormat="false" ht="15" hidden="false" customHeight="false" outlineLevel="0" collapsed="false">
      <c r="A57" s="112"/>
      <c r="B57" s="113"/>
      <c r="C57" s="60" t="s">
        <v>42</v>
      </c>
      <c r="D57" s="86"/>
      <c r="E57" s="87"/>
      <c r="F57" s="86"/>
      <c r="G57" s="86"/>
      <c r="H57" s="86"/>
      <c r="I57" s="86"/>
      <c r="J57" s="86"/>
      <c r="K57" s="86"/>
      <c r="L57" s="88"/>
      <c r="M57" s="89"/>
      <c r="N57" s="90"/>
      <c r="O57" s="84"/>
      <c r="P57" s="66" t="s">
        <v>43</v>
      </c>
      <c r="Q57" s="67" t="n">
        <f aca="false">SUM(Q37:Q56)</f>
        <v>72164.63</v>
      </c>
    </row>
    <row r="59" customFormat="false" ht="15" hidden="false" customHeight="false" outlineLevel="0" collapsed="false">
      <c r="C59" s="78" t="s">
        <v>73</v>
      </c>
      <c r="O59" s="1"/>
    </row>
    <row r="60" customFormat="false" ht="15" hidden="false" customHeight="false" outlineLevel="0" collapsed="false">
      <c r="O60" s="1"/>
    </row>
    <row r="61" customFormat="false" ht="15" hidden="false" customHeight="false" outlineLevel="0" collapsed="false">
      <c r="O61" s="1"/>
    </row>
    <row r="62" customFormat="false" ht="15" hidden="false" customHeight="false" outlineLevel="0" collapsed="false">
      <c r="C62" s="78" t="s">
        <v>74</v>
      </c>
      <c r="O62" s="114"/>
      <c r="P62" s="115"/>
      <c r="Q62" s="114"/>
    </row>
    <row r="63" customFormat="false" ht="15" hidden="false" customHeight="false" outlineLevel="0" collapsed="false">
      <c r="C63" s="78"/>
      <c r="O63" s="116"/>
      <c r="P63" s="117"/>
      <c r="Q63" s="116"/>
    </row>
    <row r="64" customFormat="false" ht="15" hidden="false" customHeight="false" outlineLevel="0" collapsed="false">
      <c r="O64" s="118" t="s">
        <v>75</v>
      </c>
    </row>
    <row r="65" customFormat="false" ht="15.75" hidden="false" customHeight="false" outlineLevel="0" collapsed="false">
      <c r="B65" s="119" t="s">
        <v>76</v>
      </c>
    </row>
    <row r="66" customFormat="false" ht="36" hidden="false" customHeight="true" outlineLevel="0" collapsed="false">
      <c r="A66" s="120" t="n">
        <v>15</v>
      </c>
      <c r="B66" s="121" t="s">
        <v>77</v>
      </c>
      <c r="C66" s="121"/>
      <c r="D66" s="121"/>
      <c r="E66" s="121"/>
      <c r="F66" s="121"/>
      <c r="G66" s="121"/>
      <c r="H66" s="121"/>
      <c r="I66" s="121"/>
      <c r="J66" s="121"/>
      <c r="K66" s="121"/>
      <c r="L66" s="121"/>
      <c r="M66" s="122" t="n">
        <v>1</v>
      </c>
      <c r="N66" s="123" t="s">
        <v>49</v>
      </c>
      <c r="O66" s="124"/>
      <c r="P66" s="125" t="s">
        <v>55</v>
      </c>
      <c r="Q66" s="126"/>
    </row>
    <row r="67" customFormat="false" ht="21.75" hidden="false" customHeight="true" outlineLevel="0" collapsed="false">
      <c r="A67" s="104"/>
      <c r="B67" s="127"/>
      <c r="C67" s="128"/>
      <c r="D67" s="128"/>
      <c r="E67" s="129"/>
      <c r="F67" s="128"/>
      <c r="G67" s="128"/>
      <c r="H67" s="128"/>
      <c r="I67" s="128"/>
      <c r="J67" s="128"/>
      <c r="K67" s="128"/>
      <c r="L67" s="130"/>
      <c r="M67" s="104"/>
      <c r="N67" s="131" t="s">
        <v>78</v>
      </c>
      <c r="O67" s="131"/>
      <c r="P67" s="132"/>
      <c r="Q67" s="133"/>
    </row>
    <row r="68" customFormat="false" ht="21" hidden="false" customHeight="true" outlineLevel="0" collapsed="false">
      <c r="A68" s="104"/>
      <c r="B68" s="127"/>
      <c r="C68" s="128"/>
      <c r="D68" s="128"/>
      <c r="E68" s="129"/>
      <c r="F68" s="128"/>
      <c r="G68" s="128"/>
      <c r="H68" s="128"/>
      <c r="I68" s="128"/>
      <c r="J68" s="128"/>
      <c r="K68" s="128"/>
      <c r="L68" s="130"/>
      <c r="M68" s="104"/>
      <c r="N68" s="131" t="s">
        <v>79</v>
      </c>
      <c r="O68" s="131"/>
      <c r="P68" s="132"/>
      <c r="Q68" s="133"/>
    </row>
    <row r="69" customFormat="false" ht="22.5" hidden="false" customHeight="true" outlineLevel="0" collapsed="false">
      <c r="A69" s="104"/>
      <c r="B69" s="127"/>
      <c r="C69" s="128"/>
      <c r="D69" s="128"/>
      <c r="E69" s="129"/>
      <c r="F69" s="128"/>
      <c r="G69" s="128"/>
      <c r="H69" s="128"/>
      <c r="I69" s="128"/>
      <c r="J69" s="128"/>
      <c r="K69" s="128"/>
      <c r="L69" s="130"/>
      <c r="M69" s="104"/>
      <c r="N69" s="131" t="s">
        <v>80</v>
      </c>
      <c r="O69" s="131"/>
      <c r="P69" s="132"/>
      <c r="Q69" s="133"/>
    </row>
    <row r="70" customFormat="false" ht="15.75" hidden="false" customHeight="false" outlineLevel="0" collapsed="false">
      <c r="A70" s="134"/>
      <c r="B70" s="134"/>
      <c r="C70" s="134"/>
      <c r="D70" s="134"/>
      <c r="E70" s="135"/>
      <c r="F70" s="134"/>
      <c r="G70" s="134"/>
      <c r="H70" s="134"/>
      <c r="I70" s="134"/>
      <c r="J70" s="134"/>
      <c r="K70" s="134"/>
      <c r="L70" s="134"/>
      <c r="M70" s="134"/>
      <c r="N70" s="136"/>
      <c r="O70" s="136"/>
      <c r="P70" s="137"/>
      <c r="Q70" s="138"/>
    </row>
    <row r="71" customFormat="false" ht="15.75" hidden="false" customHeight="false" outlineLevel="0" collapsed="false">
      <c r="B71" s="139" t="s">
        <v>81</v>
      </c>
      <c r="N71" s="140"/>
      <c r="Q71" s="141"/>
    </row>
    <row r="72" customFormat="false" ht="15.75" hidden="false" customHeight="false" outlineLevel="0" collapsed="false">
      <c r="B72" s="139" t="s">
        <v>82</v>
      </c>
      <c r="N72" s="140"/>
      <c r="Q72" s="141"/>
    </row>
    <row r="73" customFormat="false" ht="15.75" hidden="false" customHeight="false" outlineLevel="0" collapsed="false">
      <c r="Q73" s="141"/>
    </row>
    <row r="74" customFormat="false" ht="15.75" hidden="false" customHeight="false" outlineLevel="0" collapsed="false">
      <c r="Q74" s="141"/>
    </row>
    <row r="75" customFormat="false" ht="15.75" hidden="false" customHeight="false" outlineLevel="0" collapsed="false">
      <c r="Q75" s="141"/>
    </row>
    <row r="76" customFormat="false" ht="15.75" hidden="false" customHeight="false" outlineLevel="0" collapsed="false">
      <c r="B76" s="139" t="s">
        <v>83</v>
      </c>
      <c r="N76" s="142" t="s">
        <v>84</v>
      </c>
      <c r="Q76" s="141"/>
    </row>
    <row r="77" customFormat="false" ht="15.75" hidden="false" customHeight="false" outlineLevel="0" collapsed="false">
      <c r="N77" s="142" t="s">
        <v>85</v>
      </c>
      <c r="Q77" s="141"/>
    </row>
    <row r="78" customFormat="false" ht="15.75" hidden="false" customHeight="false" outlineLevel="0" collapsed="false">
      <c r="N78" s="142" t="s">
        <v>86</v>
      </c>
      <c r="Q78" s="141"/>
    </row>
    <row r="87" customFormat="false" ht="24.95" hidden="false" customHeight="true" outlineLevel="0" collapsed="false">
      <c r="A87" s="4" t="s">
        <v>0</v>
      </c>
      <c r="B87" s="4"/>
      <c r="C87" s="4"/>
      <c r="D87" s="4"/>
      <c r="E87" s="4"/>
      <c r="F87" s="4"/>
      <c r="G87" s="4"/>
      <c r="H87" s="4"/>
      <c r="I87" s="4"/>
      <c r="J87" s="4"/>
      <c r="K87" s="4"/>
      <c r="L87" s="4"/>
      <c r="M87" s="4"/>
      <c r="N87" s="4"/>
      <c r="O87" s="4"/>
      <c r="P87" s="4"/>
      <c r="Q87" s="4"/>
    </row>
    <row r="88" customFormat="false" ht="24.95" hidden="false" customHeight="true" outlineLevel="0" collapsed="false">
      <c r="A88" s="5" t="s">
        <v>1</v>
      </c>
      <c r="B88" s="5"/>
      <c r="C88" s="5"/>
      <c r="D88" s="5"/>
      <c r="E88" s="5"/>
      <c r="F88" s="5"/>
      <c r="G88" s="5"/>
      <c r="H88" s="5"/>
      <c r="I88" s="5"/>
      <c r="J88" s="5"/>
      <c r="K88" s="5"/>
      <c r="L88" s="5"/>
      <c r="M88" s="5"/>
      <c r="N88" s="5"/>
      <c r="O88" s="5"/>
      <c r="P88" s="5"/>
      <c r="Q88" s="5"/>
    </row>
    <row r="89" customFormat="false" ht="35.1" hidden="false" customHeight="true" outlineLevel="0" collapsed="false">
      <c r="A89" s="7" t="s">
        <v>2</v>
      </c>
      <c r="B89" s="7"/>
      <c r="C89" s="8" t="s">
        <v>87</v>
      </c>
      <c r="D89" s="8"/>
      <c r="E89" s="8"/>
      <c r="F89" s="8"/>
      <c r="G89" s="8"/>
      <c r="H89" s="8"/>
      <c r="I89" s="8"/>
      <c r="J89" s="8"/>
      <c r="K89" s="8"/>
      <c r="L89" s="8"/>
      <c r="M89" s="8"/>
      <c r="N89" s="8"/>
      <c r="O89" s="8"/>
      <c r="P89" s="8"/>
      <c r="Q89" s="8"/>
    </row>
    <row r="90" customFormat="false" ht="15" hidden="false" customHeight="true" outlineLevel="0" collapsed="false">
      <c r="A90" s="143" t="s">
        <v>4</v>
      </c>
      <c r="B90" s="143" t="s">
        <v>5</v>
      </c>
      <c r="C90" s="143"/>
      <c r="D90" s="143"/>
      <c r="E90" s="143"/>
      <c r="F90" s="143"/>
      <c r="G90" s="143"/>
      <c r="H90" s="143"/>
      <c r="I90" s="143"/>
      <c r="J90" s="143"/>
      <c r="K90" s="143"/>
      <c r="L90" s="143"/>
      <c r="M90" s="143" t="s">
        <v>6</v>
      </c>
      <c r="N90" s="143"/>
      <c r="O90" s="143" t="s">
        <v>7</v>
      </c>
      <c r="P90" s="144" t="s">
        <v>8</v>
      </c>
      <c r="Q90" s="143" t="s">
        <v>9</v>
      </c>
    </row>
    <row r="91" customFormat="false" ht="15" hidden="false" customHeight="false" outlineLevel="0" collapsed="false">
      <c r="A91" s="145"/>
      <c r="B91" s="85" t="s">
        <v>10</v>
      </c>
      <c r="C91" s="59"/>
      <c r="D91" s="59"/>
      <c r="E91" s="59"/>
      <c r="F91" s="59"/>
      <c r="G91" s="59"/>
      <c r="H91" s="59"/>
      <c r="I91" s="59"/>
      <c r="J91" s="59"/>
      <c r="K91" s="59"/>
      <c r="L91" s="46"/>
      <c r="M91" s="146"/>
      <c r="N91" s="147"/>
      <c r="O91" s="145"/>
      <c r="P91" s="148"/>
      <c r="Q91" s="145"/>
    </row>
    <row r="92" customFormat="false" ht="15" hidden="false" customHeight="true" outlineLevel="0" collapsed="false">
      <c r="A92" s="31" t="n">
        <v>1</v>
      </c>
      <c r="B92" s="48" t="s">
        <v>88</v>
      </c>
      <c r="C92" s="48"/>
      <c r="D92" s="48"/>
      <c r="E92" s="48"/>
      <c r="F92" s="48"/>
      <c r="G92" s="48"/>
      <c r="H92" s="48"/>
      <c r="I92" s="48"/>
      <c r="J92" s="48"/>
      <c r="K92" s="48"/>
      <c r="L92" s="48"/>
      <c r="M92" s="149" t="n">
        <v>2147</v>
      </c>
      <c r="N92" s="28" t="s">
        <v>15</v>
      </c>
      <c r="O92" s="23" t="n">
        <v>5445</v>
      </c>
      <c r="P92" s="18" t="s">
        <v>18</v>
      </c>
      <c r="Q92" s="95" t="n">
        <f aca="false">ROUND((M92*O92/100),0)</f>
        <v>116904</v>
      </c>
    </row>
    <row r="93" customFormat="false" ht="15.75" hidden="false" customHeight="true" outlineLevel="0" collapsed="false">
      <c r="A93" s="18" t="n">
        <v>2</v>
      </c>
      <c r="B93" s="19" t="s">
        <v>11</v>
      </c>
      <c r="C93" s="19"/>
      <c r="D93" s="19"/>
      <c r="E93" s="19"/>
      <c r="F93" s="19"/>
      <c r="G93" s="19"/>
      <c r="H93" s="19"/>
      <c r="I93" s="19"/>
      <c r="J93" s="19"/>
      <c r="K93" s="19"/>
      <c r="L93" s="20"/>
      <c r="M93" s="21" t="n">
        <v>551</v>
      </c>
      <c r="N93" s="22" t="s">
        <v>12</v>
      </c>
      <c r="O93" s="23" t="n">
        <v>1285.63</v>
      </c>
      <c r="P93" s="24" t="s">
        <v>13</v>
      </c>
      <c r="Q93" s="25" t="n">
        <f aca="false">ROUND((M93*O93/100),0)</f>
        <v>7084</v>
      </c>
    </row>
    <row r="94" customFormat="false" ht="15" hidden="false" customHeight="true" outlineLevel="0" collapsed="false">
      <c r="A94" s="18" t="n">
        <v>3</v>
      </c>
      <c r="B94" s="150" t="s">
        <v>89</v>
      </c>
      <c r="C94" s="150"/>
      <c r="D94" s="150"/>
      <c r="E94" s="150"/>
      <c r="F94" s="150"/>
      <c r="G94" s="150"/>
      <c r="H94" s="150"/>
      <c r="I94" s="150"/>
      <c r="J94" s="150"/>
      <c r="K94" s="150"/>
      <c r="L94" s="150"/>
      <c r="M94" s="149" t="n">
        <v>3221</v>
      </c>
      <c r="N94" s="28" t="s">
        <v>15</v>
      </c>
      <c r="O94" s="23" t="n">
        <v>121</v>
      </c>
      <c r="P94" s="18" t="s">
        <v>13</v>
      </c>
      <c r="Q94" s="95" t="n">
        <f aca="false">ROUND((M94*O94/100),0)</f>
        <v>3897</v>
      </c>
    </row>
    <row r="95" customFormat="false" ht="15" hidden="false" customHeight="true" outlineLevel="0" collapsed="false">
      <c r="A95" s="24" t="n">
        <v>4</v>
      </c>
      <c r="B95" s="19" t="s">
        <v>90</v>
      </c>
      <c r="C95" s="19"/>
      <c r="D95" s="19"/>
      <c r="E95" s="19"/>
      <c r="F95" s="19"/>
      <c r="G95" s="19"/>
      <c r="H95" s="19"/>
      <c r="I95" s="19"/>
      <c r="J95" s="19"/>
      <c r="K95" s="19"/>
      <c r="L95" s="26"/>
      <c r="M95" s="34" t="n">
        <v>3221</v>
      </c>
      <c r="N95" s="35" t="s">
        <v>15</v>
      </c>
      <c r="O95" s="23" t="n">
        <v>660</v>
      </c>
      <c r="P95" s="31" t="s">
        <v>13</v>
      </c>
      <c r="Q95" s="25" t="n">
        <f aca="false">ROUND((M95*O95/100),0)</f>
        <v>21259</v>
      </c>
    </row>
    <row r="96" customFormat="false" ht="45" hidden="false" customHeight="true" outlineLevel="0" collapsed="false">
      <c r="A96" s="31" t="n">
        <v>5</v>
      </c>
      <c r="B96" s="48" t="s">
        <v>14</v>
      </c>
      <c r="C96" s="48"/>
      <c r="D96" s="48"/>
      <c r="E96" s="48"/>
      <c r="F96" s="48"/>
      <c r="G96" s="48"/>
      <c r="H96" s="48"/>
      <c r="I96" s="48"/>
      <c r="J96" s="48"/>
      <c r="K96" s="48"/>
      <c r="L96" s="48"/>
      <c r="M96" s="149" t="n">
        <v>696</v>
      </c>
      <c r="N96" s="28" t="s">
        <v>15</v>
      </c>
      <c r="O96" s="23" t="n">
        <v>3176.25</v>
      </c>
      <c r="P96" s="18" t="s">
        <v>16</v>
      </c>
      <c r="Q96" s="95" t="n">
        <f aca="false">ROUND((M96*O96/1000),0)</f>
        <v>2211</v>
      </c>
    </row>
    <row r="97" customFormat="false" ht="15.75" hidden="false" customHeight="true" outlineLevel="0" collapsed="false">
      <c r="A97" s="24" t="n">
        <v>6</v>
      </c>
      <c r="B97" s="54" t="s">
        <v>17</v>
      </c>
      <c r="C97" s="54"/>
      <c r="D97" s="54"/>
      <c r="E97" s="54"/>
      <c r="F97" s="54"/>
      <c r="G97" s="54"/>
      <c r="H97" s="54"/>
      <c r="I97" s="54"/>
      <c r="J97" s="54"/>
      <c r="K97" s="54"/>
      <c r="L97" s="54"/>
      <c r="M97" s="149" t="n">
        <v>758</v>
      </c>
      <c r="N97" s="28" t="s">
        <v>15</v>
      </c>
      <c r="O97" s="23" t="n">
        <v>8694.95</v>
      </c>
      <c r="P97" s="18" t="s">
        <v>18</v>
      </c>
      <c r="Q97" s="95" t="n">
        <f aca="false">ROUND((M97*O97/100),0)</f>
        <v>65908</v>
      </c>
    </row>
    <row r="98" customFormat="false" ht="15" hidden="false" customHeight="true" outlineLevel="0" collapsed="false">
      <c r="A98" s="31" t="n">
        <v>7</v>
      </c>
      <c r="B98" s="32" t="s">
        <v>19</v>
      </c>
      <c r="C98" s="32"/>
      <c r="D98" s="32"/>
      <c r="E98" s="32"/>
      <c r="F98" s="32"/>
      <c r="G98" s="32"/>
      <c r="H98" s="32"/>
      <c r="I98" s="32"/>
      <c r="J98" s="32"/>
      <c r="K98" s="32"/>
      <c r="L98" s="26"/>
      <c r="M98" s="149" t="n">
        <v>861</v>
      </c>
      <c r="N98" s="28" t="s">
        <v>12</v>
      </c>
      <c r="O98" s="23" t="n">
        <v>11948.36</v>
      </c>
      <c r="P98" s="18" t="s">
        <v>13</v>
      </c>
      <c r="Q98" s="95" t="n">
        <f aca="false">ROUND((M98*O98/100),0)</f>
        <v>102875</v>
      </c>
    </row>
    <row r="99" customFormat="false" ht="60" hidden="false" customHeight="true" outlineLevel="0" collapsed="false">
      <c r="A99" s="24" t="n">
        <v>8</v>
      </c>
      <c r="B99" s="33" t="s">
        <v>22</v>
      </c>
      <c r="C99" s="33"/>
      <c r="D99" s="33"/>
      <c r="E99" s="33"/>
      <c r="F99" s="33"/>
      <c r="G99" s="33"/>
      <c r="H99" s="33"/>
      <c r="I99" s="33"/>
      <c r="J99" s="33"/>
      <c r="K99" s="33"/>
      <c r="L99" s="33"/>
      <c r="M99" s="149" t="n">
        <v>2136</v>
      </c>
      <c r="N99" s="28" t="s">
        <v>15</v>
      </c>
      <c r="O99" s="23" t="n">
        <v>337</v>
      </c>
      <c r="P99" s="18" t="s">
        <v>23</v>
      </c>
      <c r="Q99" s="95" t="n">
        <f aca="false">ROUND((M99*O99),0)</f>
        <v>719832</v>
      </c>
    </row>
    <row r="100" customFormat="false" ht="35.1" hidden="false" customHeight="true" outlineLevel="0" collapsed="false">
      <c r="A100" s="24" t="n">
        <v>9</v>
      </c>
      <c r="B100" s="33" t="s">
        <v>91</v>
      </c>
      <c r="C100" s="33"/>
      <c r="D100" s="33"/>
      <c r="E100" s="33"/>
      <c r="F100" s="33"/>
      <c r="G100" s="33"/>
      <c r="H100" s="33"/>
      <c r="I100" s="33"/>
      <c r="J100" s="33"/>
      <c r="K100" s="33"/>
      <c r="L100" s="33"/>
      <c r="M100" s="37" t="n">
        <v>104.89</v>
      </c>
      <c r="N100" s="35" t="s">
        <v>25</v>
      </c>
      <c r="O100" s="36" t="n">
        <v>5001.7</v>
      </c>
      <c r="P100" s="38" t="s">
        <v>26</v>
      </c>
      <c r="Q100" s="25" t="n">
        <f aca="false">ROUND((M100*O100),0)</f>
        <v>524628</v>
      </c>
    </row>
    <row r="101" customFormat="false" ht="35.1" hidden="false" customHeight="true" outlineLevel="0" collapsed="false">
      <c r="A101" s="31" t="n">
        <v>10</v>
      </c>
      <c r="B101" s="54" t="s">
        <v>21</v>
      </c>
      <c r="C101" s="54"/>
      <c r="D101" s="54"/>
      <c r="E101" s="54"/>
      <c r="F101" s="54"/>
      <c r="G101" s="54"/>
      <c r="H101" s="54"/>
      <c r="I101" s="54"/>
      <c r="J101" s="54"/>
      <c r="K101" s="54"/>
      <c r="L101" s="54"/>
      <c r="M101" s="149" t="n">
        <v>725</v>
      </c>
      <c r="N101" s="28" t="s">
        <v>15</v>
      </c>
      <c r="O101" s="23" t="n">
        <v>12674.36</v>
      </c>
      <c r="P101" s="18" t="s">
        <v>18</v>
      </c>
      <c r="Q101" s="95" t="n">
        <f aca="false">ROUND((M101*O101/100),0)</f>
        <v>91889</v>
      </c>
    </row>
    <row r="102" customFormat="false" ht="20.1" hidden="false" customHeight="true" outlineLevel="0" collapsed="false">
      <c r="A102" s="24" t="n">
        <v>11</v>
      </c>
      <c r="B102" s="39" t="s">
        <v>27</v>
      </c>
      <c r="C102" s="39"/>
      <c r="D102" s="39"/>
      <c r="E102" s="39"/>
      <c r="F102" s="39"/>
      <c r="G102" s="39"/>
      <c r="H102" s="39"/>
      <c r="I102" s="39"/>
      <c r="J102" s="39"/>
      <c r="K102" s="39"/>
      <c r="L102" s="39"/>
      <c r="M102" s="34" t="n">
        <v>5153</v>
      </c>
      <c r="N102" s="151" t="s">
        <v>12</v>
      </c>
      <c r="O102" s="23" t="n">
        <v>2206.6</v>
      </c>
      <c r="P102" s="18" t="s">
        <v>13</v>
      </c>
      <c r="Q102" s="95" t="n">
        <f aca="false">ROUND((M102*O102/100),0)</f>
        <v>113706</v>
      </c>
    </row>
    <row r="103" customFormat="false" ht="20.1" hidden="false" customHeight="true" outlineLevel="0" collapsed="false">
      <c r="A103" s="24" t="n">
        <v>12</v>
      </c>
      <c r="B103" s="39" t="s">
        <v>28</v>
      </c>
      <c r="C103" s="39"/>
      <c r="D103" s="39"/>
      <c r="E103" s="39"/>
      <c r="F103" s="39"/>
      <c r="G103" s="39"/>
      <c r="H103" s="39"/>
      <c r="I103" s="39"/>
      <c r="J103" s="39"/>
      <c r="K103" s="39"/>
      <c r="L103" s="39"/>
      <c r="M103" s="34" t="n">
        <v>5153</v>
      </c>
      <c r="N103" s="35" t="s">
        <v>12</v>
      </c>
      <c r="O103" s="24" t="n">
        <v>2197.52</v>
      </c>
      <c r="P103" s="31" t="s">
        <v>13</v>
      </c>
      <c r="Q103" s="25" t="n">
        <f aca="false">ROUND((M103*O103/100),0)</f>
        <v>113238</v>
      </c>
    </row>
    <row r="104" customFormat="false" ht="20.1" hidden="false" customHeight="true" outlineLevel="0" collapsed="false">
      <c r="A104" s="24" t="n">
        <v>13</v>
      </c>
      <c r="B104" s="39" t="s">
        <v>92</v>
      </c>
      <c r="C104" s="39"/>
      <c r="D104" s="39"/>
      <c r="E104" s="39"/>
      <c r="F104" s="39"/>
      <c r="G104" s="39"/>
      <c r="H104" s="39"/>
      <c r="I104" s="39"/>
      <c r="J104" s="39"/>
      <c r="K104" s="39"/>
      <c r="L104" s="39"/>
      <c r="M104" s="34" t="n">
        <v>987</v>
      </c>
      <c r="N104" s="151" t="s">
        <v>12</v>
      </c>
      <c r="O104" s="23" t="n">
        <v>2306.1</v>
      </c>
      <c r="P104" s="18" t="s">
        <v>13</v>
      </c>
      <c r="Q104" s="95" t="n">
        <f aca="false">ROUND((M104*O104/100),0)</f>
        <v>22761</v>
      </c>
    </row>
    <row r="105" customFormat="false" ht="45" hidden="false" customHeight="true" outlineLevel="0" collapsed="false">
      <c r="A105" s="24" t="n">
        <v>14</v>
      </c>
      <c r="B105" s="54" t="s">
        <v>93</v>
      </c>
      <c r="C105" s="54"/>
      <c r="D105" s="54"/>
      <c r="E105" s="54"/>
      <c r="F105" s="54"/>
      <c r="G105" s="54"/>
      <c r="H105" s="54"/>
      <c r="I105" s="54"/>
      <c r="J105" s="54"/>
      <c r="K105" s="54"/>
      <c r="L105" s="54"/>
      <c r="M105" s="149" t="n">
        <v>1023</v>
      </c>
      <c r="N105" s="28" t="s">
        <v>12</v>
      </c>
      <c r="O105" s="44" t="n">
        <v>14429.25</v>
      </c>
      <c r="P105" s="18" t="s">
        <v>13</v>
      </c>
      <c r="Q105" s="25" t="n">
        <f aca="false">ROUND((M105*O105/100),0)</f>
        <v>147611</v>
      </c>
    </row>
    <row r="106" customFormat="false" ht="35.1" hidden="false" customHeight="true" outlineLevel="0" collapsed="false">
      <c r="A106" s="24" t="n">
        <v>15</v>
      </c>
      <c r="B106" s="33" t="s">
        <v>32</v>
      </c>
      <c r="C106" s="33"/>
      <c r="D106" s="33"/>
      <c r="E106" s="33"/>
      <c r="F106" s="33"/>
      <c r="G106" s="33"/>
      <c r="H106" s="33"/>
      <c r="I106" s="33"/>
      <c r="J106" s="33"/>
      <c r="K106" s="33"/>
      <c r="L106" s="33"/>
      <c r="M106" s="34" t="n">
        <v>879</v>
      </c>
      <c r="N106" s="35" t="s">
        <v>12</v>
      </c>
      <c r="O106" s="24" t="n">
        <v>567.48</v>
      </c>
      <c r="P106" s="31" t="s">
        <v>33</v>
      </c>
      <c r="Q106" s="25" t="n">
        <f aca="false">ROUND((M106*O106),0)</f>
        <v>498815</v>
      </c>
    </row>
    <row r="107" customFormat="false" ht="65.1" hidden="false" customHeight="true" outlineLevel="0" collapsed="false">
      <c r="A107" s="24" t="n">
        <v>16</v>
      </c>
      <c r="B107" s="33" t="s">
        <v>34</v>
      </c>
      <c r="C107" s="33"/>
      <c r="D107" s="33"/>
      <c r="E107" s="33"/>
      <c r="F107" s="33"/>
      <c r="G107" s="33"/>
      <c r="H107" s="33"/>
      <c r="I107" s="33"/>
      <c r="J107" s="33"/>
      <c r="K107" s="33"/>
      <c r="L107" s="33"/>
      <c r="M107" s="34" t="n">
        <v>113</v>
      </c>
      <c r="N107" s="35" t="s">
        <v>12</v>
      </c>
      <c r="O107" s="24" t="n">
        <v>186.04</v>
      </c>
      <c r="P107" s="31" t="s">
        <v>33</v>
      </c>
      <c r="Q107" s="25" t="n">
        <f aca="false">ROUND((M107*O107),0)</f>
        <v>21023</v>
      </c>
    </row>
    <row r="108" customFormat="false" ht="35.1" hidden="false" customHeight="true" outlineLevel="0" collapsed="false">
      <c r="A108" s="24" t="n">
        <v>17</v>
      </c>
      <c r="B108" s="48" t="s">
        <v>30</v>
      </c>
      <c r="C108" s="48"/>
      <c r="D108" s="48"/>
      <c r="E108" s="48"/>
      <c r="F108" s="48"/>
      <c r="G108" s="48"/>
      <c r="H108" s="48"/>
      <c r="I108" s="48"/>
      <c r="J108" s="48"/>
      <c r="K108" s="48"/>
      <c r="L108" s="48"/>
      <c r="M108" s="149" t="n">
        <v>1202</v>
      </c>
      <c r="N108" s="28" t="s">
        <v>12</v>
      </c>
      <c r="O108" s="44" t="n">
        <v>27747.06</v>
      </c>
      <c r="P108" s="18" t="s">
        <v>13</v>
      </c>
      <c r="Q108" s="95" t="n">
        <f aca="false">ROUND((M108*O108/100),0)</f>
        <v>333520</v>
      </c>
    </row>
    <row r="109" customFormat="false" ht="35.1" hidden="false" customHeight="true" outlineLevel="0" collapsed="false">
      <c r="A109" s="24" t="n">
        <v>18</v>
      </c>
      <c r="B109" s="33" t="s">
        <v>31</v>
      </c>
      <c r="C109" s="33"/>
      <c r="D109" s="33"/>
      <c r="E109" s="33"/>
      <c r="F109" s="33"/>
      <c r="G109" s="33"/>
      <c r="H109" s="33"/>
      <c r="I109" s="33"/>
      <c r="J109" s="33"/>
      <c r="K109" s="33"/>
      <c r="L109" s="33"/>
      <c r="M109" s="149" t="n">
        <v>245</v>
      </c>
      <c r="N109" s="28" t="s">
        <v>12</v>
      </c>
      <c r="O109" s="44" t="n">
        <v>28299.3</v>
      </c>
      <c r="P109" s="18" t="s">
        <v>13</v>
      </c>
      <c r="Q109" s="95" t="n">
        <f aca="false">ROUND((M109*O109/100),0)</f>
        <v>69333</v>
      </c>
    </row>
    <row r="110" customFormat="false" ht="45" hidden="false" customHeight="true" outlineLevel="0" collapsed="false">
      <c r="A110" s="24" t="n">
        <v>19</v>
      </c>
      <c r="B110" s="48" t="s">
        <v>35</v>
      </c>
      <c r="C110" s="48"/>
      <c r="D110" s="48"/>
      <c r="E110" s="48"/>
      <c r="F110" s="48"/>
      <c r="G110" s="48"/>
      <c r="H110" s="48"/>
      <c r="I110" s="48"/>
      <c r="J110" s="48"/>
      <c r="K110" s="48"/>
      <c r="L110" s="48"/>
      <c r="M110" s="152" t="n">
        <v>182</v>
      </c>
      <c r="N110" s="28" t="s">
        <v>12</v>
      </c>
      <c r="O110" s="23" t="n">
        <v>1273.76</v>
      </c>
      <c r="P110" s="18" t="s">
        <v>33</v>
      </c>
      <c r="Q110" s="95" t="n">
        <f aca="false">M110*O110</f>
        <v>231824.32</v>
      </c>
    </row>
    <row r="111" customFormat="false" ht="35.1" hidden="false" customHeight="true" outlineLevel="0" collapsed="false">
      <c r="A111" s="24" t="n">
        <v>20</v>
      </c>
      <c r="B111" s="33" t="s">
        <v>36</v>
      </c>
      <c r="C111" s="33"/>
      <c r="D111" s="33"/>
      <c r="E111" s="33"/>
      <c r="F111" s="33"/>
      <c r="G111" s="33"/>
      <c r="H111" s="33"/>
      <c r="I111" s="33"/>
      <c r="J111" s="33"/>
      <c r="K111" s="33"/>
      <c r="L111" s="33"/>
      <c r="M111" s="149" t="n">
        <v>409</v>
      </c>
      <c r="N111" s="28" t="s">
        <v>12</v>
      </c>
      <c r="O111" s="53" t="n">
        <v>180.5</v>
      </c>
      <c r="P111" s="18" t="s">
        <v>33</v>
      </c>
      <c r="Q111" s="95" t="n">
        <f aca="false">ROUND((M111*O111),0)</f>
        <v>73825</v>
      </c>
    </row>
    <row r="112" customFormat="false" ht="35.1" hidden="false" customHeight="true" outlineLevel="0" collapsed="false">
      <c r="A112" s="24" t="n">
        <v>21</v>
      </c>
      <c r="B112" s="54" t="s">
        <v>94</v>
      </c>
      <c r="C112" s="54"/>
      <c r="D112" s="54"/>
      <c r="E112" s="54"/>
      <c r="F112" s="54"/>
      <c r="G112" s="54"/>
      <c r="H112" s="54"/>
      <c r="I112" s="54"/>
      <c r="J112" s="54"/>
      <c r="K112" s="54"/>
      <c r="L112" s="54"/>
      <c r="M112" s="149" t="n">
        <v>84</v>
      </c>
      <c r="N112" s="28" t="s">
        <v>12</v>
      </c>
      <c r="O112" s="23" t="n">
        <v>190.72</v>
      </c>
      <c r="P112" s="18" t="s">
        <v>33</v>
      </c>
      <c r="Q112" s="95" t="n">
        <f aca="false">ROUND((M112*O112),0)</f>
        <v>16020</v>
      </c>
    </row>
    <row r="113" customFormat="false" ht="45" hidden="false" customHeight="true" outlineLevel="0" collapsed="false">
      <c r="A113" s="24" t="n">
        <v>22</v>
      </c>
      <c r="B113" s="33" t="s">
        <v>95</v>
      </c>
      <c r="C113" s="33"/>
      <c r="D113" s="33"/>
      <c r="E113" s="33"/>
      <c r="F113" s="33"/>
      <c r="G113" s="33"/>
      <c r="H113" s="33"/>
      <c r="I113" s="33"/>
      <c r="J113" s="33"/>
      <c r="K113" s="33"/>
      <c r="L113" s="33"/>
      <c r="M113" s="34" t="n">
        <v>734</v>
      </c>
      <c r="N113" s="35" t="s">
        <v>12</v>
      </c>
      <c r="O113" s="36" t="n">
        <v>34520.31</v>
      </c>
      <c r="P113" s="31" t="s">
        <v>13</v>
      </c>
      <c r="Q113" s="25" t="n">
        <f aca="false">ROUND((M113*O113/100),0)</f>
        <v>253379</v>
      </c>
    </row>
    <row r="114" customFormat="false" ht="45" hidden="false" customHeight="true" outlineLevel="0" collapsed="false">
      <c r="A114" s="24" t="n">
        <v>23</v>
      </c>
      <c r="B114" s="33" t="s">
        <v>96</v>
      </c>
      <c r="C114" s="33"/>
      <c r="D114" s="33"/>
      <c r="E114" s="33"/>
      <c r="F114" s="33"/>
      <c r="G114" s="33"/>
      <c r="H114" s="33"/>
      <c r="I114" s="33"/>
      <c r="J114" s="33"/>
      <c r="K114" s="33"/>
      <c r="L114" s="33"/>
      <c r="M114" s="149" t="n">
        <v>48</v>
      </c>
      <c r="N114" s="28" t="s">
        <v>12</v>
      </c>
      <c r="O114" s="53" t="n">
        <v>231.6</v>
      </c>
      <c r="P114" s="18" t="s">
        <v>33</v>
      </c>
      <c r="Q114" s="95" t="n">
        <f aca="false">ROUND((M114*O114),0)</f>
        <v>11117</v>
      </c>
    </row>
    <row r="115" customFormat="false" ht="35.1" hidden="false" customHeight="true" outlineLevel="0" collapsed="false">
      <c r="A115" s="24" t="n">
        <v>24</v>
      </c>
      <c r="B115" s="54" t="s">
        <v>97</v>
      </c>
      <c r="C115" s="54"/>
      <c r="D115" s="54"/>
      <c r="E115" s="54"/>
      <c r="F115" s="54"/>
      <c r="G115" s="54"/>
      <c r="H115" s="54"/>
      <c r="I115" s="54"/>
      <c r="J115" s="54"/>
      <c r="K115" s="54"/>
      <c r="L115" s="54"/>
      <c r="M115" s="34" t="n">
        <v>2695</v>
      </c>
      <c r="N115" s="35" t="s">
        <v>12</v>
      </c>
      <c r="O115" s="44" t="n">
        <v>3275.5</v>
      </c>
      <c r="P115" s="31" t="s">
        <v>13</v>
      </c>
      <c r="Q115" s="25" t="n">
        <f aca="false">ROUND((M115*O115/100),0)</f>
        <v>88275</v>
      </c>
    </row>
    <row r="116" customFormat="false" ht="35.1" hidden="false" customHeight="true" outlineLevel="0" collapsed="false">
      <c r="A116" s="24" t="n">
        <v>25</v>
      </c>
      <c r="B116" s="54" t="s">
        <v>98</v>
      </c>
      <c r="C116" s="54"/>
      <c r="D116" s="54"/>
      <c r="E116" s="54"/>
      <c r="F116" s="54"/>
      <c r="G116" s="54"/>
      <c r="H116" s="54"/>
      <c r="I116" s="54"/>
      <c r="J116" s="54"/>
      <c r="K116" s="54"/>
      <c r="L116" s="54"/>
      <c r="M116" s="34" t="n">
        <v>2695</v>
      </c>
      <c r="N116" s="35" t="s">
        <v>12</v>
      </c>
      <c r="O116" s="23" t="n">
        <v>1887.4</v>
      </c>
      <c r="P116" s="31" t="s">
        <v>13</v>
      </c>
      <c r="Q116" s="25" t="n">
        <f aca="false">ROUND((M116*O116/100),0)</f>
        <v>50865</v>
      </c>
    </row>
    <row r="117" customFormat="false" ht="24.95" hidden="false" customHeight="true" outlineLevel="0" collapsed="false">
      <c r="A117" s="24" t="n">
        <v>26</v>
      </c>
      <c r="B117" s="55" t="s">
        <v>99</v>
      </c>
      <c r="C117" s="55"/>
      <c r="D117" s="55"/>
      <c r="E117" s="55"/>
      <c r="F117" s="55"/>
      <c r="G117" s="55"/>
      <c r="H117" s="55"/>
      <c r="I117" s="55"/>
      <c r="J117" s="55"/>
      <c r="K117" s="55"/>
      <c r="L117" s="55"/>
      <c r="M117" s="34" t="n">
        <v>10854</v>
      </c>
      <c r="N117" s="35" t="s">
        <v>12</v>
      </c>
      <c r="O117" s="24" t="n">
        <v>442.75</v>
      </c>
      <c r="P117" s="31" t="s">
        <v>13</v>
      </c>
      <c r="Q117" s="25" t="n">
        <f aca="false">ROUND((M117*O117/100),0)</f>
        <v>48056</v>
      </c>
    </row>
    <row r="118" customFormat="false" ht="24.95" hidden="false" customHeight="true" outlineLevel="0" collapsed="false">
      <c r="A118" s="24" t="n">
        <v>27</v>
      </c>
      <c r="B118" s="55" t="s">
        <v>100</v>
      </c>
      <c r="C118" s="55"/>
      <c r="D118" s="55"/>
      <c r="E118" s="55"/>
      <c r="F118" s="55"/>
      <c r="G118" s="55"/>
      <c r="H118" s="55"/>
      <c r="I118" s="55"/>
      <c r="J118" s="55"/>
      <c r="K118" s="55"/>
      <c r="L118" s="55"/>
      <c r="M118" s="34" t="n">
        <v>10854</v>
      </c>
      <c r="N118" s="35" t="s">
        <v>12</v>
      </c>
      <c r="O118" s="24" t="n">
        <v>1079.65</v>
      </c>
      <c r="P118" s="31" t="s">
        <v>13</v>
      </c>
      <c r="Q118" s="25" t="n">
        <f aca="false">ROUND((M118*O118/100),0)</f>
        <v>117185</v>
      </c>
    </row>
    <row r="119" customFormat="false" ht="35.1" hidden="false" customHeight="true" outlineLevel="0" collapsed="false">
      <c r="A119" s="24" t="n">
        <v>28</v>
      </c>
      <c r="B119" s="55" t="s">
        <v>41</v>
      </c>
      <c r="C119" s="55"/>
      <c r="D119" s="55"/>
      <c r="E119" s="55"/>
      <c r="F119" s="55"/>
      <c r="G119" s="55"/>
      <c r="H119" s="55"/>
      <c r="I119" s="55"/>
      <c r="J119" s="55"/>
      <c r="K119" s="55"/>
      <c r="L119" s="55"/>
      <c r="M119" s="34" t="n">
        <v>2741</v>
      </c>
      <c r="N119" s="35" t="s">
        <v>12</v>
      </c>
      <c r="O119" s="50" t="n">
        <v>2567.95</v>
      </c>
      <c r="P119" s="31" t="s">
        <v>13</v>
      </c>
      <c r="Q119" s="25" t="n">
        <f aca="false">ROUND((M119*O119/100),0)</f>
        <v>70388</v>
      </c>
    </row>
    <row r="120" customFormat="false" ht="35.1" hidden="false" customHeight="true" outlineLevel="0" collapsed="false">
      <c r="A120" s="24" t="n">
        <v>29</v>
      </c>
      <c r="B120" s="33" t="s">
        <v>101</v>
      </c>
      <c r="C120" s="33"/>
      <c r="D120" s="33"/>
      <c r="E120" s="33"/>
      <c r="F120" s="33"/>
      <c r="G120" s="33"/>
      <c r="H120" s="33"/>
      <c r="I120" s="33"/>
      <c r="J120" s="33"/>
      <c r="K120" s="33"/>
      <c r="L120" s="33"/>
      <c r="M120" s="149" t="n">
        <v>376</v>
      </c>
      <c r="N120" s="28" t="s">
        <v>12</v>
      </c>
      <c r="O120" s="53" t="n">
        <v>2116.41</v>
      </c>
      <c r="P120" s="18" t="s">
        <v>13</v>
      </c>
      <c r="Q120" s="95" t="n">
        <f aca="false">ROUND((M120*O120/100),0)</f>
        <v>7958</v>
      </c>
    </row>
    <row r="121" customFormat="false" ht="24.95" hidden="false" customHeight="true" outlineLevel="0" collapsed="false">
      <c r="A121" s="24" t="n">
        <v>30</v>
      </c>
      <c r="B121" s="55" t="s">
        <v>102</v>
      </c>
      <c r="C121" s="55"/>
      <c r="D121" s="55"/>
      <c r="E121" s="55"/>
      <c r="F121" s="55"/>
      <c r="G121" s="55"/>
      <c r="H121" s="55"/>
      <c r="I121" s="55"/>
      <c r="J121" s="55"/>
      <c r="K121" s="55"/>
      <c r="L121" s="55"/>
      <c r="M121" s="34" t="n">
        <v>520</v>
      </c>
      <c r="N121" s="35" t="s">
        <v>12</v>
      </c>
      <c r="O121" s="50" t="n">
        <v>1662.21</v>
      </c>
      <c r="P121" s="31" t="s">
        <v>13</v>
      </c>
      <c r="Q121" s="25" t="n">
        <f aca="false">ROUND((M121*O121/100),0)</f>
        <v>8643</v>
      </c>
    </row>
    <row r="122" customFormat="false" ht="24.95" hidden="false" customHeight="true" outlineLevel="0" collapsed="false">
      <c r="A122" s="24" t="n">
        <v>31</v>
      </c>
      <c r="B122" s="55" t="s">
        <v>103</v>
      </c>
      <c r="C122" s="55"/>
      <c r="D122" s="55"/>
      <c r="E122" s="55"/>
      <c r="F122" s="55"/>
      <c r="G122" s="55"/>
      <c r="H122" s="55"/>
      <c r="I122" s="55"/>
      <c r="J122" s="55"/>
      <c r="K122" s="55"/>
      <c r="L122" s="55"/>
      <c r="M122" s="34" t="n">
        <v>3066</v>
      </c>
      <c r="N122" s="35" t="s">
        <v>12</v>
      </c>
      <c r="O122" s="24" t="n">
        <v>829.95</v>
      </c>
      <c r="P122" s="31" t="s">
        <v>13</v>
      </c>
      <c r="Q122" s="25" t="n">
        <f aca="false">ROUND((M122*O122/100),0)</f>
        <v>25446</v>
      </c>
    </row>
    <row r="123" customFormat="false" ht="15" hidden="false" customHeight="false" outlineLevel="0" collapsed="false">
      <c r="A123" s="24"/>
      <c r="B123" s="113"/>
      <c r="C123" s="86"/>
      <c r="D123" s="86"/>
      <c r="E123" s="60" t="s">
        <v>42</v>
      </c>
      <c r="F123" s="86"/>
      <c r="G123" s="86"/>
      <c r="H123" s="86"/>
      <c r="I123" s="86"/>
      <c r="J123" s="86"/>
      <c r="K123" s="86"/>
      <c r="L123" s="88"/>
      <c r="M123" s="89"/>
      <c r="N123" s="65"/>
      <c r="O123" s="153" t="s">
        <v>104</v>
      </c>
      <c r="P123" s="154" t="s">
        <v>105</v>
      </c>
      <c r="Q123" s="155" t="n">
        <f aca="false">SUM(Q91:Q122)</f>
        <v>3979475.32</v>
      </c>
    </row>
    <row r="126" customFormat="false" ht="15" hidden="false" customHeight="false" outlineLevel="0" collapsed="false">
      <c r="C126" s="78" t="s">
        <v>44</v>
      </c>
    </row>
    <row r="127" customFormat="false" ht="15" hidden="false" customHeight="false" outlineLevel="0" collapsed="false">
      <c r="C127" s="78"/>
    </row>
    <row r="128" customFormat="false" ht="15" hidden="false" customHeight="false" outlineLevel="0" collapsed="false">
      <c r="C128" s="78" t="s">
        <v>45</v>
      </c>
    </row>
    <row r="129" customFormat="false" ht="15" hidden="false" customHeight="false" outlineLevel="0" collapsed="false">
      <c r="P129" s="156"/>
      <c r="Q129" s="157"/>
    </row>
    <row r="130" customFormat="false" ht="15" hidden="false" customHeight="false" outlineLevel="0" collapsed="false">
      <c r="A130" s="158"/>
      <c r="B130" s="158"/>
      <c r="C130" s="158"/>
      <c r="D130" s="158"/>
      <c r="E130" s="159"/>
      <c r="F130" s="158"/>
      <c r="G130" s="158"/>
      <c r="H130" s="158"/>
      <c r="I130" s="158"/>
      <c r="J130" s="158"/>
      <c r="K130" s="158"/>
      <c r="L130" s="158"/>
      <c r="M130" s="158"/>
      <c r="N130" s="158"/>
      <c r="O130" s="160" t="s">
        <v>46</v>
      </c>
      <c r="P130" s="161"/>
      <c r="Q130" s="162"/>
    </row>
    <row r="131" customFormat="false" ht="15" hidden="false" customHeight="false" outlineLevel="0" collapsed="false">
      <c r="P131" s="83"/>
      <c r="Q131" s="80"/>
    </row>
    <row r="133" customFormat="false" ht="15" hidden="false" customHeight="false" outlineLevel="0" collapsed="false">
      <c r="A133" s="84"/>
      <c r="B133" s="163" t="s">
        <v>106</v>
      </c>
      <c r="C133" s="163"/>
      <c r="D133" s="163"/>
      <c r="E133" s="163"/>
      <c r="F133" s="163"/>
      <c r="G133" s="163"/>
      <c r="H133" s="163"/>
      <c r="I133" s="163"/>
      <c r="J133" s="163"/>
      <c r="K133" s="163"/>
      <c r="L133" s="163"/>
      <c r="M133" s="89"/>
      <c r="N133" s="90"/>
      <c r="O133" s="84"/>
      <c r="P133" s="91"/>
      <c r="Q133" s="92"/>
    </row>
    <row r="134" customFormat="false" ht="69.75" hidden="false" customHeight="true" outlineLevel="0" collapsed="false">
      <c r="A134" s="24" t="n">
        <v>1</v>
      </c>
      <c r="B134" s="33" t="s">
        <v>48</v>
      </c>
      <c r="C134" s="33"/>
      <c r="D134" s="33"/>
      <c r="E134" s="33"/>
      <c r="F134" s="33"/>
      <c r="G134" s="33"/>
      <c r="H134" s="33"/>
      <c r="I134" s="33"/>
      <c r="J134" s="33"/>
      <c r="K134" s="33"/>
      <c r="L134" s="33"/>
      <c r="M134" s="164" t="n">
        <v>2</v>
      </c>
      <c r="N134" s="22" t="s">
        <v>49</v>
      </c>
      <c r="O134" s="23" t="n">
        <v>5486.8</v>
      </c>
      <c r="P134" s="24" t="s">
        <v>50</v>
      </c>
      <c r="Q134" s="25" t="n">
        <f aca="false">M134*O134</f>
        <v>10973.6</v>
      </c>
    </row>
    <row r="135" customFormat="false" ht="88.5" hidden="false" customHeight="true" outlineLevel="0" collapsed="false">
      <c r="A135" s="24" t="n">
        <v>2</v>
      </c>
      <c r="B135" s="33" t="s">
        <v>51</v>
      </c>
      <c r="C135" s="33"/>
      <c r="D135" s="33"/>
      <c r="E135" s="33"/>
      <c r="F135" s="33"/>
      <c r="G135" s="33"/>
      <c r="H135" s="33"/>
      <c r="I135" s="33"/>
      <c r="J135" s="33"/>
      <c r="K135" s="33"/>
      <c r="L135" s="33"/>
      <c r="M135" s="164" t="n">
        <v>1</v>
      </c>
      <c r="N135" s="22" t="s">
        <v>49</v>
      </c>
      <c r="O135" s="23" t="n">
        <v>4694.8</v>
      </c>
      <c r="P135" s="24" t="s">
        <v>50</v>
      </c>
      <c r="Q135" s="25" t="n">
        <f aca="false">M135*O135</f>
        <v>4694.8</v>
      </c>
    </row>
    <row r="136" customFormat="false" ht="19.5" hidden="false" customHeight="true" outlineLevel="0" collapsed="false">
      <c r="A136" s="24" t="n">
        <v>3</v>
      </c>
      <c r="B136" s="33" t="s">
        <v>52</v>
      </c>
      <c r="C136" s="33"/>
      <c r="D136" s="33"/>
      <c r="E136" s="33"/>
      <c r="F136" s="33"/>
      <c r="G136" s="33"/>
      <c r="H136" s="33"/>
      <c r="I136" s="33"/>
      <c r="J136" s="33"/>
      <c r="K136" s="33"/>
      <c r="L136" s="33"/>
      <c r="M136" s="165" t="n">
        <v>1</v>
      </c>
      <c r="N136" s="28" t="s">
        <v>49</v>
      </c>
      <c r="O136" s="18" t="n">
        <v>938.47</v>
      </c>
      <c r="P136" s="18" t="s">
        <v>50</v>
      </c>
      <c r="Q136" s="95" t="n">
        <f aca="false">M136*O136</f>
        <v>938.47</v>
      </c>
    </row>
    <row r="137" customFormat="false" ht="47.25" hidden="false" customHeight="true" outlineLevel="0" collapsed="false">
      <c r="A137" s="24" t="n">
        <v>4</v>
      </c>
      <c r="B137" s="33" t="s">
        <v>58</v>
      </c>
      <c r="C137" s="33"/>
      <c r="D137" s="33"/>
      <c r="E137" s="33"/>
      <c r="F137" s="33"/>
      <c r="G137" s="33"/>
      <c r="H137" s="33"/>
      <c r="I137" s="33"/>
      <c r="J137" s="33"/>
      <c r="K137" s="33"/>
      <c r="L137" s="33"/>
      <c r="M137" s="164" t="n">
        <v>3</v>
      </c>
      <c r="N137" s="22" t="s">
        <v>49</v>
      </c>
      <c r="O137" s="18" t="n">
        <v>2042.43</v>
      </c>
      <c r="P137" s="24" t="s">
        <v>50</v>
      </c>
      <c r="Q137" s="25" t="n">
        <f aca="false">M137*O137</f>
        <v>6127.29</v>
      </c>
    </row>
    <row r="138" customFormat="false" ht="31.5" hidden="false" customHeight="true" outlineLevel="0" collapsed="false">
      <c r="A138" s="24" t="n">
        <v>5</v>
      </c>
      <c r="B138" s="33" t="s">
        <v>57</v>
      </c>
      <c r="C138" s="33"/>
      <c r="D138" s="33"/>
      <c r="E138" s="33"/>
      <c r="F138" s="33"/>
      <c r="G138" s="33"/>
      <c r="H138" s="33"/>
      <c r="I138" s="33"/>
      <c r="J138" s="33"/>
      <c r="K138" s="33"/>
      <c r="L138" s="33"/>
      <c r="M138" s="164" t="n">
        <v>2</v>
      </c>
      <c r="N138" s="22" t="s">
        <v>49</v>
      </c>
      <c r="O138" s="18" t="n">
        <v>447.15</v>
      </c>
      <c r="P138" s="24" t="s">
        <v>50</v>
      </c>
      <c r="Q138" s="25" t="n">
        <f aca="false">M138*O138</f>
        <v>894.3</v>
      </c>
    </row>
    <row r="139" customFormat="false" ht="18.75" hidden="false" customHeight="true" outlineLevel="0" collapsed="false">
      <c r="A139" s="24" t="n">
        <v>6</v>
      </c>
      <c r="B139" s="33" t="s">
        <v>53</v>
      </c>
      <c r="C139" s="33"/>
      <c r="D139" s="33"/>
      <c r="E139" s="33"/>
      <c r="F139" s="33"/>
      <c r="G139" s="33"/>
      <c r="H139" s="33"/>
      <c r="I139" s="33"/>
      <c r="J139" s="33"/>
      <c r="K139" s="33"/>
      <c r="L139" s="33"/>
      <c r="M139" s="164" t="n">
        <v>4</v>
      </c>
      <c r="N139" s="22" t="s">
        <v>49</v>
      </c>
      <c r="O139" s="18" t="n">
        <v>1109.46</v>
      </c>
      <c r="P139" s="96" t="s">
        <v>50</v>
      </c>
      <c r="Q139" s="25" t="n">
        <f aca="false">M139*O139</f>
        <v>4437.84</v>
      </c>
    </row>
    <row r="140" customFormat="false" ht="18.75" hidden="false" customHeight="true" outlineLevel="0" collapsed="false">
      <c r="A140" s="24" t="n">
        <v>7</v>
      </c>
      <c r="B140" s="32" t="s">
        <v>107</v>
      </c>
      <c r="C140" s="32"/>
      <c r="D140" s="32"/>
      <c r="E140" s="32"/>
      <c r="F140" s="32"/>
      <c r="G140" s="32"/>
      <c r="H140" s="32"/>
      <c r="I140" s="32"/>
      <c r="J140" s="32"/>
      <c r="K140" s="32"/>
      <c r="L140" s="130"/>
      <c r="M140" s="166" t="n">
        <v>1</v>
      </c>
      <c r="N140" s="98" t="s">
        <v>49</v>
      </c>
      <c r="O140" s="23" t="n">
        <v>509.74</v>
      </c>
      <c r="P140" s="18" t="s">
        <v>55</v>
      </c>
      <c r="Q140" s="95" t="n">
        <f aca="false">M140*O140</f>
        <v>509.74</v>
      </c>
    </row>
    <row r="141" customFormat="false" ht="26.25" hidden="false" customHeight="true" outlineLevel="0" collapsed="false">
      <c r="A141" s="24" t="n">
        <v>8</v>
      </c>
      <c r="B141" s="19" t="s">
        <v>108</v>
      </c>
      <c r="C141" s="19"/>
      <c r="D141" s="19"/>
      <c r="E141" s="19"/>
      <c r="F141" s="19"/>
      <c r="G141" s="19"/>
      <c r="H141" s="19"/>
      <c r="I141" s="19"/>
      <c r="J141" s="19"/>
      <c r="K141" s="19"/>
      <c r="L141" s="130"/>
      <c r="M141" s="166" t="n">
        <v>1</v>
      </c>
      <c r="N141" s="98" t="s">
        <v>49</v>
      </c>
      <c r="O141" s="53" t="n">
        <v>1142.24</v>
      </c>
      <c r="P141" s="18" t="s">
        <v>55</v>
      </c>
      <c r="Q141" s="95" t="n">
        <f aca="false">M141*O141</f>
        <v>1142.24</v>
      </c>
    </row>
    <row r="142" customFormat="false" ht="35.1" hidden="false" customHeight="true" outlineLevel="0" collapsed="false">
      <c r="A142" s="24" t="n">
        <v>9</v>
      </c>
      <c r="B142" s="32" t="s">
        <v>56</v>
      </c>
      <c r="C142" s="32"/>
      <c r="D142" s="32"/>
      <c r="E142" s="32"/>
      <c r="F142" s="32"/>
      <c r="G142" s="32"/>
      <c r="H142" s="32"/>
      <c r="I142" s="32"/>
      <c r="J142" s="32"/>
      <c r="K142" s="32"/>
      <c r="L142" s="130"/>
      <c r="M142" s="166" t="n">
        <v>1</v>
      </c>
      <c r="N142" s="98" t="s">
        <v>49</v>
      </c>
      <c r="O142" s="23" t="n">
        <v>877.8</v>
      </c>
      <c r="P142" s="18" t="s">
        <v>55</v>
      </c>
      <c r="Q142" s="95" t="n">
        <f aca="false">M142*O142</f>
        <v>877.8</v>
      </c>
    </row>
    <row r="143" customFormat="false" ht="15" hidden="false" customHeight="false" outlineLevel="0" collapsed="false">
      <c r="A143" s="24" t="n">
        <v>10</v>
      </c>
      <c r="B143" s="105" t="s">
        <v>109</v>
      </c>
      <c r="C143" s="105"/>
      <c r="D143" s="105"/>
      <c r="E143" s="105"/>
      <c r="F143" s="105"/>
      <c r="G143" s="105"/>
      <c r="H143" s="105"/>
      <c r="I143" s="105"/>
      <c r="J143" s="105"/>
      <c r="K143" s="105"/>
      <c r="L143" s="130"/>
      <c r="M143" s="166" t="n">
        <v>2</v>
      </c>
      <c r="N143" s="98" t="s">
        <v>49</v>
      </c>
      <c r="O143" s="23" t="n">
        <v>271.92</v>
      </c>
      <c r="P143" s="18" t="s">
        <v>55</v>
      </c>
      <c r="Q143" s="95" t="n">
        <f aca="false">M143*O143</f>
        <v>543.84</v>
      </c>
    </row>
    <row r="144" customFormat="false" ht="43.5" hidden="false" customHeight="true" outlineLevel="0" collapsed="false">
      <c r="A144" s="100" t="n">
        <v>11</v>
      </c>
      <c r="B144" s="32" t="s">
        <v>59</v>
      </c>
      <c r="C144" s="32"/>
      <c r="D144" s="32"/>
      <c r="E144" s="32"/>
      <c r="F144" s="32"/>
      <c r="G144" s="32"/>
      <c r="H144" s="32"/>
      <c r="I144" s="32"/>
      <c r="J144" s="32"/>
      <c r="K144" s="32"/>
      <c r="L144" s="130"/>
      <c r="M144" s="167"/>
      <c r="N144" s="130"/>
      <c r="O144" s="104"/>
      <c r="P144" s="132"/>
      <c r="Q144" s="168"/>
    </row>
    <row r="145" customFormat="false" ht="15.75" hidden="false" customHeight="false" outlineLevel="0" collapsed="false">
      <c r="A145" s="104"/>
      <c r="B145" s="169" t="s">
        <v>60</v>
      </c>
      <c r="C145" s="170"/>
      <c r="D145" s="128"/>
      <c r="E145" s="129"/>
      <c r="F145" s="128"/>
      <c r="G145" s="128"/>
      <c r="H145" s="128"/>
      <c r="I145" s="128"/>
      <c r="J145" s="128"/>
      <c r="K145" s="128"/>
      <c r="L145" s="130"/>
      <c r="M145" s="164" t="n">
        <v>100</v>
      </c>
      <c r="N145" s="98" t="s">
        <v>61</v>
      </c>
      <c r="O145" s="23" t="n">
        <v>73.21</v>
      </c>
      <c r="P145" s="96" t="s">
        <v>62</v>
      </c>
      <c r="Q145" s="25" t="n">
        <f aca="false">ROUND((M145*O145),0)</f>
        <v>7321</v>
      </c>
    </row>
    <row r="146" customFormat="false" ht="15" hidden="false" customHeight="false" outlineLevel="0" collapsed="false">
      <c r="A146" s="104"/>
      <c r="B146" s="169" t="s">
        <v>63</v>
      </c>
      <c r="C146" s="171"/>
      <c r="D146" s="128"/>
      <c r="E146" s="129"/>
      <c r="F146" s="128"/>
      <c r="G146" s="128"/>
      <c r="H146" s="128"/>
      <c r="I146" s="128"/>
      <c r="J146" s="128"/>
      <c r="K146" s="128"/>
      <c r="L146" s="130"/>
      <c r="M146" s="165" t="n">
        <v>100</v>
      </c>
      <c r="N146" s="98" t="s">
        <v>61</v>
      </c>
      <c r="O146" s="172" t="n">
        <v>95.79</v>
      </c>
      <c r="P146" s="96" t="s">
        <v>62</v>
      </c>
      <c r="Q146" s="95" t="n">
        <f aca="false">M146*O146</f>
        <v>9579</v>
      </c>
    </row>
    <row r="147" customFormat="false" ht="35.1" hidden="false" customHeight="true" outlineLevel="0" collapsed="false">
      <c r="A147" s="24" t="n">
        <v>12</v>
      </c>
      <c r="B147" s="19" t="s">
        <v>110</v>
      </c>
      <c r="C147" s="19"/>
      <c r="D147" s="19"/>
      <c r="E147" s="19"/>
      <c r="F147" s="19"/>
      <c r="G147" s="19"/>
      <c r="H147" s="19"/>
      <c r="I147" s="19"/>
      <c r="J147" s="19"/>
      <c r="K147" s="19"/>
      <c r="L147" s="130"/>
      <c r="M147" s="166" t="n">
        <v>50</v>
      </c>
      <c r="N147" s="98" t="s">
        <v>61</v>
      </c>
      <c r="O147" s="53" t="n">
        <v>226</v>
      </c>
      <c r="P147" s="18" t="s">
        <v>111</v>
      </c>
      <c r="Q147" s="95" t="n">
        <f aca="false">ROUND((M147*O147),0)</f>
        <v>11300</v>
      </c>
    </row>
    <row r="148" customFormat="false" ht="30.75" hidden="false" customHeight="true" outlineLevel="0" collapsed="false">
      <c r="A148" s="24" t="n">
        <v>14</v>
      </c>
      <c r="B148" s="33" t="s">
        <v>112</v>
      </c>
      <c r="C148" s="33"/>
      <c r="D148" s="33"/>
      <c r="E148" s="33"/>
      <c r="F148" s="33"/>
      <c r="G148" s="33"/>
      <c r="H148" s="33"/>
      <c r="I148" s="33"/>
      <c r="J148" s="33"/>
      <c r="K148" s="33"/>
      <c r="L148" s="33"/>
      <c r="M148" s="166" t="n">
        <v>1</v>
      </c>
      <c r="N148" s="98" t="s">
        <v>49</v>
      </c>
      <c r="O148" s="23" t="n">
        <v>5123</v>
      </c>
      <c r="P148" s="18" t="s">
        <v>50</v>
      </c>
      <c r="Q148" s="95" t="n">
        <f aca="false">M148*O148</f>
        <v>5123</v>
      </c>
    </row>
    <row r="149" customFormat="false" ht="30.75" hidden="false" customHeight="true" outlineLevel="0" collapsed="false">
      <c r="A149" s="24" t="n">
        <v>15</v>
      </c>
      <c r="B149" s="173" t="s">
        <v>113</v>
      </c>
      <c r="C149" s="173"/>
      <c r="D149" s="173"/>
      <c r="E149" s="173"/>
      <c r="F149" s="173"/>
      <c r="G149" s="173"/>
      <c r="H149" s="173"/>
      <c r="I149" s="173"/>
      <c r="J149" s="173"/>
      <c r="K149" s="173"/>
      <c r="L149" s="173"/>
      <c r="M149" s="166" t="n">
        <v>1</v>
      </c>
      <c r="N149" s="22" t="s">
        <v>49</v>
      </c>
      <c r="O149" s="23" t="n">
        <v>1051.25</v>
      </c>
      <c r="P149" s="18" t="s">
        <v>50</v>
      </c>
      <c r="Q149" s="95" t="n">
        <f aca="false">M149*O149</f>
        <v>1051.25</v>
      </c>
    </row>
    <row r="150" customFormat="false" ht="31.5" hidden="false" customHeight="true" outlineLevel="0" collapsed="false">
      <c r="A150" s="24" t="n">
        <v>16</v>
      </c>
      <c r="B150" s="33" t="s">
        <v>114</v>
      </c>
      <c r="C150" s="33"/>
      <c r="D150" s="33"/>
      <c r="E150" s="33"/>
      <c r="F150" s="33"/>
      <c r="G150" s="33"/>
      <c r="H150" s="33"/>
      <c r="I150" s="33"/>
      <c r="J150" s="33"/>
      <c r="K150" s="33"/>
      <c r="L150" s="33"/>
      <c r="M150" s="164" t="n">
        <v>1</v>
      </c>
      <c r="N150" s="22" t="s">
        <v>49</v>
      </c>
      <c r="O150" s="18" t="n">
        <v>2376</v>
      </c>
      <c r="P150" s="24" t="s">
        <v>50</v>
      </c>
      <c r="Q150" s="25" t="n">
        <f aca="false">M150*O150</f>
        <v>2376</v>
      </c>
    </row>
    <row r="151" customFormat="false" ht="15" hidden="false" customHeight="true" outlineLevel="0" collapsed="false">
      <c r="A151" s="92"/>
      <c r="B151" s="113"/>
      <c r="C151" s="60" t="s">
        <v>42</v>
      </c>
      <c r="D151" s="86"/>
      <c r="E151" s="87"/>
      <c r="F151" s="86"/>
      <c r="G151" s="86"/>
      <c r="H151" s="86"/>
      <c r="I151" s="86"/>
      <c r="J151" s="86"/>
      <c r="K151" s="86"/>
      <c r="L151" s="88"/>
      <c r="M151" s="89"/>
      <c r="N151" s="90"/>
      <c r="O151" s="148" t="s">
        <v>79</v>
      </c>
      <c r="P151" s="148"/>
      <c r="Q151" s="174" t="n">
        <f aca="false">ROUND((SUM(Q132:Q150)),0)</f>
        <v>67890</v>
      </c>
    </row>
    <row r="153" customFormat="false" ht="15" hidden="false" customHeight="false" outlineLevel="0" collapsed="false">
      <c r="A153" s="79"/>
      <c r="D153" s="78" t="s">
        <v>73</v>
      </c>
    </row>
    <row r="154" customFormat="false" ht="15" hidden="false" customHeight="false" outlineLevel="0" collapsed="false">
      <c r="A154" s="79"/>
      <c r="D154" s="78"/>
    </row>
    <row r="155" customFormat="false" ht="15" hidden="false" customHeight="false" outlineLevel="0" collapsed="false">
      <c r="A155" s="79"/>
    </row>
    <row r="156" customFormat="false" ht="15" hidden="false" customHeight="false" outlineLevel="0" collapsed="false">
      <c r="A156" s="79"/>
      <c r="D156" s="78" t="s">
        <v>74</v>
      </c>
    </row>
    <row r="157" customFormat="false" ht="15" hidden="false" customHeight="false" outlineLevel="0" collapsed="false">
      <c r="A157" s="79"/>
      <c r="P157" s="115"/>
      <c r="Q157" s="114"/>
    </row>
    <row r="158" customFormat="false" ht="15" hidden="false" customHeight="false" outlineLevel="0" collapsed="false">
      <c r="A158" s="79"/>
    </row>
    <row r="159" customFormat="false" ht="15.75" hidden="false" customHeight="false" outlineLevel="0" collapsed="false">
      <c r="A159" s="79"/>
      <c r="O159" s="119" t="s">
        <v>115</v>
      </c>
      <c r="P159" s="175"/>
      <c r="Q159" s="176"/>
    </row>
    <row r="160" customFormat="false" ht="15" hidden="false" customHeight="false" outlineLevel="0" collapsed="false">
      <c r="P160" s="83"/>
      <c r="Q160" s="80"/>
    </row>
    <row r="162" customFormat="false" ht="15.75" hidden="false" customHeight="false" outlineLevel="0" collapsed="false">
      <c r="A162" s="134"/>
      <c r="B162" s="134"/>
      <c r="C162" s="134"/>
      <c r="D162" s="134"/>
      <c r="E162" s="135"/>
      <c r="F162" s="134"/>
      <c r="G162" s="134"/>
      <c r="H162" s="134"/>
      <c r="I162" s="134"/>
      <c r="J162" s="134"/>
      <c r="K162" s="134"/>
      <c r="L162" s="134"/>
      <c r="M162" s="134"/>
      <c r="O162" s="177" t="s">
        <v>80</v>
      </c>
      <c r="P162" s="177"/>
      <c r="Q162" s="178"/>
    </row>
    <row r="165" customFormat="false" ht="15.75" hidden="false" customHeight="false" outlineLevel="0" collapsed="false">
      <c r="B165" s="139" t="s">
        <v>81</v>
      </c>
      <c r="N165" s="140"/>
      <c r="Q165" s="141"/>
    </row>
    <row r="166" customFormat="false" ht="15.75" hidden="false" customHeight="false" outlineLevel="0" collapsed="false">
      <c r="B166" s="139" t="s">
        <v>82</v>
      </c>
      <c r="N166" s="140"/>
      <c r="Q166" s="141"/>
    </row>
    <row r="167" customFormat="false" ht="15.75" hidden="false" customHeight="false" outlineLevel="0" collapsed="false">
      <c r="Q167" s="141"/>
    </row>
    <row r="168" customFormat="false" ht="15.75" hidden="false" customHeight="false" outlineLevel="0" collapsed="false">
      <c r="Q168" s="141"/>
    </row>
    <row r="169" customFormat="false" ht="15.75" hidden="false" customHeight="false" outlineLevel="0" collapsed="false">
      <c r="Q169" s="141"/>
    </row>
    <row r="170" customFormat="false" ht="15.75" hidden="false" customHeight="false" outlineLevel="0" collapsed="false">
      <c r="B170" s="139" t="s">
        <v>83</v>
      </c>
      <c r="N170" s="142" t="s">
        <v>84</v>
      </c>
      <c r="Q170" s="141"/>
    </row>
    <row r="171" customFormat="false" ht="15.75" hidden="false" customHeight="false" outlineLevel="0" collapsed="false">
      <c r="N171" s="142" t="s">
        <v>85</v>
      </c>
      <c r="Q171" s="141"/>
    </row>
    <row r="172" customFormat="false" ht="15.75" hidden="false" customHeight="false" outlineLevel="0" collapsed="false">
      <c r="N172" s="142" t="s">
        <v>86</v>
      </c>
      <c r="Q172" s="141"/>
    </row>
    <row r="178" customFormat="false" ht="20.25" hidden="false" customHeight="false" outlineLevel="0" collapsed="false">
      <c r="A178" s="4" t="s">
        <v>0</v>
      </c>
      <c r="B178" s="4"/>
      <c r="C178" s="4"/>
      <c r="D178" s="4"/>
      <c r="E178" s="4"/>
      <c r="F178" s="4"/>
      <c r="G178" s="4"/>
      <c r="H178" s="4"/>
      <c r="I178" s="4"/>
      <c r="J178" s="4"/>
      <c r="K178" s="4"/>
      <c r="L178" s="4"/>
      <c r="M178" s="4"/>
      <c r="N178" s="4"/>
      <c r="O178" s="4"/>
      <c r="P178" s="4"/>
      <c r="Q178" s="4"/>
    </row>
    <row r="179" customFormat="false" ht="16.5" hidden="false" customHeight="true" outlineLevel="0" collapsed="false">
      <c r="A179" s="5" t="s">
        <v>1</v>
      </c>
      <c r="B179" s="5"/>
      <c r="C179" s="5"/>
      <c r="D179" s="5"/>
      <c r="E179" s="5"/>
      <c r="F179" s="5"/>
      <c r="G179" s="5"/>
      <c r="H179" s="5"/>
      <c r="I179" s="5"/>
      <c r="J179" s="5"/>
      <c r="K179" s="5"/>
      <c r="L179" s="5"/>
      <c r="M179" s="5"/>
      <c r="N179" s="5"/>
      <c r="O179" s="5"/>
      <c r="P179" s="5"/>
      <c r="Q179" s="5"/>
    </row>
    <row r="180" customFormat="false" ht="21" hidden="false" customHeight="true" outlineLevel="0" collapsed="false">
      <c r="A180" s="179" t="s">
        <v>2</v>
      </c>
      <c r="B180" s="179"/>
      <c r="C180" s="180" t="s">
        <v>116</v>
      </c>
      <c r="D180" s="180"/>
      <c r="E180" s="180"/>
      <c r="F180" s="180"/>
      <c r="G180" s="180"/>
      <c r="H180" s="180"/>
      <c r="I180" s="180"/>
      <c r="J180" s="180"/>
      <c r="K180" s="180"/>
      <c r="L180" s="180"/>
      <c r="M180" s="180"/>
      <c r="N180" s="180"/>
      <c r="O180" s="180"/>
      <c r="P180" s="180"/>
      <c r="Q180" s="180"/>
    </row>
    <row r="181" customFormat="false" ht="15" hidden="false" customHeight="true" outlineLevel="0" collapsed="false">
      <c r="A181" s="143" t="s">
        <v>4</v>
      </c>
      <c r="B181" s="143" t="s">
        <v>5</v>
      </c>
      <c r="C181" s="143"/>
      <c r="D181" s="143"/>
      <c r="E181" s="143"/>
      <c r="F181" s="143"/>
      <c r="G181" s="143"/>
      <c r="H181" s="143"/>
      <c r="I181" s="143"/>
      <c r="J181" s="143"/>
      <c r="K181" s="143"/>
      <c r="L181" s="143"/>
      <c r="M181" s="143" t="s">
        <v>6</v>
      </c>
      <c r="N181" s="143"/>
      <c r="O181" s="143" t="s">
        <v>7</v>
      </c>
      <c r="P181" s="144" t="s">
        <v>8</v>
      </c>
      <c r="Q181" s="143" t="s">
        <v>9</v>
      </c>
    </row>
    <row r="182" customFormat="false" ht="15" hidden="false" customHeight="false" outlineLevel="0" collapsed="false">
      <c r="A182" s="145"/>
      <c r="B182" s="85" t="s">
        <v>10</v>
      </c>
      <c r="C182" s="59"/>
      <c r="D182" s="59"/>
      <c r="E182" s="59"/>
      <c r="F182" s="59"/>
      <c r="G182" s="59"/>
      <c r="H182" s="59"/>
      <c r="I182" s="59"/>
      <c r="J182" s="59"/>
      <c r="K182" s="59"/>
      <c r="L182" s="46"/>
      <c r="M182" s="146"/>
      <c r="N182" s="147"/>
      <c r="O182" s="145"/>
      <c r="P182" s="148"/>
      <c r="Q182" s="145"/>
    </row>
    <row r="183" customFormat="false" ht="51.75" hidden="false" customHeight="true" outlineLevel="0" collapsed="false">
      <c r="A183" s="31" t="n">
        <v>1</v>
      </c>
      <c r="B183" s="48" t="s">
        <v>14</v>
      </c>
      <c r="C183" s="48"/>
      <c r="D183" s="48"/>
      <c r="E183" s="48"/>
      <c r="F183" s="48"/>
      <c r="G183" s="48"/>
      <c r="H183" s="48"/>
      <c r="I183" s="48"/>
      <c r="J183" s="48"/>
      <c r="K183" s="48"/>
      <c r="L183" s="48"/>
      <c r="M183" s="27" t="n">
        <v>525</v>
      </c>
      <c r="N183" s="28" t="s">
        <v>15</v>
      </c>
      <c r="O183" s="23" t="n">
        <v>3176.25</v>
      </c>
      <c r="P183" s="18" t="s">
        <v>16</v>
      </c>
      <c r="Q183" s="29" t="n">
        <f aca="false">ROUND((M183*O183/1000),0)</f>
        <v>1668</v>
      </c>
    </row>
    <row r="184" customFormat="false" ht="15.75" hidden="false" customHeight="true" outlineLevel="0" collapsed="false">
      <c r="A184" s="24" t="n">
        <v>2</v>
      </c>
      <c r="B184" s="54" t="s">
        <v>17</v>
      </c>
      <c r="C184" s="54"/>
      <c r="D184" s="54"/>
      <c r="E184" s="54"/>
      <c r="F184" s="54"/>
      <c r="G184" s="54"/>
      <c r="H184" s="54"/>
      <c r="I184" s="54"/>
      <c r="J184" s="54"/>
      <c r="K184" s="54"/>
      <c r="L184" s="54"/>
      <c r="M184" s="181" t="n">
        <v>131</v>
      </c>
      <c r="N184" s="182" t="s">
        <v>15</v>
      </c>
      <c r="O184" s="23" t="n">
        <v>8694.95</v>
      </c>
      <c r="P184" s="18" t="s">
        <v>18</v>
      </c>
      <c r="Q184" s="29" t="n">
        <f aca="false">ROUND((M184*O184/100),0)</f>
        <v>11390</v>
      </c>
    </row>
    <row r="185" customFormat="false" ht="15" hidden="false" customHeight="true" outlineLevel="0" collapsed="false">
      <c r="A185" s="183" t="n">
        <v>3</v>
      </c>
      <c r="B185" s="32" t="s">
        <v>19</v>
      </c>
      <c r="C185" s="32"/>
      <c r="D185" s="32"/>
      <c r="E185" s="32"/>
      <c r="F185" s="32"/>
      <c r="G185" s="32"/>
      <c r="H185" s="32"/>
      <c r="I185" s="32"/>
      <c r="J185" s="32"/>
      <c r="K185" s="32"/>
      <c r="L185" s="184"/>
      <c r="M185" s="185" t="n">
        <v>238</v>
      </c>
      <c r="N185" s="186" t="s">
        <v>15</v>
      </c>
      <c r="O185" s="124" t="n">
        <v>11948.36</v>
      </c>
      <c r="P185" s="187" t="s">
        <v>18</v>
      </c>
      <c r="Q185" s="188" t="n">
        <f aca="false">ROUND((M185*O185/100),0)</f>
        <v>28437</v>
      </c>
    </row>
    <row r="186" customFormat="false" ht="60" hidden="false" customHeight="true" outlineLevel="0" collapsed="false">
      <c r="A186" s="24" t="n">
        <v>4</v>
      </c>
      <c r="B186" s="33" t="s">
        <v>22</v>
      </c>
      <c r="C186" s="33"/>
      <c r="D186" s="33"/>
      <c r="E186" s="33"/>
      <c r="F186" s="33"/>
      <c r="G186" s="33"/>
      <c r="H186" s="33"/>
      <c r="I186" s="33"/>
      <c r="J186" s="33"/>
      <c r="K186" s="33"/>
      <c r="L186" s="33"/>
      <c r="M186" s="189" t="n">
        <v>583</v>
      </c>
      <c r="N186" s="182" t="s">
        <v>15</v>
      </c>
      <c r="O186" s="36" t="n">
        <v>337</v>
      </c>
      <c r="P186" s="18" t="s">
        <v>23</v>
      </c>
      <c r="Q186" s="29" t="n">
        <f aca="false">ROUND((M186*O186),0)</f>
        <v>196471</v>
      </c>
    </row>
    <row r="187" customFormat="false" ht="30.75" hidden="false" customHeight="true" outlineLevel="0" collapsed="false">
      <c r="A187" s="24" t="n">
        <v>5</v>
      </c>
      <c r="B187" s="33" t="s">
        <v>91</v>
      </c>
      <c r="C187" s="33"/>
      <c r="D187" s="33"/>
      <c r="E187" s="33"/>
      <c r="F187" s="33"/>
      <c r="G187" s="33"/>
      <c r="H187" s="33"/>
      <c r="I187" s="33"/>
      <c r="J187" s="33"/>
      <c r="K187" s="33"/>
      <c r="L187" s="33"/>
      <c r="M187" s="190" t="n">
        <v>26.24</v>
      </c>
      <c r="N187" s="22" t="s">
        <v>25</v>
      </c>
      <c r="O187" s="36" t="n">
        <v>5001.7</v>
      </c>
      <c r="P187" s="191" t="s">
        <v>26</v>
      </c>
      <c r="Q187" s="25" t="n">
        <f aca="false">ROUND((M187*O187),0)</f>
        <v>131245</v>
      </c>
    </row>
    <row r="188" customFormat="false" ht="30.75" hidden="false" customHeight="true" outlineLevel="0" collapsed="false">
      <c r="A188" s="112" t="n">
        <v>6</v>
      </c>
      <c r="B188" s="51" t="s">
        <v>36</v>
      </c>
      <c r="C188" s="51"/>
      <c r="D188" s="51"/>
      <c r="E188" s="51"/>
      <c r="F188" s="51"/>
      <c r="G188" s="51"/>
      <c r="H188" s="51"/>
      <c r="I188" s="51"/>
      <c r="J188" s="51"/>
      <c r="K188" s="51"/>
      <c r="L188" s="52"/>
      <c r="M188" s="185" t="n">
        <v>144</v>
      </c>
      <c r="N188" s="192" t="s">
        <v>12</v>
      </c>
      <c r="O188" s="193" t="n">
        <v>180.5</v>
      </c>
      <c r="P188" s="125" t="s">
        <v>33</v>
      </c>
      <c r="Q188" s="194" t="n">
        <f aca="false">ROUND((M188*O188),0)</f>
        <v>25992</v>
      </c>
    </row>
    <row r="189" customFormat="false" ht="15" hidden="false" customHeight="false" outlineLevel="0" collapsed="false">
      <c r="A189" s="112" t="n">
        <v>7</v>
      </c>
      <c r="B189" s="51" t="s">
        <v>117</v>
      </c>
      <c r="C189" s="51"/>
      <c r="D189" s="51"/>
      <c r="E189" s="51"/>
      <c r="F189" s="51"/>
      <c r="G189" s="51"/>
      <c r="H189" s="51"/>
      <c r="I189" s="51"/>
      <c r="J189" s="51"/>
      <c r="K189" s="51"/>
      <c r="L189" s="52"/>
      <c r="M189" s="185" t="n">
        <v>70</v>
      </c>
      <c r="N189" s="192" t="s">
        <v>12</v>
      </c>
      <c r="O189" s="193" t="n">
        <v>236.61</v>
      </c>
      <c r="P189" s="125" t="s">
        <v>33</v>
      </c>
      <c r="Q189" s="194" t="n">
        <f aca="false">ROUND((M189*O189),0)</f>
        <v>16563</v>
      </c>
    </row>
    <row r="190" customFormat="false" ht="24.75" hidden="false" customHeight="true" outlineLevel="0" collapsed="false">
      <c r="A190" s="195" t="n">
        <v>8</v>
      </c>
      <c r="B190" s="19" t="s">
        <v>21</v>
      </c>
      <c r="C190" s="19"/>
      <c r="D190" s="19"/>
      <c r="E190" s="19"/>
      <c r="F190" s="19"/>
      <c r="G190" s="19"/>
      <c r="H190" s="19"/>
      <c r="I190" s="19"/>
      <c r="J190" s="19"/>
      <c r="K190" s="19"/>
      <c r="L190" s="26"/>
      <c r="M190" s="185" t="n">
        <v>465</v>
      </c>
      <c r="N190" s="192" t="s">
        <v>15</v>
      </c>
      <c r="O190" s="124" t="n">
        <v>12674.36</v>
      </c>
      <c r="P190" s="125" t="s">
        <v>18</v>
      </c>
      <c r="Q190" s="194" t="n">
        <f aca="false">ROUND((M190*O190/100),0)</f>
        <v>58936</v>
      </c>
    </row>
    <row r="191" customFormat="false" ht="15.75" hidden="false" customHeight="true" outlineLevel="0" collapsed="false">
      <c r="A191" s="195" t="n">
        <v>9</v>
      </c>
      <c r="B191" s="19" t="s">
        <v>118</v>
      </c>
      <c r="C191" s="19"/>
      <c r="D191" s="19"/>
      <c r="E191" s="19"/>
      <c r="F191" s="19"/>
      <c r="G191" s="19"/>
      <c r="H191" s="19"/>
      <c r="I191" s="19"/>
      <c r="J191" s="19"/>
      <c r="K191" s="19"/>
      <c r="L191" s="26"/>
      <c r="M191" s="185" t="n">
        <v>564</v>
      </c>
      <c r="N191" s="192" t="s">
        <v>12</v>
      </c>
      <c r="O191" s="124" t="n">
        <v>785.5</v>
      </c>
      <c r="P191" s="125" t="s">
        <v>13</v>
      </c>
      <c r="Q191" s="194" t="n">
        <f aca="false">ROUND((M191*O191/100),0)</f>
        <v>4430</v>
      </c>
    </row>
    <row r="192" customFormat="false" ht="40.5" hidden="false" customHeight="true" outlineLevel="0" collapsed="false">
      <c r="A192" s="24" t="n">
        <v>10</v>
      </c>
      <c r="B192" s="48" t="s">
        <v>35</v>
      </c>
      <c r="C192" s="48"/>
      <c r="D192" s="48"/>
      <c r="E192" s="48"/>
      <c r="F192" s="48"/>
      <c r="G192" s="48"/>
      <c r="H192" s="48"/>
      <c r="I192" s="48"/>
      <c r="J192" s="48"/>
      <c r="K192" s="48"/>
      <c r="L192" s="48"/>
      <c r="M192" s="49" t="n">
        <v>88</v>
      </c>
      <c r="N192" s="28" t="s">
        <v>12</v>
      </c>
      <c r="O192" s="50" t="n">
        <v>1273.76</v>
      </c>
      <c r="P192" s="18" t="s">
        <v>33</v>
      </c>
      <c r="Q192" s="29" t="n">
        <f aca="false">M192*O192</f>
        <v>112090.88</v>
      </c>
    </row>
    <row r="193" customFormat="false" ht="15.75" hidden="false" customHeight="true" outlineLevel="0" collapsed="false">
      <c r="A193" s="196" t="n">
        <v>11</v>
      </c>
      <c r="B193" s="197" t="s">
        <v>119</v>
      </c>
      <c r="C193" s="197"/>
      <c r="D193" s="197"/>
      <c r="E193" s="197"/>
      <c r="F193" s="197"/>
      <c r="G193" s="197"/>
      <c r="H193" s="197"/>
      <c r="I193" s="197"/>
      <c r="J193" s="197"/>
      <c r="K193" s="197"/>
      <c r="L193" s="198"/>
      <c r="M193" s="199" t="n">
        <v>162</v>
      </c>
      <c r="N193" s="200" t="s">
        <v>15</v>
      </c>
      <c r="O193" s="124" t="n">
        <v>3327.5</v>
      </c>
      <c r="P193" s="125" t="s">
        <v>18</v>
      </c>
      <c r="Q193" s="194" t="n">
        <f aca="false">ROUND((M193*O193/100),0)</f>
        <v>5391</v>
      </c>
    </row>
    <row r="194" customFormat="false" ht="16.5" hidden="false" customHeight="false" outlineLevel="0" collapsed="false">
      <c r="A194" s="183" t="n">
        <v>12</v>
      </c>
      <c r="B194" s="201" t="s">
        <v>89</v>
      </c>
      <c r="C194" s="202"/>
      <c r="D194" s="202"/>
      <c r="E194" s="202"/>
      <c r="F194" s="202"/>
      <c r="G194" s="202"/>
      <c r="H194" s="202"/>
      <c r="I194" s="202"/>
      <c r="J194" s="202"/>
      <c r="K194" s="202"/>
      <c r="L194" s="26"/>
      <c r="M194" s="27" t="n">
        <v>500</v>
      </c>
      <c r="N194" s="28" t="s">
        <v>15</v>
      </c>
      <c r="O194" s="23" t="n">
        <v>121</v>
      </c>
      <c r="P194" s="18" t="s">
        <v>13</v>
      </c>
      <c r="Q194" s="203" t="n">
        <f aca="false">ROUND((M194*O194/100),0)</f>
        <v>605</v>
      </c>
    </row>
    <row r="195" customFormat="false" ht="15" hidden="false" customHeight="true" outlineLevel="0" collapsed="false">
      <c r="A195" s="24" t="n">
        <v>13</v>
      </c>
      <c r="B195" s="19" t="s">
        <v>90</v>
      </c>
      <c r="C195" s="19"/>
      <c r="D195" s="19"/>
      <c r="E195" s="19"/>
      <c r="F195" s="19"/>
      <c r="G195" s="19"/>
      <c r="H195" s="19"/>
      <c r="I195" s="19"/>
      <c r="J195" s="19"/>
      <c r="K195" s="19"/>
      <c r="L195" s="26"/>
      <c r="M195" s="34" t="n">
        <v>1064</v>
      </c>
      <c r="N195" s="35" t="s">
        <v>15</v>
      </c>
      <c r="O195" s="23" t="n">
        <v>660</v>
      </c>
      <c r="P195" s="31" t="s">
        <v>13</v>
      </c>
      <c r="Q195" s="25" t="n">
        <f aca="false">ROUND((M195*O195/100),0)</f>
        <v>7022</v>
      </c>
    </row>
    <row r="196" customFormat="false" ht="35.1" hidden="false" customHeight="true" outlineLevel="0" collapsed="false">
      <c r="A196" s="112" t="n">
        <v>14</v>
      </c>
      <c r="B196" s="43" t="s">
        <v>29</v>
      </c>
      <c r="C196" s="43"/>
      <c r="D196" s="43"/>
      <c r="E196" s="43"/>
      <c r="F196" s="43"/>
      <c r="G196" s="43"/>
      <c r="H196" s="43"/>
      <c r="I196" s="43"/>
      <c r="J196" s="43"/>
      <c r="K196" s="43"/>
      <c r="L196" s="42"/>
      <c r="M196" s="34" t="n">
        <v>268</v>
      </c>
      <c r="N196" s="35" t="s">
        <v>15</v>
      </c>
      <c r="O196" s="44" t="n">
        <v>14429.25</v>
      </c>
      <c r="P196" s="31" t="s">
        <v>18</v>
      </c>
      <c r="Q196" s="25" t="n">
        <f aca="false">M196*O196/100</f>
        <v>38670.39</v>
      </c>
    </row>
    <row r="197" customFormat="false" ht="15" hidden="false" customHeight="true" outlineLevel="0" collapsed="false">
      <c r="A197" s="24" t="n">
        <v>15</v>
      </c>
      <c r="B197" s="39" t="s">
        <v>27</v>
      </c>
      <c r="C197" s="39"/>
      <c r="D197" s="39"/>
      <c r="E197" s="39"/>
      <c r="F197" s="39"/>
      <c r="G197" s="39"/>
      <c r="H197" s="39"/>
      <c r="I197" s="39"/>
      <c r="J197" s="39"/>
      <c r="K197" s="39"/>
      <c r="L197" s="39"/>
      <c r="M197" s="204" t="n">
        <v>1966</v>
      </c>
      <c r="N197" s="205" t="s">
        <v>12</v>
      </c>
      <c r="O197" s="23" t="n">
        <v>2206.6</v>
      </c>
      <c r="P197" s="18" t="s">
        <v>13</v>
      </c>
      <c r="Q197" s="29" t="n">
        <f aca="false">ROUND((M197*O197/100),0)</f>
        <v>43382</v>
      </c>
    </row>
    <row r="198" customFormat="false" ht="15" hidden="false" customHeight="false" outlineLevel="0" collapsed="false">
      <c r="A198" s="24" t="n">
        <v>16</v>
      </c>
      <c r="B198" s="40" t="s">
        <v>28</v>
      </c>
      <c r="C198" s="41"/>
      <c r="D198" s="41"/>
      <c r="E198" s="41"/>
      <c r="F198" s="41"/>
      <c r="G198" s="41"/>
      <c r="H198" s="41"/>
      <c r="I198" s="41"/>
      <c r="J198" s="41"/>
      <c r="K198" s="41"/>
      <c r="L198" s="42"/>
      <c r="M198" s="204" t="n">
        <v>1966</v>
      </c>
      <c r="N198" s="205" t="s">
        <v>12</v>
      </c>
      <c r="O198" s="24" t="n">
        <v>2197.52</v>
      </c>
      <c r="P198" s="24" t="s">
        <v>13</v>
      </c>
      <c r="Q198" s="25" t="n">
        <f aca="false">ROUND((M198*O198/100),0)</f>
        <v>43203</v>
      </c>
    </row>
    <row r="199" customFormat="false" ht="35.1" hidden="false" customHeight="true" outlineLevel="0" collapsed="false">
      <c r="A199" s="24" t="n">
        <v>17</v>
      </c>
      <c r="B199" s="45" t="s">
        <v>30</v>
      </c>
      <c r="C199" s="45"/>
      <c r="D199" s="45"/>
      <c r="E199" s="45"/>
      <c r="F199" s="45"/>
      <c r="G199" s="45"/>
      <c r="H199" s="45"/>
      <c r="I199" s="45"/>
      <c r="J199" s="45"/>
      <c r="K199" s="45"/>
      <c r="L199" s="45"/>
      <c r="M199" s="27" t="n">
        <v>220</v>
      </c>
      <c r="N199" s="28" t="s">
        <v>12</v>
      </c>
      <c r="O199" s="44" t="n">
        <v>27747.06</v>
      </c>
      <c r="P199" s="18" t="s">
        <v>13</v>
      </c>
      <c r="Q199" s="29" t="n">
        <f aca="false">ROUND((M199*O199/100),0)</f>
        <v>61044</v>
      </c>
    </row>
    <row r="200" customFormat="false" ht="29.25" hidden="false" customHeight="true" outlineLevel="0" collapsed="false">
      <c r="A200" s="24" t="n">
        <v>18</v>
      </c>
      <c r="B200" s="45" t="s">
        <v>31</v>
      </c>
      <c r="C200" s="45"/>
      <c r="D200" s="45"/>
      <c r="E200" s="45"/>
      <c r="F200" s="45"/>
      <c r="G200" s="45"/>
      <c r="H200" s="45"/>
      <c r="I200" s="45"/>
      <c r="J200" s="45"/>
      <c r="K200" s="45"/>
      <c r="L200" s="45"/>
      <c r="M200" s="27" t="n">
        <v>564</v>
      </c>
      <c r="N200" s="28" t="s">
        <v>12</v>
      </c>
      <c r="O200" s="44" t="n">
        <v>28299.3</v>
      </c>
      <c r="P200" s="18" t="s">
        <v>13</v>
      </c>
      <c r="Q200" s="29" t="n">
        <f aca="false">ROUND((M200*O200/100),0)</f>
        <v>159608</v>
      </c>
    </row>
    <row r="201" customFormat="false" ht="69" hidden="false" customHeight="true" outlineLevel="0" collapsed="false">
      <c r="A201" s="206" t="n">
        <v>19</v>
      </c>
      <c r="B201" s="33" t="s">
        <v>34</v>
      </c>
      <c r="C201" s="33"/>
      <c r="D201" s="33"/>
      <c r="E201" s="33"/>
      <c r="F201" s="33"/>
      <c r="G201" s="33"/>
      <c r="H201" s="33"/>
      <c r="I201" s="33"/>
      <c r="J201" s="33"/>
      <c r="K201" s="33"/>
      <c r="L201" s="33"/>
      <c r="M201" s="47" t="n">
        <v>630</v>
      </c>
      <c r="N201" s="35" t="s">
        <v>12</v>
      </c>
      <c r="O201" s="24" t="n">
        <v>186.04</v>
      </c>
      <c r="P201" s="31" t="s">
        <v>33</v>
      </c>
      <c r="Q201" s="25" t="n">
        <f aca="false">ROUND((M201*O201),0)</f>
        <v>117205</v>
      </c>
    </row>
    <row r="202" customFormat="false" ht="15" hidden="false" customHeight="true" outlineLevel="0" collapsed="false">
      <c r="A202" s="112" t="n">
        <v>20</v>
      </c>
      <c r="B202" s="207" t="s">
        <v>120</v>
      </c>
      <c r="C202" s="207"/>
      <c r="D202" s="207"/>
      <c r="E202" s="207"/>
      <c r="F202" s="207"/>
      <c r="G202" s="207"/>
      <c r="H202" s="207"/>
      <c r="I202" s="207"/>
      <c r="J202" s="207"/>
      <c r="K202" s="207"/>
      <c r="L202" s="46"/>
      <c r="M202" s="47" t="n">
        <v>1056</v>
      </c>
      <c r="N202" s="35" t="s">
        <v>12</v>
      </c>
      <c r="O202" s="44" t="n">
        <v>226.88</v>
      </c>
      <c r="P202" s="31" t="s">
        <v>13</v>
      </c>
      <c r="Q202" s="25" t="n">
        <f aca="false">ROUND((M202*O202/100),0)</f>
        <v>2396</v>
      </c>
    </row>
    <row r="203" customFormat="false" ht="15" hidden="false" customHeight="true" outlineLevel="0" collapsed="false">
      <c r="A203" s="112" t="n">
        <v>21</v>
      </c>
      <c r="B203" s="208" t="s">
        <v>121</v>
      </c>
      <c r="C203" s="208"/>
      <c r="D203" s="208"/>
      <c r="E203" s="208"/>
      <c r="F203" s="208"/>
      <c r="G203" s="208"/>
      <c r="H203" s="208"/>
      <c r="I203" s="208"/>
      <c r="J203" s="208"/>
      <c r="K203" s="208"/>
      <c r="L203" s="208"/>
      <c r="M203" s="47" t="n">
        <v>1056</v>
      </c>
      <c r="N203" s="35" t="s">
        <v>12</v>
      </c>
      <c r="O203" s="44" t="n">
        <v>1980.83</v>
      </c>
      <c r="P203" s="31" t="s">
        <v>13</v>
      </c>
      <c r="Q203" s="25" t="n">
        <f aca="false">ROUND((M203*O203/100),0)</f>
        <v>20918</v>
      </c>
    </row>
    <row r="204" customFormat="false" ht="15.75" hidden="false" customHeight="true" outlineLevel="0" collapsed="false">
      <c r="A204" s="24" t="n">
        <v>22</v>
      </c>
      <c r="B204" s="19" t="s">
        <v>40</v>
      </c>
      <c r="C204" s="19"/>
      <c r="D204" s="19"/>
      <c r="E204" s="19"/>
      <c r="F204" s="19"/>
      <c r="G204" s="19"/>
      <c r="H204" s="19"/>
      <c r="I204" s="19"/>
      <c r="J204" s="19"/>
      <c r="K204" s="19"/>
      <c r="L204" s="52"/>
      <c r="M204" s="47" t="n">
        <v>2690</v>
      </c>
      <c r="N204" s="22" t="s">
        <v>12</v>
      </c>
      <c r="O204" s="23" t="n">
        <v>1646.15</v>
      </c>
      <c r="P204" s="24" t="s">
        <v>13</v>
      </c>
      <c r="Q204" s="25" t="n">
        <f aca="false">ROUND((M204*O204/100),0)</f>
        <v>44281</v>
      </c>
    </row>
    <row r="205" customFormat="false" ht="15.75" hidden="false" customHeight="true" outlineLevel="0" collapsed="false">
      <c r="A205" s="112" t="n">
        <v>23</v>
      </c>
      <c r="B205" s="54" t="s">
        <v>122</v>
      </c>
      <c r="C205" s="54"/>
      <c r="D205" s="54"/>
      <c r="E205" s="54"/>
      <c r="F205" s="54"/>
      <c r="G205" s="54"/>
      <c r="H205" s="54"/>
      <c r="I205" s="54"/>
      <c r="J205" s="54"/>
      <c r="K205" s="54"/>
      <c r="L205" s="54"/>
      <c r="M205" s="185" t="n">
        <v>293</v>
      </c>
      <c r="N205" s="192" t="s">
        <v>12</v>
      </c>
      <c r="O205" s="50" t="n">
        <v>1662.21</v>
      </c>
      <c r="P205" s="125" t="s">
        <v>13</v>
      </c>
      <c r="Q205" s="194" t="n">
        <f aca="false">ROUND((M205*O205/100),0)</f>
        <v>4870</v>
      </c>
    </row>
    <row r="206" customFormat="false" ht="35.1" hidden="false" customHeight="true" outlineLevel="0" collapsed="false">
      <c r="A206" s="112" t="n">
        <v>24</v>
      </c>
      <c r="B206" s="209" t="s">
        <v>123</v>
      </c>
      <c r="C206" s="209"/>
      <c r="D206" s="209"/>
      <c r="E206" s="209"/>
      <c r="F206" s="209"/>
      <c r="G206" s="209"/>
      <c r="H206" s="209"/>
      <c r="I206" s="209"/>
      <c r="J206" s="209"/>
      <c r="K206" s="209"/>
      <c r="L206" s="209"/>
      <c r="M206" s="185" t="n">
        <v>48</v>
      </c>
      <c r="N206" s="192" t="s">
        <v>12</v>
      </c>
      <c r="O206" s="124" t="n">
        <v>190.72</v>
      </c>
      <c r="P206" s="125" t="s">
        <v>33</v>
      </c>
      <c r="Q206" s="194" t="n">
        <f aca="false">ROUND((M206*O206),0)</f>
        <v>9155</v>
      </c>
    </row>
    <row r="207" customFormat="false" ht="65.25" hidden="false" customHeight="true" outlineLevel="0" collapsed="false">
      <c r="A207" s="112" t="n">
        <v>25</v>
      </c>
      <c r="B207" s="210" t="s">
        <v>124</v>
      </c>
      <c r="C207" s="210"/>
      <c r="D207" s="210"/>
      <c r="E207" s="210"/>
      <c r="F207" s="210"/>
      <c r="G207" s="210"/>
      <c r="H207" s="210"/>
      <c r="I207" s="210"/>
      <c r="J207" s="210"/>
      <c r="K207" s="210"/>
      <c r="L207" s="210"/>
      <c r="M207" s="190"/>
      <c r="N207" s="22"/>
      <c r="O207" s="36"/>
      <c r="P207" s="191"/>
      <c r="Q207" s="25"/>
    </row>
    <row r="208" customFormat="false" ht="15" hidden="false" customHeight="true" outlineLevel="0" collapsed="false">
      <c r="A208" s="211"/>
      <c r="B208" s="197" t="s">
        <v>125</v>
      </c>
      <c r="C208" s="212"/>
      <c r="D208" s="213"/>
      <c r="E208" s="213"/>
      <c r="F208" s="213"/>
      <c r="G208" s="213"/>
      <c r="H208" s="213"/>
      <c r="I208" s="213"/>
      <c r="J208" s="213"/>
      <c r="K208" s="213"/>
      <c r="L208" s="198"/>
      <c r="M208" s="185" t="n">
        <v>1</v>
      </c>
      <c r="N208" s="192" t="s">
        <v>126</v>
      </c>
      <c r="O208" s="193" t="n">
        <v>8396</v>
      </c>
      <c r="P208" s="125" t="s">
        <v>50</v>
      </c>
      <c r="Q208" s="194" t="n">
        <f aca="false">ROUND((M208*O208),0)</f>
        <v>8396</v>
      </c>
    </row>
    <row r="209" customFormat="false" ht="15" hidden="false" customHeight="true" outlineLevel="0" collapsed="false">
      <c r="A209" s="211"/>
      <c r="B209" s="197" t="s">
        <v>127</v>
      </c>
      <c r="C209" s="212"/>
      <c r="D209" s="213"/>
      <c r="E209" s="213"/>
      <c r="F209" s="213"/>
      <c r="G209" s="213"/>
      <c r="H209" s="213"/>
      <c r="I209" s="213"/>
      <c r="J209" s="213"/>
      <c r="K209" s="213"/>
      <c r="L209" s="198"/>
      <c r="M209" s="185" t="n">
        <v>1</v>
      </c>
      <c r="N209" s="192" t="s">
        <v>126</v>
      </c>
      <c r="O209" s="193" t="n">
        <v>10141</v>
      </c>
      <c r="P209" s="125" t="s">
        <v>50</v>
      </c>
      <c r="Q209" s="194" t="n">
        <f aca="false">ROUND((M209*O209),0)</f>
        <v>10141</v>
      </c>
    </row>
    <row r="210" customFormat="false" ht="15" hidden="false" customHeight="true" outlineLevel="0" collapsed="false">
      <c r="A210" s="211"/>
      <c r="B210" s="197" t="s">
        <v>128</v>
      </c>
      <c r="C210" s="212"/>
      <c r="D210" s="213"/>
      <c r="E210" s="213"/>
      <c r="F210" s="213"/>
      <c r="G210" s="213"/>
      <c r="H210" s="213"/>
      <c r="I210" s="213"/>
      <c r="J210" s="213"/>
      <c r="K210" s="213"/>
      <c r="L210" s="198"/>
      <c r="M210" s="185" t="n">
        <v>1</v>
      </c>
      <c r="N210" s="192" t="s">
        <v>126</v>
      </c>
      <c r="O210" s="193" t="n">
        <v>14500</v>
      </c>
      <c r="P210" s="125" t="s">
        <v>50</v>
      </c>
      <c r="Q210" s="194" t="n">
        <f aca="false">ROUND((M210*O210),0)</f>
        <v>14500</v>
      </c>
    </row>
    <row r="211" customFormat="false" ht="15" hidden="false" customHeight="true" outlineLevel="0" collapsed="false">
      <c r="A211" s="211"/>
      <c r="B211" s="197" t="s">
        <v>129</v>
      </c>
      <c r="C211" s="212"/>
      <c r="D211" s="213"/>
      <c r="E211" s="213"/>
      <c r="F211" s="213"/>
      <c r="G211" s="213"/>
      <c r="H211" s="213"/>
      <c r="I211" s="213"/>
      <c r="J211" s="213"/>
      <c r="K211" s="213"/>
      <c r="L211" s="198"/>
      <c r="M211" s="185" t="n">
        <v>1</v>
      </c>
      <c r="N211" s="192" t="s">
        <v>126</v>
      </c>
      <c r="O211" s="193" t="n">
        <v>19825</v>
      </c>
      <c r="P211" s="125" t="s">
        <v>50</v>
      </c>
      <c r="Q211" s="194" t="n">
        <f aca="false">ROUND((M211*O211),0)</f>
        <v>19825</v>
      </c>
    </row>
    <row r="212" customFormat="false" ht="15" hidden="false" customHeight="true" outlineLevel="0" collapsed="false">
      <c r="A212" s="56"/>
      <c r="B212" s="57"/>
      <c r="C212" s="58"/>
      <c r="D212" s="58"/>
      <c r="E212" s="60" t="s">
        <v>42</v>
      </c>
      <c r="F212" s="58"/>
      <c r="G212" s="58"/>
      <c r="H212" s="58"/>
      <c r="I212" s="61"/>
      <c r="J212" s="58"/>
      <c r="K212" s="62"/>
      <c r="L212" s="63"/>
      <c r="M212" s="214"/>
      <c r="N212" s="65"/>
      <c r="O212" s="148" t="s">
        <v>104</v>
      </c>
      <c r="P212" s="148"/>
      <c r="Q212" s="215" t="n">
        <f aca="false">SUM(Q182:Q211)+29</f>
        <v>1197864.27</v>
      </c>
    </row>
    <row r="213" customFormat="false" ht="8.25" hidden="false" customHeight="true" outlineLevel="0" collapsed="false"/>
    <row r="214" customFormat="false" ht="4.5" hidden="false" customHeight="true" outlineLevel="0" collapsed="false"/>
    <row r="215" customFormat="false" ht="15" hidden="false" customHeight="false" outlineLevel="0" collapsed="false">
      <c r="C215" s="78" t="s">
        <v>44</v>
      </c>
    </row>
    <row r="216" customFormat="false" ht="15" hidden="false" customHeight="false" outlineLevel="0" collapsed="false">
      <c r="C216" s="78"/>
    </row>
    <row r="217" customFormat="false" ht="15" hidden="false" customHeight="false" outlineLevel="0" collapsed="false">
      <c r="C217" s="78" t="s">
        <v>45</v>
      </c>
    </row>
    <row r="218" customFormat="false" ht="15" hidden="false" customHeight="false" outlineLevel="0" collapsed="false">
      <c r="P218" s="156"/>
      <c r="Q218" s="157"/>
    </row>
    <row r="219" customFormat="false" ht="21" hidden="false" customHeight="true" outlineLevel="0" collapsed="false">
      <c r="O219" s="160" t="s">
        <v>46</v>
      </c>
      <c r="P219" s="161"/>
      <c r="Q219" s="162"/>
    </row>
    <row r="221" customFormat="false" ht="15" hidden="false" customHeight="false" outlineLevel="0" collapsed="false">
      <c r="A221" s="84"/>
      <c r="B221" s="57" t="s">
        <v>130</v>
      </c>
      <c r="C221" s="86"/>
      <c r="D221" s="86"/>
      <c r="E221" s="87"/>
      <c r="F221" s="86"/>
      <c r="G221" s="86"/>
      <c r="H221" s="86"/>
      <c r="I221" s="86"/>
      <c r="J221" s="86"/>
      <c r="K221" s="86"/>
      <c r="L221" s="88"/>
      <c r="M221" s="89"/>
      <c r="N221" s="90"/>
      <c r="O221" s="84"/>
      <c r="P221" s="91"/>
      <c r="Q221" s="92"/>
    </row>
    <row r="222" customFormat="false" ht="42" hidden="false" customHeight="true" outlineLevel="0" collapsed="false">
      <c r="A222" s="168" t="n">
        <v>1</v>
      </c>
      <c r="B222" s="33" t="s">
        <v>131</v>
      </c>
      <c r="C222" s="33"/>
      <c r="D222" s="33"/>
      <c r="E222" s="33"/>
      <c r="F222" s="33"/>
      <c r="G222" s="33"/>
      <c r="H222" s="33"/>
      <c r="I222" s="33"/>
      <c r="J222" s="33"/>
      <c r="K222" s="33"/>
      <c r="L222" s="33"/>
      <c r="M222" s="93" t="n">
        <v>50</v>
      </c>
      <c r="N222" s="98" t="s">
        <v>61</v>
      </c>
      <c r="O222" s="23" t="n">
        <v>128.55</v>
      </c>
      <c r="P222" s="96" t="s">
        <v>62</v>
      </c>
      <c r="Q222" s="95" t="n">
        <f aca="false">M222*O222</f>
        <v>6427.5</v>
      </c>
    </row>
    <row r="223" customFormat="false" ht="42.75" hidden="false" customHeight="true" outlineLevel="0" collapsed="false">
      <c r="A223" s="24" t="n">
        <v>2</v>
      </c>
      <c r="B223" s="33" t="s">
        <v>58</v>
      </c>
      <c r="C223" s="33"/>
      <c r="D223" s="33"/>
      <c r="E223" s="33"/>
      <c r="F223" s="33"/>
      <c r="G223" s="33"/>
      <c r="H223" s="33"/>
      <c r="I223" s="33"/>
      <c r="J223" s="33"/>
      <c r="K223" s="33"/>
      <c r="L223" s="33"/>
      <c r="M223" s="93" t="n">
        <v>2</v>
      </c>
      <c r="N223" s="22" t="s">
        <v>49</v>
      </c>
      <c r="O223" s="18" t="n">
        <v>2024.43</v>
      </c>
      <c r="P223" s="24" t="s">
        <v>50</v>
      </c>
      <c r="Q223" s="25" t="n">
        <f aca="false">M223*O223</f>
        <v>4048.86</v>
      </c>
    </row>
    <row r="224" customFormat="false" ht="15" hidden="false" customHeight="true" outlineLevel="0" collapsed="false">
      <c r="A224" s="168" t="n">
        <v>3</v>
      </c>
      <c r="B224" s="54" t="s">
        <v>132</v>
      </c>
      <c r="C224" s="54"/>
      <c r="D224" s="54"/>
      <c r="E224" s="54"/>
      <c r="F224" s="54"/>
      <c r="G224" s="54"/>
      <c r="H224" s="54"/>
      <c r="I224" s="54"/>
      <c r="J224" s="54"/>
      <c r="K224" s="54"/>
      <c r="L224" s="54"/>
      <c r="M224" s="93" t="n">
        <v>1</v>
      </c>
      <c r="N224" s="98" t="s">
        <v>49</v>
      </c>
      <c r="O224" s="53" t="n">
        <v>2745.6</v>
      </c>
      <c r="P224" s="18" t="s">
        <v>55</v>
      </c>
      <c r="Q224" s="95" t="n">
        <f aca="false">M224*O224</f>
        <v>2745.6</v>
      </c>
    </row>
    <row r="225" customFormat="false" ht="15" hidden="false" customHeight="true" outlineLevel="0" collapsed="false">
      <c r="A225" s="24" t="n">
        <v>4</v>
      </c>
      <c r="B225" s="33" t="s">
        <v>133</v>
      </c>
      <c r="C225" s="33"/>
      <c r="D225" s="33"/>
      <c r="E225" s="33"/>
      <c r="F225" s="33"/>
      <c r="G225" s="33"/>
      <c r="H225" s="33"/>
      <c r="I225" s="33"/>
      <c r="J225" s="33"/>
      <c r="K225" s="33"/>
      <c r="L225" s="33"/>
      <c r="M225" s="93" t="n">
        <v>100</v>
      </c>
      <c r="N225" s="98" t="s">
        <v>61</v>
      </c>
      <c r="O225" s="216" t="n">
        <v>160</v>
      </c>
      <c r="P225" s="18" t="s">
        <v>134</v>
      </c>
      <c r="Q225" s="95" t="n">
        <f aca="false">M225*O225</f>
        <v>16000</v>
      </c>
    </row>
    <row r="226" customFormat="false" ht="17.25" hidden="false" customHeight="true" outlineLevel="0" collapsed="false">
      <c r="A226" s="24" t="n">
        <v>5</v>
      </c>
      <c r="B226" s="33" t="s">
        <v>53</v>
      </c>
      <c r="C226" s="33"/>
      <c r="D226" s="33"/>
      <c r="E226" s="33"/>
      <c r="F226" s="33"/>
      <c r="G226" s="33"/>
      <c r="H226" s="33"/>
      <c r="I226" s="33"/>
      <c r="J226" s="33"/>
      <c r="K226" s="33"/>
      <c r="L226" s="33"/>
      <c r="M226" s="93" t="n">
        <v>4</v>
      </c>
      <c r="N226" s="22" t="s">
        <v>49</v>
      </c>
      <c r="O226" s="18" t="n">
        <v>1109.46</v>
      </c>
      <c r="P226" s="96" t="s">
        <v>50</v>
      </c>
      <c r="Q226" s="25" t="n">
        <f aca="false">M226*O226</f>
        <v>4437.84</v>
      </c>
    </row>
    <row r="227" customFormat="false" ht="15" hidden="false" customHeight="true" outlineLevel="0" collapsed="false">
      <c r="A227" s="92"/>
      <c r="B227" s="113"/>
      <c r="C227" s="60" t="s">
        <v>42</v>
      </c>
      <c r="D227" s="86"/>
      <c r="E227" s="87"/>
      <c r="F227" s="86"/>
      <c r="G227" s="86"/>
      <c r="H227" s="86"/>
      <c r="I227" s="86"/>
      <c r="J227" s="86"/>
      <c r="K227" s="86"/>
      <c r="L227" s="88"/>
      <c r="M227" s="89"/>
      <c r="N227" s="90"/>
      <c r="O227" s="148" t="s">
        <v>79</v>
      </c>
      <c r="P227" s="148"/>
      <c r="Q227" s="217" t="n">
        <f aca="false">SUM(Q221:Q226)</f>
        <v>33659.8</v>
      </c>
    </row>
    <row r="228" customFormat="false" ht="15" hidden="false" customHeight="false" outlineLevel="0" collapsed="false">
      <c r="A228" s="1"/>
    </row>
    <row r="229" customFormat="false" ht="15" hidden="false" customHeight="false" outlineLevel="0" collapsed="false">
      <c r="A229" s="1"/>
      <c r="C229" s="78" t="s">
        <v>73</v>
      </c>
    </row>
    <row r="230" customFormat="false" ht="15" hidden="false" customHeight="false" outlineLevel="0" collapsed="false">
      <c r="A230" s="1"/>
    </row>
    <row r="231" customFormat="false" ht="15" hidden="false" customHeight="false" outlineLevel="0" collapsed="false">
      <c r="A231" s="1"/>
      <c r="C231" s="78" t="s">
        <v>74</v>
      </c>
    </row>
    <row r="232" customFormat="false" ht="2.25" hidden="false" customHeight="true" outlineLevel="0" collapsed="false">
      <c r="A232" s="1"/>
      <c r="P232" s="115"/>
      <c r="Q232" s="114"/>
    </row>
    <row r="233" customFormat="false" ht="18.75" hidden="false" customHeight="true" outlineLevel="0" collapsed="false">
      <c r="O233" s="218" t="s">
        <v>135</v>
      </c>
      <c r="P233" s="219"/>
      <c r="Q233" s="87"/>
    </row>
    <row r="234" customFormat="false" ht="5.25" hidden="false" customHeight="true" outlineLevel="0" collapsed="false">
      <c r="O234" s="218"/>
      <c r="P234" s="218"/>
    </row>
    <row r="235" customFormat="false" ht="15" hidden="false" customHeight="false" outlineLevel="0" collapsed="false">
      <c r="A235" s="84"/>
      <c r="B235" s="57" t="s">
        <v>136</v>
      </c>
      <c r="C235" s="86"/>
      <c r="D235" s="86"/>
      <c r="E235" s="87"/>
      <c r="F235" s="86"/>
      <c r="G235" s="86"/>
      <c r="H235" s="86"/>
      <c r="I235" s="86"/>
      <c r="J235" s="86"/>
      <c r="K235" s="86"/>
      <c r="L235" s="88"/>
      <c r="M235" s="89"/>
      <c r="N235" s="90"/>
      <c r="O235" s="84"/>
      <c r="P235" s="91"/>
      <c r="Q235" s="92"/>
    </row>
    <row r="236" customFormat="false" ht="35.1" hidden="false" customHeight="true" outlineLevel="0" collapsed="false">
      <c r="A236" s="220" t="n">
        <v>1</v>
      </c>
      <c r="B236" s="33" t="s">
        <v>137</v>
      </c>
      <c r="C236" s="33"/>
      <c r="D236" s="33"/>
      <c r="E236" s="33"/>
      <c r="F236" s="33"/>
      <c r="G236" s="33"/>
      <c r="H236" s="33"/>
      <c r="I236" s="33"/>
      <c r="J236" s="33"/>
      <c r="K236" s="33"/>
      <c r="L236" s="33"/>
      <c r="M236" s="93" t="n">
        <v>2</v>
      </c>
      <c r="N236" s="28" t="s">
        <v>49</v>
      </c>
      <c r="O236" s="18"/>
      <c r="P236" s="18" t="s">
        <v>50</v>
      </c>
      <c r="Q236" s="95"/>
    </row>
    <row r="237" customFormat="false" ht="15" hidden="false" customHeight="true" outlineLevel="0" collapsed="false">
      <c r="A237" s="220" t="n">
        <v>2</v>
      </c>
      <c r="B237" s="33" t="s">
        <v>138</v>
      </c>
      <c r="C237" s="33"/>
      <c r="D237" s="33"/>
      <c r="E237" s="33"/>
      <c r="F237" s="33"/>
      <c r="G237" s="33"/>
      <c r="H237" s="33"/>
      <c r="I237" s="33"/>
      <c r="J237" s="33"/>
      <c r="K237" s="33"/>
      <c r="L237" s="33"/>
      <c r="M237" s="93" t="n">
        <v>1</v>
      </c>
      <c r="N237" s="28" t="s">
        <v>49</v>
      </c>
      <c r="O237" s="18"/>
      <c r="P237" s="18" t="s">
        <v>50</v>
      </c>
      <c r="Q237" s="95"/>
    </row>
    <row r="238" customFormat="false" ht="45.75" hidden="false" customHeight="true" outlineLevel="0" collapsed="false">
      <c r="A238" s="220" t="n">
        <v>3</v>
      </c>
      <c r="B238" s="33" t="s">
        <v>139</v>
      </c>
      <c r="C238" s="33"/>
      <c r="D238" s="33"/>
      <c r="E238" s="33"/>
      <c r="F238" s="33"/>
      <c r="G238" s="33"/>
      <c r="H238" s="33"/>
      <c r="I238" s="33"/>
      <c r="J238" s="33"/>
      <c r="K238" s="33"/>
      <c r="L238" s="33"/>
      <c r="M238" s="93" t="n">
        <v>64</v>
      </c>
      <c r="N238" s="98" t="s">
        <v>49</v>
      </c>
      <c r="O238" s="23"/>
      <c r="P238" s="221" t="s">
        <v>50</v>
      </c>
      <c r="Q238" s="25"/>
    </row>
    <row r="239" customFormat="false" ht="15" hidden="false" customHeight="false" outlineLevel="0" collapsed="false">
      <c r="A239" s="113"/>
      <c r="B239" s="113"/>
      <c r="C239" s="86"/>
      <c r="D239" s="86"/>
      <c r="E239" s="87"/>
      <c r="F239" s="86"/>
      <c r="G239" s="86"/>
      <c r="H239" s="86"/>
      <c r="I239" s="86"/>
      <c r="J239" s="86"/>
      <c r="K239" s="86"/>
      <c r="L239" s="88"/>
      <c r="M239" s="89"/>
      <c r="N239" s="90"/>
      <c r="O239" s="219" t="s">
        <v>140</v>
      </c>
      <c r="P239" s="219"/>
      <c r="Q239" s="222"/>
    </row>
    <row r="240" customFormat="false" ht="19.5" hidden="false" customHeight="true" outlineLevel="0" collapsed="false">
      <c r="A240" s="134"/>
      <c r="B240" s="134"/>
      <c r="C240" s="134"/>
      <c r="D240" s="134"/>
      <c r="E240" s="135"/>
      <c r="F240" s="134"/>
      <c r="G240" s="134"/>
      <c r="H240" s="134"/>
      <c r="I240" s="134"/>
      <c r="J240" s="134"/>
      <c r="K240" s="134"/>
      <c r="L240" s="134"/>
      <c r="M240" s="134"/>
      <c r="O240" s="177" t="s">
        <v>141</v>
      </c>
      <c r="P240" s="177"/>
      <c r="Q240" s="178"/>
    </row>
    <row r="241" customFormat="false" ht="19.5" hidden="false" customHeight="true" outlineLevel="0" collapsed="false">
      <c r="A241" s="134"/>
      <c r="B241" s="134"/>
      <c r="C241" s="134"/>
      <c r="D241" s="134"/>
      <c r="E241" s="135"/>
      <c r="F241" s="134"/>
      <c r="G241" s="134"/>
      <c r="H241" s="134"/>
      <c r="I241" s="134"/>
      <c r="J241" s="134"/>
      <c r="K241" s="134"/>
      <c r="L241" s="134"/>
      <c r="M241" s="134"/>
      <c r="O241" s="136"/>
      <c r="P241" s="136"/>
      <c r="Q241" s="138"/>
    </row>
    <row r="242" customFormat="false" ht="15.75" hidden="false" customHeight="false" outlineLevel="0" collapsed="false">
      <c r="B242" s="139" t="s">
        <v>81</v>
      </c>
      <c r="N242" s="140"/>
      <c r="Q242" s="141"/>
    </row>
    <row r="243" customFormat="false" ht="15.75" hidden="false" customHeight="false" outlineLevel="0" collapsed="false">
      <c r="B243" s="139" t="s">
        <v>82</v>
      </c>
      <c r="N243" s="140"/>
      <c r="Q243" s="141"/>
    </row>
    <row r="244" customFormat="false" ht="15.75" hidden="false" customHeight="false" outlineLevel="0" collapsed="false">
      <c r="Q244" s="141"/>
    </row>
    <row r="245" customFormat="false" ht="15.75" hidden="false" customHeight="false" outlineLevel="0" collapsed="false">
      <c r="B245" s="139" t="s">
        <v>83</v>
      </c>
      <c r="N245" s="142" t="s">
        <v>84</v>
      </c>
      <c r="Q245" s="141"/>
    </row>
    <row r="246" customFormat="false" ht="15.75" hidden="false" customHeight="false" outlineLevel="0" collapsed="false">
      <c r="N246" s="142" t="s">
        <v>85</v>
      </c>
      <c r="Q246" s="141"/>
    </row>
    <row r="247" customFormat="false" ht="15.75" hidden="false" customHeight="false" outlineLevel="0" collapsed="false">
      <c r="N247" s="142" t="s">
        <v>86</v>
      </c>
      <c r="Q247" s="141"/>
    </row>
    <row r="248" customFormat="false" ht="20.25" hidden="false" customHeight="false" outlineLevel="0" collapsed="false">
      <c r="A248" s="4" t="s">
        <v>0</v>
      </c>
      <c r="B248" s="4"/>
      <c r="C248" s="4"/>
      <c r="D248" s="4"/>
      <c r="E248" s="4"/>
      <c r="F248" s="4"/>
      <c r="G248" s="4"/>
      <c r="H248" s="4"/>
      <c r="I248" s="4"/>
      <c r="J248" s="4"/>
      <c r="K248" s="4"/>
      <c r="L248" s="4"/>
      <c r="M248" s="4"/>
      <c r="N248" s="4"/>
      <c r="O248" s="4"/>
      <c r="P248" s="4"/>
      <c r="Q248" s="4"/>
    </row>
    <row r="249" customFormat="false" ht="15" hidden="false" customHeight="false" outlineLevel="0" collapsed="false">
      <c r="A249" s="5" t="s">
        <v>1</v>
      </c>
      <c r="B249" s="5"/>
      <c r="C249" s="5"/>
      <c r="D249" s="5"/>
      <c r="E249" s="5"/>
      <c r="F249" s="5"/>
      <c r="G249" s="5"/>
      <c r="H249" s="5"/>
      <c r="I249" s="5"/>
      <c r="J249" s="5"/>
      <c r="K249" s="5"/>
      <c r="L249" s="5"/>
      <c r="M249" s="5"/>
      <c r="N249" s="5"/>
      <c r="O249" s="5"/>
      <c r="P249" s="5"/>
      <c r="Q249" s="5"/>
    </row>
    <row r="250" customFormat="false" ht="24.95" hidden="false" customHeight="true" outlineLevel="0" collapsed="false">
      <c r="A250" s="179" t="s">
        <v>2</v>
      </c>
      <c r="B250" s="179"/>
      <c r="C250" s="180" t="s">
        <v>142</v>
      </c>
      <c r="D250" s="180"/>
      <c r="E250" s="180"/>
      <c r="F250" s="180"/>
      <c r="G250" s="180"/>
      <c r="H250" s="180"/>
      <c r="I250" s="180"/>
      <c r="J250" s="180"/>
      <c r="K250" s="180"/>
      <c r="L250" s="180"/>
      <c r="M250" s="180"/>
      <c r="N250" s="180"/>
      <c r="O250" s="180"/>
      <c r="P250" s="180"/>
      <c r="Q250" s="180"/>
    </row>
    <row r="251" customFormat="false" ht="15" hidden="false" customHeight="true" outlineLevel="0" collapsed="false">
      <c r="A251" s="143" t="s">
        <v>4</v>
      </c>
      <c r="B251" s="143" t="s">
        <v>5</v>
      </c>
      <c r="C251" s="143"/>
      <c r="D251" s="143"/>
      <c r="E251" s="143"/>
      <c r="F251" s="143"/>
      <c r="G251" s="143"/>
      <c r="H251" s="143"/>
      <c r="I251" s="143"/>
      <c r="J251" s="143"/>
      <c r="K251" s="143"/>
      <c r="L251" s="143"/>
      <c r="M251" s="143" t="s">
        <v>6</v>
      </c>
      <c r="N251" s="143"/>
      <c r="O251" s="143" t="s">
        <v>7</v>
      </c>
      <c r="P251" s="144" t="s">
        <v>8</v>
      </c>
      <c r="Q251" s="143" t="s">
        <v>9</v>
      </c>
    </row>
    <row r="252" customFormat="false" ht="15" hidden="false" customHeight="false" outlineLevel="0" collapsed="false">
      <c r="A252" s="145"/>
      <c r="B252" s="85" t="s">
        <v>10</v>
      </c>
      <c r="C252" s="59"/>
      <c r="D252" s="59"/>
      <c r="E252" s="59"/>
      <c r="F252" s="59"/>
      <c r="G252" s="59"/>
      <c r="H252" s="59"/>
      <c r="I252" s="59"/>
      <c r="J252" s="59"/>
      <c r="K252" s="59"/>
      <c r="L252" s="46"/>
      <c r="M252" s="146"/>
      <c r="N252" s="147"/>
      <c r="O252" s="145"/>
      <c r="P252" s="148"/>
      <c r="Q252" s="145"/>
    </row>
    <row r="253" customFormat="false" ht="47.25" hidden="false" customHeight="true" outlineLevel="0" collapsed="false">
      <c r="A253" s="31" t="n">
        <v>1</v>
      </c>
      <c r="B253" s="48" t="s">
        <v>14</v>
      </c>
      <c r="C253" s="48"/>
      <c r="D253" s="48"/>
      <c r="E253" s="48"/>
      <c r="F253" s="48"/>
      <c r="G253" s="48"/>
      <c r="H253" s="48"/>
      <c r="I253" s="48"/>
      <c r="J253" s="48"/>
      <c r="K253" s="48"/>
      <c r="L253" s="48"/>
      <c r="M253" s="27" t="n">
        <v>2176</v>
      </c>
      <c r="N253" s="28" t="s">
        <v>15</v>
      </c>
      <c r="O253" s="23" t="n">
        <v>3176.25</v>
      </c>
      <c r="P253" s="18" t="s">
        <v>16</v>
      </c>
      <c r="Q253" s="29" t="n">
        <f aca="false">ROUND((M253*O253/1000),0)</f>
        <v>6912</v>
      </c>
    </row>
    <row r="254" customFormat="false" ht="15.75" hidden="false" customHeight="true" outlineLevel="0" collapsed="false">
      <c r="A254" s="24" t="n">
        <v>2</v>
      </c>
      <c r="B254" s="54" t="s">
        <v>17</v>
      </c>
      <c r="C254" s="54"/>
      <c r="D254" s="54"/>
      <c r="E254" s="54"/>
      <c r="F254" s="54"/>
      <c r="G254" s="54"/>
      <c r="H254" s="54"/>
      <c r="I254" s="54"/>
      <c r="J254" s="54"/>
      <c r="K254" s="54"/>
      <c r="L254" s="54"/>
      <c r="M254" s="181" t="n">
        <v>544</v>
      </c>
      <c r="N254" s="182" t="s">
        <v>15</v>
      </c>
      <c r="O254" s="23" t="n">
        <v>8694.95</v>
      </c>
      <c r="P254" s="18" t="s">
        <v>18</v>
      </c>
      <c r="Q254" s="29" t="n">
        <f aca="false">ROUND((M254*O254/100),0)</f>
        <v>47301</v>
      </c>
    </row>
    <row r="255" customFormat="false" ht="57" hidden="false" customHeight="true" outlineLevel="0" collapsed="false">
      <c r="A255" s="24" t="n">
        <v>3</v>
      </c>
      <c r="B255" s="33" t="s">
        <v>22</v>
      </c>
      <c r="C255" s="33"/>
      <c r="D255" s="33"/>
      <c r="E255" s="33"/>
      <c r="F255" s="33"/>
      <c r="G255" s="33"/>
      <c r="H255" s="33"/>
      <c r="I255" s="33"/>
      <c r="J255" s="33"/>
      <c r="K255" s="33"/>
      <c r="L255" s="33"/>
      <c r="M255" s="189" t="n">
        <v>1266</v>
      </c>
      <c r="N255" s="182" t="s">
        <v>15</v>
      </c>
      <c r="O255" s="36" t="n">
        <v>337</v>
      </c>
      <c r="P255" s="18" t="s">
        <v>23</v>
      </c>
      <c r="Q255" s="29" t="n">
        <f aca="false">ROUND((M255*O255),0)</f>
        <v>426642</v>
      </c>
    </row>
    <row r="256" customFormat="false" ht="35.1" hidden="false" customHeight="true" outlineLevel="0" collapsed="false">
      <c r="A256" s="24" t="n">
        <v>4</v>
      </c>
      <c r="B256" s="33" t="s">
        <v>91</v>
      </c>
      <c r="C256" s="33"/>
      <c r="D256" s="33"/>
      <c r="E256" s="33"/>
      <c r="F256" s="33"/>
      <c r="G256" s="33"/>
      <c r="H256" s="33"/>
      <c r="I256" s="33"/>
      <c r="J256" s="33"/>
      <c r="K256" s="33"/>
      <c r="L256" s="33"/>
      <c r="M256" s="190"/>
      <c r="N256" s="22"/>
      <c r="O256" s="36"/>
      <c r="P256" s="191"/>
      <c r="Q256" s="25"/>
    </row>
    <row r="257" customFormat="false" ht="15.75" hidden="false" customHeight="false" outlineLevel="0" collapsed="false">
      <c r="A257" s="211"/>
      <c r="B257" s="197" t="s">
        <v>143</v>
      </c>
      <c r="C257" s="212"/>
      <c r="D257" s="213"/>
      <c r="E257" s="213"/>
      <c r="F257" s="213"/>
      <c r="G257" s="213"/>
      <c r="H257" s="213"/>
      <c r="I257" s="213"/>
      <c r="J257" s="213"/>
      <c r="K257" s="213"/>
      <c r="L257" s="198"/>
      <c r="M257" s="190" t="n">
        <v>37.98</v>
      </c>
      <c r="N257" s="22" t="s">
        <v>25</v>
      </c>
      <c r="O257" s="36" t="n">
        <v>5001.7</v>
      </c>
      <c r="P257" s="191" t="s">
        <v>26</v>
      </c>
      <c r="Q257" s="25" t="n">
        <f aca="false">ROUND((M257*O257),0)</f>
        <v>189965</v>
      </c>
    </row>
    <row r="258" customFormat="false" ht="15.75" hidden="false" customHeight="false" outlineLevel="0" collapsed="false">
      <c r="A258" s="196"/>
      <c r="B258" s="197" t="s">
        <v>144</v>
      </c>
      <c r="C258" s="212"/>
      <c r="D258" s="213"/>
      <c r="E258" s="213"/>
      <c r="F258" s="213"/>
      <c r="G258" s="213"/>
      <c r="H258" s="213"/>
      <c r="I258" s="213"/>
      <c r="J258" s="213"/>
      <c r="K258" s="213"/>
      <c r="L258" s="198"/>
      <c r="M258" s="190" t="n">
        <v>12.66</v>
      </c>
      <c r="N258" s="22" t="s">
        <v>25</v>
      </c>
      <c r="O258" s="36" t="n">
        <v>4820.2</v>
      </c>
      <c r="P258" s="191" t="s">
        <v>26</v>
      </c>
      <c r="Q258" s="25" t="n">
        <f aca="false">ROUND((M258*O258),0)</f>
        <v>61024</v>
      </c>
    </row>
    <row r="259" customFormat="false" ht="15" hidden="false" customHeight="true" outlineLevel="0" collapsed="false">
      <c r="A259" s="183" t="n">
        <v>5</v>
      </c>
      <c r="B259" s="32" t="s">
        <v>19</v>
      </c>
      <c r="C259" s="32"/>
      <c r="D259" s="32"/>
      <c r="E259" s="32"/>
      <c r="F259" s="32"/>
      <c r="G259" s="32"/>
      <c r="H259" s="32"/>
      <c r="I259" s="32"/>
      <c r="J259" s="32"/>
      <c r="K259" s="32"/>
      <c r="L259" s="184"/>
      <c r="M259" s="185" t="n">
        <v>785</v>
      </c>
      <c r="N259" s="186" t="s">
        <v>15</v>
      </c>
      <c r="O259" s="124" t="n">
        <v>11948.36</v>
      </c>
      <c r="P259" s="187" t="s">
        <v>18</v>
      </c>
      <c r="Q259" s="188" t="n">
        <f aca="false">ROUND((M259*O259/100),0)</f>
        <v>93795</v>
      </c>
    </row>
    <row r="260" customFormat="false" ht="47.25" hidden="false" customHeight="true" outlineLevel="0" collapsed="false">
      <c r="A260" s="24" t="n">
        <v>6</v>
      </c>
      <c r="B260" s="33" t="s">
        <v>38</v>
      </c>
      <c r="C260" s="33"/>
      <c r="D260" s="33"/>
      <c r="E260" s="33"/>
      <c r="F260" s="33"/>
      <c r="G260" s="33"/>
      <c r="H260" s="33"/>
      <c r="I260" s="33"/>
      <c r="J260" s="33"/>
      <c r="K260" s="33"/>
      <c r="L260" s="33"/>
      <c r="M260" s="27" t="n">
        <v>90</v>
      </c>
      <c r="N260" s="28" t="s">
        <v>12</v>
      </c>
      <c r="O260" s="23" t="n">
        <v>726.72</v>
      </c>
      <c r="P260" s="18" t="s">
        <v>33</v>
      </c>
      <c r="Q260" s="29" t="n">
        <f aca="false">ROUND((M260*O260),0)</f>
        <v>65405</v>
      </c>
    </row>
    <row r="261" customFormat="false" ht="15.75" hidden="false" customHeight="true" outlineLevel="0" collapsed="false">
      <c r="A261" s="112" t="n">
        <v>7</v>
      </c>
      <c r="B261" s="19" t="s">
        <v>20</v>
      </c>
      <c r="C261" s="19"/>
      <c r="D261" s="19"/>
      <c r="E261" s="19"/>
      <c r="F261" s="19"/>
      <c r="G261" s="19"/>
      <c r="H261" s="19"/>
      <c r="I261" s="19"/>
      <c r="J261" s="19"/>
      <c r="K261" s="19"/>
      <c r="L261" s="30"/>
      <c r="M261" s="185" t="n">
        <v>1198</v>
      </c>
      <c r="N261" s="192" t="s">
        <v>15</v>
      </c>
      <c r="O261" s="124" t="n">
        <v>12346.65</v>
      </c>
      <c r="P261" s="125" t="s">
        <v>13</v>
      </c>
      <c r="Q261" s="194" t="n">
        <f aca="false">ROUND((M261*O261/100),0)</f>
        <v>147913</v>
      </c>
    </row>
    <row r="262" customFormat="false" ht="15" hidden="false" customHeight="true" outlineLevel="0" collapsed="false">
      <c r="A262" s="24" t="n">
        <v>8</v>
      </c>
      <c r="B262" s="39" t="s">
        <v>27</v>
      </c>
      <c r="C262" s="39"/>
      <c r="D262" s="39"/>
      <c r="E262" s="39"/>
      <c r="F262" s="39"/>
      <c r="G262" s="39"/>
      <c r="H262" s="39"/>
      <c r="I262" s="39"/>
      <c r="J262" s="39"/>
      <c r="K262" s="39"/>
      <c r="L262" s="39"/>
      <c r="M262" s="204" t="n">
        <v>5395</v>
      </c>
      <c r="N262" s="205" t="s">
        <v>12</v>
      </c>
      <c r="O262" s="23" t="n">
        <v>2206.6</v>
      </c>
      <c r="P262" s="18" t="s">
        <v>13</v>
      </c>
      <c r="Q262" s="29" t="n">
        <f aca="false">ROUND((M262*O262/100),0)</f>
        <v>119046</v>
      </c>
    </row>
    <row r="263" customFormat="false" ht="15" hidden="false" customHeight="false" outlineLevel="0" collapsed="false">
      <c r="A263" s="24" t="n">
        <v>9</v>
      </c>
      <c r="B263" s="40" t="s">
        <v>28</v>
      </c>
      <c r="C263" s="41"/>
      <c r="D263" s="41"/>
      <c r="E263" s="41"/>
      <c r="F263" s="41"/>
      <c r="G263" s="41"/>
      <c r="H263" s="41"/>
      <c r="I263" s="41"/>
      <c r="J263" s="41"/>
      <c r="K263" s="41"/>
      <c r="L263" s="42"/>
      <c r="M263" s="204" t="n">
        <v>5395</v>
      </c>
      <c r="N263" s="205" t="s">
        <v>12</v>
      </c>
      <c r="O263" s="24" t="n">
        <v>2197.52</v>
      </c>
      <c r="P263" s="24" t="s">
        <v>13</v>
      </c>
      <c r="Q263" s="25" t="n">
        <f aca="false">ROUND((M263*O263/100),0)</f>
        <v>118556</v>
      </c>
    </row>
    <row r="264" customFormat="false" ht="15.75" hidden="false" customHeight="true" outlineLevel="0" collapsed="false">
      <c r="A264" s="24" t="n">
        <v>10</v>
      </c>
      <c r="B264" s="19" t="s">
        <v>40</v>
      </c>
      <c r="C264" s="19"/>
      <c r="D264" s="19"/>
      <c r="E264" s="19"/>
      <c r="F264" s="19"/>
      <c r="G264" s="19"/>
      <c r="H264" s="19"/>
      <c r="I264" s="19"/>
      <c r="J264" s="19"/>
      <c r="K264" s="19"/>
      <c r="L264" s="52"/>
      <c r="M264" s="47" t="n">
        <v>5395</v>
      </c>
      <c r="N264" s="22" t="s">
        <v>12</v>
      </c>
      <c r="O264" s="23" t="n">
        <v>1646.15</v>
      </c>
      <c r="P264" s="24" t="s">
        <v>13</v>
      </c>
      <c r="Q264" s="25" t="n">
        <f aca="false">ROUND((M264*O264/100),0)</f>
        <v>88810</v>
      </c>
    </row>
    <row r="265" customFormat="false" ht="15" hidden="false" customHeight="false" outlineLevel="0" collapsed="false">
      <c r="A265" s="112" t="n">
        <v>11</v>
      </c>
      <c r="B265" s="223" t="s">
        <v>145</v>
      </c>
      <c r="C265" s="223"/>
      <c r="D265" s="223"/>
      <c r="E265" s="223"/>
      <c r="F265" s="223"/>
      <c r="G265" s="223"/>
      <c r="H265" s="223"/>
      <c r="I265" s="223"/>
      <c r="J265" s="223"/>
      <c r="K265" s="223"/>
      <c r="L265" s="223"/>
      <c r="M265" s="185" t="n">
        <v>180</v>
      </c>
      <c r="N265" s="192" t="s">
        <v>12</v>
      </c>
      <c r="O265" s="193" t="n">
        <v>1270.83</v>
      </c>
      <c r="P265" s="125" t="s">
        <v>33</v>
      </c>
      <c r="Q265" s="194" t="n">
        <f aca="false">ROUND((M265*O265/100),0)</f>
        <v>2287</v>
      </c>
    </row>
    <row r="266" customFormat="false" ht="66" hidden="false" customHeight="true" outlineLevel="0" collapsed="false">
      <c r="A266" s="112" t="n">
        <v>12</v>
      </c>
      <c r="B266" s="210" t="s">
        <v>124</v>
      </c>
      <c r="C266" s="210"/>
      <c r="D266" s="210"/>
      <c r="E266" s="210"/>
      <c r="F266" s="210"/>
      <c r="G266" s="210"/>
      <c r="H266" s="210"/>
      <c r="I266" s="210"/>
      <c r="J266" s="210"/>
      <c r="K266" s="210"/>
      <c r="L266" s="210"/>
      <c r="M266" s="190"/>
      <c r="N266" s="22"/>
      <c r="O266" s="36"/>
      <c r="P266" s="191"/>
      <c r="Q266" s="25"/>
    </row>
    <row r="267" customFormat="false" ht="15.75" hidden="false" customHeight="false" outlineLevel="0" collapsed="false">
      <c r="A267" s="196"/>
      <c r="B267" s="197" t="s">
        <v>125</v>
      </c>
      <c r="C267" s="212"/>
      <c r="D267" s="213"/>
      <c r="E267" s="213"/>
      <c r="F267" s="213"/>
      <c r="G267" s="213"/>
      <c r="H267" s="213"/>
      <c r="I267" s="213"/>
      <c r="J267" s="213"/>
      <c r="K267" s="213"/>
      <c r="L267" s="198"/>
      <c r="M267" s="185" t="n">
        <v>1</v>
      </c>
      <c r="N267" s="192" t="s">
        <v>126</v>
      </c>
      <c r="O267" s="193" t="n">
        <v>8396</v>
      </c>
      <c r="P267" s="125" t="s">
        <v>50</v>
      </c>
      <c r="Q267" s="194" t="n">
        <f aca="false">ROUND((M267*O267),0)</f>
        <v>8396</v>
      </c>
    </row>
    <row r="268" customFormat="false" ht="15.75" hidden="false" customHeight="false" outlineLevel="0" collapsed="false">
      <c r="A268" s="196"/>
      <c r="B268" s="197" t="s">
        <v>127</v>
      </c>
      <c r="C268" s="212"/>
      <c r="D268" s="213"/>
      <c r="E268" s="213"/>
      <c r="F268" s="213"/>
      <c r="G268" s="213"/>
      <c r="H268" s="213"/>
      <c r="I268" s="213"/>
      <c r="J268" s="213"/>
      <c r="K268" s="213"/>
      <c r="L268" s="198"/>
      <c r="M268" s="185" t="n">
        <v>1</v>
      </c>
      <c r="N268" s="192" t="s">
        <v>126</v>
      </c>
      <c r="O268" s="193" t="n">
        <v>10141</v>
      </c>
      <c r="P268" s="125" t="s">
        <v>50</v>
      </c>
      <c r="Q268" s="194" t="n">
        <f aca="false">ROUND((M268*O268),0)</f>
        <v>10141</v>
      </c>
    </row>
    <row r="269" customFormat="false" ht="15.75" hidden="false" customHeight="false" outlineLevel="0" collapsed="false">
      <c r="A269" s="196"/>
      <c r="B269" s="197" t="s">
        <v>128</v>
      </c>
      <c r="C269" s="212"/>
      <c r="D269" s="213"/>
      <c r="E269" s="213"/>
      <c r="F269" s="213"/>
      <c r="G269" s="213"/>
      <c r="H269" s="213"/>
      <c r="I269" s="213"/>
      <c r="J269" s="213"/>
      <c r="K269" s="213"/>
      <c r="L269" s="198"/>
      <c r="M269" s="185" t="n">
        <v>1</v>
      </c>
      <c r="N269" s="192" t="s">
        <v>126</v>
      </c>
      <c r="O269" s="193" t="n">
        <v>14500</v>
      </c>
      <c r="P269" s="125" t="s">
        <v>50</v>
      </c>
      <c r="Q269" s="194" t="n">
        <f aca="false">ROUND((M269*O269),0)</f>
        <v>14500</v>
      </c>
    </row>
    <row r="270" customFormat="false" ht="15.75" hidden="false" customHeight="false" outlineLevel="0" collapsed="false">
      <c r="A270" s="196"/>
      <c r="B270" s="197" t="s">
        <v>129</v>
      </c>
      <c r="C270" s="212"/>
      <c r="D270" s="213"/>
      <c r="E270" s="213"/>
      <c r="F270" s="213"/>
      <c r="G270" s="213"/>
      <c r="H270" s="213"/>
      <c r="I270" s="213"/>
      <c r="J270" s="213"/>
      <c r="K270" s="213"/>
      <c r="L270" s="198"/>
      <c r="M270" s="185" t="n">
        <v>1</v>
      </c>
      <c r="N270" s="192" t="s">
        <v>126</v>
      </c>
      <c r="O270" s="193" t="n">
        <v>19825</v>
      </c>
      <c r="P270" s="125" t="s">
        <v>50</v>
      </c>
      <c r="Q270" s="194" t="n">
        <f aca="false">ROUND((M270*O270),0)</f>
        <v>19825</v>
      </c>
    </row>
    <row r="271" customFormat="false" ht="15" hidden="false" customHeight="true" outlineLevel="0" collapsed="false">
      <c r="A271" s="56"/>
      <c r="B271" s="57"/>
      <c r="C271" s="58"/>
      <c r="D271" s="58"/>
      <c r="E271" s="60" t="s">
        <v>42</v>
      </c>
      <c r="F271" s="58"/>
      <c r="G271" s="58"/>
      <c r="H271" s="58"/>
      <c r="I271" s="61"/>
      <c r="J271" s="58"/>
      <c r="K271" s="62"/>
      <c r="L271" s="63"/>
      <c r="M271" s="214"/>
      <c r="N271" s="65"/>
      <c r="O271" s="148" t="s">
        <v>104</v>
      </c>
      <c r="P271" s="148"/>
      <c r="Q271" s="215" t="n">
        <f aca="false">SUM(Q252:Q270)</f>
        <v>1420518</v>
      </c>
    </row>
    <row r="274" customFormat="false" ht="15" hidden="false" customHeight="false" outlineLevel="0" collapsed="false">
      <c r="C274" s="78" t="s">
        <v>44</v>
      </c>
    </row>
    <row r="275" customFormat="false" ht="15" hidden="false" customHeight="false" outlineLevel="0" collapsed="false">
      <c r="C275" s="78"/>
    </row>
    <row r="276" customFormat="false" ht="15" hidden="false" customHeight="false" outlineLevel="0" collapsed="false">
      <c r="C276" s="78"/>
    </row>
    <row r="277" customFormat="false" ht="15" hidden="false" customHeight="false" outlineLevel="0" collapsed="false">
      <c r="O277" s="160" t="s">
        <v>43</v>
      </c>
      <c r="P277" s="161"/>
      <c r="Q277" s="162"/>
    </row>
    <row r="278" customFormat="false" ht="15.75" hidden="false" customHeight="false" outlineLevel="0" collapsed="false">
      <c r="B278" s="139" t="s">
        <v>81</v>
      </c>
      <c r="N278" s="140"/>
      <c r="Q278" s="141"/>
    </row>
    <row r="279" customFormat="false" ht="15.75" hidden="false" customHeight="false" outlineLevel="0" collapsed="false">
      <c r="B279" s="139" t="s">
        <v>82</v>
      </c>
      <c r="N279" s="140"/>
      <c r="Q279" s="141"/>
    </row>
    <row r="280" customFormat="false" ht="15.75" hidden="false" customHeight="false" outlineLevel="0" collapsed="false">
      <c r="B280" s="139"/>
      <c r="N280" s="140"/>
      <c r="Q280" s="141"/>
    </row>
    <row r="281" customFormat="false" ht="15.75" hidden="false" customHeight="false" outlineLevel="0" collapsed="false">
      <c r="B281" s="139"/>
      <c r="N281" s="140"/>
      <c r="Q281" s="141"/>
    </row>
    <row r="282" customFormat="false" ht="15.75" hidden="false" customHeight="false" outlineLevel="0" collapsed="false">
      <c r="B282" s="139" t="s">
        <v>83</v>
      </c>
      <c r="N282" s="142" t="s">
        <v>84</v>
      </c>
      <c r="Q282" s="141"/>
    </row>
    <row r="283" customFormat="false" ht="15.75" hidden="false" customHeight="false" outlineLevel="0" collapsed="false">
      <c r="N283" s="142" t="s">
        <v>85</v>
      </c>
      <c r="Q283" s="141"/>
    </row>
    <row r="284" customFormat="false" ht="15.75" hidden="false" customHeight="false" outlineLevel="0" collapsed="false">
      <c r="N284" s="142" t="s">
        <v>86</v>
      </c>
      <c r="Q284" s="141"/>
    </row>
    <row r="285" customFormat="false" ht="20.1" hidden="false" customHeight="true" outlineLevel="0" collapsed="false">
      <c r="A285" s="4" t="s">
        <v>0</v>
      </c>
      <c r="B285" s="4"/>
      <c r="C285" s="4"/>
      <c r="D285" s="4"/>
      <c r="E285" s="4"/>
      <c r="F285" s="4"/>
      <c r="G285" s="4"/>
      <c r="H285" s="4"/>
      <c r="I285" s="4"/>
      <c r="J285" s="4"/>
      <c r="K285" s="4"/>
      <c r="L285" s="4"/>
      <c r="M285" s="4"/>
      <c r="N285" s="4"/>
      <c r="O285" s="4"/>
      <c r="P285" s="4"/>
      <c r="Q285" s="4"/>
    </row>
    <row r="286" customFormat="false" ht="20.1" hidden="false" customHeight="true" outlineLevel="0" collapsed="false">
      <c r="A286" s="5" t="s">
        <v>1</v>
      </c>
      <c r="B286" s="5"/>
      <c r="C286" s="5"/>
      <c r="D286" s="5"/>
      <c r="E286" s="5"/>
      <c r="F286" s="5"/>
      <c r="G286" s="5"/>
      <c r="H286" s="5"/>
      <c r="I286" s="5"/>
      <c r="J286" s="5"/>
      <c r="K286" s="5"/>
      <c r="L286" s="5"/>
      <c r="M286" s="5"/>
      <c r="N286" s="5"/>
      <c r="O286" s="5"/>
      <c r="P286" s="5"/>
      <c r="Q286" s="5"/>
    </row>
    <row r="287" customFormat="false" ht="42.75" hidden="false" customHeight="true" outlineLevel="0" collapsed="false">
      <c r="A287" s="179" t="s">
        <v>2</v>
      </c>
      <c r="B287" s="179"/>
      <c r="C287" s="180" t="s">
        <v>146</v>
      </c>
      <c r="D287" s="180"/>
      <c r="E287" s="180"/>
      <c r="F287" s="180"/>
      <c r="G287" s="180"/>
      <c r="H287" s="180"/>
      <c r="I287" s="180"/>
      <c r="J287" s="180"/>
      <c r="K287" s="180"/>
      <c r="L287" s="180"/>
      <c r="M287" s="180"/>
      <c r="N287" s="180"/>
      <c r="O287" s="180"/>
      <c r="P287" s="180"/>
      <c r="Q287" s="180"/>
    </row>
    <row r="288" customFormat="false" ht="15" hidden="false" customHeight="true" outlineLevel="0" collapsed="false">
      <c r="A288" s="143" t="s">
        <v>4</v>
      </c>
      <c r="B288" s="143" t="s">
        <v>5</v>
      </c>
      <c r="C288" s="143"/>
      <c r="D288" s="143"/>
      <c r="E288" s="143"/>
      <c r="F288" s="143"/>
      <c r="G288" s="143"/>
      <c r="H288" s="143"/>
      <c r="I288" s="143"/>
      <c r="J288" s="143"/>
      <c r="K288" s="143"/>
      <c r="L288" s="143"/>
      <c r="M288" s="143" t="s">
        <v>6</v>
      </c>
      <c r="N288" s="143"/>
      <c r="O288" s="143" t="s">
        <v>7</v>
      </c>
      <c r="P288" s="144" t="s">
        <v>8</v>
      </c>
      <c r="Q288" s="143" t="s">
        <v>9</v>
      </c>
    </row>
    <row r="289" customFormat="false" ht="15" hidden="false" customHeight="false" outlineLevel="0" collapsed="false">
      <c r="A289" s="145"/>
      <c r="B289" s="85" t="s">
        <v>10</v>
      </c>
      <c r="C289" s="59"/>
      <c r="D289" s="59"/>
      <c r="E289" s="59"/>
      <c r="F289" s="59"/>
      <c r="G289" s="59"/>
      <c r="H289" s="59"/>
      <c r="I289" s="59"/>
      <c r="J289" s="59"/>
      <c r="K289" s="59"/>
      <c r="L289" s="46"/>
      <c r="M289" s="146"/>
      <c r="N289" s="147"/>
      <c r="O289" s="145"/>
      <c r="P289" s="148"/>
      <c r="Q289" s="145"/>
    </row>
    <row r="290" customFormat="false" ht="21" hidden="false" customHeight="true" outlineLevel="0" collapsed="false">
      <c r="A290" s="224" t="n">
        <v>1</v>
      </c>
      <c r="B290" s="225" t="s">
        <v>11</v>
      </c>
      <c r="C290" s="225"/>
      <c r="D290" s="225"/>
      <c r="E290" s="225"/>
      <c r="F290" s="225"/>
      <c r="G290" s="225"/>
      <c r="H290" s="225"/>
      <c r="I290" s="225"/>
      <c r="J290" s="225"/>
      <c r="K290" s="225"/>
      <c r="L290" s="226"/>
      <c r="M290" s="227" t="n">
        <v>1288</v>
      </c>
      <c r="N290" s="228" t="s">
        <v>12</v>
      </c>
      <c r="O290" s="124" t="n">
        <v>1285.63</v>
      </c>
      <c r="P290" s="229" t="s">
        <v>13</v>
      </c>
      <c r="Q290" s="230" t="n">
        <f aca="false">ROUND((M290*O290/100),0)</f>
        <v>16559</v>
      </c>
    </row>
    <row r="291" customFormat="false" ht="22.5" hidden="false" customHeight="true" outlineLevel="0" collapsed="false">
      <c r="A291" s="196" t="n">
        <v>2</v>
      </c>
      <c r="B291" s="197" t="s">
        <v>119</v>
      </c>
      <c r="C291" s="197"/>
      <c r="D291" s="197"/>
      <c r="E291" s="197"/>
      <c r="F291" s="197"/>
      <c r="G291" s="197"/>
      <c r="H291" s="197"/>
      <c r="I291" s="197"/>
      <c r="J291" s="197"/>
      <c r="K291" s="197"/>
      <c r="L291" s="198"/>
      <c r="M291" s="199" t="n">
        <v>164</v>
      </c>
      <c r="N291" s="200" t="s">
        <v>15</v>
      </c>
      <c r="O291" s="124" t="n">
        <v>3327.5</v>
      </c>
      <c r="P291" s="125" t="s">
        <v>18</v>
      </c>
      <c r="Q291" s="194" t="n">
        <f aca="false">ROUND((M291*O291/100),0)</f>
        <v>5457</v>
      </c>
    </row>
    <row r="292" customFormat="false" ht="48" hidden="false" customHeight="true" outlineLevel="0" collapsed="false">
      <c r="A292" s="31" t="n">
        <v>3</v>
      </c>
      <c r="B292" s="48" t="s">
        <v>14</v>
      </c>
      <c r="C292" s="48"/>
      <c r="D292" s="48"/>
      <c r="E292" s="48"/>
      <c r="F292" s="48"/>
      <c r="G292" s="48"/>
      <c r="H292" s="48"/>
      <c r="I292" s="48"/>
      <c r="J292" s="48"/>
      <c r="K292" s="48"/>
      <c r="L292" s="48"/>
      <c r="M292" s="27" t="n">
        <v>1300</v>
      </c>
      <c r="N292" s="28" t="s">
        <v>15</v>
      </c>
      <c r="O292" s="23" t="n">
        <v>3176.25</v>
      </c>
      <c r="P292" s="18" t="s">
        <v>16</v>
      </c>
      <c r="Q292" s="29" t="n">
        <f aca="false">ROUND((M292*O292/1000),0)</f>
        <v>4129</v>
      </c>
    </row>
    <row r="293" customFormat="false" ht="19.5" hidden="false" customHeight="true" outlineLevel="0" collapsed="false">
      <c r="A293" s="24" t="n">
        <v>4</v>
      </c>
      <c r="B293" s="54" t="s">
        <v>17</v>
      </c>
      <c r="C293" s="54"/>
      <c r="D293" s="54"/>
      <c r="E293" s="54"/>
      <c r="F293" s="54"/>
      <c r="G293" s="54"/>
      <c r="H293" s="54"/>
      <c r="I293" s="54"/>
      <c r="J293" s="54"/>
      <c r="K293" s="54"/>
      <c r="L293" s="54"/>
      <c r="M293" s="181" t="n">
        <v>400</v>
      </c>
      <c r="N293" s="182" t="s">
        <v>15</v>
      </c>
      <c r="O293" s="23" t="n">
        <v>8694.95</v>
      </c>
      <c r="P293" s="18" t="s">
        <v>18</v>
      </c>
      <c r="Q293" s="29" t="n">
        <f aca="false">ROUND((M293*O293/100),0)</f>
        <v>34780</v>
      </c>
    </row>
    <row r="294" customFormat="false" ht="24.75" hidden="false" customHeight="true" outlineLevel="0" collapsed="false">
      <c r="A294" s="183" t="n">
        <v>5</v>
      </c>
      <c r="B294" s="32" t="s">
        <v>19</v>
      </c>
      <c r="C294" s="32"/>
      <c r="D294" s="32"/>
      <c r="E294" s="32"/>
      <c r="F294" s="32"/>
      <c r="G294" s="32"/>
      <c r="H294" s="32"/>
      <c r="I294" s="32"/>
      <c r="J294" s="32"/>
      <c r="K294" s="32"/>
      <c r="L294" s="184"/>
      <c r="M294" s="185" t="n">
        <v>904</v>
      </c>
      <c r="N294" s="186" t="s">
        <v>15</v>
      </c>
      <c r="O294" s="124" t="n">
        <v>11948.36</v>
      </c>
      <c r="P294" s="187" t="s">
        <v>18</v>
      </c>
      <c r="Q294" s="188" t="n">
        <f aca="false">ROUND((M294*O294/100),0)</f>
        <v>108013</v>
      </c>
    </row>
    <row r="295" customFormat="false" ht="62.25" hidden="false" customHeight="true" outlineLevel="0" collapsed="false">
      <c r="A295" s="24" t="n">
        <v>6</v>
      </c>
      <c r="B295" s="33" t="s">
        <v>22</v>
      </c>
      <c r="C295" s="33"/>
      <c r="D295" s="33"/>
      <c r="E295" s="33"/>
      <c r="F295" s="33"/>
      <c r="G295" s="33"/>
      <c r="H295" s="33"/>
      <c r="I295" s="33"/>
      <c r="J295" s="33"/>
      <c r="K295" s="33"/>
      <c r="L295" s="33"/>
      <c r="M295" s="189" t="n">
        <v>781</v>
      </c>
      <c r="N295" s="182" t="s">
        <v>15</v>
      </c>
      <c r="O295" s="36" t="n">
        <v>337</v>
      </c>
      <c r="P295" s="18" t="s">
        <v>23</v>
      </c>
      <c r="Q295" s="29" t="n">
        <f aca="false">ROUND((M295*O295),0)</f>
        <v>263197</v>
      </c>
    </row>
    <row r="296" customFormat="false" ht="39" hidden="false" customHeight="true" outlineLevel="0" collapsed="false">
      <c r="A296" s="24" t="n">
        <v>7</v>
      </c>
      <c r="B296" s="33" t="s">
        <v>91</v>
      </c>
      <c r="C296" s="33"/>
      <c r="D296" s="33"/>
      <c r="E296" s="33"/>
      <c r="F296" s="33"/>
      <c r="G296" s="33"/>
      <c r="H296" s="33"/>
      <c r="I296" s="33"/>
      <c r="J296" s="33"/>
      <c r="K296" s="33"/>
      <c r="L296" s="33"/>
      <c r="M296" s="190"/>
      <c r="N296" s="35"/>
      <c r="O296" s="36"/>
      <c r="P296" s="38"/>
      <c r="Q296" s="25"/>
    </row>
    <row r="297" customFormat="false" ht="24.95" hidden="false" customHeight="true" outlineLevel="0" collapsed="false">
      <c r="A297" s="211"/>
      <c r="B297" s="197" t="s">
        <v>143</v>
      </c>
      <c r="C297" s="212"/>
      <c r="D297" s="213"/>
      <c r="E297" s="213"/>
      <c r="F297" s="213"/>
      <c r="G297" s="213"/>
      <c r="H297" s="213"/>
      <c r="I297" s="213"/>
      <c r="J297" s="213"/>
      <c r="K297" s="213"/>
      <c r="L297" s="198"/>
      <c r="M297" s="190" t="n">
        <v>28.11</v>
      </c>
      <c r="N297" s="35" t="s">
        <v>25</v>
      </c>
      <c r="O297" s="36" t="n">
        <v>5001.7</v>
      </c>
      <c r="P297" s="38" t="s">
        <v>26</v>
      </c>
      <c r="Q297" s="25" t="n">
        <f aca="false">ROUND((M297*O297),0)</f>
        <v>140598</v>
      </c>
    </row>
    <row r="298" customFormat="false" ht="24.95" hidden="false" customHeight="true" outlineLevel="0" collapsed="false">
      <c r="A298" s="196"/>
      <c r="B298" s="197" t="s">
        <v>144</v>
      </c>
      <c r="C298" s="212"/>
      <c r="D298" s="213"/>
      <c r="E298" s="213"/>
      <c r="F298" s="213"/>
      <c r="G298" s="213"/>
      <c r="H298" s="213"/>
      <c r="I298" s="213"/>
      <c r="J298" s="213"/>
      <c r="K298" s="213"/>
      <c r="L298" s="198"/>
      <c r="M298" s="190" t="n">
        <v>7.02</v>
      </c>
      <c r="N298" s="35" t="s">
        <v>25</v>
      </c>
      <c r="O298" s="36" t="n">
        <v>4820.2</v>
      </c>
      <c r="P298" s="38" t="s">
        <v>26</v>
      </c>
      <c r="Q298" s="25" t="n">
        <f aca="false">ROUND((M298*O298),0)</f>
        <v>33838</v>
      </c>
    </row>
    <row r="299" customFormat="false" ht="24.95" hidden="false" customHeight="true" outlineLevel="0" collapsed="false">
      <c r="A299" s="112" t="n">
        <v>8</v>
      </c>
      <c r="B299" s="19" t="s">
        <v>20</v>
      </c>
      <c r="C299" s="19"/>
      <c r="D299" s="19"/>
      <c r="E299" s="19"/>
      <c r="F299" s="19"/>
      <c r="G299" s="19"/>
      <c r="H299" s="19"/>
      <c r="I299" s="19"/>
      <c r="J299" s="19"/>
      <c r="K299" s="19"/>
      <c r="L299" s="30"/>
      <c r="M299" s="185" t="n">
        <v>1620</v>
      </c>
      <c r="N299" s="192" t="s">
        <v>15</v>
      </c>
      <c r="O299" s="124" t="n">
        <v>12346.65</v>
      </c>
      <c r="P299" s="125" t="s">
        <v>13</v>
      </c>
      <c r="Q299" s="194" t="n">
        <f aca="false">ROUND((M299*O299/100),0)</f>
        <v>200016</v>
      </c>
    </row>
    <row r="300" customFormat="false" ht="24.95" hidden="false" customHeight="true" outlineLevel="0" collapsed="false">
      <c r="A300" s="24" t="n">
        <v>9</v>
      </c>
      <c r="B300" s="39" t="s">
        <v>27</v>
      </c>
      <c r="C300" s="39"/>
      <c r="D300" s="39"/>
      <c r="E300" s="39"/>
      <c r="F300" s="39"/>
      <c r="G300" s="39"/>
      <c r="H300" s="39"/>
      <c r="I300" s="39"/>
      <c r="J300" s="39"/>
      <c r="K300" s="39"/>
      <c r="L300" s="39"/>
      <c r="M300" s="231" t="n">
        <v>6400</v>
      </c>
      <c r="N300" s="232" t="s">
        <v>12</v>
      </c>
      <c r="O300" s="23" t="n">
        <v>2206.6</v>
      </c>
      <c r="P300" s="18" t="s">
        <v>13</v>
      </c>
      <c r="Q300" s="29" t="n">
        <f aca="false">ROUND((M300*O300/100),0)</f>
        <v>141222</v>
      </c>
    </row>
    <row r="301" customFormat="false" ht="24.95" hidden="false" customHeight="true" outlineLevel="0" collapsed="false">
      <c r="A301" s="24" t="n">
        <v>10</v>
      </c>
      <c r="B301" s="40" t="s">
        <v>28</v>
      </c>
      <c r="C301" s="41"/>
      <c r="D301" s="41"/>
      <c r="E301" s="41"/>
      <c r="F301" s="41"/>
      <c r="G301" s="41"/>
      <c r="H301" s="41"/>
      <c r="I301" s="41"/>
      <c r="J301" s="41"/>
      <c r="K301" s="41"/>
      <c r="L301" s="42"/>
      <c r="M301" s="204" t="n">
        <v>6400</v>
      </c>
      <c r="N301" s="233" t="s">
        <v>12</v>
      </c>
      <c r="O301" s="24" t="n">
        <v>2197.52</v>
      </c>
      <c r="P301" s="31" t="s">
        <v>13</v>
      </c>
      <c r="Q301" s="25" t="n">
        <f aca="false">ROUND((M301*O301/100),0)</f>
        <v>140641</v>
      </c>
    </row>
    <row r="302" customFormat="false" ht="49.5" hidden="false" customHeight="true" outlineLevel="0" collapsed="false">
      <c r="A302" s="24" t="n">
        <v>11</v>
      </c>
      <c r="B302" s="33" t="s">
        <v>38</v>
      </c>
      <c r="C302" s="33"/>
      <c r="D302" s="33"/>
      <c r="E302" s="33"/>
      <c r="F302" s="33"/>
      <c r="G302" s="33"/>
      <c r="H302" s="33"/>
      <c r="I302" s="33"/>
      <c r="J302" s="33"/>
      <c r="K302" s="33"/>
      <c r="L302" s="33"/>
      <c r="M302" s="27" t="n">
        <v>72</v>
      </c>
      <c r="N302" s="28" t="s">
        <v>12</v>
      </c>
      <c r="O302" s="23" t="n">
        <v>726.72</v>
      </c>
      <c r="P302" s="18" t="s">
        <v>33</v>
      </c>
      <c r="Q302" s="29" t="n">
        <f aca="false">ROUND((M302*O302),0)</f>
        <v>52324</v>
      </c>
    </row>
    <row r="303" customFormat="false" ht="66.75" hidden="false" customHeight="true" outlineLevel="0" collapsed="false">
      <c r="A303" s="24" t="n">
        <v>12</v>
      </c>
      <c r="B303" s="33" t="s">
        <v>37</v>
      </c>
      <c r="C303" s="33"/>
      <c r="D303" s="33"/>
      <c r="E303" s="33"/>
      <c r="F303" s="33"/>
      <c r="G303" s="33"/>
      <c r="H303" s="33"/>
      <c r="I303" s="33"/>
      <c r="J303" s="33"/>
      <c r="K303" s="33"/>
      <c r="L303" s="33"/>
      <c r="M303" s="47" t="n">
        <v>640</v>
      </c>
      <c r="N303" s="35" t="s">
        <v>12</v>
      </c>
      <c r="O303" s="36" t="n">
        <v>34520.31</v>
      </c>
      <c r="P303" s="31" t="s">
        <v>13</v>
      </c>
      <c r="Q303" s="25" t="n">
        <f aca="false">ROUND((M303*O303/100),0)</f>
        <v>220930</v>
      </c>
    </row>
    <row r="304" customFormat="false" ht="20.25" hidden="false" customHeight="true" outlineLevel="0" collapsed="false">
      <c r="A304" s="24" t="n">
        <v>13</v>
      </c>
      <c r="B304" s="51" t="s">
        <v>147</v>
      </c>
      <c r="C304" s="51"/>
      <c r="D304" s="51"/>
      <c r="E304" s="51"/>
      <c r="F304" s="51"/>
      <c r="G304" s="51"/>
      <c r="H304" s="51"/>
      <c r="I304" s="51"/>
      <c r="J304" s="51"/>
      <c r="K304" s="51"/>
      <c r="L304" s="52"/>
      <c r="M304" s="189" t="n">
        <v>144</v>
      </c>
      <c r="N304" s="182" t="s">
        <v>12</v>
      </c>
      <c r="O304" s="36" t="n">
        <v>977.4</v>
      </c>
      <c r="P304" s="18" t="s">
        <v>13</v>
      </c>
      <c r="Q304" s="29" t="n">
        <f aca="false">ROUND((M304*O304/100),0)</f>
        <v>1407</v>
      </c>
    </row>
    <row r="305" customFormat="false" ht="25.5" hidden="false" customHeight="true" outlineLevel="0" collapsed="false">
      <c r="A305" s="112" t="n">
        <v>14</v>
      </c>
      <c r="B305" s="19" t="s">
        <v>148</v>
      </c>
      <c r="C305" s="19"/>
      <c r="D305" s="19"/>
      <c r="E305" s="19"/>
      <c r="F305" s="19"/>
      <c r="G305" s="19"/>
      <c r="H305" s="19"/>
      <c r="I305" s="19"/>
      <c r="J305" s="234"/>
      <c r="K305" s="234"/>
      <c r="L305" s="235"/>
      <c r="M305" s="185" t="n">
        <v>6400</v>
      </c>
      <c r="N305" s="192" t="s">
        <v>15</v>
      </c>
      <c r="O305" s="31" t="n">
        <v>1079.65</v>
      </c>
      <c r="P305" s="125" t="s">
        <v>13</v>
      </c>
      <c r="Q305" s="194" t="n">
        <f aca="false">ROUND((M305*O305/100),0)</f>
        <v>69098</v>
      </c>
    </row>
    <row r="306" customFormat="false" ht="15" hidden="false" customHeight="true" outlineLevel="0" collapsed="false">
      <c r="A306" s="56"/>
      <c r="B306" s="57"/>
      <c r="C306" s="58"/>
      <c r="D306" s="58"/>
      <c r="E306" s="60" t="s">
        <v>42</v>
      </c>
      <c r="F306" s="58"/>
      <c r="G306" s="58"/>
      <c r="H306" s="58"/>
      <c r="I306" s="61"/>
      <c r="J306" s="58"/>
      <c r="K306" s="62"/>
      <c r="L306" s="63"/>
      <c r="M306" s="214"/>
      <c r="N306" s="65"/>
      <c r="O306" s="148" t="s">
        <v>46</v>
      </c>
      <c r="P306" s="148"/>
      <c r="Q306" s="215" t="n">
        <f aca="false">SUM(Q289:Q305)</f>
        <v>1432209</v>
      </c>
    </row>
    <row r="308" customFormat="false" ht="15" hidden="false" customHeight="false" outlineLevel="0" collapsed="false">
      <c r="C308" s="78" t="s">
        <v>44</v>
      </c>
    </row>
    <row r="309" customFormat="false" ht="15" hidden="false" customHeight="false" outlineLevel="0" collapsed="false">
      <c r="C309" s="78"/>
    </row>
    <row r="310" customFormat="false" ht="15" hidden="false" customHeight="false" outlineLevel="0" collapsed="false">
      <c r="C310" s="78"/>
    </row>
    <row r="311" customFormat="false" ht="15" hidden="false" customHeight="false" outlineLevel="0" collapsed="false">
      <c r="C311" s="78" t="s">
        <v>45</v>
      </c>
    </row>
    <row r="312" customFormat="false" ht="15" hidden="false" customHeight="false" outlineLevel="0" collapsed="false">
      <c r="P312" s="156"/>
      <c r="Q312" s="157"/>
    </row>
    <row r="313" customFormat="false" ht="20.1" hidden="false" customHeight="true" outlineLevel="0" collapsed="false">
      <c r="O313" s="160" t="s">
        <v>46</v>
      </c>
      <c r="P313" s="161"/>
      <c r="Q313" s="162"/>
    </row>
    <row r="314" customFormat="false" ht="15" hidden="false" customHeight="false" outlineLevel="0" collapsed="false">
      <c r="A314" s="84"/>
      <c r="B314" s="57" t="s">
        <v>130</v>
      </c>
      <c r="C314" s="86"/>
      <c r="D314" s="86"/>
      <c r="E314" s="87"/>
      <c r="F314" s="86"/>
      <c r="G314" s="86"/>
      <c r="H314" s="86"/>
      <c r="I314" s="86"/>
      <c r="J314" s="86"/>
      <c r="K314" s="86"/>
      <c r="L314" s="88"/>
      <c r="M314" s="89"/>
      <c r="N314" s="90"/>
      <c r="O314" s="84"/>
      <c r="P314" s="91"/>
      <c r="Q314" s="92"/>
    </row>
    <row r="315" customFormat="false" ht="48.75" hidden="false" customHeight="true" outlineLevel="0" collapsed="false">
      <c r="A315" s="168" t="n">
        <v>1</v>
      </c>
      <c r="B315" s="33" t="s">
        <v>59</v>
      </c>
      <c r="C315" s="33"/>
      <c r="D315" s="33"/>
      <c r="E315" s="33"/>
      <c r="F315" s="33"/>
      <c r="G315" s="33"/>
      <c r="H315" s="33"/>
      <c r="I315" s="33"/>
      <c r="J315" s="33"/>
      <c r="K315" s="33"/>
      <c r="L315" s="33"/>
      <c r="M315" s="93"/>
      <c r="N315" s="28"/>
      <c r="O315" s="23"/>
      <c r="P315" s="18"/>
      <c r="Q315" s="95"/>
    </row>
    <row r="316" customFormat="false" ht="20.1" hidden="false" customHeight="true" outlineLevel="0" collapsed="false">
      <c r="A316" s="168"/>
      <c r="B316" s="169" t="s">
        <v>60</v>
      </c>
      <c r="C316" s="170"/>
      <c r="D316" s="128"/>
      <c r="E316" s="129"/>
      <c r="F316" s="128"/>
      <c r="G316" s="128"/>
      <c r="H316" s="128"/>
      <c r="I316" s="128"/>
      <c r="J316" s="128"/>
      <c r="K316" s="128"/>
      <c r="L316" s="130"/>
      <c r="M316" s="93" t="n">
        <v>100</v>
      </c>
      <c r="N316" s="98" t="s">
        <v>61</v>
      </c>
      <c r="O316" s="23" t="n">
        <v>73.21</v>
      </c>
      <c r="P316" s="96" t="s">
        <v>62</v>
      </c>
      <c r="Q316" s="95" t="n">
        <f aca="false">M316*O316</f>
        <v>7321</v>
      </c>
    </row>
    <row r="317" customFormat="false" ht="20.1" hidden="false" customHeight="true" outlineLevel="0" collapsed="false">
      <c r="A317" s="168"/>
      <c r="B317" s="169" t="s">
        <v>63</v>
      </c>
      <c r="C317" s="170"/>
      <c r="D317" s="128"/>
      <c r="E317" s="129"/>
      <c r="F317" s="128"/>
      <c r="G317" s="128"/>
      <c r="H317" s="128"/>
      <c r="I317" s="128"/>
      <c r="J317" s="128"/>
      <c r="K317" s="128"/>
      <c r="L317" s="130"/>
      <c r="M317" s="93" t="n">
        <v>100</v>
      </c>
      <c r="N317" s="98" t="s">
        <v>61</v>
      </c>
      <c r="O317" s="23" t="n">
        <v>95.79</v>
      </c>
      <c r="P317" s="96" t="s">
        <v>62</v>
      </c>
      <c r="Q317" s="95" t="n">
        <f aca="false">M317*O317</f>
        <v>9579</v>
      </c>
    </row>
    <row r="318" customFormat="false" ht="20.1" hidden="false" customHeight="true" outlineLevel="0" collapsed="false">
      <c r="A318" s="168"/>
      <c r="B318" s="169" t="s">
        <v>64</v>
      </c>
      <c r="C318" s="170"/>
      <c r="D318" s="128"/>
      <c r="E318" s="129"/>
      <c r="F318" s="128"/>
      <c r="G318" s="128"/>
      <c r="H318" s="128"/>
      <c r="I318" s="128"/>
      <c r="J318" s="128"/>
      <c r="K318" s="128"/>
      <c r="L318" s="130"/>
      <c r="M318" s="93" t="n">
        <v>100</v>
      </c>
      <c r="N318" s="98" t="s">
        <v>61</v>
      </c>
      <c r="O318" s="23" t="n">
        <v>128.55</v>
      </c>
      <c r="P318" s="96" t="s">
        <v>62</v>
      </c>
      <c r="Q318" s="95" t="n">
        <f aca="false">M318*O318</f>
        <v>12855</v>
      </c>
    </row>
    <row r="319" customFormat="false" ht="20.1" hidden="false" customHeight="true" outlineLevel="0" collapsed="false">
      <c r="A319" s="168" t="n">
        <v>2</v>
      </c>
      <c r="B319" s="105" t="s">
        <v>149</v>
      </c>
      <c r="C319" s="236"/>
      <c r="D319" s="128"/>
      <c r="E319" s="129"/>
      <c r="F319" s="128"/>
      <c r="G319" s="128"/>
      <c r="H319" s="128"/>
      <c r="I319" s="128"/>
      <c r="J319" s="128"/>
      <c r="K319" s="128"/>
      <c r="L319" s="130"/>
      <c r="M319" s="93"/>
      <c r="N319" s="28"/>
      <c r="O319" s="18"/>
      <c r="P319" s="18"/>
      <c r="Q319" s="96"/>
    </row>
    <row r="320" customFormat="false" ht="20.1" hidden="false" customHeight="true" outlineLevel="0" collapsed="false">
      <c r="A320" s="168"/>
      <c r="B320" s="19" t="s">
        <v>150</v>
      </c>
      <c r="C320" s="237"/>
      <c r="D320" s="128"/>
      <c r="E320" s="129"/>
      <c r="F320" s="128"/>
      <c r="G320" s="128"/>
      <c r="H320" s="128"/>
      <c r="I320" s="128"/>
      <c r="J320" s="128"/>
      <c r="K320" s="128"/>
      <c r="L320" s="130"/>
      <c r="M320" s="93" t="n">
        <v>4</v>
      </c>
      <c r="N320" s="98" t="s">
        <v>49</v>
      </c>
      <c r="O320" s="23" t="n">
        <v>271.95</v>
      </c>
      <c r="P320" s="18" t="s">
        <v>55</v>
      </c>
      <c r="Q320" s="95" t="n">
        <f aca="false">M320*O320</f>
        <v>1087.8</v>
      </c>
    </row>
    <row r="321" customFormat="false" ht="20.1" hidden="false" customHeight="true" outlineLevel="0" collapsed="false">
      <c r="A321" s="168"/>
      <c r="B321" s="19" t="s">
        <v>151</v>
      </c>
      <c r="C321" s="238"/>
      <c r="D321" s="128"/>
      <c r="E321" s="129"/>
      <c r="F321" s="128"/>
      <c r="G321" s="128"/>
      <c r="H321" s="128"/>
      <c r="I321" s="128"/>
      <c r="J321" s="128"/>
      <c r="K321" s="128"/>
      <c r="L321" s="130"/>
      <c r="M321" s="93" t="n">
        <v>4</v>
      </c>
      <c r="N321" s="98" t="s">
        <v>49</v>
      </c>
      <c r="O321" s="23" t="n">
        <v>365.42</v>
      </c>
      <c r="P321" s="18" t="s">
        <v>55</v>
      </c>
      <c r="Q321" s="95" t="n">
        <f aca="false">M321*O321</f>
        <v>1461.68</v>
      </c>
    </row>
    <row r="322" customFormat="false" ht="15.75" hidden="false" customHeight="false" outlineLevel="0" collapsed="false">
      <c r="A322" s="168"/>
      <c r="B322" s="169"/>
      <c r="C322" s="170"/>
      <c r="D322" s="128"/>
      <c r="E322" s="129"/>
      <c r="F322" s="128"/>
      <c r="G322" s="128"/>
      <c r="H322" s="128"/>
      <c r="I322" s="128"/>
      <c r="J322" s="128"/>
      <c r="K322" s="128"/>
      <c r="L322" s="130"/>
      <c r="M322" s="93"/>
      <c r="N322" s="98"/>
      <c r="O322" s="23"/>
      <c r="P322" s="96"/>
      <c r="Q322" s="95"/>
    </row>
    <row r="323" customFormat="false" ht="15" hidden="false" customHeight="true" outlineLevel="0" collapsed="false">
      <c r="A323" s="92"/>
      <c r="B323" s="113"/>
      <c r="C323" s="60" t="s">
        <v>42</v>
      </c>
      <c r="D323" s="86"/>
      <c r="E323" s="87"/>
      <c r="F323" s="86"/>
      <c r="G323" s="86"/>
      <c r="H323" s="86"/>
      <c r="I323" s="86"/>
      <c r="J323" s="86"/>
      <c r="K323" s="86"/>
      <c r="L323" s="88"/>
      <c r="M323" s="89"/>
      <c r="N323" s="90"/>
      <c r="O323" s="148" t="s">
        <v>79</v>
      </c>
      <c r="P323" s="148"/>
      <c r="Q323" s="217" t="n">
        <f aca="false">SUM(Q314:Q322)</f>
        <v>32304.48</v>
      </c>
    </row>
    <row r="324" customFormat="false" ht="15" hidden="false" customHeight="false" outlineLevel="0" collapsed="false">
      <c r="A324" s="1"/>
    </row>
    <row r="325" customFormat="false" ht="15" hidden="false" customHeight="false" outlineLevel="0" collapsed="false">
      <c r="A325" s="1"/>
      <c r="C325" s="78" t="s">
        <v>73</v>
      </c>
    </row>
    <row r="326" customFormat="false" ht="15" hidden="false" customHeight="false" outlineLevel="0" collapsed="false">
      <c r="A326" s="1"/>
    </row>
    <row r="327" customFormat="false" ht="15" hidden="false" customHeight="false" outlineLevel="0" collapsed="false">
      <c r="A327" s="1"/>
      <c r="C327" s="78" t="s">
        <v>74</v>
      </c>
    </row>
    <row r="328" customFormat="false" ht="15" hidden="false" customHeight="false" outlineLevel="0" collapsed="false">
      <c r="A328" s="1"/>
      <c r="P328" s="115"/>
      <c r="Q328" s="114"/>
    </row>
    <row r="329" customFormat="false" ht="24.95" hidden="false" customHeight="true" outlineLevel="0" collapsed="false">
      <c r="O329" s="218" t="s">
        <v>135</v>
      </c>
      <c r="P329" s="219"/>
      <c r="Q329" s="87"/>
    </row>
    <row r="330" customFormat="false" ht="15" hidden="false" customHeight="false" outlineLevel="0" collapsed="false">
      <c r="O330" s="218"/>
      <c r="P330" s="218"/>
    </row>
    <row r="331" customFormat="false" ht="24.95" hidden="false" customHeight="true" outlineLevel="0" collapsed="false">
      <c r="A331" s="134"/>
      <c r="B331" s="134"/>
      <c r="C331" s="134"/>
      <c r="D331" s="134"/>
      <c r="E331" s="135"/>
      <c r="F331" s="134"/>
      <c r="G331" s="134"/>
      <c r="H331" s="134"/>
      <c r="I331" s="134"/>
      <c r="J331" s="134"/>
      <c r="K331" s="134"/>
      <c r="L331" s="134"/>
      <c r="M331" s="134"/>
      <c r="O331" s="177" t="s">
        <v>80</v>
      </c>
      <c r="P331" s="177"/>
      <c r="Q331" s="178"/>
    </row>
    <row r="332" customFormat="false" ht="15.75" hidden="false" customHeight="false" outlineLevel="0" collapsed="false">
      <c r="B332" s="139" t="s">
        <v>81</v>
      </c>
      <c r="N332" s="140"/>
      <c r="Q332" s="141"/>
    </row>
    <row r="333" customFormat="false" ht="15.75" hidden="false" customHeight="false" outlineLevel="0" collapsed="false">
      <c r="B333" s="139" t="s">
        <v>82</v>
      </c>
      <c r="N333" s="140"/>
      <c r="Q333" s="141"/>
    </row>
    <row r="334" customFormat="false" ht="15.75" hidden="false" customHeight="false" outlineLevel="0" collapsed="false">
      <c r="Q334" s="141"/>
    </row>
    <row r="335" customFormat="false" ht="15.75" hidden="false" customHeight="false" outlineLevel="0" collapsed="false">
      <c r="Q335" s="141"/>
    </row>
    <row r="336" customFormat="false" ht="15.75" hidden="false" customHeight="false" outlineLevel="0" collapsed="false">
      <c r="B336" s="139" t="s">
        <v>83</v>
      </c>
      <c r="N336" s="142" t="s">
        <v>84</v>
      </c>
      <c r="Q336" s="141"/>
    </row>
    <row r="337" customFormat="false" ht="15.75" hidden="false" customHeight="false" outlineLevel="0" collapsed="false">
      <c r="N337" s="142" t="s">
        <v>85</v>
      </c>
      <c r="Q337" s="141"/>
    </row>
    <row r="338" customFormat="false" ht="15.75" hidden="false" customHeight="false" outlineLevel="0" collapsed="false">
      <c r="N338" s="142" t="s">
        <v>86</v>
      </c>
      <c r="Q338" s="141"/>
    </row>
    <row r="358" customFormat="false" ht="20.25" hidden="false" customHeight="false" outlineLevel="0" collapsed="false">
      <c r="A358" s="4" t="s">
        <v>0</v>
      </c>
      <c r="B358" s="4"/>
      <c r="C358" s="4"/>
      <c r="D358" s="4"/>
      <c r="E358" s="4"/>
      <c r="F358" s="4"/>
      <c r="G358" s="4"/>
      <c r="H358" s="4"/>
      <c r="I358" s="4"/>
      <c r="J358" s="4"/>
      <c r="K358" s="4"/>
      <c r="L358" s="4"/>
      <c r="M358" s="4"/>
      <c r="N358" s="4"/>
      <c r="O358" s="4"/>
      <c r="P358" s="4"/>
      <c r="Q358" s="4"/>
    </row>
    <row r="359" customFormat="false" ht="15" hidden="false" customHeight="false" outlineLevel="0" collapsed="false">
      <c r="A359" s="5" t="s">
        <v>1</v>
      </c>
      <c r="B359" s="5"/>
      <c r="C359" s="5"/>
      <c r="D359" s="5"/>
      <c r="E359" s="5"/>
      <c r="F359" s="5"/>
      <c r="G359" s="5"/>
      <c r="H359" s="5"/>
      <c r="I359" s="5"/>
      <c r="J359" s="5"/>
      <c r="K359" s="5"/>
      <c r="L359" s="5"/>
      <c r="M359" s="5"/>
      <c r="N359" s="5"/>
      <c r="O359" s="5"/>
      <c r="P359" s="5"/>
      <c r="Q359" s="5"/>
    </row>
    <row r="360" customFormat="false" ht="39" hidden="false" customHeight="true" outlineLevel="0" collapsed="false">
      <c r="A360" s="179" t="s">
        <v>2</v>
      </c>
      <c r="B360" s="179"/>
      <c r="C360" s="180" t="s">
        <v>152</v>
      </c>
      <c r="D360" s="180"/>
      <c r="E360" s="180"/>
      <c r="F360" s="180"/>
      <c r="G360" s="180"/>
      <c r="H360" s="180"/>
      <c r="I360" s="180"/>
      <c r="J360" s="180"/>
      <c r="K360" s="180"/>
      <c r="L360" s="180"/>
      <c r="M360" s="180"/>
      <c r="N360" s="180"/>
      <c r="O360" s="180"/>
      <c r="P360" s="180"/>
      <c r="Q360" s="180"/>
    </row>
    <row r="361" customFormat="false" ht="15" hidden="false" customHeight="true" outlineLevel="0" collapsed="false">
      <c r="A361" s="143" t="s">
        <v>4</v>
      </c>
      <c r="B361" s="143" t="s">
        <v>5</v>
      </c>
      <c r="C361" s="143"/>
      <c r="D361" s="143"/>
      <c r="E361" s="143"/>
      <c r="F361" s="143"/>
      <c r="G361" s="143"/>
      <c r="H361" s="143"/>
      <c r="I361" s="143"/>
      <c r="J361" s="143"/>
      <c r="K361" s="143"/>
      <c r="L361" s="143"/>
      <c r="M361" s="143" t="s">
        <v>6</v>
      </c>
      <c r="N361" s="143"/>
      <c r="O361" s="143" t="s">
        <v>7</v>
      </c>
      <c r="P361" s="144" t="s">
        <v>8</v>
      </c>
      <c r="Q361" s="143" t="s">
        <v>9</v>
      </c>
    </row>
    <row r="362" customFormat="false" ht="15" hidden="false" customHeight="false" outlineLevel="0" collapsed="false">
      <c r="A362" s="145"/>
      <c r="B362" s="85" t="s">
        <v>10</v>
      </c>
      <c r="C362" s="59"/>
      <c r="D362" s="59"/>
      <c r="E362" s="59"/>
      <c r="F362" s="59"/>
      <c r="G362" s="59"/>
      <c r="H362" s="59"/>
      <c r="I362" s="59"/>
      <c r="J362" s="59"/>
      <c r="K362" s="59"/>
      <c r="L362" s="46"/>
      <c r="M362" s="146"/>
      <c r="N362" s="147"/>
      <c r="O362" s="145"/>
      <c r="P362" s="148"/>
      <c r="Q362" s="145"/>
    </row>
    <row r="363" customFormat="false" ht="35.1" hidden="false" customHeight="true" outlineLevel="0" collapsed="false">
      <c r="A363" s="24" t="n">
        <v>1</v>
      </c>
      <c r="B363" s="54" t="s">
        <v>98</v>
      </c>
      <c r="C363" s="54"/>
      <c r="D363" s="54"/>
      <c r="E363" s="54"/>
      <c r="F363" s="54"/>
      <c r="G363" s="54"/>
      <c r="H363" s="54"/>
      <c r="I363" s="54"/>
      <c r="J363" s="54"/>
      <c r="K363" s="54"/>
      <c r="L363" s="54"/>
      <c r="M363" s="239" t="n">
        <v>5329</v>
      </c>
      <c r="N363" s="240" t="s">
        <v>12</v>
      </c>
      <c r="O363" s="124" t="n">
        <v>1887.4</v>
      </c>
      <c r="P363" s="211" t="s">
        <v>13</v>
      </c>
      <c r="Q363" s="230" t="n">
        <f aca="false">ROUND((M363*O363/100),0)</f>
        <v>100580</v>
      </c>
    </row>
    <row r="364" customFormat="false" ht="35.1" hidden="false" customHeight="true" outlineLevel="0" collapsed="false">
      <c r="A364" s="24" t="n">
        <v>2</v>
      </c>
      <c r="B364" s="45" t="s">
        <v>30</v>
      </c>
      <c r="C364" s="45"/>
      <c r="D364" s="45"/>
      <c r="E364" s="45"/>
      <c r="F364" s="45"/>
      <c r="G364" s="45"/>
      <c r="H364" s="45"/>
      <c r="I364" s="45"/>
      <c r="J364" s="45"/>
      <c r="K364" s="45"/>
      <c r="L364" s="45"/>
      <c r="M364" s="185" t="n">
        <v>233</v>
      </c>
      <c r="N364" s="192" t="s">
        <v>12</v>
      </c>
      <c r="O364" s="241" t="n">
        <v>27747.06</v>
      </c>
      <c r="P364" s="125" t="s">
        <v>13</v>
      </c>
      <c r="Q364" s="194" t="n">
        <f aca="false">ROUND((M364*O364/100),0)</f>
        <v>64651</v>
      </c>
    </row>
    <row r="365" customFormat="false" ht="35.1" hidden="false" customHeight="true" outlineLevel="0" collapsed="false">
      <c r="A365" s="24" t="n">
        <v>3</v>
      </c>
      <c r="B365" s="45" t="s">
        <v>31</v>
      </c>
      <c r="C365" s="45"/>
      <c r="D365" s="45"/>
      <c r="E365" s="45"/>
      <c r="F365" s="45"/>
      <c r="G365" s="45"/>
      <c r="H365" s="45"/>
      <c r="I365" s="45"/>
      <c r="J365" s="45"/>
      <c r="K365" s="45"/>
      <c r="L365" s="45"/>
      <c r="M365" s="185" t="n">
        <v>623</v>
      </c>
      <c r="N365" s="192" t="s">
        <v>12</v>
      </c>
      <c r="O365" s="241" t="n">
        <v>28299.3</v>
      </c>
      <c r="P365" s="125" t="s">
        <v>13</v>
      </c>
      <c r="Q365" s="194" t="n">
        <f aca="false">ROUND((M365*O365/100),0)</f>
        <v>176305</v>
      </c>
    </row>
    <row r="366" customFormat="false" ht="70.5" hidden="false" customHeight="true" outlineLevel="0" collapsed="false">
      <c r="A366" s="206" t="n">
        <v>4</v>
      </c>
      <c r="B366" s="33" t="s">
        <v>34</v>
      </c>
      <c r="C366" s="33"/>
      <c r="D366" s="33"/>
      <c r="E366" s="33"/>
      <c r="F366" s="33"/>
      <c r="G366" s="33"/>
      <c r="H366" s="33"/>
      <c r="I366" s="33"/>
      <c r="J366" s="33"/>
      <c r="K366" s="33"/>
      <c r="L366" s="33"/>
      <c r="M366" s="47" t="n">
        <v>501</v>
      </c>
      <c r="N366" s="35" t="s">
        <v>12</v>
      </c>
      <c r="O366" s="24" t="n">
        <v>186.04</v>
      </c>
      <c r="P366" s="31" t="s">
        <v>33</v>
      </c>
      <c r="Q366" s="25" t="n">
        <f aca="false">ROUND((M366*O366),0)</f>
        <v>93206</v>
      </c>
    </row>
    <row r="367" customFormat="false" ht="37.5" hidden="false" customHeight="true" outlineLevel="0" collapsed="false">
      <c r="A367" s="112" t="n">
        <v>4</v>
      </c>
      <c r="B367" s="45" t="s">
        <v>153</v>
      </c>
      <c r="C367" s="45"/>
      <c r="D367" s="45"/>
      <c r="E367" s="45"/>
      <c r="F367" s="45"/>
      <c r="G367" s="45"/>
      <c r="H367" s="45"/>
      <c r="I367" s="45"/>
      <c r="J367" s="45"/>
      <c r="K367" s="45"/>
      <c r="L367" s="45"/>
      <c r="M367" s="185" t="n">
        <v>1705</v>
      </c>
      <c r="N367" s="192" t="s">
        <v>12</v>
      </c>
      <c r="O367" s="242" t="n">
        <v>25293.42</v>
      </c>
      <c r="P367" s="125" t="s">
        <v>13</v>
      </c>
      <c r="Q367" s="194" t="n">
        <f aca="false">ROUND((M367*O367/100),0)</f>
        <v>431253</v>
      </c>
    </row>
    <row r="368" customFormat="false" ht="42" hidden="false" customHeight="true" outlineLevel="0" collapsed="false">
      <c r="A368" s="112" t="n">
        <v>5</v>
      </c>
      <c r="B368" s="45" t="s">
        <v>154</v>
      </c>
      <c r="C368" s="45"/>
      <c r="D368" s="45"/>
      <c r="E368" s="45"/>
      <c r="F368" s="45"/>
      <c r="G368" s="45"/>
      <c r="H368" s="45"/>
      <c r="I368" s="45"/>
      <c r="J368" s="45"/>
      <c r="K368" s="45"/>
      <c r="L368" s="45"/>
      <c r="M368" s="185" t="n">
        <v>391</v>
      </c>
      <c r="N368" s="192" t="s">
        <v>12</v>
      </c>
      <c r="O368" s="242" t="n">
        <v>104.22</v>
      </c>
      <c r="P368" s="125" t="s">
        <v>111</v>
      </c>
      <c r="Q368" s="194" t="n">
        <f aca="false">ROUND((M368*O368),0)</f>
        <v>40750</v>
      </c>
    </row>
    <row r="369" customFormat="false" ht="35.1" hidden="false" customHeight="true" outlineLevel="0" collapsed="false">
      <c r="A369" s="112" t="n">
        <v>6</v>
      </c>
      <c r="B369" s="209" t="s">
        <v>123</v>
      </c>
      <c r="C369" s="209"/>
      <c r="D369" s="209"/>
      <c r="E369" s="209"/>
      <c r="F369" s="209"/>
      <c r="G369" s="209"/>
      <c r="H369" s="209"/>
      <c r="I369" s="209"/>
      <c r="J369" s="209"/>
      <c r="K369" s="209"/>
      <c r="L369" s="209"/>
      <c r="M369" s="185" t="n">
        <v>258</v>
      </c>
      <c r="N369" s="192" t="s">
        <v>12</v>
      </c>
      <c r="O369" s="124" t="n">
        <v>190.72</v>
      </c>
      <c r="P369" s="125" t="s">
        <v>33</v>
      </c>
      <c r="Q369" s="194" t="n">
        <f aca="false">ROUND((M369*O369),0)</f>
        <v>49206</v>
      </c>
    </row>
    <row r="370" customFormat="false" ht="35.1" hidden="false" customHeight="true" outlineLevel="0" collapsed="false">
      <c r="A370" s="112" t="n">
        <v>7</v>
      </c>
      <c r="B370" s="223" t="s">
        <v>36</v>
      </c>
      <c r="C370" s="223"/>
      <c r="D370" s="223"/>
      <c r="E370" s="223"/>
      <c r="F370" s="223"/>
      <c r="G370" s="223"/>
      <c r="H370" s="223"/>
      <c r="I370" s="223"/>
      <c r="J370" s="223"/>
      <c r="K370" s="223"/>
      <c r="L370" s="223"/>
      <c r="M370" s="185" t="n">
        <v>258</v>
      </c>
      <c r="N370" s="192" t="s">
        <v>12</v>
      </c>
      <c r="O370" s="193" t="n">
        <v>180.5</v>
      </c>
      <c r="P370" s="125" t="s">
        <v>33</v>
      </c>
      <c r="Q370" s="194" t="n">
        <f aca="false">ROUND((M370*O370),0)</f>
        <v>46569</v>
      </c>
    </row>
    <row r="371" customFormat="false" ht="15" hidden="false" customHeight="false" outlineLevel="0" collapsed="false">
      <c r="A371" s="112" t="n">
        <v>8</v>
      </c>
      <c r="B371" s="223" t="s">
        <v>145</v>
      </c>
      <c r="C371" s="223"/>
      <c r="D371" s="223"/>
      <c r="E371" s="223"/>
      <c r="F371" s="223"/>
      <c r="G371" s="223"/>
      <c r="H371" s="223"/>
      <c r="I371" s="223"/>
      <c r="J371" s="223"/>
      <c r="K371" s="223"/>
      <c r="L371" s="223"/>
      <c r="M371" s="185" t="n">
        <v>258</v>
      </c>
      <c r="N371" s="192" t="s">
        <v>12</v>
      </c>
      <c r="O371" s="193" t="n">
        <v>1270.83</v>
      </c>
      <c r="P371" s="125" t="s">
        <v>33</v>
      </c>
      <c r="Q371" s="194" t="n">
        <f aca="false">ROUND((M371*O371/100),0)</f>
        <v>3279</v>
      </c>
    </row>
    <row r="372" customFormat="false" ht="15.75" hidden="false" customHeight="true" outlineLevel="0" collapsed="false">
      <c r="A372" s="24" t="n">
        <v>9</v>
      </c>
      <c r="B372" s="19" t="s">
        <v>40</v>
      </c>
      <c r="C372" s="19"/>
      <c r="D372" s="19"/>
      <c r="E372" s="19"/>
      <c r="F372" s="19"/>
      <c r="G372" s="19"/>
      <c r="H372" s="19"/>
      <c r="I372" s="19"/>
      <c r="J372" s="19"/>
      <c r="K372" s="19"/>
      <c r="L372" s="52"/>
      <c r="M372" s="47" t="n">
        <v>4672</v>
      </c>
      <c r="N372" s="35" t="s">
        <v>12</v>
      </c>
      <c r="O372" s="23" t="n">
        <v>1646.15</v>
      </c>
      <c r="P372" s="31" t="s">
        <v>13</v>
      </c>
      <c r="Q372" s="25" t="n">
        <f aca="false">ROUND((M372*O372/100),0)</f>
        <v>76908</v>
      </c>
    </row>
    <row r="373" customFormat="false" ht="45" hidden="false" customHeight="true" outlineLevel="0" collapsed="false">
      <c r="A373" s="24" t="n">
        <v>10</v>
      </c>
      <c r="B373" s="55" t="s">
        <v>41</v>
      </c>
      <c r="C373" s="55"/>
      <c r="D373" s="55"/>
      <c r="E373" s="55"/>
      <c r="F373" s="55"/>
      <c r="G373" s="55"/>
      <c r="H373" s="55"/>
      <c r="I373" s="55"/>
      <c r="J373" s="55"/>
      <c r="K373" s="55"/>
      <c r="L373" s="55"/>
      <c r="M373" s="47" t="n">
        <v>3505</v>
      </c>
      <c r="N373" s="35" t="s">
        <v>12</v>
      </c>
      <c r="O373" s="50" t="n">
        <v>2567.95</v>
      </c>
      <c r="P373" s="31" t="s">
        <v>13</v>
      </c>
      <c r="Q373" s="25" t="n">
        <f aca="false">ROUND((M373*O373/100),0)</f>
        <v>90007</v>
      </c>
    </row>
    <row r="374" customFormat="false" ht="81.75" hidden="false" customHeight="true" outlineLevel="0" collapsed="false">
      <c r="A374" s="112" t="n">
        <v>11</v>
      </c>
      <c r="B374" s="55" t="s">
        <v>155</v>
      </c>
      <c r="C374" s="55"/>
      <c r="D374" s="55"/>
      <c r="E374" s="55"/>
      <c r="F374" s="55"/>
      <c r="G374" s="55"/>
      <c r="H374" s="55"/>
      <c r="I374" s="55"/>
      <c r="J374" s="55"/>
      <c r="K374" s="55"/>
      <c r="L374" s="55"/>
      <c r="M374" s="47" t="n">
        <v>9509</v>
      </c>
      <c r="N374" s="35" t="s">
        <v>12</v>
      </c>
      <c r="O374" s="44" t="n">
        <v>3444.38</v>
      </c>
      <c r="P374" s="31" t="s">
        <v>13</v>
      </c>
      <c r="Q374" s="25" t="n">
        <f aca="false">ROUND((M374*O374/100),0)</f>
        <v>327526</v>
      </c>
    </row>
    <row r="375" customFormat="false" ht="36" hidden="false" customHeight="true" outlineLevel="0" collapsed="false">
      <c r="A375" s="243" t="n">
        <v>12</v>
      </c>
      <c r="B375" s="55" t="s">
        <v>156</v>
      </c>
      <c r="C375" s="55"/>
      <c r="D375" s="55"/>
      <c r="E375" s="55"/>
      <c r="F375" s="55"/>
      <c r="G375" s="55"/>
      <c r="H375" s="55"/>
      <c r="I375" s="55"/>
      <c r="J375" s="55"/>
      <c r="K375" s="55"/>
      <c r="L375" s="55"/>
      <c r="M375" s="47" t="n">
        <v>65</v>
      </c>
      <c r="N375" s="35" t="s">
        <v>12</v>
      </c>
      <c r="O375" s="44" t="n">
        <v>375.78</v>
      </c>
      <c r="P375" s="31" t="s">
        <v>111</v>
      </c>
      <c r="Q375" s="25" t="n">
        <f aca="false">ROUND((M375*O375),0)</f>
        <v>24426</v>
      </c>
    </row>
    <row r="376" customFormat="false" ht="15" hidden="false" customHeight="true" outlineLevel="0" collapsed="false">
      <c r="A376" s="56"/>
      <c r="B376" s="57"/>
      <c r="C376" s="58"/>
      <c r="D376" s="58"/>
      <c r="E376" s="60" t="s">
        <v>42</v>
      </c>
      <c r="F376" s="58"/>
      <c r="G376" s="58"/>
      <c r="H376" s="58"/>
      <c r="I376" s="61"/>
      <c r="J376" s="58"/>
      <c r="K376" s="62"/>
      <c r="L376" s="63"/>
      <c r="M376" s="214"/>
      <c r="N376" s="65"/>
      <c r="O376" s="148" t="s">
        <v>46</v>
      </c>
      <c r="P376" s="148"/>
      <c r="Q376" s="215" t="n">
        <f aca="false">SUM(Q362:Q375)+2</f>
        <v>1524668</v>
      </c>
    </row>
    <row r="378" customFormat="false" ht="15" hidden="false" customHeight="false" outlineLevel="0" collapsed="false">
      <c r="C378" s="78" t="s">
        <v>44</v>
      </c>
    </row>
    <row r="379" customFormat="false" ht="15" hidden="false" customHeight="false" outlineLevel="0" collapsed="false">
      <c r="C379" s="78"/>
    </row>
    <row r="380" customFormat="false" ht="15" hidden="false" customHeight="false" outlineLevel="0" collapsed="false">
      <c r="C380" s="78" t="s">
        <v>45</v>
      </c>
    </row>
    <row r="381" customFormat="false" ht="15" hidden="false" customHeight="false" outlineLevel="0" collapsed="false">
      <c r="P381" s="156"/>
      <c r="Q381" s="157"/>
    </row>
    <row r="382" customFormat="false" ht="15" hidden="false" customHeight="false" outlineLevel="0" collapsed="false">
      <c r="O382" s="160" t="s">
        <v>46</v>
      </c>
      <c r="P382" s="161"/>
      <c r="Q382" s="162"/>
    </row>
    <row r="383" customFormat="false" ht="15" hidden="false" customHeight="false" outlineLevel="0" collapsed="false">
      <c r="O383" s="160"/>
      <c r="P383" s="160"/>
      <c r="Q383" s="244"/>
    </row>
    <row r="385" customFormat="false" ht="15" hidden="false" customHeight="false" outlineLevel="0" collapsed="false">
      <c r="A385" s="84"/>
      <c r="B385" s="57" t="s">
        <v>130</v>
      </c>
      <c r="C385" s="86"/>
      <c r="D385" s="86"/>
      <c r="E385" s="87"/>
      <c r="F385" s="86"/>
      <c r="G385" s="86"/>
      <c r="H385" s="86"/>
      <c r="I385" s="86"/>
      <c r="J385" s="86"/>
      <c r="K385" s="86"/>
      <c r="L385" s="88"/>
      <c r="M385" s="89"/>
      <c r="N385" s="90"/>
      <c r="O385" s="84"/>
      <c r="P385" s="91"/>
      <c r="Q385" s="92"/>
    </row>
    <row r="386" customFormat="false" ht="69" hidden="false" customHeight="true" outlineLevel="0" collapsed="false">
      <c r="A386" s="24" t="n">
        <v>1</v>
      </c>
      <c r="B386" s="33" t="s">
        <v>48</v>
      </c>
      <c r="C386" s="33"/>
      <c r="D386" s="33"/>
      <c r="E386" s="33"/>
      <c r="F386" s="33"/>
      <c r="G386" s="33"/>
      <c r="H386" s="33"/>
      <c r="I386" s="33"/>
      <c r="J386" s="33"/>
      <c r="K386" s="33"/>
      <c r="L386" s="33"/>
      <c r="M386" s="93" t="n">
        <v>2</v>
      </c>
      <c r="N386" s="98" t="s">
        <v>157</v>
      </c>
      <c r="O386" s="23" t="n">
        <v>11477.4</v>
      </c>
      <c r="P386" s="221" t="s">
        <v>50</v>
      </c>
      <c r="Q386" s="245" t="n">
        <f aca="false">M386*O386</f>
        <v>22954.8</v>
      </c>
    </row>
    <row r="387" customFormat="false" ht="87.75" hidden="false" customHeight="true" outlineLevel="0" collapsed="false">
      <c r="A387" s="168" t="n">
        <f aca="false">A386+1</f>
        <v>2</v>
      </c>
      <c r="B387" s="33" t="s">
        <v>51</v>
      </c>
      <c r="C387" s="33"/>
      <c r="D387" s="33"/>
      <c r="E387" s="33"/>
      <c r="F387" s="33"/>
      <c r="G387" s="33"/>
      <c r="H387" s="33"/>
      <c r="I387" s="33"/>
      <c r="J387" s="33"/>
      <c r="K387" s="33"/>
      <c r="L387" s="33"/>
      <c r="M387" s="93" t="n">
        <v>2</v>
      </c>
      <c r="N387" s="22" t="s">
        <v>49</v>
      </c>
      <c r="O387" s="23" t="n">
        <v>4694.8</v>
      </c>
      <c r="P387" s="24" t="s">
        <v>50</v>
      </c>
      <c r="Q387" s="25" t="n">
        <f aca="false">M387*O387</f>
        <v>9389.6</v>
      </c>
    </row>
    <row r="388" customFormat="false" ht="35.25" hidden="false" customHeight="true" outlineLevel="0" collapsed="false">
      <c r="A388" s="168" t="n">
        <f aca="false">A387+1</f>
        <v>3</v>
      </c>
      <c r="B388" s="33" t="s">
        <v>158</v>
      </c>
      <c r="C388" s="33"/>
      <c r="D388" s="33"/>
      <c r="E388" s="33"/>
      <c r="F388" s="33"/>
      <c r="G388" s="33"/>
      <c r="H388" s="33"/>
      <c r="I388" s="33"/>
      <c r="J388" s="33"/>
      <c r="K388" s="33"/>
      <c r="L388" s="33"/>
      <c r="M388" s="93" t="n">
        <v>2</v>
      </c>
      <c r="N388" s="28" t="s">
        <v>49</v>
      </c>
      <c r="O388" s="18" t="n">
        <v>2533.47</v>
      </c>
      <c r="P388" s="18" t="s">
        <v>50</v>
      </c>
      <c r="Q388" s="95" t="n">
        <f aca="false">M388*O388</f>
        <v>5066.94</v>
      </c>
    </row>
    <row r="389" customFormat="false" ht="45" hidden="false" customHeight="true" outlineLevel="0" collapsed="false">
      <c r="A389" s="168" t="n">
        <f aca="false">A388+1</f>
        <v>4</v>
      </c>
      <c r="B389" s="33" t="s">
        <v>58</v>
      </c>
      <c r="C389" s="33"/>
      <c r="D389" s="33"/>
      <c r="E389" s="33"/>
      <c r="F389" s="33"/>
      <c r="G389" s="33"/>
      <c r="H389" s="33"/>
      <c r="I389" s="33"/>
      <c r="J389" s="33"/>
      <c r="K389" s="33"/>
      <c r="L389" s="33"/>
      <c r="M389" s="93" t="n">
        <v>6</v>
      </c>
      <c r="N389" s="22" t="s">
        <v>49</v>
      </c>
      <c r="O389" s="18" t="n">
        <v>2042.43</v>
      </c>
      <c r="P389" s="24" t="s">
        <v>50</v>
      </c>
      <c r="Q389" s="25" t="n">
        <f aca="false">M389*O389</f>
        <v>12254.58</v>
      </c>
    </row>
    <row r="390" customFormat="false" ht="21.75" hidden="false" customHeight="true" outlineLevel="0" collapsed="false">
      <c r="A390" s="168" t="n">
        <v>5</v>
      </c>
      <c r="B390" s="33" t="s">
        <v>159</v>
      </c>
      <c r="C390" s="33"/>
      <c r="D390" s="33"/>
      <c r="E390" s="33"/>
      <c r="F390" s="33"/>
      <c r="G390" s="33"/>
      <c r="H390" s="33"/>
      <c r="I390" s="33"/>
      <c r="J390" s="33"/>
      <c r="K390" s="33"/>
      <c r="L390" s="33"/>
      <c r="M390" s="93" t="n">
        <v>4</v>
      </c>
      <c r="N390" s="28" t="s">
        <v>49</v>
      </c>
      <c r="O390" s="23" t="n">
        <v>689.7</v>
      </c>
      <c r="P390" s="18" t="s">
        <v>50</v>
      </c>
      <c r="Q390" s="95" t="n">
        <f aca="false">M390*O390</f>
        <v>2758.8</v>
      </c>
    </row>
    <row r="391" customFormat="false" ht="37.5" hidden="false" customHeight="true" outlineLevel="0" collapsed="false">
      <c r="A391" s="168" t="n">
        <v>6</v>
      </c>
      <c r="B391" s="33" t="s">
        <v>160</v>
      </c>
      <c r="C391" s="33"/>
      <c r="D391" s="33"/>
      <c r="E391" s="33"/>
      <c r="F391" s="33"/>
      <c r="G391" s="33"/>
      <c r="H391" s="33"/>
      <c r="I391" s="33"/>
      <c r="J391" s="33"/>
      <c r="K391" s="33"/>
      <c r="L391" s="33"/>
      <c r="M391" s="93" t="n">
        <v>2</v>
      </c>
      <c r="N391" s="28" t="s">
        <v>49</v>
      </c>
      <c r="O391" s="18" t="n">
        <v>447.15</v>
      </c>
      <c r="P391" s="18" t="s">
        <v>55</v>
      </c>
      <c r="Q391" s="245" t="n">
        <f aca="false">ROUND((M391*O391),0)</f>
        <v>894</v>
      </c>
    </row>
    <row r="392" customFormat="false" ht="45" hidden="false" customHeight="true" outlineLevel="0" collapsed="false">
      <c r="A392" s="168" t="n">
        <v>7</v>
      </c>
      <c r="B392" s="33" t="s">
        <v>59</v>
      </c>
      <c r="C392" s="33"/>
      <c r="D392" s="33"/>
      <c r="E392" s="33"/>
      <c r="F392" s="33"/>
      <c r="G392" s="33"/>
      <c r="H392" s="33"/>
      <c r="I392" s="33"/>
      <c r="J392" s="33"/>
      <c r="K392" s="33"/>
      <c r="L392" s="33"/>
      <c r="M392" s="93"/>
      <c r="N392" s="28"/>
      <c r="O392" s="23"/>
      <c r="P392" s="18"/>
      <c r="Q392" s="95"/>
    </row>
    <row r="393" customFormat="false" ht="18" hidden="false" customHeight="true" outlineLevel="0" collapsed="false">
      <c r="A393" s="168"/>
      <c r="B393" s="169" t="s">
        <v>60</v>
      </c>
      <c r="C393" s="170"/>
      <c r="D393" s="128"/>
      <c r="E393" s="129"/>
      <c r="F393" s="128"/>
      <c r="G393" s="128"/>
      <c r="H393" s="128"/>
      <c r="I393" s="128"/>
      <c r="J393" s="128"/>
      <c r="K393" s="128"/>
      <c r="L393" s="130"/>
      <c r="M393" s="93" t="n">
        <v>100</v>
      </c>
      <c r="N393" s="98" t="s">
        <v>61</v>
      </c>
      <c r="O393" s="23" t="n">
        <v>73.21</v>
      </c>
      <c r="P393" s="96" t="s">
        <v>62</v>
      </c>
      <c r="Q393" s="95" t="n">
        <f aca="false">M393*O393</f>
        <v>7321</v>
      </c>
    </row>
    <row r="394" customFormat="false" ht="18" hidden="false" customHeight="true" outlineLevel="0" collapsed="false">
      <c r="A394" s="168"/>
      <c r="B394" s="169" t="s">
        <v>63</v>
      </c>
      <c r="C394" s="170"/>
      <c r="D394" s="128"/>
      <c r="E394" s="129"/>
      <c r="F394" s="128"/>
      <c r="G394" s="128"/>
      <c r="H394" s="128"/>
      <c r="I394" s="128"/>
      <c r="J394" s="128"/>
      <c r="K394" s="128"/>
      <c r="L394" s="130"/>
      <c r="M394" s="93" t="n">
        <v>300</v>
      </c>
      <c r="N394" s="98" t="s">
        <v>61</v>
      </c>
      <c r="O394" s="23" t="n">
        <v>95.79</v>
      </c>
      <c r="P394" s="96" t="s">
        <v>62</v>
      </c>
      <c r="Q394" s="95" t="n">
        <f aca="false">M394*O394</f>
        <v>28737</v>
      </c>
    </row>
    <row r="395" customFormat="false" ht="18" hidden="false" customHeight="true" outlineLevel="0" collapsed="false">
      <c r="A395" s="168"/>
      <c r="B395" s="169" t="s">
        <v>64</v>
      </c>
      <c r="C395" s="170"/>
      <c r="D395" s="128"/>
      <c r="E395" s="129"/>
      <c r="F395" s="128"/>
      <c r="G395" s="128"/>
      <c r="H395" s="128"/>
      <c r="I395" s="128"/>
      <c r="J395" s="128"/>
      <c r="K395" s="128"/>
      <c r="L395" s="130"/>
      <c r="M395" s="93" t="n">
        <v>200</v>
      </c>
      <c r="N395" s="98" t="s">
        <v>61</v>
      </c>
      <c r="O395" s="23" t="n">
        <v>128.55</v>
      </c>
      <c r="P395" s="96" t="s">
        <v>62</v>
      </c>
      <c r="Q395" s="95" t="n">
        <f aca="false">M395*O395</f>
        <v>25710</v>
      </c>
    </row>
    <row r="396" customFormat="false" ht="18" hidden="false" customHeight="true" outlineLevel="0" collapsed="false">
      <c r="A396" s="168" t="n">
        <v>8</v>
      </c>
      <c r="B396" s="105" t="s">
        <v>149</v>
      </c>
      <c r="C396" s="236"/>
      <c r="D396" s="128"/>
      <c r="E396" s="129"/>
      <c r="F396" s="128"/>
      <c r="G396" s="128"/>
      <c r="H396" s="128"/>
      <c r="I396" s="128"/>
      <c r="J396" s="128"/>
      <c r="K396" s="128"/>
      <c r="L396" s="130"/>
      <c r="M396" s="93"/>
      <c r="N396" s="28"/>
      <c r="O396" s="18"/>
      <c r="P396" s="18"/>
      <c r="Q396" s="96"/>
    </row>
    <row r="397" customFormat="false" ht="18" hidden="false" customHeight="true" outlineLevel="0" collapsed="false">
      <c r="A397" s="168"/>
      <c r="B397" s="19" t="s">
        <v>150</v>
      </c>
      <c r="C397" s="237"/>
      <c r="D397" s="128"/>
      <c r="E397" s="129"/>
      <c r="F397" s="128"/>
      <c r="G397" s="128"/>
      <c r="H397" s="128"/>
      <c r="I397" s="128"/>
      <c r="J397" s="128"/>
      <c r="K397" s="128"/>
      <c r="L397" s="130"/>
      <c r="M397" s="93" t="n">
        <v>2</v>
      </c>
      <c r="N397" s="98" t="s">
        <v>49</v>
      </c>
      <c r="O397" s="23" t="n">
        <v>271.95</v>
      </c>
      <c r="P397" s="18" t="s">
        <v>55</v>
      </c>
      <c r="Q397" s="95" t="n">
        <f aca="false">M397*O397</f>
        <v>543.9</v>
      </c>
    </row>
    <row r="398" customFormat="false" ht="18" hidden="false" customHeight="true" outlineLevel="0" collapsed="false">
      <c r="A398" s="168"/>
      <c r="B398" s="19" t="s">
        <v>151</v>
      </c>
      <c r="C398" s="238"/>
      <c r="D398" s="128"/>
      <c r="E398" s="129"/>
      <c r="F398" s="128"/>
      <c r="G398" s="128"/>
      <c r="H398" s="128"/>
      <c r="I398" s="128"/>
      <c r="J398" s="128"/>
      <c r="K398" s="128"/>
      <c r="L398" s="130"/>
      <c r="M398" s="93" t="n">
        <v>2</v>
      </c>
      <c r="N398" s="98" t="s">
        <v>49</v>
      </c>
      <c r="O398" s="23" t="n">
        <v>365.42</v>
      </c>
      <c r="P398" s="18" t="s">
        <v>55</v>
      </c>
      <c r="Q398" s="95" t="n">
        <f aca="false">M398*O398</f>
        <v>730.84</v>
      </c>
    </row>
    <row r="399" customFormat="false" ht="20.1" hidden="false" customHeight="true" outlineLevel="0" collapsed="false">
      <c r="A399" s="24" t="n">
        <v>9</v>
      </c>
      <c r="B399" s="32" t="s">
        <v>107</v>
      </c>
      <c r="C399" s="32"/>
      <c r="D399" s="32"/>
      <c r="E399" s="32"/>
      <c r="F399" s="32"/>
      <c r="G399" s="32"/>
      <c r="H399" s="32"/>
      <c r="I399" s="32"/>
      <c r="J399" s="32"/>
      <c r="K399" s="32"/>
      <c r="L399" s="130"/>
      <c r="M399" s="166" t="n">
        <v>2</v>
      </c>
      <c r="N399" s="98" t="s">
        <v>49</v>
      </c>
      <c r="O399" s="23" t="n">
        <v>509.74</v>
      </c>
      <c r="P399" s="18" t="s">
        <v>55</v>
      </c>
      <c r="Q399" s="95" t="n">
        <f aca="false">M399*O399</f>
        <v>1019.48</v>
      </c>
    </row>
    <row r="400" customFormat="false" ht="31.5" hidden="false" customHeight="true" outlineLevel="0" collapsed="false">
      <c r="A400" s="168" t="n">
        <v>10</v>
      </c>
      <c r="B400" s="54" t="s">
        <v>54</v>
      </c>
      <c r="C400" s="54"/>
      <c r="D400" s="54"/>
      <c r="E400" s="54"/>
      <c r="F400" s="54"/>
      <c r="G400" s="54"/>
      <c r="H400" s="54"/>
      <c r="I400" s="54"/>
      <c r="J400" s="54"/>
      <c r="K400" s="54"/>
      <c r="L400" s="54"/>
      <c r="M400" s="93" t="n">
        <v>6</v>
      </c>
      <c r="N400" s="98" t="s">
        <v>49</v>
      </c>
      <c r="O400" s="23" t="n">
        <v>889.46</v>
      </c>
      <c r="P400" s="18" t="s">
        <v>55</v>
      </c>
      <c r="Q400" s="95" t="n">
        <f aca="false">M400*O400</f>
        <v>5336.76</v>
      </c>
    </row>
    <row r="401" customFormat="false" ht="35.1" hidden="false" customHeight="true" outlineLevel="0" collapsed="false">
      <c r="A401" s="168" t="n">
        <f aca="false">A400+1</f>
        <v>11</v>
      </c>
      <c r="B401" s="33" t="s">
        <v>161</v>
      </c>
      <c r="C401" s="33"/>
      <c r="D401" s="33"/>
      <c r="E401" s="33"/>
      <c r="F401" s="33"/>
      <c r="G401" s="33"/>
      <c r="H401" s="33"/>
      <c r="I401" s="33"/>
      <c r="J401" s="33"/>
      <c r="K401" s="33"/>
      <c r="L401" s="33"/>
      <c r="M401" s="93" t="n">
        <v>2</v>
      </c>
      <c r="N401" s="98" t="s">
        <v>162</v>
      </c>
      <c r="O401" s="216" t="n">
        <v>3179</v>
      </c>
      <c r="P401" s="18" t="s">
        <v>50</v>
      </c>
      <c r="Q401" s="95" t="n">
        <f aca="false">M401*O401</f>
        <v>6358</v>
      </c>
    </row>
    <row r="402" customFormat="false" ht="35.1" hidden="false" customHeight="true" outlineLevel="0" collapsed="false">
      <c r="A402" s="24" t="n">
        <v>12</v>
      </c>
      <c r="B402" s="54" t="s">
        <v>108</v>
      </c>
      <c r="C402" s="54"/>
      <c r="D402" s="54"/>
      <c r="E402" s="54"/>
      <c r="F402" s="54"/>
      <c r="G402" s="54"/>
      <c r="H402" s="54"/>
      <c r="I402" s="54"/>
      <c r="J402" s="54"/>
      <c r="K402" s="54"/>
      <c r="L402" s="54"/>
      <c r="M402" s="166" t="n">
        <v>2</v>
      </c>
      <c r="N402" s="98" t="s">
        <v>49</v>
      </c>
      <c r="O402" s="53" t="n">
        <v>1142.24</v>
      </c>
      <c r="P402" s="18" t="s">
        <v>55</v>
      </c>
      <c r="Q402" s="95" t="n">
        <f aca="false">M402*O402</f>
        <v>2284.48</v>
      </c>
    </row>
    <row r="403" customFormat="false" ht="30.75" hidden="false" customHeight="true" outlineLevel="0" collapsed="false">
      <c r="A403" s="24" t="n">
        <v>13</v>
      </c>
      <c r="B403" s="33" t="s">
        <v>163</v>
      </c>
      <c r="C403" s="33"/>
      <c r="D403" s="33"/>
      <c r="E403" s="33"/>
      <c r="F403" s="33"/>
      <c r="G403" s="33"/>
      <c r="H403" s="33"/>
      <c r="I403" s="33"/>
      <c r="J403" s="33"/>
      <c r="K403" s="33"/>
      <c r="L403" s="33"/>
      <c r="M403" s="93" t="n">
        <v>2</v>
      </c>
      <c r="N403" s="98" t="s">
        <v>162</v>
      </c>
      <c r="O403" s="216" t="n">
        <v>3432</v>
      </c>
      <c r="P403" s="18" t="s">
        <v>50</v>
      </c>
      <c r="Q403" s="95" t="n">
        <f aca="false">M403*O403</f>
        <v>6864</v>
      </c>
    </row>
    <row r="404" customFormat="false" ht="35.1" hidden="false" customHeight="true" outlineLevel="0" collapsed="false">
      <c r="A404" s="24" t="n">
        <v>14</v>
      </c>
      <c r="B404" s="33" t="s">
        <v>164</v>
      </c>
      <c r="C404" s="33"/>
      <c r="D404" s="33"/>
      <c r="E404" s="33"/>
      <c r="F404" s="33"/>
      <c r="G404" s="33"/>
      <c r="H404" s="33"/>
      <c r="I404" s="33"/>
      <c r="J404" s="33"/>
      <c r="K404" s="33"/>
      <c r="L404" s="33"/>
      <c r="M404" s="93" t="n">
        <v>2</v>
      </c>
      <c r="N404" s="98" t="s">
        <v>162</v>
      </c>
      <c r="O404" s="216" t="n">
        <v>8122.4</v>
      </c>
      <c r="P404" s="18" t="s">
        <v>50</v>
      </c>
      <c r="Q404" s="95" t="n">
        <f aca="false">M404*O404</f>
        <v>16244.8</v>
      </c>
    </row>
    <row r="405" customFormat="false" ht="93" hidden="false" customHeight="true" outlineLevel="0" collapsed="false">
      <c r="A405" s="24" t="n">
        <v>15</v>
      </c>
      <c r="B405" s="111" t="s">
        <v>70</v>
      </c>
      <c r="C405" s="111"/>
      <c r="D405" s="111"/>
      <c r="E405" s="111"/>
      <c r="F405" s="111"/>
      <c r="G405" s="111"/>
      <c r="H405" s="111"/>
      <c r="I405" s="111"/>
      <c r="J405" s="111"/>
      <c r="K405" s="111"/>
      <c r="L405" s="111"/>
      <c r="M405" s="166" t="n">
        <v>3</v>
      </c>
      <c r="N405" s="98" t="s">
        <v>49</v>
      </c>
      <c r="O405" s="23" t="n">
        <v>4905.67</v>
      </c>
      <c r="P405" s="18" t="s">
        <v>50</v>
      </c>
      <c r="Q405" s="95" t="n">
        <f aca="false">M405*O405</f>
        <v>14717.01</v>
      </c>
    </row>
    <row r="406" customFormat="false" ht="20.1" hidden="false" customHeight="true" outlineLevel="0" collapsed="false">
      <c r="A406" s="24" t="n">
        <v>16</v>
      </c>
      <c r="B406" s="33" t="s">
        <v>133</v>
      </c>
      <c r="C406" s="33"/>
      <c r="D406" s="33"/>
      <c r="E406" s="33"/>
      <c r="F406" s="33"/>
      <c r="G406" s="33"/>
      <c r="H406" s="33"/>
      <c r="I406" s="33"/>
      <c r="J406" s="33"/>
      <c r="K406" s="33"/>
      <c r="L406" s="33"/>
      <c r="M406" s="93" t="n">
        <v>90</v>
      </c>
      <c r="N406" s="98" t="s">
        <v>61</v>
      </c>
      <c r="O406" s="216" t="n">
        <v>160</v>
      </c>
      <c r="P406" s="18" t="s">
        <v>134</v>
      </c>
      <c r="Q406" s="95" t="n">
        <f aca="false">M406*O406</f>
        <v>14400</v>
      </c>
    </row>
    <row r="407" customFormat="false" ht="20.1" hidden="false" customHeight="true" outlineLevel="0" collapsed="false">
      <c r="A407" s="168" t="n">
        <v>17</v>
      </c>
      <c r="B407" s="33" t="s">
        <v>53</v>
      </c>
      <c r="C407" s="33"/>
      <c r="D407" s="33"/>
      <c r="E407" s="33"/>
      <c r="F407" s="33"/>
      <c r="G407" s="33"/>
      <c r="H407" s="33"/>
      <c r="I407" s="33"/>
      <c r="J407" s="33"/>
      <c r="K407" s="33"/>
      <c r="L407" s="33"/>
      <c r="M407" s="93" t="n">
        <v>4</v>
      </c>
      <c r="N407" s="98" t="s">
        <v>49</v>
      </c>
      <c r="O407" s="23" t="n">
        <v>1384.24</v>
      </c>
      <c r="P407" s="18" t="s">
        <v>55</v>
      </c>
      <c r="Q407" s="95" t="n">
        <f aca="false">M407*O407</f>
        <v>5536.96</v>
      </c>
    </row>
    <row r="408" customFormat="false" ht="45" hidden="false" customHeight="true" outlineLevel="0" collapsed="false">
      <c r="A408" s="168" t="n">
        <v>18</v>
      </c>
      <c r="B408" s="33" t="s">
        <v>165</v>
      </c>
      <c r="C408" s="33"/>
      <c r="D408" s="33"/>
      <c r="E408" s="33"/>
      <c r="F408" s="33"/>
      <c r="G408" s="33"/>
      <c r="H408" s="33"/>
      <c r="I408" s="33"/>
      <c r="J408" s="33"/>
      <c r="K408" s="33"/>
      <c r="L408" s="33"/>
      <c r="M408" s="93" t="n">
        <v>60</v>
      </c>
      <c r="N408" s="98" t="s">
        <v>61</v>
      </c>
      <c r="O408" s="23" t="n">
        <v>137</v>
      </c>
      <c r="P408" s="18" t="s">
        <v>134</v>
      </c>
      <c r="Q408" s="95" t="n">
        <f aca="false">M408*O408</f>
        <v>8220</v>
      </c>
    </row>
    <row r="409" customFormat="false" ht="20.1" hidden="false" customHeight="true" outlineLevel="0" collapsed="false">
      <c r="A409" s="24" t="n">
        <v>16</v>
      </c>
      <c r="B409" s="32" t="s">
        <v>166</v>
      </c>
      <c r="C409" s="32"/>
      <c r="D409" s="32"/>
      <c r="E409" s="32"/>
      <c r="F409" s="32"/>
      <c r="G409" s="32"/>
      <c r="H409" s="32"/>
      <c r="I409" s="32"/>
      <c r="J409" s="128"/>
      <c r="K409" s="128"/>
      <c r="L409" s="130"/>
      <c r="M409" s="165"/>
      <c r="N409" s="98"/>
      <c r="O409" s="53"/>
      <c r="P409" s="18"/>
      <c r="Q409" s="95"/>
    </row>
    <row r="410" customFormat="false" ht="20.1" hidden="false" customHeight="true" outlineLevel="0" collapsed="false">
      <c r="A410" s="104"/>
      <c r="B410" s="246" t="s">
        <v>167</v>
      </c>
      <c r="C410" s="247"/>
      <c r="D410" s="128"/>
      <c r="E410" s="129"/>
      <c r="F410" s="128"/>
      <c r="G410" s="128"/>
      <c r="H410" s="128"/>
      <c r="I410" s="128"/>
      <c r="J410" s="128"/>
      <c r="K410" s="128"/>
      <c r="L410" s="130"/>
      <c r="M410" s="166" t="n">
        <v>4</v>
      </c>
      <c r="N410" s="98" t="s">
        <v>49</v>
      </c>
      <c r="O410" s="23" t="n">
        <v>725</v>
      </c>
      <c r="P410" s="18" t="s">
        <v>50</v>
      </c>
      <c r="Q410" s="95" t="n">
        <f aca="false">M410*O410</f>
        <v>2900</v>
      </c>
    </row>
    <row r="411" customFormat="false" ht="20.1" hidden="false" customHeight="true" outlineLevel="0" collapsed="false">
      <c r="A411" s="104"/>
      <c r="B411" s="246" t="s">
        <v>168</v>
      </c>
      <c r="C411" s="247"/>
      <c r="D411" s="128"/>
      <c r="E411" s="129"/>
      <c r="F411" s="128"/>
      <c r="G411" s="128"/>
      <c r="H411" s="128"/>
      <c r="I411" s="128"/>
      <c r="J411" s="128"/>
      <c r="K411" s="128"/>
      <c r="L411" s="130"/>
      <c r="M411" s="166" t="n">
        <v>4</v>
      </c>
      <c r="N411" s="98" t="s">
        <v>49</v>
      </c>
      <c r="O411" s="23" t="n">
        <v>700</v>
      </c>
      <c r="P411" s="18" t="s">
        <v>50</v>
      </c>
      <c r="Q411" s="95" t="n">
        <f aca="false">M411*O411</f>
        <v>2800</v>
      </c>
    </row>
    <row r="412" customFormat="false" ht="20.25" hidden="false" customHeight="true" outlineLevel="0" collapsed="false">
      <c r="A412" s="92"/>
      <c r="B412" s="113"/>
      <c r="C412" s="60" t="s">
        <v>42</v>
      </c>
      <c r="D412" s="86"/>
      <c r="E412" s="87"/>
      <c r="F412" s="86"/>
      <c r="G412" s="86"/>
      <c r="H412" s="86"/>
      <c r="I412" s="86"/>
      <c r="J412" s="86"/>
      <c r="K412" s="86"/>
      <c r="L412" s="88"/>
      <c r="M412" s="89"/>
      <c r="N412" s="90"/>
      <c r="O412" s="148" t="s">
        <v>79</v>
      </c>
      <c r="P412" s="148"/>
      <c r="Q412" s="217" t="n">
        <f aca="false">SUM(Q385:Q411)</f>
        <v>203042.95</v>
      </c>
    </row>
    <row r="413" customFormat="false" ht="21" hidden="false" customHeight="true" outlineLevel="0" collapsed="false">
      <c r="A413" s="1"/>
    </row>
    <row r="414" customFormat="false" ht="15" hidden="false" customHeight="false" outlineLevel="0" collapsed="false">
      <c r="A414" s="1"/>
      <c r="C414" s="78" t="s">
        <v>73</v>
      </c>
    </row>
    <row r="415" customFormat="false" ht="15" hidden="false" customHeight="false" outlineLevel="0" collapsed="false">
      <c r="A415" s="1"/>
    </row>
    <row r="416" customFormat="false" ht="15" hidden="false" customHeight="false" outlineLevel="0" collapsed="false">
      <c r="A416" s="1"/>
      <c r="C416" s="78" t="s">
        <v>74</v>
      </c>
    </row>
    <row r="417" customFormat="false" ht="15" hidden="false" customHeight="false" outlineLevel="0" collapsed="false">
      <c r="A417" s="1"/>
      <c r="P417" s="115"/>
      <c r="Q417" s="114"/>
    </row>
    <row r="418" customFormat="false" ht="21" hidden="false" customHeight="true" outlineLevel="0" collapsed="false">
      <c r="O418" s="218" t="s">
        <v>135</v>
      </c>
      <c r="P418" s="219"/>
      <c r="Q418" s="87"/>
    </row>
    <row r="419" customFormat="false" ht="15" hidden="false" customHeight="false" outlineLevel="0" collapsed="false">
      <c r="O419" s="218"/>
      <c r="P419" s="218"/>
      <c r="Q419" s="116"/>
    </row>
    <row r="420" customFormat="false" ht="15" hidden="false" customHeight="false" outlineLevel="0" collapsed="false">
      <c r="O420" s="218"/>
      <c r="P420" s="218"/>
      <c r="Q420" s="116"/>
    </row>
    <row r="421" customFormat="false" ht="15" hidden="false" customHeight="false" outlineLevel="0" collapsed="false">
      <c r="A421" s="84"/>
      <c r="B421" s="57" t="s">
        <v>136</v>
      </c>
      <c r="C421" s="86"/>
      <c r="D421" s="86"/>
      <c r="E421" s="87"/>
      <c r="F421" s="86"/>
      <c r="G421" s="86"/>
      <c r="H421" s="86"/>
      <c r="I421" s="86"/>
      <c r="J421" s="86"/>
      <c r="K421" s="86"/>
      <c r="L421" s="88"/>
      <c r="M421" s="89"/>
      <c r="N421" s="90"/>
      <c r="O421" s="84"/>
      <c r="P421" s="91"/>
      <c r="Q421" s="92"/>
    </row>
    <row r="422" customFormat="false" ht="21" hidden="false" customHeight="true" outlineLevel="0" collapsed="false">
      <c r="A422" s="220" t="n">
        <v>1</v>
      </c>
      <c r="B422" s="33" t="s">
        <v>169</v>
      </c>
      <c r="C422" s="33"/>
      <c r="D422" s="33"/>
      <c r="E422" s="33"/>
      <c r="F422" s="33"/>
      <c r="G422" s="33"/>
      <c r="H422" s="33"/>
      <c r="I422" s="33"/>
      <c r="J422" s="33"/>
      <c r="K422" s="33"/>
      <c r="L422" s="33"/>
      <c r="M422" s="93" t="n">
        <v>3874</v>
      </c>
      <c r="N422" s="28" t="s">
        <v>49</v>
      </c>
      <c r="O422" s="18"/>
      <c r="P422" s="18" t="s">
        <v>50</v>
      </c>
      <c r="Q422" s="95"/>
    </row>
    <row r="423" customFormat="false" ht="46.5" hidden="false" customHeight="true" outlineLevel="0" collapsed="false">
      <c r="A423" s="220" t="n">
        <v>2</v>
      </c>
      <c r="B423" s="33" t="s">
        <v>170</v>
      </c>
      <c r="C423" s="33"/>
      <c r="D423" s="33"/>
      <c r="E423" s="33"/>
      <c r="F423" s="33"/>
      <c r="G423" s="33"/>
      <c r="H423" s="33"/>
      <c r="I423" s="33"/>
      <c r="J423" s="33"/>
      <c r="K423" s="33"/>
      <c r="L423" s="33"/>
      <c r="M423" s="93" t="n">
        <v>65</v>
      </c>
      <c r="N423" s="28" t="s">
        <v>49</v>
      </c>
      <c r="O423" s="18"/>
      <c r="P423" s="18" t="s">
        <v>50</v>
      </c>
      <c r="Q423" s="95"/>
    </row>
    <row r="424" customFormat="false" ht="35.1" hidden="false" customHeight="true" outlineLevel="0" collapsed="false">
      <c r="A424" s="220" t="n">
        <v>3</v>
      </c>
      <c r="B424" s="33" t="s">
        <v>171</v>
      </c>
      <c r="C424" s="33"/>
      <c r="D424" s="33"/>
      <c r="E424" s="33"/>
      <c r="F424" s="33"/>
      <c r="G424" s="33"/>
      <c r="H424" s="33"/>
      <c r="I424" s="33"/>
      <c r="J424" s="33"/>
      <c r="K424" s="33"/>
      <c r="L424" s="33"/>
      <c r="M424" s="93" t="n">
        <v>2</v>
      </c>
      <c r="N424" s="98" t="s">
        <v>49</v>
      </c>
      <c r="O424" s="23"/>
      <c r="P424" s="221" t="s">
        <v>50</v>
      </c>
      <c r="Q424" s="25"/>
    </row>
    <row r="425" customFormat="false" ht="15" hidden="false" customHeight="false" outlineLevel="0" collapsed="false">
      <c r="A425" s="113"/>
      <c r="B425" s="113"/>
      <c r="C425" s="86"/>
      <c r="D425" s="86"/>
      <c r="E425" s="87"/>
      <c r="F425" s="86"/>
      <c r="G425" s="86"/>
      <c r="H425" s="86"/>
      <c r="I425" s="86"/>
      <c r="J425" s="86"/>
      <c r="K425" s="86"/>
      <c r="L425" s="88"/>
      <c r="M425" s="89"/>
      <c r="N425" s="90"/>
      <c r="O425" s="219" t="s">
        <v>140</v>
      </c>
      <c r="P425" s="219"/>
      <c r="Q425" s="222"/>
    </row>
    <row r="426" customFormat="false" ht="15" hidden="false" customHeight="false" outlineLevel="0" collapsed="false">
      <c r="O426" s="218"/>
      <c r="P426" s="218"/>
      <c r="Q426" s="116"/>
    </row>
    <row r="427" customFormat="false" ht="15" hidden="false" customHeight="false" outlineLevel="0" collapsed="false">
      <c r="O427" s="218"/>
      <c r="P427" s="218"/>
      <c r="Q427" s="116"/>
    </row>
    <row r="428" customFormat="false" ht="20.25" hidden="false" customHeight="true" outlineLevel="0" collapsed="false">
      <c r="A428" s="134"/>
      <c r="B428" s="134"/>
      <c r="C428" s="134"/>
      <c r="D428" s="134"/>
      <c r="E428" s="135"/>
      <c r="F428" s="134"/>
      <c r="G428" s="134"/>
      <c r="H428" s="134"/>
      <c r="I428" s="134"/>
      <c r="J428" s="134"/>
      <c r="K428" s="134"/>
      <c r="L428" s="134"/>
      <c r="M428" s="134"/>
      <c r="O428" s="177" t="s">
        <v>141</v>
      </c>
      <c r="P428" s="177"/>
      <c r="Q428" s="178"/>
    </row>
    <row r="429" customFormat="false" ht="15.75" hidden="false" customHeight="false" outlineLevel="0" collapsed="false">
      <c r="A429" s="134"/>
      <c r="B429" s="134"/>
      <c r="C429" s="134"/>
      <c r="D429" s="134"/>
      <c r="E429" s="135"/>
      <c r="F429" s="134"/>
      <c r="G429" s="134"/>
      <c r="H429" s="134"/>
      <c r="I429" s="134"/>
      <c r="J429" s="134"/>
      <c r="K429" s="134"/>
      <c r="L429" s="134"/>
      <c r="M429" s="134"/>
      <c r="O429" s="136"/>
      <c r="P429" s="136"/>
      <c r="Q429" s="138"/>
    </row>
    <row r="430" customFormat="false" ht="15.75" hidden="false" customHeight="false" outlineLevel="0" collapsed="false">
      <c r="B430" s="139" t="s">
        <v>81</v>
      </c>
      <c r="N430" s="140"/>
      <c r="Q430" s="141"/>
    </row>
    <row r="431" customFormat="false" ht="15.75" hidden="false" customHeight="false" outlineLevel="0" collapsed="false">
      <c r="B431" s="139" t="s">
        <v>82</v>
      </c>
      <c r="N431" s="140"/>
      <c r="Q431" s="141"/>
    </row>
    <row r="432" customFormat="false" ht="15.75" hidden="false" customHeight="false" outlineLevel="0" collapsed="false">
      <c r="Q432" s="141"/>
    </row>
    <row r="433" customFormat="false" ht="15.75" hidden="false" customHeight="false" outlineLevel="0" collapsed="false">
      <c r="Q433" s="141"/>
    </row>
    <row r="434" customFormat="false" ht="15.75" hidden="false" customHeight="false" outlineLevel="0" collapsed="false">
      <c r="Q434" s="141"/>
    </row>
    <row r="435" customFormat="false" ht="15.75" hidden="false" customHeight="false" outlineLevel="0" collapsed="false">
      <c r="B435" s="139" t="s">
        <v>83</v>
      </c>
      <c r="N435" s="142" t="s">
        <v>84</v>
      </c>
      <c r="Q435" s="141"/>
    </row>
    <row r="436" customFormat="false" ht="15.75" hidden="false" customHeight="false" outlineLevel="0" collapsed="false">
      <c r="N436" s="142" t="s">
        <v>85</v>
      </c>
      <c r="Q436" s="141"/>
    </row>
    <row r="437" customFormat="false" ht="15.75" hidden="false" customHeight="false" outlineLevel="0" collapsed="false">
      <c r="N437" s="142" t="s">
        <v>86</v>
      </c>
      <c r="Q437" s="141"/>
    </row>
    <row r="447" customFormat="false" ht="20.25" hidden="false" customHeight="false" outlineLevel="0" collapsed="false">
      <c r="A447" s="4" t="s">
        <v>0</v>
      </c>
      <c r="B447" s="4"/>
      <c r="C447" s="4"/>
      <c r="D447" s="4"/>
      <c r="E447" s="4"/>
      <c r="F447" s="4"/>
      <c r="G447" s="4"/>
      <c r="H447" s="4"/>
      <c r="I447" s="4"/>
      <c r="J447" s="4"/>
      <c r="K447" s="4"/>
      <c r="L447" s="4"/>
      <c r="M447" s="4"/>
      <c r="N447" s="4"/>
      <c r="O447" s="4"/>
      <c r="P447" s="4"/>
      <c r="Q447" s="4"/>
    </row>
    <row r="448" customFormat="false" ht="15" hidden="false" customHeight="false" outlineLevel="0" collapsed="false">
      <c r="A448" s="5" t="s">
        <v>1</v>
      </c>
      <c r="B448" s="5"/>
      <c r="C448" s="5"/>
      <c r="D448" s="5"/>
      <c r="E448" s="5"/>
      <c r="F448" s="5"/>
      <c r="G448" s="5"/>
      <c r="H448" s="5"/>
      <c r="I448" s="5"/>
      <c r="J448" s="5"/>
      <c r="K448" s="5"/>
      <c r="L448" s="5"/>
      <c r="M448" s="5"/>
      <c r="N448" s="5"/>
      <c r="O448" s="5"/>
      <c r="P448" s="5"/>
      <c r="Q448" s="5"/>
    </row>
    <row r="449" customFormat="false" ht="41.25" hidden="false" customHeight="true" outlineLevel="0" collapsed="false">
      <c r="A449" s="7" t="s">
        <v>2</v>
      </c>
      <c r="B449" s="7"/>
      <c r="C449" s="248" t="s">
        <v>172</v>
      </c>
      <c r="D449" s="248"/>
      <c r="E449" s="248"/>
      <c r="F449" s="248"/>
      <c r="G449" s="248"/>
      <c r="H449" s="248"/>
      <c r="I449" s="248"/>
      <c r="J449" s="248"/>
      <c r="K449" s="248"/>
      <c r="L449" s="248"/>
      <c r="M449" s="248"/>
      <c r="N449" s="248"/>
      <c r="O449" s="248"/>
      <c r="P449" s="248"/>
      <c r="Q449" s="248"/>
    </row>
    <row r="450" customFormat="false" ht="15" hidden="false" customHeight="true" outlineLevel="0" collapsed="false">
      <c r="A450" s="143" t="s">
        <v>4</v>
      </c>
      <c r="B450" s="143" t="s">
        <v>5</v>
      </c>
      <c r="C450" s="143"/>
      <c r="D450" s="143"/>
      <c r="E450" s="143"/>
      <c r="F450" s="143"/>
      <c r="G450" s="143"/>
      <c r="H450" s="143"/>
      <c r="I450" s="143"/>
      <c r="J450" s="143"/>
      <c r="K450" s="143"/>
      <c r="L450" s="143"/>
      <c r="M450" s="143" t="s">
        <v>6</v>
      </c>
      <c r="N450" s="143"/>
      <c r="O450" s="143" t="s">
        <v>7</v>
      </c>
      <c r="P450" s="144" t="s">
        <v>8</v>
      </c>
      <c r="Q450" s="143" t="s">
        <v>9</v>
      </c>
    </row>
    <row r="451" customFormat="false" ht="15" hidden="false" customHeight="false" outlineLevel="0" collapsed="false">
      <c r="A451" s="145"/>
      <c r="B451" s="85" t="s">
        <v>10</v>
      </c>
      <c r="C451" s="59"/>
      <c r="D451" s="59"/>
      <c r="E451" s="59"/>
      <c r="F451" s="59"/>
      <c r="G451" s="59"/>
      <c r="H451" s="59"/>
      <c r="I451" s="59"/>
      <c r="J451" s="59"/>
      <c r="K451" s="59"/>
      <c r="L451" s="46"/>
      <c r="M451" s="249"/>
      <c r="N451" s="250"/>
      <c r="O451" s="145"/>
      <c r="P451" s="148"/>
      <c r="Q451" s="145"/>
    </row>
    <row r="452" customFormat="false" ht="50.1" hidden="false" customHeight="true" outlineLevel="0" collapsed="false">
      <c r="A452" s="24" t="n">
        <v>1</v>
      </c>
      <c r="B452" s="54" t="s">
        <v>14</v>
      </c>
      <c r="C452" s="54"/>
      <c r="D452" s="54"/>
      <c r="E452" s="54"/>
      <c r="F452" s="54"/>
      <c r="G452" s="54"/>
      <c r="H452" s="54"/>
      <c r="I452" s="54"/>
      <c r="J452" s="54"/>
      <c r="K452" s="54"/>
      <c r="L452" s="54"/>
      <c r="M452" s="189" t="n">
        <v>7656</v>
      </c>
      <c r="N452" s="182" t="s">
        <v>15</v>
      </c>
      <c r="O452" s="23" t="n">
        <v>3176.25</v>
      </c>
      <c r="P452" s="18" t="s">
        <v>16</v>
      </c>
      <c r="Q452" s="29" t="n">
        <f aca="false">ROUND((M452*O452/1000),0)</f>
        <v>24317</v>
      </c>
    </row>
    <row r="453" customFormat="false" ht="20.1" hidden="false" customHeight="true" outlineLevel="0" collapsed="false">
      <c r="A453" s="24" t="n">
        <v>2</v>
      </c>
      <c r="B453" s="54" t="s">
        <v>17</v>
      </c>
      <c r="C453" s="54"/>
      <c r="D453" s="54"/>
      <c r="E453" s="54"/>
      <c r="F453" s="54"/>
      <c r="G453" s="54"/>
      <c r="H453" s="54"/>
      <c r="I453" s="54"/>
      <c r="J453" s="54"/>
      <c r="K453" s="54"/>
      <c r="L453" s="54"/>
      <c r="M453" s="181" t="n">
        <v>1906</v>
      </c>
      <c r="N453" s="182" t="s">
        <v>15</v>
      </c>
      <c r="O453" s="23" t="n">
        <v>8694.95</v>
      </c>
      <c r="P453" s="18" t="s">
        <v>18</v>
      </c>
      <c r="Q453" s="29" t="n">
        <f aca="false">ROUND((M453*O453/100),0)</f>
        <v>165726</v>
      </c>
    </row>
    <row r="454" customFormat="false" ht="65.1" hidden="false" customHeight="true" outlineLevel="0" collapsed="false">
      <c r="A454" s="24" t="n">
        <v>3</v>
      </c>
      <c r="B454" s="33" t="s">
        <v>22</v>
      </c>
      <c r="C454" s="33"/>
      <c r="D454" s="33"/>
      <c r="E454" s="33"/>
      <c r="F454" s="33"/>
      <c r="G454" s="33"/>
      <c r="H454" s="33"/>
      <c r="I454" s="33"/>
      <c r="J454" s="33"/>
      <c r="K454" s="33"/>
      <c r="L454" s="33"/>
      <c r="M454" s="189" t="n">
        <v>3987</v>
      </c>
      <c r="N454" s="182" t="s">
        <v>15</v>
      </c>
      <c r="O454" s="36" t="n">
        <v>337</v>
      </c>
      <c r="P454" s="18" t="s">
        <v>23</v>
      </c>
      <c r="Q454" s="29" t="n">
        <f aca="false">ROUND((M454*O454),0)</f>
        <v>1343619</v>
      </c>
    </row>
    <row r="455" customFormat="false" ht="35.1" hidden="false" customHeight="true" outlineLevel="0" collapsed="false">
      <c r="A455" s="24" t="n">
        <v>4</v>
      </c>
      <c r="B455" s="33" t="s">
        <v>91</v>
      </c>
      <c r="C455" s="33"/>
      <c r="D455" s="33"/>
      <c r="E455" s="33"/>
      <c r="F455" s="33"/>
      <c r="G455" s="33"/>
      <c r="H455" s="33"/>
      <c r="I455" s="33"/>
      <c r="J455" s="33"/>
      <c r="K455" s="33"/>
      <c r="L455" s="33"/>
      <c r="M455" s="190"/>
      <c r="N455" s="35"/>
      <c r="O455" s="36"/>
      <c r="P455" s="38"/>
      <c r="Q455" s="25"/>
    </row>
    <row r="456" customFormat="false" ht="15.75" hidden="false" customHeight="false" outlineLevel="0" collapsed="false">
      <c r="A456" s="24"/>
      <c r="B456" s="19" t="s">
        <v>143</v>
      </c>
      <c r="C456" s="251"/>
      <c r="D456" s="234"/>
      <c r="E456" s="234"/>
      <c r="F456" s="234"/>
      <c r="G456" s="234"/>
      <c r="H456" s="234"/>
      <c r="I456" s="234"/>
      <c r="J456" s="234"/>
      <c r="K456" s="234"/>
      <c r="L456" s="252"/>
      <c r="M456" s="190" t="n">
        <v>127.58</v>
      </c>
      <c r="N456" s="35" t="s">
        <v>25</v>
      </c>
      <c r="O456" s="36" t="n">
        <v>5001.7</v>
      </c>
      <c r="P456" s="38" t="s">
        <v>26</v>
      </c>
      <c r="Q456" s="25" t="n">
        <f aca="false">ROUND((M456*O456),0)</f>
        <v>638117</v>
      </c>
    </row>
    <row r="457" customFormat="false" ht="15.75" hidden="false" customHeight="false" outlineLevel="0" collapsed="false">
      <c r="A457" s="24"/>
      <c r="B457" s="19" t="s">
        <v>173</v>
      </c>
      <c r="C457" s="251"/>
      <c r="D457" s="234"/>
      <c r="E457" s="234"/>
      <c r="F457" s="234"/>
      <c r="G457" s="234"/>
      <c r="H457" s="234"/>
      <c r="I457" s="234"/>
      <c r="J457" s="234"/>
      <c r="K457" s="234"/>
      <c r="L457" s="252"/>
      <c r="M457" s="190" t="n">
        <v>31.9</v>
      </c>
      <c r="N457" s="35" t="s">
        <v>25</v>
      </c>
      <c r="O457" s="36" t="n">
        <v>4820.2</v>
      </c>
      <c r="P457" s="38" t="s">
        <v>26</v>
      </c>
      <c r="Q457" s="25" t="n">
        <f aca="false">ROUND((M457*O457),0)</f>
        <v>153764</v>
      </c>
    </row>
    <row r="458" customFormat="false" ht="30.75" hidden="false" customHeight="true" outlineLevel="0" collapsed="false">
      <c r="A458" s="24" t="n">
        <v>5</v>
      </c>
      <c r="B458" s="54" t="s">
        <v>19</v>
      </c>
      <c r="C458" s="54"/>
      <c r="D458" s="54"/>
      <c r="E458" s="54"/>
      <c r="F458" s="54"/>
      <c r="G458" s="54"/>
      <c r="H458" s="54"/>
      <c r="I458" s="54"/>
      <c r="J458" s="54"/>
      <c r="K458" s="54"/>
      <c r="L458" s="54"/>
      <c r="M458" s="181" t="n">
        <v>4805</v>
      </c>
      <c r="N458" s="182" t="s">
        <v>15</v>
      </c>
      <c r="O458" s="23" t="n">
        <v>11948.36</v>
      </c>
      <c r="P458" s="18" t="s">
        <v>18</v>
      </c>
      <c r="Q458" s="29" t="n">
        <f aca="false">ROUND((M458*O458/100),0)</f>
        <v>574119</v>
      </c>
    </row>
    <row r="459" customFormat="false" ht="15.75" hidden="false" customHeight="true" outlineLevel="0" collapsed="false">
      <c r="A459" s="112" t="n">
        <v>6</v>
      </c>
      <c r="B459" s="19" t="s">
        <v>20</v>
      </c>
      <c r="C459" s="19"/>
      <c r="D459" s="19"/>
      <c r="E459" s="19"/>
      <c r="F459" s="19"/>
      <c r="G459" s="19"/>
      <c r="H459" s="19"/>
      <c r="I459" s="19"/>
      <c r="J459" s="19"/>
      <c r="K459" s="19"/>
      <c r="L459" s="30"/>
      <c r="M459" s="185" t="n">
        <v>1798</v>
      </c>
      <c r="N459" s="192" t="s">
        <v>15</v>
      </c>
      <c r="O459" s="124" t="n">
        <v>12346.65</v>
      </c>
      <c r="P459" s="125" t="s">
        <v>13</v>
      </c>
      <c r="Q459" s="194" t="n">
        <f aca="false">ROUND((M459*O459/100),0)</f>
        <v>221993</v>
      </c>
    </row>
    <row r="460" customFormat="false" ht="20.1" hidden="false" customHeight="true" outlineLevel="0" collapsed="false">
      <c r="A460" s="24" t="n">
        <v>7</v>
      </c>
      <c r="B460" s="39" t="s">
        <v>27</v>
      </c>
      <c r="C460" s="39"/>
      <c r="D460" s="39"/>
      <c r="E460" s="39"/>
      <c r="F460" s="39"/>
      <c r="G460" s="39"/>
      <c r="H460" s="39"/>
      <c r="I460" s="39"/>
      <c r="J460" s="39"/>
      <c r="K460" s="39"/>
      <c r="L460" s="39"/>
      <c r="M460" s="231" t="n">
        <v>18900</v>
      </c>
      <c r="N460" s="232" t="s">
        <v>12</v>
      </c>
      <c r="O460" s="23" t="n">
        <v>2206.6</v>
      </c>
      <c r="P460" s="18" t="s">
        <v>13</v>
      </c>
      <c r="Q460" s="29" t="n">
        <f aca="false">ROUND((M460*O460/100),0)</f>
        <v>417047</v>
      </c>
    </row>
    <row r="461" customFormat="false" ht="20.1" hidden="false" customHeight="true" outlineLevel="0" collapsed="false">
      <c r="A461" s="24" t="n">
        <v>8</v>
      </c>
      <c r="B461" s="40" t="s">
        <v>28</v>
      </c>
      <c r="C461" s="41"/>
      <c r="D461" s="41"/>
      <c r="E461" s="41"/>
      <c r="F461" s="41"/>
      <c r="G461" s="41"/>
      <c r="H461" s="41"/>
      <c r="I461" s="41"/>
      <c r="J461" s="41"/>
      <c r="K461" s="41"/>
      <c r="L461" s="42"/>
      <c r="M461" s="231" t="n">
        <v>18900</v>
      </c>
      <c r="N461" s="233" t="s">
        <v>12</v>
      </c>
      <c r="O461" s="24" t="n">
        <v>2197.52</v>
      </c>
      <c r="P461" s="31" t="s">
        <v>13</v>
      </c>
      <c r="Q461" s="25" t="n">
        <f aca="false">ROUND((M461*O461/100),0)</f>
        <v>415331</v>
      </c>
    </row>
    <row r="462" customFormat="false" ht="50.1" hidden="false" customHeight="true" outlineLevel="0" collapsed="false">
      <c r="A462" s="24" t="n">
        <v>9</v>
      </c>
      <c r="B462" s="33" t="s">
        <v>38</v>
      </c>
      <c r="C462" s="33"/>
      <c r="D462" s="33"/>
      <c r="E462" s="33"/>
      <c r="F462" s="33"/>
      <c r="G462" s="33"/>
      <c r="H462" s="33"/>
      <c r="I462" s="33"/>
      <c r="J462" s="33"/>
      <c r="K462" s="33"/>
      <c r="L462" s="33"/>
      <c r="M462" s="27" t="n">
        <v>72</v>
      </c>
      <c r="N462" s="28" t="s">
        <v>12</v>
      </c>
      <c r="O462" s="23" t="n">
        <v>726.72</v>
      </c>
      <c r="P462" s="18" t="s">
        <v>33</v>
      </c>
      <c r="Q462" s="29" t="n">
        <f aca="false">ROUND((M462*O462),0)</f>
        <v>52324</v>
      </c>
    </row>
    <row r="463" customFormat="false" ht="65.1" hidden="false" customHeight="true" outlineLevel="0" collapsed="false">
      <c r="A463" s="24" t="n">
        <v>10</v>
      </c>
      <c r="B463" s="33" t="s">
        <v>37</v>
      </c>
      <c r="C463" s="33"/>
      <c r="D463" s="33"/>
      <c r="E463" s="33"/>
      <c r="F463" s="33"/>
      <c r="G463" s="33"/>
      <c r="H463" s="33"/>
      <c r="I463" s="33"/>
      <c r="J463" s="33"/>
      <c r="K463" s="33"/>
      <c r="L463" s="33"/>
      <c r="M463" s="47" t="n">
        <v>96</v>
      </c>
      <c r="N463" s="35" t="s">
        <v>12</v>
      </c>
      <c r="O463" s="36" t="n">
        <v>34520.31</v>
      </c>
      <c r="P463" s="31" t="s">
        <v>13</v>
      </c>
      <c r="Q463" s="25" t="n">
        <f aca="false">ROUND((M463*O463/100),0)</f>
        <v>33139</v>
      </c>
    </row>
    <row r="464" customFormat="false" ht="15" hidden="false" customHeight="false" outlineLevel="0" collapsed="false">
      <c r="A464" s="24" t="n">
        <v>11</v>
      </c>
      <c r="B464" s="40" t="s">
        <v>174</v>
      </c>
      <c r="C464" s="41"/>
      <c r="D464" s="41"/>
      <c r="E464" s="41"/>
      <c r="F464" s="41"/>
      <c r="G464" s="41"/>
      <c r="H464" s="41"/>
      <c r="I464" s="41"/>
      <c r="J464" s="41"/>
      <c r="K464" s="41"/>
      <c r="L464" s="42"/>
      <c r="M464" s="204" t="n">
        <v>18900</v>
      </c>
      <c r="N464" s="233" t="s">
        <v>12</v>
      </c>
      <c r="O464" s="24" t="n">
        <v>1646.15</v>
      </c>
      <c r="P464" s="31" t="s">
        <v>13</v>
      </c>
      <c r="Q464" s="25" t="n">
        <f aca="false">ROUND((M464*O464/100),0)</f>
        <v>311122</v>
      </c>
    </row>
    <row r="465" customFormat="false" ht="15" hidden="false" customHeight="false" outlineLevel="0" collapsed="false">
      <c r="A465" s="56"/>
      <c r="B465" s="57"/>
      <c r="C465" s="60" t="s">
        <v>42</v>
      </c>
      <c r="D465" s="58"/>
      <c r="E465" s="58"/>
      <c r="F465" s="58"/>
      <c r="G465" s="58"/>
      <c r="H465" s="58"/>
      <c r="I465" s="61"/>
      <c r="J465" s="58"/>
      <c r="K465" s="62"/>
      <c r="L465" s="63"/>
      <c r="M465" s="113"/>
      <c r="N465" s="253"/>
      <c r="O465" s="254" t="s">
        <v>104</v>
      </c>
      <c r="P465" s="148" t="s">
        <v>105</v>
      </c>
      <c r="Q465" s="215" t="n">
        <f aca="false">SUM(Q451:Q464)+1</f>
        <v>4350619</v>
      </c>
    </row>
    <row r="466" customFormat="false" ht="4.5" hidden="false" customHeight="true" outlineLevel="0" collapsed="false"/>
    <row r="467" customFormat="false" ht="4.5" hidden="false" customHeight="true" outlineLevel="0" collapsed="false"/>
    <row r="468" customFormat="false" ht="15" hidden="false" customHeight="false" outlineLevel="0" collapsed="false">
      <c r="C468" s="78" t="s">
        <v>44</v>
      </c>
    </row>
    <row r="469" customFormat="false" ht="15" hidden="false" customHeight="false" outlineLevel="0" collapsed="false">
      <c r="C469" s="78"/>
    </row>
    <row r="470" customFormat="false" ht="15" hidden="false" customHeight="false" outlineLevel="0" collapsed="false">
      <c r="C470" s="78" t="s">
        <v>45</v>
      </c>
    </row>
    <row r="471" customFormat="false" ht="5.25" hidden="false" customHeight="true" outlineLevel="0" collapsed="false">
      <c r="P471" s="156"/>
      <c r="Q471" s="157"/>
    </row>
    <row r="472" customFormat="false" ht="20.1" hidden="false" customHeight="true" outlineLevel="0" collapsed="false">
      <c r="A472" s="158"/>
      <c r="B472" s="158"/>
      <c r="C472" s="158"/>
      <c r="D472" s="158"/>
      <c r="E472" s="159"/>
      <c r="F472" s="158"/>
      <c r="G472" s="158"/>
      <c r="H472" s="158"/>
      <c r="I472" s="158"/>
      <c r="J472" s="158"/>
      <c r="K472" s="158"/>
      <c r="L472" s="158"/>
      <c r="M472" s="158"/>
      <c r="N472" s="158"/>
      <c r="O472" s="160" t="s">
        <v>104</v>
      </c>
      <c r="P472" s="161"/>
      <c r="Q472" s="162"/>
    </row>
    <row r="474" customFormat="false" ht="15.75" hidden="false" customHeight="false" outlineLevel="0" collapsed="false">
      <c r="B474" s="139" t="s">
        <v>81</v>
      </c>
      <c r="N474" s="140"/>
      <c r="Q474" s="141"/>
    </row>
    <row r="475" customFormat="false" ht="15.75" hidden="false" customHeight="false" outlineLevel="0" collapsed="false">
      <c r="B475" s="139" t="s">
        <v>82</v>
      </c>
      <c r="N475" s="140"/>
      <c r="Q475" s="141"/>
    </row>
    <row r="476" customFormat="false" ht="15.75" hidden="false" customHeight="false" outlineLevel="0" collapsed="false">
      <c r="B476" s="139"/>
      <c r="N476" s="140"/>
      <c r="Q476" s="141"/>
    </row>
    <row r="477" customFormat="false" ht="15.75" hidden="false" customHeight="false" outlineLevel="0" collapsed="false">
      <c r="Q477" s="141"/>
    </row>
    <row r="478" customFormat="false" ht="15.75" hidden="false" customHeight="false" outlineLevel="0" collapsed="false">
      <c r="B478" s="139" t="s">
        <v>83</v>
      </c>
      <c r="N478" s="142" t="s">
        <v>84</v>
      </c>
      <c r="Q478" s="141"/>
    </row>
    <row r="479" customFormat="false" ht="15.75" hidden="false" customHeight="false" outlineLevel="0" collapsed="false">
      <c r="N479" s="142" t="s">
        <v>85</v>
      </c>
      <c r="Q479" s="141"/>
    </row>
    <row r="480" customFormat="false" ht="15.75" hidden="false" customHeight="false" outlineLevel="0" collapsed="false">
      <c r="N480" s="142" t="s">
        <v>86</v>
      </c>
      <c r="Q480" s="141"/>
    </row>
    <row r="481" customFormat="false" ht="20.25" hidden="false" customHeight="false" outlineLevel="0" collapsed="false">
      <c r="A481" s="4" t="s">
        <v>0</v>
      </c>
      <c r="B481" s="4"/>
      <c r="C481" s="4"/>
      <c r="D481" s="4"/>
      <c r="E481" s="4"/>
      <c r="F481" s="4"/>
      <c r="G481" s="4"/>
      <c r="H481" s="4"/>
      <c r="I481" s="4"/>
      <c r="J481" s="4"/>
      <c r="K481" s="4"/>
      <c r="L481" s="4"/>
      <c r="M481" s="4"/>
      <c r="N481" s="4"/>
      <c r="O481" s="4"/>
      <c r="P481" s="4"/>
      <c r="Q481" s="4"/>
    </row>
    <row r="482" customFormat="false" ht="15" hidden="false" customHeight="false" outlineLevel="0" collapsed="false">
      <c r="A482" s="5" t="s">
        <v>1</v>
      </c>
      <c r="B482" s="5"/>
      <c r="C482" s="5"/>
      <c r="D482" s="5"/>
      <c r="E482" s="5"/>
      <c r="F482" s="5"/>
      <c r="G482" s="5"/>
      <c r="H482" s="5"/>
      <c r="I482" s="5"/>
      <c r="J482" s="5"/>
      <c r="K482" s="5"/>
      <c r="L482" s="5"/>
      <c r="M482" s="5"/>
      <c r="N482" s="5"/>
      <c r="O482" s="5"/>
      <c r="P482" s="5"/>
      <c r="Q482" s="5"/>
    </row>
    <row r="484" customFormat="false" ht="40.5" hidden="false" customHeight="true" outlineLevel="0" collapsed="false">
      <c r="A484" s="7" t="s">
        <v>2</v>
      </c>
      <c r="B484" s="7"/>
      <c r="C484" s="255" t="s">
        <v>175</v>
      </c>
      <c r="D484" s="255"/>
      <c r="E484" s="255"/>
      <c r="F484" s="255"/>
      <c r="G484" s="255"/>
      <c r="H484" s="255"/>
      <c r="I484" s="255"/>
      <c r="J484" s="255"/>
      <c r="K484" s="255"/>
      <c r="L484" s="255"/>
      <c r="M484" s="255"/>
      <c r="N484" s="255"/>
      <c r="O484" s="255"/>
      <c r="P484" s="255"/>
      <c r="Q484" s="255"/>
    </row>
    <row r="485" customFormat="false" ht="15.75" hidden="false" customHeight="true" outlineLevel="0" collapsed="false">
      <c r="A485" s="9" t="s">
        <v>4</v>
      </c>
      <c r="B485" s="9" t="s">
        <v>5</v>
      </c>
      <c r="C485" s="9"/>
      <c r="D485" s="9"/>
      <c r="E485" s="9"/>
      <c r="F485" s="9"/>
      <c r="G485" s="9"/>
      <c r="H485" s="9"/>
      <c r="I485" s="9"/>
      <c r="J485" s="9"/>
      <c r="K485" s="9"/>
      <c r="L485" s="9"/>
      <c r="M485" s="9" t="s">
        <v>6</v>
      </c>
      <c r="N485" s="9"/>
      <c r="O485" s="9" t="s">
        <v>7</v>
      </c>
      <c r="P485" s="10" t="s">
        <v>8</v>
      </c>
      <c r="Q485" s="9" t="s">
        <v>9</v>
      </c>
    </row>
    <row r="486" customFormat="false" ht="15" hidden="false" customHeight="false" outlineLevel="0" collapsed="false">
      <c r="A486" s="256"/>
      <c r="B486" s="12" t="s">
        <v>10</v>
      </c>
      <c r="C486" s="13"/>
      <c r="D486" s="13"/>
      <c r="E486" s="13"/>
      <c r="F486" s="13"/>
      <c r="G486" s="13"/>
      <c r="H486" s="13"/>
      <c r="I486" s="13"/>
      <c r="J486" s="13"/>
      <c r="K486" s="13"/>
      <c r="L486" s="14"/>
      <c r="M486" s="15"/>
      <c r="N486" s="16"/>
      <c r="O486" s="11"/>
      <c r="P486" s="17"/>
      <c r="Q486" s="11"/>
    </row>
    <row r="487" customFormat="false" ht="45" hidden="false" customHeight="true" outlineLevel="0" collapsed="false">
      <c r="A487" s="31" t="n">
        <v>1</v>
      </c>
      <c r="B487" s="48" t="s">
        <v>14</v>
      </c>
      <c r="C487" s="48"/>
      <c r="D487" s="48"/>
      <c r="E487" s="48"/>
      <c r="F487" s="48"/>
      <c r="G487" s="48"/>
      <c r="H487" s="48"/>
      <c r="I487" s="48"/>
      <c r="J487" s="48"/>
      <c r="K487" s="48"/>
      <c r="L487" s="48"/>
      <c r="M487" s="27" t="n">
        <v>808</v>
      </c>
      <c r="N487" s="28" t="s">
        <v>15</v>
      </c>
      <c r="O487" s="23" t="n">
        <v>3176.25</v>
      </c>
      <c r="P487" s="18" t="s">
        <v>16</v>
      </c>
      <c r="Q487" s="29" t="n">
        <f aca="false">ROUND((M487*O487/1000),0)</f>
        <v>2566</v>
      </c>
    </row>
    <row r="488" customFormat="false" ht="15.75" hidden="false" customHeight="true" outlineLevel="0" collapsed="false">
      <c r="A488" s="24" t="n">
        <v>2</v>
      </c>
      <c r="B488" s="54" t="s">
        <v>17</v>
      </c>
      <c r="C488" s="54"/>
      <c r="D488" s="54"/>
      <c r="E488" s="54"/>
      <c r="F488" s="54"/>
      <c r="G488" s="54"/>
      <c r="H488" s="54"/>
      <c r="I488" s="54"/>
      <c r="J488" s="54"/>
      <c r="K488" s="54"/>
      <c r="L488" s="54"/>
      <c r="M488" s="49" t="n">
        <v>2274</v>
      </c>
      <c r="N488" s="28" t="s">
        <v>15</v>
      </c>
      <c r="O488" s="23" t="n">
        <v>8694.95</v>
      </c>
      <c r="P488" s="18" t="s">
        <v>18</v>
      </c>
      <c r="Q488" s="29" t="n">
        <f aca="false">ROUND((M488*O488/100),0)</f>
        <v>197723</v>
      </c>
    </row>
    <row r="489" customFormat="false" ht="15" hidden="false" customHeight="true" outlineLevel="0" collapsed="false">
      <c r="A489" s="18" t="n">
        <v>3</v>
      </c>
      <c r="B489" s="32" t="s">
        <v>19</v>
      </c>
      <c r="C489" s="32"/>
      <c r="D489" s="32"/>
      <c r="E489" s="32"/>
      <c r="F489" s="32"/>
      <c r="G489" s="32"/>
      <c r="H489" s="32"/>
      <c r="I489" s="32"/>
      <c r="J489" s="32"/>
      <c r="K489" s="32"/>
      <c r="L489" s="184"/>
      <c r="M489" s="27" t="n">
        <v>325</v>
      </c>
      <c r="N489" s="257" t="s">
        <v>15</v>
      </c>
      <c r="O489" s="23" t="n">
        <v>11948.36</v>
      </c>
      <c r="P489" s="50" t="s">
        <v>18</v>
      </c>
      <c r="Q489" s="258" t="n">
        <f aca="false">ROUND((M489*O489/100),0)</f>
        <v>38832</v>
      </c>
    </row>
    <row r="490" customFormat="false" ht="32.25" hidden="false" customHeight="true" outlineLevel="0" collapsed="false">
      <c r="A490" s="24" t="n">
        <v>4</v>
      </c>
      <c r="B490" s="209" t="s">
        <v>176</v>
      </c>
      <c r="C490" s="209"/>
      <c r="D490" s="209"/>
      <c r="E490" s="209"/>
      <c r="F490" s="209"/>
      <c r="G490" s="209"/>
      <c r="H490" s="209"/>
      <c r="I490" s="209"/>
      <c r="J490" s="209"/>
      <c r="K490" s="209"/>
      <c r="L490" s="209"/>
      <c r="M490" s="47" t="n">
        <v>877</v>
      </c>
      <c r="N490" s="35" t="s">
        <v>12</v>
      </c>
      <c r="O490" s="44" t="n">
        <v>4411.82</v>
      </c>
      <c r="P490" s="31" t="s">
        <v>13</v>
      </c>
      <c r="Q490" s="25" t="n">
        <f aca="false">ROUND((M490*O490/100),0)</f>
        <v>38692</v>
      </c>
    </row>
    <row r="491" customFormat="false" ht="15.75" hidden="false" customHeight="true" outlineLevel="0" collapsed="false">
      <c r="A491" s="24" t="n">
        <v>5</v>
      </c>
      <c r="B491" s="19" t="s">
        <v>20</v>
      </c>
      <c r="C491" s="19"/>
      <c r="D491" s="19"/>
      <c r="E491" s="19"/>
      <c r="F491" s="19"/>
      <c r="G491" s="19"/>
      <c r="H491" s="19"/>
      <c r="I491" s="19"/>
      <c r="J491" s="19"/>
      <c r="K491" s="19"/>
      <c r="L491" s="30"/>
      <c r="M491" s="27" t="n">
        <v>93</v>
      </c>
      <c r="N491" s="28" t="s">
        <v>15</v>
      </c>
      <c r="O491" s="23" t="n">
        <v>12346.65</v>
      </c>
      <c r="P491" s="18" t="s">
        <v>13</v>
      </c>
      <c r="Q491" s="29" t="n">
        <f aca="false">ROUND((M491*O491/100),0)</f>
        <v>11482</v>
      </c>
    </row>
    <row r="492" customFormat="false" ht="36" hidden="false" customHeight="true" outlineLevel="0" collapsed="false">
      <c r="A492" s="24" t="n">
        <v>6</v>
      </c>
      <c r="B492" s="209" t="s">
        <v>177</v>
      </c>
      <c r="C492" s="209"/>
      <c r="D492" s="209"/>
      <c r="E492" s="209"/>
      <c r="F492" s="209"/>
      <c r="G492" s="209"/>
      <c r="H492" s="209"/>
      <c r="I492" s="209"/>
      <c r="J492" s="209"/>
      <c r="K492" s="209"/>
      <c r="L492" s="209"/>
      <c r="M492" s="34" t="n">
        <v>7992</v>
      </c>
      <c r="N492" s="151" t="s">
        <v>15</v>
      </c>
      <c r="O492" s="36" t="n">
        <v>3630</v>
      </c>
      <c r="P492" s="31" t="s">
        <v>16</v>
      </c>
      <c r="Q492" s="25" t="n">
        <f aca="false">ROUND((M492*O492/1000),0)</f>
        <v>29011</v>
      </c>
    </row>
    <row r="493" customFormat="false" ht="15" hidden="false" customHeight="true" outlineLevel="0" collapsed="false">
      <c r="A493" s="24" t="n">
        <v>7</v>
      </c>
      <c r="B493" s="39" t="s">
        <v>27</v>
      </c>
      <c r="C493" s="39"/>
      <c r="D493" s="39"/>
      <c r="E493" s="39"/>
      <c r="F493" s="39"/>
      <c r="G493" s="39"/>
      <c r="H493" s="39"/>
      <c r="I493" s="39"/>
      <c r="J493" s="39"/>
      <c r="K493" s="39"/>
      <c r="L493" s="39"/>
      <c r="M493" s="27" t="n">
        <v>985</v>
      </c>
      <c r="N493" s="28" t="s">
        <v>15</v>
      </c>
      <c r="O493" s="23" t="n">
        <v>2206.6</v>
      </c>
      <c r="P493" s="18" t="s">
        <v>13</v>
      </c>
      <c r="Q493" s="29" t="n">
        <f aca="false">ROUND((M493*O493/100),0)</f>
        <v>21735</v>
      </c>
    </row>
    <row r="494" customFormat="false" ht="15" hidden="false" customHeight="false" outlineLevel="0" collapsed="false">
      <c r="A494" s="24" t="n">
        <v>8</v>
      </c>
      <c r="B494" s="40" t="s">
        <v>28</v>
      </c>
      <c r="C494" s="41"/>
      <c r="D494" s="41"/>
      <c r="E494" s="41"/>
      <c r="F494" s="41"/>
      <c r="G494" s="41"/>
      <c r="H494" s="41"/>
      <c r="I494" s="41"/>
      <c r="J494" s="41"/>
      <c r="K494" s="41"/>
      <c r="L494" s="42"/>
      <c r="M494" s="34" t="n">
        <v>985</v>
      </c>
      <c r="N494" s="35" t="s">
        <v>12</v>
      </c>
      <c r="O494" s="24" t="n">
        <v>2197.52</v>
      </c>
      <c r="P494" s="31" t="s">
        <v>13</v>
      </c>
      <c r="Q494" s="25" t="n">
        <f aca="false">ROUND((M494*O494/100),0)</f>
        <v>21646</v>
      </c>
    </row>
    <row r="495" customFormat="false" ht="45" hidden="false" customHeight="true" outlineLevel="0" collapsed="false">
      <c r="A495" s="24" t="n">
        <v>9</v>
      </c>
      <c r="B495" s="43" t="s">
        <v>29</v>
      </c>
      <c r="C495" s="43"/>
      <c r="D495" s="43"/>
      <c r="E495" s="43"/>
      <c r="F495" s="43"/>
      <c r="G495" s="43"/>
      <c r="H495" s="43"/>
      <c r="I495" s="43"/>
      <c r="J495" s="43"/>
      <c r="K495" s="43"/>
      <c r="L495" s="42"/>
      <c r="M495" s="34" t="n">
        <v>803</v>
      </c>
      <c r="N495" s="35" t="s">
        <v>15</v>
      </c>
      <c r="O495" s="44" t="n">
        <v>14429.25</v>
      </c>
      <c r="P495" s="31" t="s">
        <v>18</v>
      </c>
      <c r="Q495" s="25" t="n">
        <f aca="false">ROUND((M495*O495/100),0)</f>
        <v>115867</v>
      </c>
    </row>
    <row r="496" customFormat="false" ht="56.25" hidden="false" customHeight="true" outlineLevel="0" collapsed="false">
      <c r="A496" s="24" t="n">
        <v>10</v>
      </c>
      <c r="B496" s="33" t="s">
        <v>37</v>
      </c>
      <c r="C496" s="33"/>
      <c r="D496" s="33"/>
      <c r="E496" s="33"/>
      <c r="F496" s="33"/>
      <c r="G496" s="33"/>
      <c r="H496" s="33"/>
      <c r="I496" s="33"/>
      <c r="J496" s="33"/>
      <c r="K496" s="33"/>
      <c r="L496" s="33"/>
      <c r="M496" s="47" t="n">
        <v>1381</v>
      </c>
      <c r="N496" s="35" t="s">
        <v>12</v>
      </c>
      <c r="O496" s="36" t="n">
        <v>34520.31</v>
      </c>
      <c r="P496" s="31" t="s">
        <v>13</v>
      </c>
      <c r="Q496" s="25" t="n">
        <f aca="false">ROUND((M496*O496/100),0)</f>
        <v>476725</v>
      </c>
    </row>
    <row r="497" customFormat="false" ht="31.5" hidden="false" customHeight="true" outlineLevel="0" collapsed="false">
      <c r="A497" s="24" t="n">
        <v>11</v>
      </c>
      <c r="B497" s="45" t="s">
        <v>30</v>
      </c>
      <c r="C497" s="45"/>
      <c r="D497" s="45"/>
      <c r="E497" s="45"/>
      <c r="F497" s="45"/>
      <c r="G497" s="45"/>
      <c r="H497" s="45"/>
      <c r="I497" s="45"/>
      <c r="J497" s="45"/>
      <c r="K497" s="45"/>
      <c r="L497" s="45"/>
      <c r="M497" s="27" t="n">
        <v>89</v>
      </c>
      <c r="N497" s="28" t="s">
        <v>12</v>
      </c>
      <c r="O497" s="44" t="n">
        <v>27747.06</v>
      </c>
      <c r="P497" s="18" t="s">
        <v>13</v>
      </c>
      <c r="Q497" s="29" t="n">
        <f aca="false">ROUND((M497*O497/100),0)</f>
        <v>24695</v>
      </c>
    </row>
    <row r="498" customFormat="false" ht="28.5" hidden="false" customHeight="true" outlineLevel="0" collapsed="false">
      <c r="A498" s="24" t="n">
        <v>12</v>
      </c>
      <c r="B498" s="45" t="s">
        <v>31</v>
      </c>
      <c r="C498" s="45"/>
      <c r="D498" s="45"/>
      <c r="E498" s="45"/>
      <c r="F498" s="45"/>
      <c r="G498" s="45"/>
      <c r="H498" s="45"/>
      <c r="I498" s="45"/>
      <c r="J498" s="45"/>
      <c r="K498" s="45"/>
      <c r="L498" s="45"/>
      <c r="M498" s="27" t="n">
        <v>516</v>
      </c>
      <c r="N498" s="28" t="s">
        <v>12</v>
      </c>
      <c r="O498" s="44" t="n">
        <v>28299.3</v>
      </c>
      <c r="P498" s="18" t="s">
        <v>13</v>
      </c>
      <c r="Q498" s="29" t="n">
        <f aca="false">ROUND((M498*O498/100),0)+4</f>
        <v>146028</v>
      </c>
    </row>
    <row r="499" customFormat="false" ht="36" hidden="false" customHeight="true" outlineLevel="0" collapsed="false">
      <c r="A499" s="24" t="n">
        <v>13</v>
      </c>
      <c r="B499" s="209" t="s">
        <v>123</v>
      </c>
      <c r="C499" s="209"/>
      <c r="D499" s="209"/>
      <c r="E499" s="209"/>
      <c r="F499" s="209"/>
      <c r="G499" s="209"/>
      <c r="H499" s="209"/>
      <c r="I499" s="209"/>
      <c r="J499" s="209"/>
      <c r="K499" s="209"/>
      <c r="L499" s="209"/>
      <c r="M499" s="27" t="n">
        <v>453</v>
      </c>
      <c r="N499" s="28" t="s">
        <v>12</v>
      </c>
      <c r="O499" s="23" t="n">
        <v>190.72</v>
      </c>
      <c r="P499" s="18" t="s">
        <v>33</v>
      </c>
      <c r="Q499" s="29" t="n">
        <f aca="false">ROUND((M499*O499),0)</f>
        <v>86396</v>
      </c>
    </row>
    <row r="500" customFormat="false" ht="55.5" hidden="false" customHeight="true" outlineLevel="0" collapsed="false">
      <c r="A500" s="24" t="n">
        <v>14</v>
      </c>
      <c r="B500" s="33" t="s">
        <v>22</v>
      </c>
      <c r="C500" s="33"/>
      <c r="D500" s="33"/>
      <c r="E500" s="33"/>
      <c r="F500" s="33"/>
      <c r="G500" s="33"/>
      <c r="H500" s="33"/>
      <c r="I500" s="33"/>
      <c r="J500" s="33"/>
      <c r="K500" s="33"/>
      <c r="L500" s="33"/>
      <c r="M500" s="27" t="n">
        <v>44</v>
      </c>
      <c r="N500" s="28" t="s">
        <v>15</v>
      </c>
      <c r="O500" s="36" t="n">
        <v>337</v>
      </c>
      <c r="P500" s="18" t="s">
        <v>23</v>
      </c>
      <c r="Q500" s="29" t="n">
        <f aca="false">ROUND((M500*O500),0)</f>
        <v>14828</v>
      </c>
    </row>
    <row r="501" customFormat="false" ht="37.5" hidden="false" customHeight="true" outlineLevel="0" collapsed="false">
      <c r="A501" s="24" t="n">
        <v>15</v>
      </c>
      <c r="B501" s="33" t="s">
        <v>178</v>
      </c>
      <c r="C501" s="33"/>
      <c r="D501" s="33"/>
      <c r="E501" s="33"/>
      <c r="F501" s="33"/>
      <c r="G501" s="33"/>
      <c r="H501" s="33"/>
      <c r="I501" s="33"/>
      <c r="J501" s="33"/>
      <c r="K501" s="33"/>
      <c r="L501" s="33"/>
      <c r="M501" s="37" t="n">
        <v>1.98</v>
      </c>
      <c r="N501" s="35" t="s">
        <v>25</v>
      </c>
      <c r="O501" s="36" t="n">
        <v>5001.7</v>
      </c>
      <c r="P501" s="38" t="s">
        <v>26</v>
      </c>
      <c r="Q501" s="25" t="n">
        <f aca="false">ROUND((M501*O501),0)</f>
        <v>9903</v>
      </c>
    </row>
    <row r="502" customFormat="false" ht="35.25" hidden="false" customHeight="true" outlineLevel="0" collapsed="false">
      <c r="A502" s="24" t="n">
        <v>16</v>
      </c>
      <c r="B502" s="54" t="s">
        <v>98</v>
      </c>
      <c r="C502" s="54"/>
      <c r="D502" s="54"/>
      <c r="E502" s="54"/>
      <c r="F502" s="54"/>
      <c r="G502" s="54"/>
      <c r="H502" s="54"/>
      <c r="I502" s="54"/>
      <c r="J502" s="54"/>
      <c r="K502" s="54"/>
      <c r="L502" s="54"/>
      <c r="M502" s="47" t="n">
        <v>4870</v>
      </c>
      <c r="N502" s="35" t="s">
        <v>12</v>
      </c>
      <c r="O502" s="23" t="n">
        <v>1887.4</v>
      </c>
      <c r="P502" s="31" t="s">
        <v>13</v>
      </c>
      <c r="Q502" s="25" t="n">
        <f aca="false">ROUND((M502*O502/100),0)</f>
        <v>91916</v>
      </c>
    </row>
    <row r="503" customFormat="false" ht="33.75" hidden="false" customHeight="true" outlineLevel="0" collapsed="false">
      <c r="A503" s="24" t="n">
        <v>17</v>
      </c>
      <c r="B503" s="223" t="s">
        <v>36</v>
      </c>
      <c r="C503" s="223"/>
      <c r="D503" s="223"/>
      <c r="E503" s="223"/>
      <c r="F503" s="223"/>
      <c r="G503" s="223"/>
      <c r="H503" s="223"/>
      <c r="I503" s="223"/>
      <c r="J503" s="223"/>
      <c r="K503" s="223"/>
      <c r="L503" s="223"/>
      <c r="M503" s="27" t="n">
        <v>21</v>
      </c>
      <c r="N503" s="28" t="s">
        <v>12</v>
      </c>
      <c r="O503" s="53" t="n">
        <v>180.5</v>
      </c>
      <c r="P503" s="18" t="s">
        <v>33</v>
      </c>
      <c r="Q503" s="29" t="n">
        <f aca="false">ROUND((M503*O503),0)</f>
        <v>3791</v>
      </c>
    </row>
    <row r="504" customFormat="false" ht="43.5" hidden="false" customHeight="true" outlineLevel="0" collapsed="false">
      <c r="A504" s="24" t="n">
        <v>18</v>
      </c>
      <c r="B504" s="48" t="s">
        <v>179</v>
      </c>
      <c r="C504" s="48"/>
      <c r="D504" s="48"/>
      <c r="E504" s="48"/>
      <c r="F504" s="48"/>
      <c r="G504" s="48"/>
      <c r="H504" s="48"/>
      <c r="I504" s="48"/>
      <c r="J504" s="48"/>
      <c r="K504" s="48"/>
      <c r="L504" s="48"/>
      <c r="M504" s="49" t="n">
        <v>103</v>
      </c>
      <c r="N504" s="28" t="s">
        <v>12</v>
      </c>
      <c r="O504" s="50" t="n">
        <v>902.93</v>
      </c>
      <c r="P504" s="18" t="s">
        <v>33</v>
      </c>
      <c r="Q504" s="29" t="n">
        <f aca="false">M504*O504</f>
        <v>93001.79</v>
      </c>
    </row>
    <row r="505" customFormat="false" ht="69.75" hidden="false" customHeight="true" outlineLevel="0" collapsed="false">
      <c r="A505" s="24" t="n">
        <v>19</v>
      </c>
      <c r="B505" s="33" t="s">
        <v>34</v>
      </c>
      <c r="C505" s="33"/>
      <c r="D505" s="33"/>
      <c r="E505" s="33"/>
      <c r="F505" s="33"/>
      <c r="G505" s="33"/>
      <c r="H505" s="33"/>
      <c r="I505" s="33"/>
      <c r="J505" s="33"/>
      <c r="K505" s="33"/>
      <c r="L505" s="33"/>
      <c r="M505" s="47" t="n">
        <v>441</v>
      </c>
      <c r="N505" s="35" t="s">
        <v>12</v>
      </c>
      <c r="O505" s="24" t="n">
        <v>186.04</v>
      </c>
      <c r="P505" s="31" t="s">
        <v>33</v>
      </c>
      <c r="Q505" s="25" t="n">
        <f aca="false">ROUND((M505*O505),0)</f>
        <v>82044</v>
      </c>
    </row>
    <row r="506" customFormat="false" ht="24" hidden="false" customHeight="true" outlineLevel="0" collapsed="false">
      <c r="A506" s="259"/>
      <c r="B506" s="57"/>
      <c r="C506" s="58"/>
      <c r="D506" s="59"/>
      <c r="E506" s="60" t="s">
        <v>42</v>
      </c>
      <c r="F506" s="58"/>
      <c r="G506" s="58"/>
      <c r="H506" s="58"/>
      <c r="I506" s="61"/>
      <c r="J506" s="58"/>
      <c r="K506" s="62"/>
      <c r="L506" s="63"/>
      <c r="M506" s="64"/>
      <c r="N506" s="65"/>
      <c r="O506" s="58"/>
      <c r="P506" s="260" t="s">
        <v>43</v>
      </c>
      <c r="Q506" s="155" t="n">
        <f aca="false">SUM(Q486:Q505)</f>
        <v>1506881.79</v>
      </c>
    </row>
    <row r="507" customFormat="false" ht="15" hidden="false" customHeight="false" outlineLevel="0" collapsed="false">
      <c r="A507" s="68"/>
      <c r="B507" s="69"/>
      <c r="C507" s="70"/>
      <c r="F507" s="70"/>
      <c r="G507" s="70"/>
      <c r="H507" s="70"/>
      <c r="I507" s="71"/>
      <c r="J507" s="70"/>
      <c r="K507" s="72"/>
      <c r="L507" s="70"/>
      <c r="M507" s="73"/>
      <c r="N507" s="74"/>
      <c r="O507" s="75"/>
      <c r="P507" s="76"/>
      <c r="Q507" s="77"/>
    </row>
    <row r="508" customFormat="false" ht="15" hidden="false" customHeight="false" outlineLevel="0" collapsed="false">
      <c r="C508" s="78" t="s">
        <v>44</v>
      </c>
    </row>
    <row r="509" customFormat="false" ht="15" hidden="false" customHeight="false" outlineLevel="0" collapsed="false">
      <c r="C509" s="78"/>
    </row>
    <row r="510" customFormat="false" ht="15" hidden="false" customHeight="false" outlineLevel="0" collapsed="false">
      <c r="C510" s="78" t="s">
        <v>45</v>
      </c>
    </row>
    <row r="511" customFormat="false" ht="15" hidden="false" customHeight="false" outlineLevel="0" collapsed="false">
      <c r="C511" s="78"/>
    </row>
    <row r="512" customFormat="false" ht="15" hidden="false" customHeight="false" outlineLevel="0" collapsed="false">
      <c r="P512" s="79"/>
      <c r="Q512" s="80"/>
    </row>
    <row r="513" customFormat="false" ht="20.1" hidden="false" customHeight="true" outlineLevel="0" collapsed="false">
      <c r="O513" s="261" t="s">
        <v>46</v>
      </c>
      <c r="P513" s="262"/>
      <c r="Q513" s="263"/>
    </row>
    <row r="515" customFormat="false" ht="15" hidden="false" customHeight="false" outlineLevel="0" collapsed="false">
      <c r="A515" s="84"/>
      <c r="B515" s="85" t="s">
        <v>47</v>
      </c>
      <c r="C515" s="86"/>
      <c r="D515" s="86"/>
      <c r="E515" s="87"/>
      <c r="F515" s="86"/>
      <c r="G515" s="86"/>
      <c r="H515" s="86"/>
      <c r="I515" s="86"/>
      <c r="J515" s="86"/>
      <c r="K515" s="86"/>
      <c r="L515" s="88"/>
      <c r="M515" s="264"/>
      <c r="N515" s="265"/>
      <c r="O515" s="84"/>
      <c r="P515" s="91"/>
      <c r="Q515" s="92"/>
    </row>
    <row r="516" customFormat="false" ht="76.5" hidden="false" customHeight="true" outlineLevel="0" collapsed="false">
      <c r="A516" s="24" t="n">
        <v>1</v>
      </c>
      <c r="B516" s="33" t="s">
        <v>48</v>
      </c>
      <c r="C516" s="33"/>
      <c r="D516" s="33"/>
      <c r="E516" s="33"/>
      <c r="F516" s="33"/>
      <c r="G516" s="33"/>
      <c r="H516" s="33"/>
      <c r="I516" s="33"/>
      <c r="J516" s="33"/>
      <c r="K516" s="33"/>
      <c r="L516" s="33"/>
      <c r="M516" s="93" t="n">
        <v>7</v>
      </c>
      <c r="N516" s="22" t="s">
        <v>49</v>
      </c>
      <c r="O516" s="23" t="n">
        <v>4846.6</v>
      </c>
      <c r="P516" s="24" t="s">
        <v>50</v>
      </c>
      <c r="Q516" s="25" t="n">
        <f aca="false">M516*O516</f>
        <v>33926.2</v>
      </c>
    </row>
    <row r="517" customFormat="false" ht="79.5" hidden="false" customHeight="true" outlineLevel="0" collapsed="false">
      <c r="A517" s="24" t="n">
        <v>2</v>
      </c>
      <c r="B517" s="33" t="s">
        <v>51</v>
      </c>
      <c r="C517" s="33"/>
      <c r="D517" s="33"/>
      <c r="E517" s="33"/>
      <c r="F517" s="33"/>
      <c r="G517" s="33"/>
      <c r="H517" s="33"/>
      <c r="I517" s="33"/>
      <c r="J517" s="33"/>
      <c r="K517" s="33"/>
      <c r="L517" s="33"/>
      <c r="M517" s="93" t="n">
        <v>5</v>
      </c>
      <c r="N517" s="22" t="s">
        <v>49</v>
      </c>
      <c r="O517" s="23" t="n">
        <v>4694.8</v>
      </c>
      <c r="P517" s="24" t="s">
        <v>50</v>
      </c>
      <c r="Q517" s="25" t="n">
        <f aca="false">M517*O517</f>
        <v>23474</v>
      </c>
    </row>
    <row r="518" customFormat="false" ht="18.75" hidden="false" customHeight="true" outlineLevel="0" collapsed="false">
      <c r="A518" s="24" t="n">
        <v>3</v>
      </c>
      <c r="B518" s="33" t="s">
        <v>52</v>
      </c>
      <c r="C518" s="33"/>
      <c r="D518" s="33"/>
      <c r="E518" s="33"/>
      <c r="F518" s="33"/>
      <c r="G518" s="33"/>
      <c r="H518" s="33"/>
      <c r="I518" s="33"/>
      <c r="J518" s="33"/>
      <c r="K518" s="33"/>
      <c r="L518" s="33"/>
      <c r="M518" s="94" t="n">
        <v>5</v>
      </c>
      <c r="N518" s="28" t="s">
        <v>49</v>
      </c>
      <c r="O518" s="18" t="n">
        <v>938.47</v>
      </c>
      <c r="P518" s="18" t="s">
        <v>50</v>
      </c>
      <c r="Q518" s="95" t="n">
        <f aca="false">M518*O518</f>
        <v>4692.35</v>
      </c>
    </row>
    <row r="519" customFormat="false" ht="15" hidden="false" customHeight="true" outlineLevel="0" collapsed="false">
      <c r="A519" s="24" t="n">
        <v>4</v>
      </c>
      <c r="B519" s="32" t="s">
        <v>53</v>
      </c>
      <c r="C519" s="32"/>
      <c r="D519" s="32"/>
      <c r="E519" s="32"/>
      <c r="F519" s="32"/>
      <c r="G519" s="32"/>
      <c r="H519" s="32"/>
      <c r="I519" s="32"/>
      <c r="J519" s="32"/>
      <c r="K519" s="32"/>
      <c r="L519" s="130"/>
      <c r="M519" s="93" t="n">
        <v>10</v>
      </c>
      <c r="N519" s="22" t="s">
        <v>49</v>
      </c>
      <c r="O519" s="18" t="n">
        <v>1109.46</v>
      </c>
      <c r="P519" s="96" t="s">
        <v>50</v>
      </c>
      <c r="Q519" s="25" t="n">
        <f aca="false">M519*O519</f>
        <v>11094.6</v>
      </c>
    </row>
    <row r="520" customFormat="false" ht="28.5" hidden="false" customHeight="true" outlineLevel="0" collapsed="false">
      <c r="A520" s="24" t="n">
        <v>5</v>
      </c>
      <c r="B520" s="19" t="s">
        <v>54</v>
      </c>
      <c r="C520" s="19"/>
      <c r="D520" s="19"/>
      <c r="E520" s="19"/>
      <c r="F520" s="19"/>
      <c r="G520" s="19"/>
      <c r="H520" s="19"/>
      <c r="I520" s="19"/>
      <c r="J520" s="19"/>
      <c r="K520" s="19"/>
      <c r="L520" s="130"/>
      <c r="M520" s="97" t="n">
        <v>5</v>
      </c>
      <c r="N520" s="98" t="s">
        <v>49</v>
      </c>
      <c r="O520" s="23" t="n">
        <v>889.46</v>
      </c>
      <c r="P520" s="18" t="s">
        <v>55</v>
      </c>
      <c r="Q520" s="95" t="n">
        <f aca="false">M520*O520</f>
        <v>4447.3</v>
      </c>
    </row>
    <row r="521" customFormat="false" ht="26.25" hidden="false" customHeight="true" outlineLevel="0" collapsed="false">
      <c r="A521" s="24" t="n">
        <v>6</v>
      </c>
      <c r="B521" s="32" t="s">
        <v>56</v>
      </c>
      <c r="C521" s="32"/>
      <c r="D521" s="32"/>
      <c r="E521" s="32"/>
      <c r="F521" s="32"/>
      <c r="G521" s="32"/>
      <c r="H521" s="32"/>
      <c r="I521" s="32"/>
      <c r="J521" s="32"/>
      <c r="K521" s="32"/>
      <c r="L521" s="130"/>
      <c r="M521" s="97" t="n">
        <v>5</v>
      </c>
      <c r="N521" s="98" t="s">
        <v>49</v>
      </c>
      <c r="O521" s="23" t="n">
        <v>795</v>
      </c>
      <c r="P521" s="18" t="s">
        <v>55</v>
      </c>
      <c r="Q521" s="95" t="n">
        <f aca="false">M521*O521</f>
        <v>3975</v>
      </c>
    </row>
    <row r="522" customFormat="false" ht="33.75" hidden="false" customHeight="true" outlineLevel="0" collapsed="false">
      <c r="A522" s="24" t="n">
        <v>7</v>
      </c>
      <c r="B522" s="32" t="s">
        <v>57</v>
      </c>
      <c r="C522" s="32"/>
      <c r="D522" s="32"/>
      <c r="E522" s="32"/>
      <c r="F522" s="32"/>
      <c r="G522" s="32"/>
      <c r="H522" s="32"/>
      <c r="I522" s="32"/>
      <c r="J522" s="32"/>
      <c r="K522" s="32"/>
      <c r="L522" s="130"/>
      <c r="M522" s="93" t="n">
        <v>5</v>
      </c>
      <c r="N522" s="22" t="s">
        <v>49</v>
      </c>
      <c r="O522" s="18" t="n">
        <v>447.15</v>
      </c>
      <c r="P522" s="24" t="s">
        <v>50</v>
      </c>
      <c r="Q522" s="25" t="n">
        <f aca="false">M522*O522</f>
        <v>2235.75</v>
      </c>
    </row>
    <row r="523" customFormat="false" ht="51" hidden="false" customHeight="true" outlineLevel="0" collapsed="false">
      <c r="A523" s="24" t="n">
        <v>8</v>
      </c>
      <c r="B523" s="32" t="s">
        <v>58</v>
      </c>
      <c r="C523" s="32"/>
      <c r="D523" s="32"/>
      <c r="E523" s="32"/>
      <c r="F523" s="32"/>
      <c r="G523" s="32"/>
      <c r="H523" s="32"/>
      <c r="I523" s="32"/>
      <c r="J523" s="32"/>
      <c r="K523" s="32"/>
      <c r="L523" s="130"/>
      <c r="M523" s="93" t="n">
        <v>7</v>
      </c>
      <c r="N523" s="22" t="s">
        <v>49</v>
      </c>
      <c r="O523" s="18" t="n">
        <v>2024.43</v>
      </c>
      <c r="P523" s="24" t="s">
        <v>50</v>
      </c>
      <c r="Q523" s="25" t="n">
        <f aca="false">M523*O523</f>
        <v>14171.01</v>
      </c>
    </row>
    <row r="524" customFormat="false" ht="27" hidden="false" customHeight="true" outlineLevel="0" collapsed="false">
      <c r="A524" s="24" t="n">
        <v>9</v>
      </c>
      <c r="B524" s="32" t="s">
        <v>163</v>
      </c>
      <c r="C524" s="32"/>
      <c r="D524" s="32"/>
      <c r="E524" s="32"/>
      <c r="F524" s="32"/>
      <c r="G524" s="32"/>
      <c r="H524" s="32"/>
      <c r="I524" s="32"/>
      <c r="J524" s="32"/>
      <c r="K524" s="32"/>
      <c r="L524" s="130"/>
      <c r="M524" s="93" t="n">
        <v>2</v>
      </c>
      <c r="N524" s="98" t="s">
        <v>162</v>
      </c>
      <c r="O524" s="216" t="n">
        <v>3432</v>
      </c>
      <c r="P524" s="18" t="s">
        <v>50</v>
      </c>
      <c r="Q524" s="95" t="n">
        <f aca="false">M524*O524</f>
        <v>6864</v>
      </c>
    </row>
    <row r="525" customFormat="false" ht="24.75" hidden="false" customHeight="true" outlineLevel="0" collapsed="false">
      <c r="A525" s="24" t="n">
        <v>10</v>
      </c>
      <c r="B525" s="32" t="s">
        <v>59</v>
      </c>
      <c r="C525" s="32"/>
      <c r="D525" s="32"/>
      <c r="E525" s="32"/>
      <c r="F525" s="32"/>
      <c r="G525" s="32"/>
      <c r="H525" s="32"/>
      <c r="I525" s="32"/>
      <c r="J525" s="32"/>
      <c r="K525" s="32"/>
      <c r="L525" s="130"/>
      <c r="M525" s="94"/>
      <c r="N525" s="28"/>
      <c r="O525" s="23"/>
      <c r="P525" s="18"/>
      <c r="Q525" s="95"/>
    </row>
    <row r="526" customFormat="false" ht="15.75" hidden="false" customHeight="false" outlineLevel="0" collapsed="false">
      <c r="A526" s="104"/>
      <c r="B526" s="169" t="s">
        <v>60</v>
      </c>
      <c r="C526" s="170"/>
      <c r="D526" s="128"/>
      <c r="E526" s="129"/>
      <c r="F526" s="128"/>
      <c r="G526" s="128"/>
      <c r="H526" s="128"/>
      <c r="I526" s="128"/>
      <c r="J526" s="128"/>
      <c r="K526" s="128"/>
      <c r="L526" s="130"/>
      <c r="M526" s="94" t="n">
        <v>270</v>
      </c>
      <c r="N526" s="98" t="s">
        <v>61</v>
      </c>
      <c r="O526" s="23" t="n">
        <v>73.21</v>
      </c>
      <c r="P526" s="96" t="s">
        <v>62</v>
      </c>
      <c r="Q526" s="95" t="n">
        <f aca="false">M526*O526</f>
        <v>19766.7</v>
      </c>
    </row>
    <row r="527" customFormat="false" ht="15.75" hidden="false" customHeight="false" outlineLevel="0" collapsed="false">
      <c r="A527" s="104"/>
      <c r="B527" s="169" t="s">
        <v>63</v>
      </c>
      <c r="C527" s="170"/>
      <c r="D527" s="128"/>
      <c r="E527" s="129"/>
      <c r="F527" s="128"/>
      <c r="G527" s="128"/>
      <c r="H527" s="128"/>
      <c r="I527" s="128"/>
      <c r="J527" s="128"/>
      <c r="K527" s="128"/>
      <c r="L527" s="130"/>
      <c r="M527" s="94" t="n">
        <v>270</v>
      </c>
      <c r="N527" s="98" t="s">
        <v>61</v>
      </c>
      <c r="O527" s="23" t="n">
        <v>95.79</v>
      </c>
      <c r="P527" s="96" t="s">
        <v>62</v>
      </c>
      <c r="Q527" s="95" t="n">
        <f aca="false">M527*O527</f>
        <v>25863.3</v>
      </c>
    </row>
    <row r="528" customFormat="false" ht="15.75" hidden="false" customHeight="false" outlineLevel="0" collapsed="false">
      <c r="A528" s="104"/>
      <c r="B528" s="169" t="s">
        <v>64</v>
      </c>
      <c r="C528" s="170"/>
      <c r="D528" s="128"/>
      <c r="E528" s="129"/>
      <c r="F528" s="128"/>
      <c r="G528" s="128"/>
      <c r="H528" s="128"/>
      <c r="I528" s="128"/>
      <c r="J528" s="128"/>
      <c r="K528" s="128"/>
      <c r="L528" s="130"/>
      <c r="M528" s="94" t="n">
        <v>100</v>
      </c>
      <c r="N528" s="98" t="s">
        <v>61</v>
      </c>
      <c r="O528" s="23" t="n">
        <v>128.55</v>
      </c>
      <c r="P528" s="96" t="s">
        <v>62</v>
      </c>
      <c r="Q528" s="95" t="n">
        <f aca="false">M528*O528</f>
        <v>12855</v>
      </c>
    </row>
    <row r="529" customFormat="false" ht="15" hidden="false" customHeight="false" outlineLevel="0" collapsed="false">
      <c r="A529" s="24" t="n">
        <v>11</v>
      </c>
      <c r="B529" s="105" t="s">
        <v>65</v>
      </c>
      <c r="C529" s="236"/>
      <c r="D529" s="128"/>
      <c r="E529" s="129"/>
      <c r="F529" s="128"/>
      <c r="G529" s="128"/>
      <c r="H529" s="128"/>
      <c r="I529" s="128"/>
      <c r="J529" s="128"/>
      <c r="K529" s="128"/>
      <c r="L529" s="130"/>
      <c r="M529" s="97" t="n">
        <v>2</v>
      </c>
      <c r="N529" s="98" t="s">
        <v>49</v>
      </c>
      <c r="O529" s="23" t="n">
        <v>271.92</v>
      </c>
      <c r="P529" s="18" t="s">
        <v>55</v>
      </c>
      <c r="Q529" s="95" t="n">
        <f aca="false">M529*O529</f>
        <v>543.84</v>
      </c>
    </row>
    <row r="530" customFormat="false" ht="15" hidden="false" customHeight="false" outlineLevel="0" collapsed="false">
      <c r="A530" s="24" t="n">
        <v>12</v>
      </c>
      <c r="B530" s="246" t="s">
        <v>180</v>
      </c>
      <c r="C530" s="266"/>
      <c r="D530" s="128"/>
      <c r="E530" s="129"/>
      <c r="F530" s="128"/>
      <c r="G530" s="128"/>
      <c r="H530" s="128"/>
      <c r="I530" s="128"/>
      <c r="J530" s="128"/>
      <c r="K530" s="128"/>
      <c r="L530" s="130"/>
      <c r="M530" s="97" t="n">
        <v>50</v>
      </c>
      <c r="N530" s="22" t="s">
        <v>61</v>
      </c>
      <c r="O530" s="23" t="n">
        <v>199.25</v>
      </c>
      <c r="P530" s="18" t="s">
        <v>50</v>
      </c>
      <c r="Q530" s="95" t="n">
        <f aca="false">M530*O530</f>
        <v>9962.5</v>
      </c>
    </row>
    <row r="531" customFormat="false" ht="35.1" hidden="false" customHeight="true" outlineLevel="0" collapsed="false">
      <c r="A531" s="24" t="n">
        <v>13</v>
      </c>
      <c r="B531" s="32" t="s">
        <v>181</v>
      </c>
      <c r="C531" s="32"/>
      <c r="D531" s="32"/>
      <c r="E531" s="32"/>
      <c r="F531" s="32"/>
      <c r="G531" s="32"/>
      <c r="H531" s="32"/>
      <c r="I531" s="32"/>
      <c r="J531" s="32"/>
      <c r="K531" s="32"/>
      <c r="L531" s="130"/>
      <c r="M531" s="97" t="n">
        <v>270</v>
      </c>
      <c r="N531" s="98" t="s">
        <v>49</v>
      </c>
      <c r="O531" s="23" t="n">
        <v>136</v>
      </c>
      <c r="P531" s="18" t="s">
        <v>50</v>
      </c>
      <c r="Q531" s="95" t="n">
        <f aca="false">M531*O531</f>
        <v>36720</v>
      </c>
    </row>
    <row r="532" customFormat="false" ht="50.1" hidden="false" customHeight="true" outlineLevel="0" collapsed="false">
      <c r="A532" s="24" t="n">
        <v>14</v>
      </c>
      <c r="B532" s="267" t="s">
        <v>182</v>
      </c>
      <c r="C532" s="267"/>
      <c r="D532" s="267"/>
      <c r="E532" s="267"/>
      <c r="F532" s="267"/>
      <c r="G532" s="267"/>
      <c r="H532" s="267"/>
      <c r="I532" s="267"/>
      <c r="J532" s="267"/>
      <c r="K532" s="267"/>
      <c r="L532" s="130"/>
      <c r="M532" s="268"/>
      <c r="N532" s="269"/>
      <c r="O532" s="270"/>
      <c r="P532" s="270"/>
      <c r="Q532" s="270"/>
    </row>
    <row r="533" customFormat="false" ht="15" hidden="false" customHeight="true" outlineLevel="0" collapsed="false">
      <c r="A533" s="104"/>
      <c r="B533" s="43" t="s">
        <v>183</v>
      </c>
      <c r="C533" s="43"/>
      <c r="D533" s="128"/>
      <c r="E533" s="129"/>
      <c r="F533" s="128"/>
      <c r="G533" s="128"/>
      <c r="H533" s="128"/>
      <c r="I533" s="128"/>
      <c r="J533" s="128"/>
      <c r="K533" s="128"/>
      <c r="L533" s="130"/>
      <c r="M533" s="34" t="n">
        <v>90</v>
      </c>
      <c r="N533" s="22" t="s">
        <v>61</v>
      </c>
      <c r="O533" s="36" t="n">
        <v>38.95</v>
      </c>
      <c r="P533" s="24" t="s">
        <v>111</v>
      </c>
      <c r="Q533" s="25" t="n">
        <f aca="false">ROUND((M533*O533),0)</f>
        <v>3506</v>
      </c>
    </row>
    <row r="534" customFormat="false" ht="15" hidden="false" customHeight="true" outlineLevel="0" collapsed="false">
      <c r="A534" s="104"/>
      <c r="B534" s="43" t="s">
        <v>184</v>
      </c>
      <c r="C534" s="43"/>
      <c r="D534" s="128"/>
      <c r="E534" s="129"/>
      <c r="F534" s="128"/>
      <c r="G534" s="128"/>
      <c r="H534" s="128"/>
      <c r="I534" s="128"/>
      <c r="J534" s="128"/>
      <c r="K534" s="128"/>
      <c r="L534" s="130"/>
      <c r="M534" s="34" t="n">
        <v>10</v>
      </c>
      <c r="N534" s="22" t="s">
        <v>61</v>
      </c>
      <c r="O534" s="36" t="n">
        <v>76.05</v>
      </c>
      <c r="P534" s="24" t="s">
        <v>111</v>
      </c>
      <c r="Q534" s="25" t="n">
        <f aca="false">ROUND((M534*O534),0)</f>
        <v>761</v>
      </c>
    </row>
    <row r="535" customFormat="false" ht="15" hidden="false" customHeight="false" outlineLevel="0" collapsed="false">
      <c r="A535" s="112"/>
      <c r="B535" s="113"/>
      <c r="C535" s="86"/>
      <c r="D535" s="60" t="s">
        <v>42</v>
      </c>
      <c r="E535" s="87"/>
      <c r="F535" s="86"/>
      <c r="G535" s="86"/>
      <c r="H535" s="86"/>
      <c r="I535" s="86"/>
      <c r="J535" s="86"/>
      <c r="K535" s="86"/>
      <c r="L535" s="88"/>
      <c r="M535" s="264"/>
      <c r="N535" s="265"/>
      <c r="O535" s="84"/>
      <c r="P535" s="148" t="s">
        <v>43</v>
      </c>
      <c r="Q535" s="215" t="n">
        <f aca="false">SUM(Q516:Q534)</f>
        <v>214858.55</v>
      </c>
    </row>
    <row r="536" customFormat="false" ht="15" hidden="false" customHeight="false" outlineLevel="0" collapsed="false">
      <c r="A536" s="79"/>
      <c r="B536" s="271"/>
      <c r="C536" s="271"/>
      <c r="D536" s="272"/>
      <c r="E536" s="116"/>
      <c r="F536" s="271"/>
      <c r="G536" s="271"/>
      <c r="H536" s="271"/>
      <c r="I536" s="271"/>
      <c r="J536" s="271"/>
      <c r="K536" s="271"/>
      <c r="L536" s="271"/>
      <c r="M536" s="273"/>
      <c r="N536" s="273"/>
      <c r="O536" s="271"/>
      <c r="P536" s="76"/>
      <c r="Q536" s="77"/>
    </row>
    <row r="537" customFormat="false" ht="15" hidden="false" customHeight="false" outlineLevel="0" collapsed="false">
      <c r="A537" s="79"/>
      <c r="D537" s="78" t="s">
        <v>73</v>
      </c>
    </row>
    <row r="538" customFormat="false" ht="15" hidden="false" customHeight="false" outlineLevel="0" collapsed="false">
      <c r="A538" s="79"/>
    </row>
    <row r="539" customFormat="false" ht="15" hidden="false" customHeight="false" outlineLevel="0" collapsed="false">
      <c r="A539" s="79"/>
      <c r="D539" s="78" t="s">
        <v>74</v>
      </c>
      <c r="P539" s="115"/>
      <c r="Q539" s="114"/>
    </row>
    <row r="540" customFormat="false" ht="15" hidden="false" customHeight="false" outlineLevel="0" collapsed="false">
      <c r="A540" s="79"/>
    </row>
    <row r="541" customFormat="false" ht="15.75" hidden="false" customHeight="false" outlineLevel="0" collapsed="false">
      <c r="A541" s="79"/>
      <c r="O541" s="119" t="s">
        <v>115</v>
      </c>
      <c r="P541" s="175"/>
    </row>
    <row r="542" customFormat="false" ht="15.75" hidden="false" customHeight="false" outlineLevel="0" collapsed="false">
      <c r="B542" s="119" t="s">
        <v>76</v>
      </c>
    </row>
    <row r="543" customFormat="false" ht="36" hidden="false" customHeight="true" outlineLevel="0" collapsed="false">
      <c r="A543" s="31" t="n">
        <v>15</v>
      </c>
      <c r="B543" s="54" t="s">
        <v>77</v>
      </c>
      <c r="C543" s="54"/>
      <c r="D543" s="54"/>
      <c r="E543" s="54"/>
      <c r="F543" s="54"/>
      <c r="G543" s="54"/>
      <c r="H543" s="54"/>
      <c r="I543" s="54"/>
      <c r="J543" s="54"/>
      <c r="K543" s="54"/>
      <c r="L543" s="54"/>
      <c r="M543" s="274" t="n">
        <v>1</v>
      </c>
      <c r="N543" s="274" t="s">
        <v>49</v>
      </c>
      <c r="O543" s="23"/>
      <c r="P543" s="18" t="s">
        <v>55</v>
      </c>
      <c r="Q543" s="95"/>
    </row>
    <row r="544" customFormat="false" ht="19.5" hidden="false" customHeight="true" outlineLevel="0" collapsed="false">
      <c r="A544" s="104"/>
      <c r="B544" s="127"/>
      <c r="C544" s="128"/>
      <c r="D544" s="128"/>
      <c r="E544" s="129"/>
      <c r="F544" s="128"/>
      <c r="G544" s="128"/>
      <c r="H544" s="128"/>
      <c r="I544" s="128"/>
      <c r="J544" s="128"/>
      <c r="K544" s="128"/>
      <c r="L544" s="130"/>
      <c r="M544" s="104"/>
      <c r="N544" s="131" t="s">
        <v>78</v>
      </c>
      <c r="O544" s="131"/>
      <c r="P544" s="132"/>
      <c r="Q544" s="133"/>
    </row>
    <row r="545" customFormat="false" ht="18.75" hidden="false" customHeight="true" outlineLevel="0" collapsed="false">
      <c r="A545" s="104"/>
      <c r="B545" s="127"/>
      <c r="C545" s="128"/>
      <c r="D545" s="128"/>
      <c r="E545" s="129"/>
      <c r="F545" s="128"/>
      <c r="G545" s="128"/>
      <c r="H545" s="128"/>
      <c r="I545" s="128"/>
      <c r="J545" s="128"/>
      <c r="K545" s="128"/>
      <c r="L545" s="130"/>
      <c r="M545" s="104"/>
      <c r="N545" s="131" t="s">
        <v>79</v>
      </c>
      <c r="O545" s="131"/>
      <c r="P545" s="132"/>
      <c r="Q545" s="133"/>
    </row>
    <row r="546" customFormat="false" ht="21.75" hidden="false" customHeight="true" outlineLevel="0" collapsed="false">
      <c r="A546" s="104"/>
      <c r="B546" s="127"/>
      <c r="C546" s="128"/>
      <c r="D546" s="128"/>
      <c r="E546" s="129"/>
      <c r="F546" s="128"/>
      <c r="G546" s="128"/>
      <c r="H546" s="128"/>
      <c r="I546" s="128"/>
      <c r="J546" s="128"/>
      <c r="K546" s="128"/>
      <c r="L546" s="130"/>
      <c r="M546" s="104"/>
      <c r="N546" s="131" t="s">
        <v>80</v>
      </c>
      <c r="O546" s="131"/>
      <c r="P546" s="132"/>
      <c r="Q546" s="133"/>
    </row>
    <row r="548" customFormat="false" ht="15.75" hidden="false" customHeight="false" outlineLevel="0" collapsed="false">
      <c r="B548" s="139" t="s">
        <v>81</v>
      </c>
      <c r="N548" s="140"/>
      <c r="Q548" s="141"/>
    </row>
    <row r="549" customFormat="false" ht="15.75" hidden="false" customHeight="false" outlineLevel="0" collapsed="false">
      <c r="B549" s="139" t="s">
        <v>82</v>
      </c>
      <c r="N549" s="140"/>
      <c r="Q549" s="141"/>
    </row>
    <row r="550" customFormat="false" ht="15.75" hidden="false" customHeight="false" outlineLevel="0" collapsed="false">
      <c r="N550" s="140"/>
      <c r="Q550" s="141"/>
    </row>
    <row r="551" customFormat="false" ht="15.75" hidden="false" customHeight="false" outlineLevel="0" collapsed="false">
      <c r="Q551" s="141"/>
    </row>
    <row r="552" customFormat="false" ht="15.75" hidden="false" customHeight="false" outlineLevel="0" collapsed="false">
      <c r="Q552" s="141"/>
    </row>
    <row r="553" customFormat="false" ht="15.75" hidden="false" customHeight="false" outlineLevel="0" collapsed="false">
      <c r="B553" s="139" t="s">
        <v>83</v>
      </c>
      <c r="N553" s="142" t="s">
        <v>84</v>
      </c>
      <c r="Q553" s="141"/>
    </row>
    <row r="554" customFormat="false" ht="15.75" hidden="false" customHeight="false" outlineLevel="0" collapsed="false">
      <c r="N554" s="142" t="s">
        <v>85</v>
      </c>
      <c r="Q554" s="141"/>
    </row>
    <row r="555" customFormat="false" ht="15.75" hidden="false" customHeight="false" outlineLevel="0" collapsed="false">
      <c r="N555" s="142" t="s">
        <v>86</v>
      </c>
      <c r="Q555" s="141"/>
    </row>
    <row r="556" customFormat="false" ht="15.75" hidden="false" customHeight="false" outlineLevel="0" collapsed="false">
      <c r="N556" s="142"/>
      <c r="Q556" s="141"/>
    </row>
    <row r="557" customFormat="false" ht="15.75" hidden="false" customHeight="false" outlineLevel="0" collapsed="false">
      <c r="N557" s="142"/>
      <c r="Q557" s="141"/>
    </row>
    <row r="558" customFormat="false" ht="15.75" hidden="false" customHeight="false" outlineLevel="0" collapsed="false">
      <c r="N558" s="142"/>
      <c r="Q558" s="141"/>
    </row>
    <row r="559" customFormat="false" ht="15.75" hidden="false" customHeight="false" outlineLevel="0" collapsed="false">
      <c r="N559" s="142"/>
      <c r="Q559" s="141"/>
    </row>
    <row r="560" customFormat="false" ht="15.75" hidden="false" customHeight="false" outlineLevel="0" collapsed="false">
      <c r="N560" s="142"/>
      <c r="Q560" s="141"/>
    </row>
    <row r="561" customFormat="false" ht="15.75" hidden="false" customHeight="false" outlineLevel="0" collapsed="false">
      <c r="N561" s="142"/>
      <c r="Q561" s="141"/>
    </row>
    <row r="562" customFormat="false" ht="15.75" hidden="false" customHeight="false" outlineLevel="0" collapsed="false">
      <c r="N562" s="142"/>
      <c r="Q562" s="141"/>
    </row>
    <row r="563" customFormat="false" ht="15.75" hidden="false" customHeight="false" outlineLevel="0" collapsed="false">
      <c r="N563" s="142"/>
      <c r="Q563" s="141"/>
    </row>
    <row r="564" customFormat="false" ht="15.75" hidden="false" customHeight="false" outlineLevel="0" collapsed="false">
      <c r="N564" s="142"/>
      <c r="Q564" s="141"/>
    </row>
    <row r="565" customFormat="false" ht="15.75" hidden="false" customHeight="false" outlineLevel="0" collapsed="false">
      <c r="N565" s="142"/>
      <c r="Q565" s="141"/>
    </row>
    <row r="566" customFormat="false" ht="15.75" hidden="false" customHeight="false" outlineLevel="0" collapsed="false">
      <c r="N566" s="142"/>
      <c r="Q566" s="141"/>
    </row>
    <row r="567" customFormat="false" ht="15.75" hidden="false" customHeight="false" outlineLevel="0" collapsed="false">
      <c r="N567" s="142"/>
      <c r="Q567" s="141"/>
    </row>
    <row r="568" customFormat="false" ht="15.75" hidden="false" customHeight="false" outlineLevel="0" collapsed="false">
      <c r="N568" s="142"/>
      <c r="Q568" s="141"/>
    </row>
    <row r="569" customFormat="false" ht="15.75" hidden="false" customHeight="false" outlineLevel="0" collapsed="false">
      <c r="N569" s="142"/>
      <c r="Q569" s="141"/>
    </row>
    <row r="570" customFormat="false" ht="15.75" hidden="false" customHeight="false" outlineLevel="0" collapsed="false">
      <c r="N570" s="142"/>
      <c r="Q570" s="141"/>
    </row>
    <row r="571" customFormat="false" ht="15.75" hidden="false" customHeight="false" outlineLevel="0" collapsed="false">
      <c r="N571" s="142"/>
      <c r="Q571" s="141"/>
    </row>
    <row r="572" customFormat="false" ht="15.75" hidden="false" customHeight="false" outlineLevel="0" collapsed="false">
      <c r="N572" s="142"/>
      <c r="Q572" s="141"/>
    </row>
    <row r="573" customFormat="false" ht="15.75" hidden="false" customHeight="false" outlineLevel="0" collapsed="false">
      <c r="N573" s="142"/>
      <c r="Q573" s="141"/>
    </row>
    <row r="574" customFormat="false" ht="15.75" hidden="false" customHeight="false" outlineLevel="0" collapsed="false">
      <c r="N574" s="142"/>
      <c r="Q574" s="141"/>
    </row>
    <row r="575" customFormat="false" ht="15.75" hidden="false" customHeight="false" outlineLevel="0" collapsed="false">
      <c r="N575" s="142"/>
      <c r="Q575" s="141"/>
    </row>
    <row r="576" customFormat="false" ht="20.25" hidden="false" customHeight="false" outlineLevel="0" collapsed="false">
      <c r="A576" s="4" t="s">
        <v>0</v>
      </c>
      <c r="B576" s="4"/>
      <c r="C576" s="4"/>
      <c r="D576" s="4"/>
      <c r="E576" s="4"/>
      <c r="F576" s="4"/>
      <c r="G576" s="4"/>
      <c r="H576" s="4"/>
      <c r="I576" s="4"/>
      <c r="J576" s="4"/>
      <c r="K576" s="4"/>
      <c r="L576" s="4"/>
      <c r="M576" s="4"/>
      <c r="N576" s="4"/>
      <c r="O576" s="4"/>
      <c r="P576" s="4"/>
      <c r="Q576" s="4"/>
    </row>
    <row r="577" customFormat="false" ht="22.5" hidden="false" customHeight="true" outlineLevel="0" collapsed="false">
      <c r="A577" s="5" t="s">
        <v>1</v>
      </c>
      <c r="B577" s="5"/>
      <c r="C577" s="5"/>
      <c r="D577" s="5"/>
      <c r="E577" s="5"/>
      <c r="F577" s="5"/>
      <c r="G577" s="5"/>
      <c r="H577" s="5"/>
      <c r="I577" s="5"/>
      <c r="J577" s="5"/>
      <c r="K577" s="5"/>
      <c r="L577" s="5"/>
      <c r="M577" s="5"/>
      <c r="N577" s="5"/>
      <c r="O577" s="5"/>
      <c r="P577" s="5"/>
      <c r="Q577" s="5"/>
    </row>
    <row r="578" customFormat="false" ht="36" hidden="false" customHeight="true" outlineLevel="0" collapsed="false">
      <c r="A578" s="179" t="s">
        <v>2</v>
      </c>
      <c r="B578" s="179"/>
      <c r="C578" s="180" t="s">
        <v>185</v>
      </c>
      <c r="D578" s="180"/>
      <c r="E578" s="180"/>
      <c r="F578" s="180"/>
      <c r="G578" s="180"/>
      <c r="H578" s="180"/>
      <c r="I578" s="180"/>
      <c r="J578" s="180"/>
      <c r="K578" s="180"/>
      <c r="L578" s="180"/>
      <c r="M578" s="180"/>
      <c r="N578" s="180"/>
      <c r="O578" s="180"/>
      <c r="P578" s="180"/>
      <c r="Q578" s="180"/>
    </row>
    <row r="579" customFormat="false" ht="15" hidden="false" customHeight="true" outlineLevel="0" collapsed="false">
      <c r="A579" s="143" t="s">
        <v>4</v>
      </c>
      <c r="B579" s="143" t="s">
        <v>5</v>
      </c>
      <c r="C579" s="143"/>
      <c r="D579" s="143"/>
      <c r="E579" s="143"/>
      <c r="F579" s="143"/>
      <c r="G579" s="143"/>
      <c r="H579" s="143"/>
      <c r="I579" s="143"/>
      <c r="J579" s="143"/>
      <c r="K579" s="143"/>
      <c r="L579" s="143"/>
      <c r="M579" s="143" t="s">
        <v>6</v>
      </c>
      <c r="N579" s="143"/>
      <c r="O579" s="143" t="s">
        <v>7</v>
      </c>
      <c r="P579" s="144" t="s">
        <v>8</v>
      </c>
      <c r="Q579" s="143" t="s">
        <v>9</v>
      </c>
    </row>
    <row r="580" customFormat="false" ht="15" hidden="false" customHeight="false" outlineLevel="0" collapsed="false">
      <c r="A580" s="145"/>
      <c r="B580" s="85" t="s">
        <v>10</v>
      </c>
      <c r="C580" s="59"/>
      <c r="D580" s="59"/>
      <c r="E580" s="59"/>
      <c r="F580" s="59"/>
      <c r="G580" s="59"/>
      <c r="H580" s="59"/>
      <c r="I580" s="59"/>
      <c r="J580" s="59"/>
      <c r="K580" s="59"/>
      <c r="L580" s="46"/>
      <c r="M580" s="146"/>
      <c r="N580" s="147"/>
      <c r="O580" s="145"/>
      <c r="P580" s="148"/>
      <c r="Q580" s="145"/>
    </row>
    <row r="581" customFormat="false" ht="45" hidden="false" customHeight="true" outlineLevel="0" collapsed="false">
      <c r="A581" s="31" t="n">
        <v>1</v>
      </c>
      <c r="B581" s="48" t="s">
        <v>14</v>
      </c>
      <c r="C581" s="48"/>
      <c r="D581" s="48"/>
      <c r="E581" s="48"/>
      <c r="F581" s="48"/>
      <c r="G581" s="48"/>
      <c r="H581" s="48"/>
      <c r="I581" s="48"/>
      <c r="J581" s="48"/>
      <c r="K581" s="48"/>
      <c r="L581" s="48"/>
      <c r="M581" s="27" t="n">
        <v>363</v>
      </c>
      <c r="N581" s="28" t="s">
        <v>15</v>
      </c>
      <c r="O581" s="23" t="n">
        <v>3176.25</v>
      </c>
      <c r="P581" s="18" t="s">
        <v>16</v>
      </c>
      <c r="Q581" s="29" t="n">
        <f aca="false">ROUND((M581*O581/1000),0)</f>
        <v>1153</v>
      </c>
    </row>
    <row r="582" customFormat="false" ht="15.75" hidden="false" customHeight="true" outlineLevel="0" collapsed="false">
      <c r="A582" s="24" t="n">
        <v>2</v>
      </c>
      <c r="B582" s="54" t="s">
        <v>17</v>
      </c>
      <c r="C582" s="54"/>
      <c r="D582" s="54"/>
      <c r="E582" s="54"/>
      <c r="F582" s="54"/>
      <c r="G582" s="54"/>
      <c r="H582" s="54"/>
      <c r="I582" s="54"/>
      <c r="J582" s="54"/>
      <c r="K582" s="54"/>
      <c r="L582" s="54"/>
      <c r="M582" s="49" t="n">
        <v>2402</v>
      </c>
      <c r="N582" s="28" t="s">
        <v>15</v>
      </c>
      <c r="O582" s="23" t="n">
        <v>8694.95</v>
      </c>
      <c r="P582" s="18" t="s">
        <v>18</v>
      </c>
      <c r="Q582" s="258" t="n">
        <f aca="false">ROUND((M582*O582/100),0)</f>
        <v>208853</v>
      </c>
    </row>
    <row r="583" customFormat="false" ht="15" hidden="false" customHeight="true" outlineLevel="0" collapsed="false">
      <c r="A583" s="18" t="n">
        <v>3</v>
      </c>
      <c r="B583" s="32" t="s">
        <v>19</v>
      </c>
      <c r="C583" s="32"/>
      <c r="D583" s="32"/>
      <c r="E583" s="32"/>
      <c r="F583" s="32"/>
      <c r="G583" s="32"/>
      <c r="H583" s="32"/>
      <c r="I583" s="32"/>
      <c r="J583" s="32"/>
      <c r="K583" s="32"/>
      <c r="L583" s="184"/>
      <c r="M583" s="27" t="n">
        <v>351</v>
      </c>
      <c r="N583" s="257" t="s">
        <v>15</v>
      </c>
      <c r="O583" s="23" t="n">
        <v>11948.36</v>
      </c>
      <c r="P583" s="50" t="s">
        <v>18</v>
      </c>
      <c r="Q583" s="258" t="n">
        <f aca="false">ROUND((M583*O583/100),0)</f>
        <v>41939</v>
      </c>
    </row>
    <row r="584" customFormat="false" ht="45" hidden="false" customHeight="true" outlineLevel="0" collapsed="false">
      <c r="A584" s="24" t="n">
        <v>4</v>
      </c>
      <c r="B584" s="43" t="s">
        <v>29</v>
      </c>
      <c r="C584" s="43"/>
      <c r="D584" s="43"/>
      <c r="E584" s="43"/>
      <c r="F584" s="43"/>
      <c r="G584" s="43"/>
      <c r="H584" s="43"/>
      <c r="I584" s="43"/>
      <c r="J584" s="43"/>
      <c r="K584" s="43"/>
      <c r="L584" s="42"/>
      <c r="M584" s="149" t="n">
        <v>1202</v>
      </c>
      <c r="N584" s="35" t="s">
        <v>15</v>
      </c>
      <c r="O584" s="44" t="n">
        <v>14429.25</v>
      </c>
      <c r="P584" s="31" t="s">
        <v>18</v>
      </c>
      <c r="Q584" s="25" t="n">
        <f aca="false">ROUND((M584*O584/100),0)</f>
        <v>173440</v>
      </c>
    </row>
    <row r="585" customFormat="false" ht="45" hidden="false" customHeight="true" outlineLevel="0" collapsed="false">
      <c r="A585" s="24" t="n">
        <v>5</v>
      </c>
      <c r="B585" s="33" t="s">
        <v>186</v>
      </c>
      <c r="C585" s="33"/>
      <c r="D585" s="33"/>
      <c r="E585" s="33"/>
      <c r="F585" s="33"/>
      <c r="G585" s="33"/>
      <c r="H585" s="33"/>
      <c r="I585" s="33"/>
      <c r="J585" s="33"/>
      <c r="K585" s="33"/>
      <c r="L585" s="33"/>
      <c r="M585" s="27" t="n">
        <v>95</v>
      </c>
      <c r="N585" s="28" t="s">
        <v>12</v>
      </c>
      <c r="O585" s="44" t="n">
        <v>240.5</v>
      </c>
      <c r="P585" s="18" t="s">
        <v>33</v>
      </c>
      <c r="Q585" s="29" t="n">
        <f aca="false">ROUND((M585*O585),0)</f>
        <v>22848</v>
      </c>
    </row>
    <row r="586" customFormat="false" ht="35.1" hidden="false" customHeight="true" outlineLevel="0" collapsed="false">
      <c r="A586" s="24" t="n">
        <v>6</v>
      </c>
      <c r="B586" s="32" t="s">
        <v>32</v>
      </c>
      <c r="C586" s="32"/>
      <c r="D586" s="32"/>
      <c r="E586" s="32"/>
      <c r="F586" s="32"/>
      <c r="G586" s="32"/>
      <c r="H586" s="32"/>
      <c r="I586" s="32"/>
      <c r="J586" s="32"/>
      <c r="K586" s="32"/>
      <c r="L586" s="46"/>
      <c r="M586" s="27" t="n">
        <v>642</v>
      </c>
      <c r="N586" s="35" t="s">
        <v>12</v>
      </c>
      <c r="O586" s="24" t="n">
        <v>567.48</v>
      </c>
      <c r="P586" s="31" t="s">
        <v>33</v>
      </c>
      <c r="Q586" s="25" t="n">
        <f aca="false">ROUND((M586*O586),0)</f>
        <v>364322</v>
      </c>
    </row>
    <row r="587" customFormat="false" ht="35.1" hidden="false" customHeight="true" outlineLevel="0" collapsed="false">
      <c r="A587" s="24" t="n">
        <v>7</v>
      </c>
      <c r="B587" s="33" t="s">
        <v>31</v>
      </c>
      <c r="C587" s="33"/>
      <c r="D587" s="33"/>
      <c r="E587" s="33"/>
      <c r="F587" s="33"/>
      <c r="G587" s="33"/>
      <c r="H587" s="33"/>
      <c r="I587" s="33"/>
      <c r="J587" s="33"/>
      <c r="K587" s="33"/>
      <c r="L587" s="33"/>
      <c r="M587" s="27" t="n">
        <v>763</v>
      </c>
      <c r="N587" s="28" t="s">
        <v>12</v>
      </c>
      <c r="O587" s="44" t="n">
        <v>28299.3</v>
      </c>
      <c r="P587" s="18" t="s">
        <v>13</v>
      </c>
      <c r="Q587" s="29" t="n">
        <f aca="false">ROUND((M587*O587/100),0)</f>
        <v>215924</v>
      </c>
    </row>
    <row r="588" customFormat="false" ht="65.1" hidden="false" customHeight="true" outlineLevel="0" collapsed="false">
      <c r="A588" s="24" t="n">
        <v>8</v>
      </c>
      <c r="B588" s="33" t="s">
        <v>37</v>
      </c>
      <c r="C588" s="33"/>
      <c r="D588" s="33"/>
      <c r="E588" s="33"/>
      <c r="F588" s="33"/>
      <c r="G588" s="33"/>
      <c r="H588" s="33"/>
      <c r="I588" s="33"/>
      <c r="J588" s="33"/>
      <c r="K588" s="33"/>
      <c r="L588" s="33"/>
      <c r="M588" s="27" t="n">
        <v>224</v>
      </c>
      <c r="N588" s="35" t="s">
        <v>12</v>
      </c>
      <c r="O588" s="36" t="n">
        <v>34520.31</v>
      </c>
      <c r="P588" s="31" t="s">
        <v>13</v>
      </c>
      <c r="Q588" s="25" t="n">
        <f aca="false">ROUND((M588*O588/100),0)</f>
        <v>77325</v>
      </c>
    </row>
    <row r="589" customFormat="false" ht="15" hidden="false" customHeight="true" outlineLevel="0" collapsed="false">
      <c r="A589" s="24" t="n">
        <v>9</v>
      </c>
      <c r="B589" s="33" t="s">
        <v>187</v>
      </c>
      <c r="C589" s="33"/>
      <c r="D589" s="33"/>
      <c r="E589" s="33"/>
      <c r="F589" s="33"/>
      <c r="G589" s="33"/>
      <c r="H589" s="33"/>
      <c r="I589" s="33"/>
      <c r="J589" s="33"/>
      <c r="K589" s="33"/>
      <c r="L589" s="33"/>
      <c r="M589" s="27" t="n">
        <v>72</v>
      </c>
      <c r="N589" s="35" t="s">
        <v>12</v>
      </c>
      <c r="O589" s="36" t="n">
        <v>750</v>
      </c>
      <c r="P589" s="31" t="s">
        <v>188</v>
      </c>
      <c r="Q589" s="25" t="n">
        <f aca="false">ROUND((M589*O589),0)</f>
        <v>54000</v>
      </c>
    </row>
    <row r="590" customFormat="false" ht="15" hidden="false" customHeight="true" outlineLevel="0" collapsed="false">
      <c r="A590" s="112" t="n">
        <v>10</v>
      </c>
      <c r="B590" s="207" t="s">
        <v>120</v>
      </c>
      <c r="C590" s="207"/>
      <c r="D590" s="207"/>
      <c r="E590" s="207"/>
      <c r="F590" s="207"/>
      <c r="G590" s="207"/>
      <c r="H590" s="207"/>
      <c r="I590" s="207"/>
      <c r="J590" s="207"/>
      <c r="K590" s="207"/>
      <c r="L590" s="46"/>
      <c r="M590" s="47" t="n">
        <v>9437</v>
      </c>
      <c r="N590" s="35" t="s">
        <v>12</v>
      </c>
      <c r="O590" s="44" t="n">
        <v>226.28</v>
      </c>
      <c r="P590" s="31" t="s">
        <v>13</v>
      </c>
      <c r="Q590" s="25" t="n">
        <f aca="false">ROUND((M590*O590/100),0)</f>
        <v>21354</v>
      </c>
    </row>
    <row r="591" customFormat="false" ht="15" hidden="false" customHeight="false" outlineLevel="0" collapsed="false">
      <c r="A591" s="24" t="n">
        <v>11</v>
      </c>
      <c r="B591" s="40" t="s">
        <v>174</v>
      </c>
      <c r="C591" s="41"/>
      <c r="D591" s="41"/>
      <c r="E591" s="41"/>
      <c r="F591" s="41"/>
      <c r="G591" s="41"/>
      <c r="H591" s="41"/>
      <c r="I591" s="41"/>
      <c r="J591" s="41"/>
      <c r="K591" s="41"/>
      <c r="L591" s="42"/>
      <c r="M591" s="204" t="n">
        <v>3560</v>
      </c>
      <c r="N591" s="233" t="s">
        <v>12</v>
      </c>
      <c r="O591" s="24" t="n">
        <v>1646.15</v>
      </c>
      <c r="P591" s="31" t="s">
        <v>13</v>
      </c>
      <c r="Q591" s="25" t="n">
        <f aca="false">ROUND((M591*O591/100),0)</f>
        <v>58603</v>
      </c>
    </row>
    <row r="592" customFormat="false" ht="35.1" hidden="false" customHeight="true" outlineLevel="0" collapsed="false">
      <c r="A592" s="24" t="n">
        <v>12</v>
      </c>
      <c r="B592" s="55" t="s">
        <v>41</v>
      </c>
      <c r="C592" s="55"/>
      <c r="D592" s="55"/>
      <c r="E592" s="55"/>
      <c r="F592" s="55"/>
      <c r="G592" s="55"/>
      <c r="H592" s="55"/>
      <c r="I592" s="55"/>
      <c r="J592" s="55"/>
      <c r="K592" s="55"/>
      <c r="L592" s="55"/>
      <c r="M592" s="47" t="n">
        <v>681</v>
      </c>
      <c r="N592" s="35" t="s">
        <v>12</v>
      </c>
      <c r="O592" s="50" t="n">
        <v>2567.95</v>
      </c>
      <c r="P592" s="31" t="s">
        <v>13</v>
      </c>
      <c r="Q592" s="25" t="n">
        <f aca="false">ROUND((M592*O592/100),0)</f>
        <v>17488</v>
      </c>
    </row>
    <row r="593" customFormat="false" ht="84.75" hidden="false" customHeight="true" outlineLevel="0" collapsed="false">
      <c r="A593" s="112" t="n">
        <v>13</v>
      </c>
      <c r="B593" s="55" t="s">
        <v>155</v>
      </c>
      <c r="C593" s="55"/>
      <c r="D593" s="55"/>
      <c r="E593" s="55"/>
      <c r="F593" s="55"/>
      <c r="G593" s="55"/>
      <c r="H593" s="55"/>
      <c r="I593" s="55"/>
      <c r="J593" s="55"/>
      <c r="K593" s="55"/>
      <c r="L593" s="55"/>
      <c r="M593" s="47" t="n">
        <v>10405</v>
      </c>
      <c r="N593" s="35" t="s">
        <v>12</v>
      </c>
      <c r="O593" s="44" t="n">
        <v>3444.38</v>
      </c>
      <c r="P593" s="31" t="s">
        <v>13</v>
      </c>
      <c r="Q593" s="25" t="n">
        <f aca="false">ROUND((M593*O593/100),0)</f>
        <v>358388</v>
      </c>
    </row>
    <row r="594" customFormat="false" ht="21.75" hidden="false" customHeight="true" outlineLevel="0" collapsed="false">
      <c r="A594" s="24" t="n">
        <v>14</v>
      </c>
      <c r="B594" s="54" t="s">
        <v>39</v>
      </c>
      <c r="C594" s="54"/>
      <c r="D594" s="54"/>
      <c r="E594" s="54"/>
      <c r="F594" s="54"/>
      <c r="G594" s="54"/>
      <c r="H594" s="54"/>
      <c r="I594" s="54"/>
      <c r="J594" s="54"/>
      <c r="K594" s="54"/>
      <c r="L594" s="54"/>
      <c r="M594" s="27" t="n">
        <v>405</v>
      </c>
      <c r="N594" s="28" t="s">
        <v>12</v>
      </c>
      <c r="O594" s="24" t="n">
        <v>2116.41</v>
      </c>
      <c r="P594" s="18" t="s">
        <v>13</v>
      </c>
      <c r="Q594" s="29" t="n">
        <f aca="false">ROUND((M594*O594/100),0)</f>
        <v>8571</v>
      </c>
    </row>
    <row r="595" customFormat="false" ht="20.25" hidden="false" customHeight="true" outlineLevel="0" collapsed="false">
      <c r="A595" s="112" t="n">
        <v>15</v>
      </c>
      <c r="B595" s="54" t="s">
        <v>122</v>
      </c>
      <c r="C595" s="54"/>
      <c r="D595" s="54"/>
      <c r="E595" s="54"/>
      <c r="F595" s="54"/>
      <c r="G595" s="54"/>
      <c r="H595" s="54"/>
      <c r="I595" s="54"/>
      <c r="J595" s="54"/>
      <c r="K595" s="54"/>
      <c r="L595" s="54"/>
      <c r="M595" s="185" t="n">
        <v>631</v>
      </c>
      <c r="N595" s="192" t="s">
        <v>12</v>
      </c>
      <c r="O595" s="50" t="n">
        <v>1662.21</v>
      </c>
      <c r="P595" s="125" t="s">
        <v>13</v>
      </c>
      <c r="Q595" s="194" t="n">
        <f aca="false">ROUND((M595*O595/100),0)</f>
        <v>10489</v>
      </c>
    </row>
    <row r="596" customFormat="false" ht="20.25" hidden="false" customHeight="true" outlineLevel="0" collapsed="false">
      <c r="A596" s="56"/>
      <c r="B596" s="57"/>
      <c r="C596" s="58"/>
      <c r="D596" s="58"/>
      <c r="E596" s="60" t="s">
        <v>42</v>
      </c>
      <c r="F596" s="58"/>
      <c r="G596" s="58"/>
      <c r="H596" s="58"/>
      <c r="I596" s="61"/>
      <c r="J596" s="58"/>
      <c r="K596" s="62"/>
      <c r="L596" s="63"/>
      <c r="M596" s="214"/>
      <c r="N596" s="65"/>
      <c r="O596" s="148" t="s">
        <v>46</v>
      </c>
      <c r="P596" s="148"/>
      <c r="Q596" s="215" t="n">
        <f aca="false">SUM(Q579:Q595)</f>
        <v>1634697</v>
      </c>
    </row>
    <row r="598" customFormat="false" ht="15" hidden="false" customHeight="false" outlineLevel="0" collapsed="false">
      <c r="C598" s="78" t="s">
        <v>44</v>
      </c>
    </row>
    <row r="599" customFormat="false" ht="15" hidden="false" customHeight="false" outlineLevel="0" collapsed="false">
      <c r="C599" s="78"/>
    </row>
    <row r="600" customFormat="false" ht="15" hidden="false" customHeight="false" outlineLevel="0" collapsed="false">
      <c r="C600" s="78" t="s">
        <v>45</v>
      </c>
    </row>
    <row r="601" customFormat="false" ht="15" hidden="false" customHeight="false" outlineLevel="0" collapsed="false">
      <c r="P601" s="156"/>
      <c r="Q601" s="157"/>
    </row>
    <row r="602" customFormat="false" ht="15" hidden="false" customHeight="false" outlineLevel="0" collapsed="false">
      <c r="O602" s="160" t="s">
        <v>46</v>
      </c>
      <c r="P602" s="161"/>
      <c r="Q602" s="162"/>
    </row>
    <row r="605" customFormat="false" ht="15" hidden="false" customHeight="false" outlineLevel="0" collapsed="false">
      <c r="A605" s="84"/>
      <c r="B605" s="57" t="s">
        <v>130</v>
      </c>
      <c r="C605" s="86"/>
      <c r="D605" s="86"/>
      <c r="E605" s="87"/>
      <c r="F605" s="86"/>
      <c r="G605" s="86"/>
      <c r="H605" s="86"/>
      <c r="I605" s="86"/>
      <c r="J605" s="86"/>
      <c r="K605" s="86"/>
      <c r="L605" s="88"/>
      <c r="M605" s="89"/>
      <c r="N605" s="90"/>
      <c r="O605" s="84"/>
      <c r="P605" s="91"/>
      <c r="Q605" s="92"/>
    </row>
    <row r="606" customFormat="false" ht="72.75" hidden="false" customHeight="true" outlineLevel="0" collapsed="false">
      <c r="A606" s="24" t="n">
        <v>1</v>
      </c>
      <c r="B606" s="33" t="s">
        <v>48</v>
      </c>
      <c r="C606" s="33"/>
      <c r="D606" s="33"/>
      <c r="E606" s="33"/>
      <c r="F606" s="33"/>
      <c r="G606" s="33"/>
      <c r="H606" s="33"/>
      <c r="I606" s="33"/>
      <c r="J606" s="33"/>
      <c r="K606" s="33"/>
      <c r="L606" s="33"/>
      <c r="M606" s="93" t="n">
        <v>2</v>
      </c>
      <c r="N606" s="98" t="s">
        <v>157</v>
      </c>
      <c r="O606" s="23" t="n">
        <v>6014.8</v>
      </c>
      <c r="P606" s="221" t="s">
        <v>50</v>
      </c>
      <c r="Q606" s="245" t="n">
        <f aca="false">M606*O606</f>
        <v>12029.6</v>
      </c>
    </row>
    <row r="607" customFormat="false" ht="18.75" hidden="false" customHeight="true" outlineLevel="0" collapsed="false">
      <c r="A607" s="168" t="n">
        <f aca="false">A606+1</f>
        <v>2</v>
      </c>
      <c r="B607" s="33" t="s">
        <v>189</v>
      </c>
      <c r="C607" s="33"/>
      <c r="D607" s="33"/>
      <c r="E607" s="33"/>
      <c r="F607" s="33"/>
      <c r="G607" s="33"/>
      <c r="H607" s="33"/>
      <c r="I607" s="33"/>
      <c r="J607" s="33"/>
      <c r="K607" s="33"/>
      <c r="L607" s="33"/>
      <c r="M607" s="93" t="n">
        <v>2</v>
      </c>
      <c r="N607" s="28" t="s">
        <v>49</v>
      </c>
      <c r="O607" s="23" t="n">
        <v>4440.7</v>
      </c>
      <c r="P607" s="18" t="s">
        <v>50</v>
      </c>
      <c r="Q607" s="95" t="n">
        <f aca="false">M607*O607</f>
        <v>8881.4</v>
      </c>
    </row>
    <row r="608" customFormat="false" ht="89.25" hidden="false" customHeight="true" outlineLevel="0" collapsed="false">
      <c r="A608" s="168" t="n">
        <f aca="false">A607+1</f>
        <v>3</v>
      </c>
      <c r="B608" s="33" t="s">
        <v>51</v>
      </c>
      <c r="C608" s="33"/>
      <c r="D608" s="33"/>
      <c r="E608" s="33"/>
      <c r="F608" s="33"/>
      <c r="G608" s="33"/>
      <c r="H608" s="33"/>
      <c r="I608" s="33"/>
      <c r="J608" s="33"/>
      <c r="K608" s="33"/>
      <c r="L608" s="33"/>
      <c r="M608" s="93" t="n">
        <v>2</v>
      </c>
      <c r="N608" s="22" t="s">
        <v>49</v>
      </c>
      <c r="O608" s="23" t="n">
        <v>4694.8</v>
      </c>
      <c r="P608" s="24" t="s">
        <v>50</v>
      </c>
      <c r="Q608" s="25" t="n">
        <f aca="false">M608*O608</f>
        <v>9389.6</v>
      </c>
    </row>
    <row r="609" customFormat="false" ht="35.1" hidden="false" customHeight="true" outlineLevel="0" collapsed="false">
      <c r="A609" s="168" t="n">
        <f aca="false">A608+1</f>
        <v>4</v>
      </c>
      <c r="B609" s="33" t="s">
        <v>158</v>
      </c>
      <c r="C609" s="33"/>
      <c r="D609" s="33"/>
      <c r="E609" s="33"/>
      <c r="F609" s="33"/>
      <c r="G609" s="33"/>
      <c r="H609" s="33"/>
      <c r="I609" s="33"/>
      <c r="J609" s="33"/>
      <c r="K609" s="33"/>
      <c r="L609" s="33"/>
      <c r="M609" s="93" t="n">
        <v>2</v>
      </c>
      <c r="N609" s="28" t="s">
        <v>49</v>
      </c>
      <c r="O609" s="18" t="n">
        <v>2533.47</v>
      </c>
      <c r="P609" s="18" t="s">
        <v>50</v>
      </c>
      <c r="Q609" s="95" t="n">
        <f aca="false">M609*O609</f>
        <v>5066.94</v>
      </c>
    </row>
    <row r="610" customFormat="false" ht="47.25" hidden="false" customHeight="true" outlineLevel="0" collapsed="false">
      <c r="A610" s="168" t="n">
        <f aca="false">A609+1</f>
        <v>5</v>
      </c>
      <c r="B610" s="33" t="s">
        <v>58</v>
      </c>
      <c r="C610" s="33"/>
      <c r="D610" s="33"/>
      <c r="E610" s="33"/>
      <c r="F610" s="33"/>
      <c r="G610" s="33"/>
      <c r="H610" s="33"/>
      <c r="I610" s="33"/>
      <c r="J610" s="33"/>
      <c r="K610" s="33"/>
      <c r="L610" s="33"/>
      <c r="M610" s="93" t="n">
        <v>4</v>
      </c>
      <c r="N610" s="22" t="s">
        <v>49</v>
      </c>
      <c r="O610" s="18" t="n">
        <v>2042.43</v>
      </c>
      <c r="P610" s="24" t="s">
        <v>50</v>
      </c>
      <c r="Q610" s="25" t="n">
        <f aca="false">M610*O610</f>
        <v>8169.72</v>
      </c>
    </row>
    <row r="611" customFormat="false" ht="15" hidden="false" customHeight="true" outlineLevel="0" collapsed="false">
      <c r="A611" s="168" t="n">
        <f aca="false">A610+1</f>
        <v>6</v>
      </c>
      <c r="B611" s="33" t="s">
        <v>159</v>
      </c>
      <c r="C611" s="33"/>
      <c r="D611" s="33"/>
      <c r="E611" s="33"/>
      <c r="F611" s="33"/>
      <c r="G611" s="33"/>
      <c r="H611" s="33"/>
      <c r="I611" s="33"/>
      <c r="J611" s="33"/>
      <c r="K611" s="33"/>
      <c r="L611" s="33"/>
      <c r="M611" s="93" t="n">
        <v>2</v>
      </c>
      <c r="N611" s="28" t="s">
        <v>49</v>
      </c>
      <c r="O611" s="23" t="n">
        <v>689.7</v>
      </c>
      <c r="P611" s="18" t="s">
        <v>50</v>
      </c>
      <c r="Q611" s="95" t="n">
        <f aca="false">M611*O611</f>
        <v>1379.4</v>
      </c>
    </row>
    <row r="612" customFormat="false" ht="35.1" hidden="false" customHeight="true" outlineLevel="0" collapsed="false">
      <c r="A612" s="168" t="n">
        <f aca="false">A611+1</f>
        <v>7</v>
      </c>
      <c r="B612" s="33" t="s">
        <v>160</v>
      </c>
      <c r="C612" s="33"/>
      <c r="D612" s="33"/>
      <c r="E612" s="33"/>
      <c r="F612" s="33"/>
      <c r="G612" s="33"/>
      <c r="H612" s="33"/>
      <c r="I612" s="33"/>
      <c r="J612" s="33"/>
      <c r="K612" s="33"/>
      <c r="L612" s="33"/>
      <c r="M612" s="93" t="n">
        <v>2</v>
      </c>
      <c r="N612" s="28" t="s">
        <v>49</v>
      </c>
      <c r="O612" s="18" t="n">
        <v>447.15</v>
      </c>
      <c r="P612" s="18" t="s">
        <v>55</v>
      </c>
      <c r="Q612" s="245" t="n">
        <f aca="false">ROUND((M612*O612),0)</f>
        <v>894</v>
      </c>
    </row>
    <row r="613" customFormat="false" ht="30.75" hidden="false" customHeight="true" outlineLevel="0" collapsed="false">
      <c r="A613" s="168" t="n">
        <f aca="false">A612+1</f>
        <v>8</v>
      </c>
      <c r="B613" s="33" t="s">
        <v>163</v>
      </c>
      <c r="C613" s="33"/>
      <c r="D613" s="33"/>
      <c r="E613" s="33"/>
      <c r="F613" s="33"/>
      <c r="G613" s="33"/>
      <c r="H613" s="33"/>
      <c r="I613" s="33"/>
      <c r="J613" s="33"/>
      <c r="K613" s="33"/>
      <c r="L613" s="33"/>
      <c r="M613" s="93" t="n">
        <v>2</v>
      </c>
      <c r="N613" s="98" t="s">
        <v>162</v>
      </c>
      <c r="O613" s="216" t="n">
        <v>3432</v>
      </c>
      <c r="P613" s="18" t="s">
        <v>50</v>
      </c>
      <c r="Q613" s="95" t="n">
        <f aca="false">M613*O613</f>
        <v>6864</v>
      </c>
    </row>
    <row r="614" customFormat="false" ht="35.1" hidden="false" customHeight="true" outlineLevel="0" collapsed="false">
      <c r="A614" s="168" t="n">
        <f aca="false">A613+1</f>
        <v>9</v>
      </c>
      <c r="B614" s="33" t="s">
        <v>53</v>
      </c>
      <c r="C614" s="33"/>
      <c r="D614" s="33"/>
      <c r="E614" s="33"/>
      <c r="F614" s="33"/>
      <c r="G614" s="33"/>
      <c r="H614" s="33"/>
      <c r="I614" s="33"/>
      <c r="J614" s="33"/>
      <c r="K614" s="33"/>
      <c r="L614" s="33"/>
      <c r="M614" s="93" t="n">
        <v>4</v>
      </c>
      <c r="N614" s="98" t="s">
        <v>49</v>
      </c>
      <c r="O614" s="23" t="n">
        <v>1384.24</v>
      </c>
      <c r="P614" s="18" t="s">
        <v>55</v>
      </c>
      <c r="Q614" s="95" t="n">
        <f aca="false">M614*O614</f>
        <v>5536.96</v>
      </c>
    </row>
    <row r="615" customFormat="false" ht="35.1" hidden="false" customHeight="true" outlineLevel="0" collapsed="false">
      <c r="A615" s="168" t="n">
        <f aca="false">A614+1</f>
        <v>10</v>
      </c>
      <c r="B615" s="54" t="s">
        <v>54</v>
      </c>
      <c r="C615" s="54"/>
      <c r="D615" s="54"/>
      <c r="E615" s="54"/>
      <c r="F615" s="54"/>
      <c r="G615" s="54"/>
      <c r="H615" s="54"/>
      <c r="I615" s="54"/>
      <c r="J615" s="54"/>
      <c r="K615" s="54"/>
      <c r="L615" s="54"/>
      <c r="M615" s="93" t="n">
        <v>4</v>
      </c>
      <c r="N615" s="98" t="s">
        <v>49</v>
      </c>
      <c r="O615" s="23" t="n">
        <v>889.46</v>
      </c>
      <c r="P615" s="18" t="s">
        <v>55</v>
      </c>
      <c r="Q615" s="95" t="n">
        <f aca="false">M615*O615</f>
        <v>3557.84</v>
      </c>
    </row>
    <row r="616" customFormat="false" ht="15" hidden="false" customHeight="true" outlineLevel="0" collapsed="false">
      <c r="A616" s="168" t="n">
        <f aca="false">A615+1</f>
        <v>11</v>
      </c>
      <c r="B616" s="33" t="s">
        <v>56</v>
      </c>
      <c r="C616" s="33"/>
      <c r="D616" s="33"/>
      <c r="E616" s="33"/>
      <c r="F616" s="33"/>
      <c r="G616" s="33"/>
      <c r="H616" s="33"/>
      <c r="I616" s="33"/>
      <c r="J616" s="33"/>
      <c r="K616" s="33"/>
      <c r="L616" s="33"/>
      <c r="M616" s="97" t="n">
        <v>2</v>
      </c>
      <c r="N616" s="98" t="s">
        <v>49</v>
      </c>
      <c r="O616" s="23" t="n">
        <v>795</v>
      </c>
      <c r="P616" s="18" t="s">
        <v>55</v>
      </c>
      <c r="Q616" s="95" t="n">
        <f aca="false">M616*O616</f>
        <v>1590</v>
      </c>
    </row>
    <row r="617" customFormat="false" ht="27" hidden="false" customHeight="true" outlineLevel="0" collapsed="false">
      <c r="A617" s="168" t="n">
        <f aca="false">A616+1</f>
        <v>12</v>
      </c>
      <c r="B617" s="33" t="s">
        <v>161</v>
      </c>
      <c r="C617" s="33"/>
      <c r="D617" s="33"/>
      <c r="E617" s="33"/>
      <c r="F617" s="33"/>
      <c r="G617" s="33"/>
      <c r="H617" s="33"/>
      <c r="I617" s="33"/>
      <c r="J617" s="33"/>
      <c r="K617" s="33"/>
      <c r="L617" s="33"/>
      <c r="M617" s="93" t="n">
        <v>2</v>
      </c>
      <c r="N617" s="98" t="s">
        <v>162</v>
      </c>
      <c r="O617" s="216" t="n">
        <v>3179</v>
      </c>
      <c r="P617" s="18" t="s">
        <v>50</v>
      </c>
      <c r="Q617" s="95" t="n">
        <f aca="false">M617*O617</f>
        <v>6358</v>
      </c>
    </row>
    <row r="618" customFormat="false" ht="15" hidden="false" customHeight="true" outlineLevel="0" collapsed="false">
      <c r="A618" s="168" t="n">
        <f aca="false">A617+1</f>
        <v>13</v>
      </c>
      <c r="B618" s="54" t="s">
        <v>132</v>
      </c>
      <c r="C618" s="54"/>
      <c r="D618" s="54"/>
      <c r="E618" s="54"/>
      <c r="F618" s="54"/>
      <c r="G618" s="54"/>
      <c r="H618" s="54"/>
      <c r="I618" s="54"/>
      <c r="J618" s="54"/>
      <c r="K618" s="54"/>
      <c r="L618" s="54"/>
      <c r="M618" s="93" t="n">
        <v>1</v>
      </c>
      <c r="N618" s="98" t="s">
        <v>49</v>
      </c>
      <c r="O618" s="53" t="n">
        <v>2745.6</v>
      </c>
      <c r="P618" s="18" t="s">
        <v>55</v>
      </c>
      <c r="Q618" s="95" t="n">
        <f aca="false">M618*O618</f>
        <v>2745.6</v>
      </c>
    </row>
    <row r="619" customFormat="false" ht="29.25" hidden="false" customHeight="true" outlineLevel="0" collapsed="false">
      <c r="A619" s="168" t="n">
        <f aca="false">A618+1</f>
        <v>14</v>
      </c>
      <c r="B619" s="33" t="s">
        <v>114</v>
      </c>
      <c r="C619" s="33"/>
      <c r="D619" s="33"/>
      <c r="E619" s="33"/>
      <c r="F619" s="33"/>
      <c r="G619" s="33"/>
      <c r="H619" s="33"/>
      <c r="I619" s="33"/>
      <c r="J619" s="33"/>
      <c r="K619" s="33"/>
      <c r="L619" s="33"/>
      <c r="M619" s="93" t="n">
        <v>2</v>
      </c>
      <c r="N619" s="22" t="s">
        <v>49</v>
      </c>
      <c r="O619" s="18" t="n">
        <v>2376</v>
      </c>
      <c r="P619" s="24" t="s">
        <v>50</v>
      </c>
      <c r="Q619" s="25" t="n">
        <f aca="false">M619*O619</f>
        <v>4752</v>
      </c>
    </row>
    <row r="620" customFormat="false" ht="27" hidden="false" customHeight="true" outlineLevel="0" collapsed="false">
      <c r="A620" s="168" t="n">
        <f aca="false">A619+1</f>
        <v>15</v>
      </c>
      <c r="B620" s="33" t="s">
        <v>190</v>
      </c>
      <c r="C620" s="33"/>
      <c r="D620" s="33"/>
      <c r="E620" s="33"/>
      <c r="F620" s="33"/>
      <c r="G620" s="33"/>
      <c r="H620" s="33"/>
      <c r="I620" s="33"/>
      <c r="J620" s="33"/>
      <c r="K620" s="33"/>
      <c r="L620" s="33"/>
      <c r="M620" s="93" t="n">
        <v>2</v>
      </c>
      <c r="N620" s="22" t="s">
        <v>49</v>
      </c>
      <c r="O620" s="18" t="n">
        <v>972.95</v>
      </c>
      <c r="P620" s="24" t="s">
        <v>50</v>
      </c>
      <c r="Q620" s="25" t="n">
        <f aca="false">M620*O620</f>
        <v>1945.9</v>
      </c>
    </row>
    <row r="621" customFormat="false" ht="45" hidden="false" customHeight="true" outlineLevel="0" collapsed="false">
      <c r="A621" s="168" t="n">
        <f aca="false">A620+1</f>
        <v>16</v>
      </c>
      <c r="B621" s="33" t="s">
        <v>59</v>
      </c>
      <c r="C621" s="33"/>
      <c r="D621" s="33"/>
      <c r="E621" s="33"/>
      <c r="F621" s="33"/>
      <c r="G621" s="33"/>
      <c r="H621" s="33"/>
      <c r="I621" s="33"/>
      <c r="J621" s="33"/>
      <c r="K621" s="33"/>
      <c r="L621" s="33"/>
      <c r="M621" s="93"/>
      <c r="N621" s="28"/>
      <c r="O621" s="23"/>
      <c r="P621" s="18"/>
      <c r="Q621" s="95"/>
    </row>
    <row r="622" customFormat="false" ht="20.1" hidden="false" customHeight="true" outlineLevel="0" collapsed="false">
      <c r="A622" s="168"/>
      <c r="B622" s="169" t="s">
        <v>60</v>
      </c>
      <c r="C622" s="170"/>
      <c r="D622" s="128"/>
      <c r="E622" s="129"/>
      <c r="F622" s="128"/>
      <c r="G622" s="128"/>
      <c r="H622" s="128"/>
      <c r="I622" s="128"/>
      <c r="J622" s="128"/>
      <c r="K622" s="128"/>
      <c r="L622" s="130"/>
      <c r="M622" s="93" t="n">
        <v>100</v>
      </c>
      <c r="N622" s="98" t="s">
        <v>61</v>
      </c>
      <c r="O622" s="23" t="n">
        <v>73.21</v>
      </c>
      <c r="P622" s="96" t="s">
        <v>62</v>
      </c>
      <c r="Q622" s="95" t="n">
        <f aca="false">M622*O622</f>
        <v>7321</v>
      </c>
    </row>
    <row r="623" customFormat="false" ht="20.1" hidden="false" customHeight="true" outlineLevel="0" collapsed="false">
      <c r="A623" s="168"/>
      <c r="B623" s="169" t="s">
        <v>63</v>
      </c>
      <c r="C623" s="170"/>
      <c r="D623" s="128"/>
      <c r="E623" s="129"/>
      <c r="F623" s="128"/>
      <c r="G623" s="128"/>
      <c r="H623" s="128"/>
      <c r="I623" s="128"/>
      <c r="J623" s="128"/>
      <c r="K623" s="128"/>
      <c r="L623" s="130"/>
      <c r="M623" s="93" t="n">
        <v>70</v>
      </c>
      <c r="N623" s="98" t="s">
        <v>61</v>
      </c>
      <c r="O623" s="23" t="n">
        <v>95.79</v>
      </c>
      <c r="P623" s="96" t="s">
        <v>62</v>
      </c>
      <c r="Q623" s="95" t="n">
        <f aca="false">M623*O623</f>
        <v>6705.3</v>
      </c>
    </row>
    <row r="624" customFormat="false" ht="20.1" hidden="false" customHeight="true" outlineLevel="0" collapsed="false">
      <c r="A624" s="168"/>
      <c r="B624" s="169" t="s">
        <v>64</v>
      </c>
      <c r="C624" s="170"/>
      <c r="D624" s="128"/>
      <c r="E624" s="129"/>
      <c r="F624" s="128"/>
      <c r="G624" s="128"/>
      <c r="H624" s="128"/>
      <c r="I624" s="128"/>
      <c r="J624" s="128"/>
      <c r="K624" s="128"/>
      <c r="L624" s="130"/>
      <c r="M624" s="93" t="n">
        <v>30</v>
      </c>
      <c r="N624" s="98" t="s">
        <v>61</v>
      </c>
      <c r="O624" s="23" t="n">
        <v>128.55</v>
      </c>
      <c r="P624" s="96" t="s">
        <v>62</v>
      </c>
      <c r="Q624" s="95" t="n">
        <f aca="false">M624*O624</f>
        <v>3856.5</v>
      </c>
    </row>
    <row r="625" customFormat="false" ht="20.1" hidden="false" customHeight="true" outlineLevel="0" collapsed="false">
      <c r="A625" s="168" t="n">
        <f aca="false">A621+1</f>
        <v>17</v>
      </c>
      <c r="B625" s="105" t="s">
        <v>149</v>
      </c>
      <c r="C625" s="236"/>
      <c r="D625" s="128"/>
      <c r="E625" s="129"/>
      <c r="F625" s="128"/>
      <c r="G625" s="128"/>
      <c r="H625" s="128"/>
      <c r="I625" s="128"/>
      <c r="J625" s="128"/>
      <c r="K625" s="128"/>
      <c r="L625" s="130"/>
      <c r="M625" s="93"/>
      <c r="N625" s="28"/>
      <c r="O625" s="18"/>
      <c r="P625" s="18"/>
      <c r="Q625" s="96"/>
    </row>
    <row r="626" customFormat="false" ht="20.1" hidden="false" customHeight="true" outlineLevel="0" collapsed="false">
      <c r="A626" s="168"/>
      <c r="B626" s="19" t="s">
        <v>151</v>
      </c>
      <c r="C626" s="238"/>
      <c r="D626" s="128"/>
      <c r="E626" s="129"/>
      <c r="F626" s="128"/>
      <c r="G626" s="128"/>
      <c r="H626" s="128"/>
      <c r="I626" s="128"/>
      <c r="J626" s="128"/>
      <c r="K626" s="128"/>
      <c r="L626" s="130"/>
      <c r="M626" s="93" t="n">
        <v>2</v>
      </c>
      <c r="N626" s="98" t="s">
        <v>49</v>
      </c>
      <c r="O626" s="23" t="n">
        <v>365.42</v>
      </c>
      <c r="P626" s="18" t="s">
        <v>55</v>
      </c>
      <c r="Q626" s="95" t="n">
        <f aca="false">M626*O626</f>
        <v>730.84</v>
      </c>
    </row>
    <row r="627" customFormat="false" ht="20.1" hidden="false" customHeight="true" outlineLevel="0" collapsed="false">
      <c r="A627" s="168"/>
      <c r="B627" s="19" t="s">
        <v>150</v>
      </c>
      <c r="C627" s="237"/>
      <c r="D627" s="128"/>
      <c r="E627" s="129"/>
      <c r="F627" s="128"/>
      <c r="G627" s="128"/>
      <c r="H627" s="128"/>
      <c r="I627" s="128"/>
      <c r="J627" s="128"/>
      <c r="K627" s="128"/>
      <c r="L627" s="130"/>
      <c r="M627" s="93" t="n">
        <v>2</v>
      </c>
      <c r="N627" s="98" t="s">
        <v>49</v>
      </c>
      <c r="O627" s="23" t="n">
        <v>271.95</v>
      </c>
      <c r="P627" s="18" t="s">
        <v>55</v>
      </c>
      <c r="Q627" s="95" t="n">
        <f aca="false">M627*O627</f>
        <v>543.9</v>
      </c>
    </row>
    <row r="628" customFormat="false" ht="20.1" hidden="false" customHeight="true" outlineLevel="0" collapsed="false">
      <c r="A628" s="168" t="n">
        <f aca="false">A625+1</f>
        <v>18</v>
      </c>
      <c r="B628" s="33" t="s">
        <v>191</v>
      </c>
      <c r="C628" s="33"/>
      <c r="D628" s="33"/>
      <c r="E628" s="33"/>
      <c r="F628" s="33"/>
      <c r="G628" s="33"/>
      <c r="H628" s="33"/>
      <c r="I628" s="33"/>
      <c r="J628" s="33"/>
      <c r="K628" s="33"/>
      <c r="L628" s="33"/>
      <c r="M628" s="93" t="n">
        <v>50</v>
      </c>
      <c r="N628" s="98" t="s">
        <v>61</v>
      </c>
      <c r="O628" s="18" t="n">
        <v>8.45</v>
      </c>
      <c r="P628" s="96" t="s">
        <v>62</v>
      </c>
      <c r="Q628" s="25" t="n">
        <f aca="false">M628*O628</f>
        <v>422.5</v>
      </c>
    </row>
    <row r="629" customFormat="false" ht="86.25" hidden="false" customHeight="true" outlineLevel="0" collapsed="false">
      <c r="A629" s="168" t="n">
        <f aca="false">A628+1</f>
        <v>19</v>
      </c>
      <c r="B629" s="111" t="s">
        <v>70</v>
      </c>
      <c r="C629" s="111"/>
      <c r="D629" s="111"/>
      <c r="E629" s="111"/>
      <c r="F629" s="111"/>
      <c r="G629" s="111"/>
      <c r="H629" s="111"/>
      <c r="I629" s="111"/>
      <c r="J629" s="111"/>
      <c r="K629" s="111"/>
      <c r="L629" s="111"/>
      <c r="M629" s="93" t="n">
        <v>1</v>
      </c>
      <c r="N629" s="98" t="s">
        <v>49</v>
      </c>
      <c r="O629" s="23" t="n">
        <v>5905.67</v>
      </c>
      <c r="P629" s="18" t="s">
        <v>50</v>
      </c>
      <c r="Q629" s="95" t="n">
        <f aca="false">M629*O629</f>
        <v>5905.67</v>
      </c>
    </row>
    <row r="630" customFormat="false" ht="20.1" hidden="false" customHeight="true" outlineLevel="0" collapsed="false">
      <c r="A630" s="168" t="n">
        <f aca="false">A629+1</f>
        <v>20</v>
      </c>
      <c r="B630" s="246" t="s">
        <v>192</v>
      </c>
      <c r="C630" s="246"/>
      <c r="D630" s="246"/>
      <c r="E630" s="246"/>
      <c r="F630" s="246"/>
      <c r="G630" s="246"/>
      <c r="H630" s="246"/>
      <c r="I630" s="246"/>
      <c r="J630" s="246"/>
      <c r="K630" s="246"/>
      <c r="L630" s="130"/>
      <c r="M630" s="93" t="n">
        <v>1</v>
      </c>
      <c r="N630" s="22" t="s">
        <v>162</v>
      </c>
      <c r="O630" s="23" t="n">
        <v>14748</v>
      </c>
      <c r="P630" s="18" t="s">
        <v>50</v>
      </c>
      <c r="Q630" s="95" t="n">
        <f aca="false">M630*O630</f>
        <v>14748</v>
      </c>
    </row>
    <row r="631" customFormat="false" ht="20.1" hidden="false" customHeight="true" outlineLevel="0" collapsed="false">
      <c r="A631" s="168" t="n">
        <f aca="false">A630+1</f>
        <v>21</v>
      </c>
      <c r="B631" s="246" t="s">
        <v>193</v>
      </c>
      <c r="C631" s="266"/>
      <c r="D631" s="128"/>
      <c r="E631" s="129"/>
      <c r="F631" s="128"/>
      <c r="G631" s="128"/>
      <c r="H631" s="128"/>
      <c r="I631" s="128"/>
      <c r="J631" s="128"/>
      <c r="K631" s="128"/>
      <c r="L631" s="130"/>
      <c r="M631" s="93" t="n">
        <v>20</v>
      </c>
      <c r="N631" s="22" t="s">
        <v>61</v>
      </c>
      <c r="O631" s="23" t="n">
        <v>199.25</v>
      </c>
      <c r="P631" s="18" t="s">
        <v>50</v>
      </c>
      <c r="Q631" s="95" t="n">
        <f aca="false">M631*O631</f>
        <v>3985</v>
      </c>
    </row>
    <row r="632" customFormat="false" ht="35.1" hidden="false" customHeight="true" outlineLevel="0" collapsed="false">
      <c r="A632" s="168" t="n">
        <f aca="false">A631+1</f>
        <v>22</v>
      </c>
      <c r="B632" s="275" t="s">
        <v>194</v>
      </c>
      <c r="C632" s="275"/>
      <c r="D632" s="275"/>
      <c r="E632" s="275"/>
      <c r="F632" s="275"/>
      <c r="G632" s="275"/>
      <c r="H632" s="275"/>
      <c r="I632" s="275"/>
      <c r="J632" s="275"/>
      <c r="K632" s="275"/>
      <c r="L632" s="130"/>
      <c r="M632" s="93" t="n">
        <v>20</v>
      </c>
      <c r="N632" s="22" t="s">
        <v>61</v>
      </c>
      <c r="O632" s="23" t="n">
        <v>19</v>
      </c>
      <c r="P632" s="18" t="s">
        <v>50</v>
      </c>
      <c r="Q632" s="95" t="n">
        <f aca="false">M632*O632</f>
        <v>380</v>
      </c>
    </row>
    <row r="633" customFormat="false" ht="35.1" hidden="false" customHeight="true" outlineLevel="0" collapsed="false">
      <c r="A633" s="168" t="n">
        <f aca="false">A632+1</f>
        <v>23</v>
      </c>
      <c r="B633" s="32" t="s">
        <v>181</v>
      </c>
      <c r="C633" s="32"/>
      <c r="D633" s="32"/>
      <c r="E633" s="32"/>
      <c r="F633" s="32"/>
      <c r="G633" s="32"/>
      <c r="H633" s="32"/>
      <c r="I633" s="32"/>
      <c r="J633" s="32"/>
      <c r="K633" s="32"/>
      <c r="L633" s="130"/>
      <c r="M633" s="97" t="n">
        <v>30</v>
      </c>
      <c r="N633" s="22" t="s">
        <v>61</v>
      </c>
      <c r="O633" s="23" t="n">
        <v>136</v>
      </c>
      <c r="P633" s="18" t="s">
        <v>50</v>
      </c>
      <c r="Q633" s="95" t="n">
        <f aca="false">M633*O633</f>
        <v>4080</v>
      </c>
    </row>
    <row r="634" customFormat="false" ht="15" hidden="false" customHeight="true" outlineLevel="0" collapsed="false">
      <c r="A634" s="92"/>
      <c r="B634" s="113"/>
      <c r="C634" s="60" t="s">
        <v>42</v>
      </c>
      <c r="D634" s="86"/>
      <c r="E634" s="87"/>
      <c r="F634" s="86"/>
      <c r="G634" s="86"/>
      <c r="H634" s="86"/>
      <c r="I634" s="86"/>
      <c r="J634" s="86"/>
      <c r="K634" s="86"/>
      <c r="L634" s="88"/>
      <c r="M634" s="89"/>
      <c r="N634" s="90"/>
      <c r="O634" s="148" t="s">
        <v>79</v>
      </c>
      <c r="P634" s="148"/>
      <c r="Q634" s="174" t="n">
        <f aca="false">ROUND((SUM(Q605:Q633)),0)</f>
        <v>127840</v>
      </c>
    </row>
    <row r="635" customFormat="false" ht="15" hidden="false" customHeight="false" outlineLevel="0" collapsed="false">
      <c r="A635" s="1"/>
    </row>
    <row r="636" customFormat="false" ht="15" hidden="false" customHeight="false" outlineLevel="0" collapsed="false">
      <c r="A636" s="1"/>
      <c r="C636" s="78" t="s">
        <v>73</v>
      </c>
    </row>
    <row r="637" customFormat="false" ht="15" hidden="false" customHeight="false" outlineLevel="0" collapsed="false">
      <c r="A637" s="1"/>
    </row>
    <row r="638" customFormat="false" ht="15" hidden="false" customHeight="false" outlineLevel="0" collapsed="false">
      <c r="A638" s="1"/>
      <c r="C638" s="78" t="s">
        <v>74</v>
      </c>
    </row>
    <row r="639" customFormat="false" ht="15" hidden="false" customHeight="false" outlineLevel="0" collapsed="false">
      <c r="A639" s="1"/>
      <c r="P639" s="115"/>
      <c r="Q639" s="114"/>
    </row>
    <row r="640" customFormat="false" ht="15" hidden="false" customHeight="false" outlineLevel="0" collapsed="false">
      <c r="O640" s="218" t="s">
        <v>135</v>
      </c>
      <c r="P640" s="219"/>
      <c r="Q640" s="87"/>
    </row>
    <row r="641" customFormat="false" ht="15" hidden="false" customHeight="false" outlineLevel="0" collapsed="false">
      <c r="O641" s="218"/>
      <c r="P641" s="218"/>
    </row>
    <row r="642" customFormat="false" ht="15.75" hidden="false" customHeight="false" outlineLevel="0" collapsed="false">
      <c r="A642" s="134"/>
      <c r="B642" s="134"/>
      <c r="C642" s="134"/>
      <c r="D642" s="134"/>
      <c r="E642" s="135"/>
      <c r="F642" s="134"/>
      <c r="G642" s="134"/>
      <c r="H642" s="134"/>
      <c r="I642" s="134"/>
      <c r="J642" s="134"/>
      <c r="K642" s="134"/>
      <c r="L642" s="134"/>
      <c r="M642" s="134"/>
      <c r="O642" s="177" t="s">
        <v>80</v>
      </c>
      <c r="P642" s="177"/>
      <c r="Q642" s="178"/>
    </row>
    <row r="643" customFormat="false" ht="15.75" hidden="false" customHeight="false" outlineLevel="0" collapsed="false">
      <c r="A643" s="134"/>
      <c r="B643" s="134"/>
      <c r="C643" s="134"/>
      <c r="D643" s="134"/>
      <c r="E643" s="135"/>
      <c r="F643" s="134"/>
      <c r="G643" s="134"/>
      <c r="H643" s="134"/>
      <c r="I643" s="134"/>
      <c r="J643" s="134"/>
      <c r="K643" s="134"/>
      <c r="L643" s="134"/>
      <c r="M643" s="134"/>
      <c r="O643" s="136"/>
      <c r="P643" s="136"/>
      <c r="Q643" s="138"/>
    </row>
    <row r="644" customFormat="false" ht="15.75" hidden="false" customHeight="false" outlineLevel="0" collapsed="false">
      <c r="B644" s="139" t="s">
        <v>81</v>
      </c>
      <c r="N644" s="140"/>
      <c r="Q644" s="141"/>
    </row>
    <row r="645" customFormat="false" ht="15.75" hidden="false" customHeight="false" outlineLevel="0" collapsed="false">
      <c r="B645" s="139" t="s">
        <v>82</v>
      </c>
      <c r="N645" s="140"/>
      <c r="Q645" s="141"/>
    </row>
    <row r="646" customFormat="false" ht="15.75" hidden="false" customHeight="false" outlineLevel="0" collapsed="false">
      <c r="Q646" s="141"/>
    </row>
    <row r="647" customFormat="false" ht="15.75" hidden="false" customHeight="false" outlineLevel="0" collapsed="false">
      <c r="Q647" s="141"/>
    </row>
    <row r="648" customFormat="false" ht="15.75" hidden="false" customHeight="false" outlineLevel="0" collapsed="false">
      <c r="Q648" s="141"/>
    </row>
    <row r="649" customFormat="false" ht="15.75" hidden="false" customHeight="false" outlineLevel="0" collapsed="false">
      <c r="B649" s="139" t="s">
        <v>83</v>
      </c>
      <c r="N649" s="142" t="s">
        <v>84</v>
      </c>
      <c r="Q649" s="141"/>
    </row>
    <row r="650" customFormat="false" ht="15.75" hidden="false" customHeight="false" outlineLevel="0" collapsed="false">
      <c r="N650" s="142" t="s">
        <v>85</v>
      </c>
      <c r="Q650" s="141"/>
    </row>
    <row r="651" customFormat="false" ht="15.75" hidden="false" customHeight="false" outlineLevel="0" collapsed="false">
      <c r="N651" s="142" t="s">
        <v>86</v>
      </c>
      <c r="Q651" s="141"/>
    </row>
    <row r="670" customFormat="false" ht="20.25" hidden="false" customHeight="false" outlineLevel="0" collapsed="false">
      <c r="A670" s="4" t="s">
        <v>0</v>
      </c>
      <c r="B670" s="4"/>
      <c r="C670" s="4"/>
      <c r="D670" s="4"/>
      <c r="E670" s="4"/>
      <c r="F670" s="4"/>
      <c r="G670" s="4"/>
      <c r="H670" s="4"/>
      <c r="I670" s="4"/>
      <c r="J670" s="4"/>
      <c r="K670" s="4"/>
      <c r="L670" s="4"/>
      <c r="M670" s="4"/>
      <c r="N670" s="4"/>
      <c r="O670" s="4"/>
      <c r="P670" s="4"/>
      <c r="Q670" s="4"/>
    </row>
    <row r="671" customFormat="false" ht="15" hidden="false" customHeight="false" outlineLevel="0" collapsed="false">
      <c r="A671" s="5" t="s">
        <v>1</v>
      </c>
      <c r="B671" s="5"/>
      <c r="C671" s="5"/>
      <c r="D671" s="5"/>
      <c r="E671" s="5"/>
      <c r="F671" s="5"/>
      <c r="G671" s="5"/>
      <c r="H671" s="5"/>
      <c r="I671" s="5"/>
      <c r="J671" s="5"/>
      <c r="K671" s="5"/>
      <c r="L671" s="5"/>
      <c r="M671" s="5"/>
      <c r="N671" s="5"/>
      <c r="O671" s="5"/>
      <c r="P671" s="5"/>
      <c r="Q671" s="5"/>
    </row>
    <row r="672" customFormat="false" ht="36.75" hidden="false" customHeight="true" outlineLevel="0" collapsed="false">
      <c r="A672" s="179" t="s">
        <v>2</v>
      </c>
      <c r="B672" s="179"/>
      <c r="C672" s="180" t="s">
        <v>195</v>
      </c>
      <c r="D672" s="180"/>
      <c r="E672" s="180"/>
      <c r="F672" s="180"/>
      <c r="G672" s="180"/>
      <c r="H672" s="180"/>
      <c r="I672" s="180"/>
      <c r="J672" s="180"/>
      <c r="K672" s="180"/>
      <c r="L672" s="180"/>
      <c r="M672" s="180"/>
      <c r="N672" s="180"/>
      <c r="O672" s="180"/>
      <c r="P672" s="180"/>
      <c r="Q672" s="180"/>
    </row>
    <row r="673" customFormat="false" ht="15" hidden="false" customHeight="true" outlineLevel="0" collapsed="false">
      <c r="A673" s="143" t="s">
        <v>4</v>
      </c>
      <c r="B673" s="143" t="s">
        <v>5</v>
      </c>
      <c r="C673" s="143"/>
      <c r="D673" s="143"/>
      <c r="E673" s="143"/>
      <c r="F673" s="143"/>
      <c r="G673" s="143"/>
      <c r="H673" s="143"/>
      <c r="I673" s="143"/>
      <c r="J673" s="143"/>
      <c r="K673" s="143"/>
      <c r="L673" s="143"/>
      <c r="M673" s="143" t="s">
        <v>6</v>
      </c>
      <c r="N673" s="143"/>
      <c r="O673" s="143" t="s">
        <v>7</v>
      </c>
      <c r="P673" s="144" t="s">
        <v>8</v>
      </c>
      <c r="Q673" s="143" t="s">
        <v>9</v>
      </c>
    </row>
    <row r="674" customFormat="false" ht="15" hidden="false" customHeight="false" outlineLevel="0" collapsed="false">
      <c r="A674" s="145"/>
      <c r="B674" s="85" t="s">
        <v>10</v>
      </c>
      <c r="C674" s="59"/>
      <c r="D674" s="59"/>
      <c r="E674" s="59"/>
      <c r="F674" s="59"/>
      <c r="G674" s="59"/>
      <c r="H674" s="59"/>
      <c r="I674" s="59"/>
      <c r="J674" s="59"/>
      <c r="K674" s="59"/>
      <c r="L674" s="46"/>
      <c r="M674" s="146"/>
      <c r="N674" s="147"/>
      <c r="O674" s="145"/>
      <c r="P674" s="148"/>
      <c r="Q674" s="145"/>
    </row>
    <row r="675" customFormat="false" ht="15" hidden="false" customHeight="false" outlineLevel="0" collapsed="false">
      <c r="A675" s="145"/>
      <c r="B675" s="85"/>
      <c r="C675" s="59"/>
      <c r="D675" s="59"/>
      <c r="E675" s="59"/>
      <c r="F675" s="59"/>
      <c r="G675" s="59"/>
      <c r="H675" s="59"/>
      <c r="I675" s="59"/>
      <c r="J675" s="59"/>
      <c r="K675" s="59"/>
      <c r="L675" s="46"/>
      <c r="M675" s="146"/>
      <c r="N675" s="147"/>
      <c r="O675" s="145"/>
      <c r="P675" s="148"/>
      <c r="Q675" s="145"/>
    </row>
    <row r="676" customFormat="false" ht="15" hidden="false" customHeight="true" outlineLevel="0" collapsed="false">
      <c r="A676" s="276" t="n">
        <v>1</v>
      </c>
      <c r="B676" s="277" t="s">
        <v>88</v>
      </c>
      <c r="C676" s="277"/>
      <c r="D676" s="277"/>
      <c r="E676" s="277"/>
      <c r="F676" s="277"/>
      <c r="G676" s="277"/>
      <c r="H676" s="277"/>
      <c r="I676" s="277"/>
      <c r="J676" s="277"/>
      <c r="K676" s="277"/>
      <c r="L676" s="277"/>
      <c r="M676" s="278" t="n">
        <v>1394</v>
      </c>
      <c r="N676" s="279" t="s">
        <v>15</v>
      </c>
      <c r="O676" s="124" t="n">
        <v>5445</v>
      </c>
      <c r="P676" s="125" t="s">
        <v>18</v>
      </c>
      <c r="Q676" s="194" t="n">
        <f aca="false">ROUND((M676*O676/100),0)</f>
        <v>75903</v>
      </c>
    </row>
    <row r="677" customFormat="false" ht="15.75" hidden="false" customHeight="true" outlineLevel="0" collapsed="false">
      <c r="A677" s="224" t="n">
        <f aca="false">A676+1</f>
        <v>2</v>
      </c>
      <c r="B677" s="225" t="s">
        <v>11</v>
      </c>
      <c r="C677" s="225"/>
      <c r="D677" s="225"/>
      <c r="E677" s="225"/>
      <c r="F677" s="225"/>
      <c r="G677" s="225"/>
      <c r="H677" s="225"/>
      <c r="I677" s="225"/>
      <c r="J677" s="225"/>
      <c r="K677" s="225"/>
      <c r="L677" s="226"/>
      <c r="M677" s="227" t="n">
        <v>172</v>
      </c>
      <c r="N677" s="228" t="s">
        <v>12</v>
      </c>
      <c r="O677" s="124" t="n">
        <v>1285.63</v>
      </c>
      <c r="P677" s="229" t="s">
        <v>13</v>
      </c>
      <c r="Q677" s="230" t="n">
        <f aca="false">ROUND((M677*O677/100),0)</f>
        <v>2211</v>
      </c>
    </row>
    <row r="678" customFormat="false" ht="15" hidden="false" customHeight="true" outlineLevel="0" collapsed="false">
      <c r="A678" s="224" t="n">
        <f aca="false">A677+1</f>
        <v>3</v>
      </c>
      <c r="B678" s="280" t="s">
        <v>89</v>
      </c>
      <c r="C678" s="280"/>
      <c r="D678" s="280"/>
      <c r="E678" s="280"/>
      <c r="F678" s="280"/>
      <c r="G678" s="280"/>
      <c r="H678" s="280"/>
      <c r="I678" s="280"/>
      <c r="J678" s="280"/>
      <c r="K678" s="280"/>
      <c r="L678" s="280"/>
      <c r="M678" s="281" t="n">
        <v>2366</v>
      </c>
      <c r="N678" s="192" t="s">
        <v>15</v>
      </c>
      <c r="O678" s="124" t="n">
        <v>121</v>
      </c>
      <c r="P678" s="125" t="s">
        <v>13</v>
      </c>
      <c r="Q678" s="282" t="n">
        <f aca="false">ROUND((M678*O678/100),0)</f>
        <v>2863</v>
      </c>
    </row>
    <row r="679" customFormat="false" ht="15.75" hidden="false" customHeight="true" outlineLevel="0" collapsed="false">
      <c r="A679" s="224" t="n">
        <f aca="false">A678+1</f>
        <v>4</v>
      </c>
      <c r="B679" s="197" t="s">
        <v>119</v>
      </c>
      <c r="C679" s="197"/>
      <c r="D679" s="197"/>
      <c r="E679" s="197"/>
      <c r="F679" s="197"/>
      <c r="G679" s="197"/>
      <c r="H679" s="197"/>
      <c r="I679" s="197"/>
      <c r="J679" s="197"/>
      <c r="K679" s="197"/>
      <c r="L679" s="198"/>
      <c r="M679" s="199" t="n">
        <v>510</v>
      </c>
      <c r="N679" s="200" t="s">
        <v>15</v>
      </c>
      <c r="O679" s="124" t="n">
        <v>3327.5</v>
      </c>
      <c r="P679" s="125" t="s">
        <v>18</v>
      </c>
      <c r="Q679" s="194" t="n">
        <f aca="false">ROUND((M679*O679/100),0)</f>
        <v>16970</v>
      </c>
    </row>
    <row r="680" customFormat="false" ht="59.25" hidden="false" customHeight="true" outlineLevel="0" collapsed="false">
      <c r="A680" s="224" t="n">
        <f aca="false">A679+1</f>
        <v>5</v>
      </c>
      <c r="B680" s="33" t="s">
        <v>22</v>
      </c>
      <c r="C680" s="33"/>
      <c r="D680" s="33"/>
      <c r="E680" s="33"/>
      <c r="F680" s="33"/>
      <c r="G680" s="33"/>
      <c r="H680" s="33"/>
      <c r="I680" s="33"/>
      <c r="J680" s="33"/>
      <c r="K680" s="33"/>
      <c r="L680" s="33"/>
      <c r="M680" s="189" t="n">
        <v>1708</v>
      </c>
      <c r="N680" s="182" t="s">
        <v>15</v>
      </c>
      <c r="O680" s="36" t="n">
        <v>337</v>
      </c>
      <c r="P680" s="18" t="s">
        <v>23</v>
      </c>
      <c r="Q680" s="29" t="n">
        <f aca="false">ROUND((M680*O680),0)</f>
        <v>575596</v>
      </c>
    </row>
    <row r="681" customFormat="false" ht="33" hidden="false" customHeight="true" outlineLevel="0" collapsed="false">
      <c r="A681" s="224" t="n">
        <f aca="false">A680+1</f>
        <v>6</v>
      </c>
      <c r="B681" s="33" t="s">
        <v>91</v>
      </c>
      <c r="C681" s="33"/>
      <c r="D681" s="33"/>
      <c r="E681" s="33"/>
      <c r="F681" s="33"/>
      <c r="G681" s="33"/>
      <c r="H681" s="33"/>
      <c r="I681" s="33"/>
      <c r="J681" s="33"/>
      <c r="K681" s="33"/>
      <c r="L681" s="33"/>
      <c r="M681" s="190" t="n">
        <v>76.86</v>
      </c>
      <c r="N681" s="35" t="s">
        <v>25</v>
      </c>
      <c r="O681" s="36" t="n">
        <v>5001.7</v>
      </c>
      <c r="P681" s="38" t="s">
        <v>26</v>
      </c>
      <c r="Q681" s="25" t="n">
        <f aca="false">ROUND((M681*O681),0)</f>
        <v>384431</v>
      </c>
    </row>
    <row r="682" customFormat="false" ht="15" hidden="false" customHeight="true" outlineLevel="0" collapsed="false">
      <c r="A682" s="224" t="n">
        <f aca="false">A681+1</f>
        <v>7</v>
      </c>
      <c r="B682" s="39" t="s">
        <v>27</v>
      </c>
      <c r="C682" s="39"/>
      <c r="D682" s="39"/>
      <c r="E682" s="39"/>
      <c r="F682" s="39"/>
      <c r="G682" s="39"/>
      <c r="H682" s="39"/>
      <c r="I682" s="39"/>
      <c r="J682" s="39"/>
      <c r="K682" s="39"/>
      <c r="L682" s="39"/>
      <c r="M682" s="231" t="n">
        <v>2366</v>
      </c>
      <c r="N682" s="232" t="s">
        <v>12</v>
      </c>
      <c r="O682" s="23" t="n">
        <v>2206.6</v>
      </c>
      <c r="P682" s="18" t="s">
        <v>13</v>
      </c>
      <c r="Q682" s="29" t="n">
        <f aca="false">ROUND((M682*O682/100),0)</f>
        <v>52208</v>
      </c>
    </row>
    <row r="683" customFormat="false" ht="15" hidden="false" customHeight="false" outlineLevel="0" collapsed="false">
      <c r="A683" s="224" t="n">
        <f aca="false">A682+1</f>
        <v>8</v>
      </c>
      <c r="B683" s="40" t="s">
        <v>28</v>
      </c>
      <c r="C683" s="41"/>
      <c r="D683" s="41"/>
      <c r="E683" s="41"/>
      <c r="F683" s="41"/>
      <c r="G683" s="41"/>
      <c r="H683" s="41"/>
      <c r="I683" s="41"/>
      <c r="J683" s="41"/>
      <c r="K683" s="41"/>
      <c r="L683" s="42"/>
      <c r="M683" s="204" t="n">
        <v>2366</v>
      </c>
      <c r="N683" s="233" t="s">
        <v>12</v>
      </c>
      <c r="O683" s="24" t="n">
        <v>2197.52</v>
      </c>
      <c r="P683" s="31" t="s">
        <v>13</v>
      </c>
      <c r="Q683" s="25" t="n">
        <f aca="false">ROUND((M683*O683/100),0)+6</f>
        <v>51999</v>
      </c>
    </row>
    <row r="684" customFormat="false" ht="15" hidden="false" customHeight="true" outlineLevel="0" collapsed="false">
      <c r="A684" s="224" t="n">
        <f aca="false">A683+1</f>
        <v>9</v>
      </c>
      <c r="B684" s="19" t="s">
        <v>90</v>
      </c>
      <c r="C684" s="19"/>
      <c r="D684" s="19"/>
      <c r="E684" s="19"/>
      <c r="F684" s="19"/>
      <c r="G684" s="19"/>
      <c r="H684" s="19"/>
      <c r="I684" s="19"/>
      <c r="J684" s="19"/>
      <c r="K684" s="19"/>
      <c r="L684" s="26"/>
      <c r="M684" s="34" t="n">
        <v>2366</v>
      </c>
      <c r="N684" s="35" t="s">
        <v>15</v>
      </c>
      <c r="O684" s="23" t="n">
        <v>660</v>
      </c>
      <c r="P684" s="31" t="s">
        <v>13</v>
      </c>
      <c r="Q684" s="25" t="n">
        <f aca="false">ROUND((M684*O684/100),0)</f>
        <v>15616</v>
      </c>
    </row>
    <row r="685" customFormat="false" ht="30" hidden="false" customHeight="true" outlineLevel="0" collapsed="false">
      <c r="A685" s="224" t="n">
        <f aca="false">A684+1</f>
        <v>10</v>
      </c>
      <c r="B685" s="33" t="s">
        <v>32</v>
      </c>
      <c r="C685" s="33"/>
      <c r="D685" s="33"/>
      <c r="E685" s="33"/>
      <c r="F685" s="33"/>
      <c r="G685" s="33"/>
      <c r="H685" s="33"/>
      <c r="I685" s="33"/>
      <c r="J685" s="33"/>
      <c r="K685" s="33"/>
      <c r="L685" s="33"/>
      <c r="M685" s="27" t="n">
        <v>170</v>
      </c>
      <c r="N685" s="35" t="s">
        <v>12</v>
      </c>
      <c r="O685" s="24" t="n">
        <v>567.48</v>
      </c>
      <c r="P685" s="31" t="s">
        <v>33</v>
      </c>
      <c r="Q685" s="25" t="n">
        <f aca="false">ROUND((M685*O685),0)</f>
        <v>96472</v>
      </c>
    </row>
    <row r="686" customFormat="false" ht="74.25" hidden="false" customHeight="true" outlineLevel="0" collapsed="false">
      <c r="A686" s="224" t="n">
        <f aca="false">A685+1</f>
        <v>11</v>
      </c>
      <c r="B686" s="33" t="s">
        <v>34</v>
      </c>
      <c r="C686" s="33"/>
      <c r="D686" s="33"/>
      <c r="E686" s="33"/>
      <c r="F686" s="33"/>
      <c r="G686" s="33"/>
      <c r="H686" s="33"/>
      <c r="I686" s="33"/>
      <c r="J686" s="33"/>
      <c r="K686" s="33"/>
      <c r="L686" s="33"/>
      <c r="M686" s="47" t="n">
        <v>53</v>
      </c>
      <c r="N686" s="35" t="s">
        <v>12</v>
      </c>
      <c r="O686" s="24" t="n">
        <v>186.04</v>
      </c>
      <c r="P686" s="31" t="s">
        <v>33</v>
      </c>
      <c r="Q686" s="25" t="n">
        <f aca="false">ROUND((M686*O686),0)</f>
        <v>9860</v>
      </c>
    </row>
    <row r="687" customFormat="false" ht="32.25" hidden="false" customHeight="true" outlineLevel="0" collapsed="false">
      <c r="A687" s="224" t="n">
        <f aca="false">A686+1</f>
        <v>12</v>
      </c>
      <c r="B687" s="45" t="s">
        <v>30</v>
      </c>
      <c r="C687" s="45"/>
      <c r="D687" s="45"/>
      <c r="E687" s="45"/>
      <c r="F687" s="45"/>
      <c r="G687" s="45"/>
      <c r="H687" s="45"/>
      <c r="I687" s="45"/>
      <c r="J687" s="45"/>
      <c r="K687" s="45"/>
      <c r="L687" s="45"/>
      <c r="M687" s="27" t="n">
        <v>1093</v>
      </c>
      <c r="N687" s="28" t="s">
        <v>12</v>
      </c>
      <c r="O687" s="44" t="n">
        <v>27747.06</v>
      </c>
      <c r="P687" s="18" t="s">
        <v>13</v>
      </c>
      <c r="Q687" s="29" t="n">
        <f aca="false">ROUND((M687*O687/100),0)-138</f>
        <v>303137</v>
      </c>
    </row>
    <row r="688" customFormat="false" ht="28.5" hidden="false" customHeight="true" outlineLevel="0" collapsed="false">
      <c r="A688" s="224" t="n">
        <f aca="false">A687+1</f>
        <v>13</v>
      </c>
      <c r="B688" s="45" t="s">
        <v>31</v>
      </c>
      <c r="C688" s="45"/>
      <c r="D688" s="45"/>
      <c r="E688" s="45"/>
      <c r="F688" s="45"/>
      <c r="G688" s="45"/>
      <c r="H688" s="45"/>
      <c r="I688" s="45"/>
      <c r="J688" s="45"/>
      <c r="K688" s="45"/>
      <c r="L688" s="45"/>
      <c r="M688" s="27" t="n">
        <v>411</v>
      </c>
      <c r="N688" s="28" t="s">
        <v>12</v>
      </c>
      <c r="O688" s="44" t="n">
        <v>28299.3</v>
      </c>
      <c r="P688" s="18" t="s">
        <v>13</v>
      </c>
      <c r="Q688" s="29" t="n">
        <f aca="false">ROUND((M688*O688/100),0)+4</f>
        <v>116314</v>
      </c>
    </row>
    <row r="689" customFormat="false" ht="39.75" hidden="false" customHeight="true" outlineLevel="0" collapsed="false">
      <c r="A689" s="224" t="n">
        <f aca="false">A688+1</f>
        <v>14</v>
      </c>
      <c r="B689" s="48" t="s">
        <v>35</v>
      </c>
      <c r="C689" s="48"/>
      <c r="D689" s="48"/>
      <c r="E689" s="48"/>
      <c r="F689" s="48"/>
      <c r="G689" s="48"/>
      <c r="H689" s="48"/>
      <c r="I689" s="48"/>
      <c r="J689" s="48"/>
      <c r="K689" s="48"/>
      <c r="L689" s="48"/>
      <c r="M689" s="49" t="n">
        <v>81</v>
      </c>
      <c r="N689" s="28" t="s">
        <v>12</v>
      </c>
      <c r="O689" s="50" t="n">
        <v>1273.76</v>
      </c>
      <c r="P689" s="18" t="s">
        <v>33</v>
      </c>
      <c r="Q689" s="29" t="n">
        <f aca="false">M689*O689</f>
        <v>103174.56</v>
      </c>
    </row>
    <row r="690" customFormat="false" ht="32.25" hidden="false" customHeight="true" outlineLevel="0" collapsed="false">
      <c r="A690" s="224" t="n">
        <f aca="false">A689+1</f>
        <v>15</v>
      </c>
      <c r="B690" s="51" t="s">
        <v>36</v>
      </c>
      <c r="C690" s="51"/>
      <c r="D690" s="51"/>
      <c r="E690" s="51"/>
      <c r="F690" s="51"/>
      <c r="G690" s="51"/>
      <c r="H690" s="51"/>
      <c r="I690" s="51"/>
      <c r="J690" s="51"/>
      <c r="K690" s="51"/>
      <c r="L690" s="52"/>
      <c r="M690" s="27" t="n">
        <v>99</v>
      </c>
      <c r="N690" s="28" t="s">
        <v>12</v>
      </c>
      <c r="O690" s="53" t="n">
        <v>180.5</v>
      </c>
      <c r="P690" s="18" t="s">
        <v>33</v>
      </c>
      <c r="Q690" s="29" t="n">
        <f aca="false">ROUND((M690*O690),0)</f>
        <v>17870</v>
      </c>
    </row>
    <row r="691" customFormat="false" ht="30.75" hidden="false" customHeight="true" outlineLevel="0" collapsed="false">
      <c r="A691" s="224" t="n">
        <f aca="false">A690+1</f>
        <v>16</v>
      </c>
      <c r="B691" s="48" t="s">
        <v>196</v>
      </c>
      <c r="C691" s="48"/>
      <c r="D691" s="48"/>
      <c r="E691" s="48"/>
      <c r="F691" s="48"/>
      <c r="G691" s="48"/>
      <c r="H691" s="48"/>
      <c r="I691" s="48"/>
      <c r="J691" s="48"/>
      <c r="K691" s="48"/>
      <c r="L691" s="48"/>
      <c r="M691" s="27" t="n">
        <v>303</v>
      </c>
      <c r="N691" s="28" t="s">
        <v>12</v>
      </c>
      <c r="O691" s="53" t="n">
        <v>575.61</v>
      </c>
      <c r="P691" s="18" t="s">
        <v>33</v>
      </c>
      <c r="Q691" s="29" t="n">
        <f aca="false">ROUND((M691*O691),0)</f>
        <v>174410</v>
      </c>
    </row>
    <row r="692" customFormat="false" ht="25.5" hidden="false" customHeight="true" outlineLevel="0" collapsed="false">
      <c r="A692" s="224" t="n">
        <f aca="false">A691+1</f>
        <v>17</v>
      </c>
      <c r="B692" s="209" t="s">
        <v>123</v>
      </c>
      <c r="C692" s="209"/>
      <c r="D692" s="209"/>
      <c r="E692" s="209"/>
      <c r="F692" s="209"/>
      <c r="G692" s="209"/>
      <c r="H692" s="209"/>
      <c r="I692" s="209"/>
      <c r="J692" s="209"/>
      <c r="K692" s="209"/>
      <c r="L692" s="209"/>
      <c r="M692" s="185" t="n">
        <v>714</v>
      </c>
      <c r="N692" s="192" t="s">
        <v>12</v>
      </c>
      <c r="O692" s="124" t="n">
        <v>190.72</v>
      </c>
      <c r="P692" s="125" t="s">
        <v>33</v>
      </c>
      <c r="Q692" s="194" t="n">
        <f aca="false">ROUND((M692*O692),0)</f>
        <v>136174</v>
      </c>
    </row>
    <row r="693" customFormat="false" ht="36.75" hidden="false" customHeight="true" outlineLevel="0" collapsed="false">
      <c r="A693" s="224" t="n">
        <f aca="false">A692+1</f>
        <v>18</v>
      </c>
      <c r="B693" s="33" t="s">
        <v>197</v>
      </c>
      <c r="C693" s="33"/>
      <c r="D693" s="33"/>
      <c r="E693" s="33"/>
      <c r="F693" s="33"/>
      <c r="G693" s="33"/>
      <c r="H693" s="33"/>
      <c r="I693" s="33"/>
      <c r="J693" s="33"/>
      <c r="K693" s="33"/>
      <c r="L693" s="33"/>
      <c r="M693" s="47" t="n">
        <v>926</v>
      </c>
      <c r="N693" s="35" t="s">
        <v>12</v>
      </c>
      <c r="O693" s="36" t="n">
        <v>36.6</v>
      </c>
      <c r="P693" s="31" t="s">
        <v>33</v>
      </c>
      <c r="Q693" s="25" t="n">
        <f aca="false">ROUND((M693*O693),0)</f>
        <v>33892</v>
      </c>
    </row>
    <row r="694" customFormat="false" ht="30.75" hidden="false" customHeight="true" outlineLevel="0" collapsed="false">
      <c r="A694" s="224" t="n">
        <f aca="false">A693+1</f>
        <v>19</v>
      </c>
      <c r="B694" s="45" t="s">
        <v>153</v>
      </c>
      <c r="C694" s="45"/>
      <c r="D694" s="45"/>
      <c r="E694" s="45"/>
      <c r="F694" s="45"/>
      <c r="G694" s="45"/>
      <c r="H694" s="45"/>
      <c r="I694" s="45"/>
      <c r="J694" s="45"/>
      <c r="K694" s="45"/>
      <c r="L694" s="45"/>
      <c r="M694" s="185" t="n">
        <v>168</v>
      </c>
      <c r="N694" s="192" t="s">
        <v>12</v>
      </c>
      <c r="O694" s="50" t="n">
        <v>25293.42</v>
      </c>
      <c r="P694" s="125" t="s">
        <v>13</v>
      </c>
      <c r="Q694" s="194" t="n">
        <f aca="false">ROUND((M694*O694/100),0)</f>
        <v>42493</v>
      </c>
    </row>
    <row r="695" customFormat="false" ht="42.75" hidden="false" customHeight="true" outlineLevel="0" collapsed="false">
      <c r="A695" s="224" t="n">
        <f aca="false">A694+1</f>
        <v>20</v>
      </c>
      <c r="B695" s="45" t="s">
        <v>154</v>
      </c>
      <c r="C695" s="45"/>
      <c r="D695" s="45"/>
      <c r="E695" s="45"/>
      <c r="F695" s="45"/>
      <c r="G695" s="45"/>
      <c r="H695" s="45"/>
      <c r="I695" s="45"/>
      <c r="J695" s="45"/>
      <c r="K695" s="45"/>
      <c r="L695" s="45"/>
      <c r="M695" s="185" t="n">
        <v>52</v>
      </c>
      <c r="N695" s="192" t="s">
        <v>12</v>
      </c>
      <c r="O695" s="50" t="n">
        <v>104.22</v>
      </c>
      <c r="P695" s="125" t="s">
        <v>111</v>
      </c>
      <c r="Q695" s="194" t="n">
        <f aca="false">ROUND((M695*O695),0)</f>
        <v>5419</v>
      </c>
    </row>
    <row r="696" customFormat="false" ht="33.75" hidden="false" customHeight="true" outlineLevel="0" collapsed="false">
      <c r="A696" s="224" t="n">
        <f aca="false">A695+1</f>
        <v>21</v>
      </c>
      <c r="B696" s="54" t="s">
        <v>97</v>
      </c>
      <c r="C696" s="54"/>
      <c r="D696" s="54"/>
      <c r="E696" s="54"/>
      <c r="F696" s="54"/>
      <c r="G696" s="54"/>
      <c r="H696" s="54"/>
      <c r="I696" s="54"/>
      <c r="J696" s="54"/>
      <c r="K696" s="54"/>
      <c r="L696" s="54"/>
      <c r="M696" s="34" t="n">
        <v>2447</v>
      </c>
      <c r="N696" s="35" t="s">
        <v>12</v>
      </c>
      <c r="O696" s="44" t="n">
        <v>3275.5</v>
      </c>
      <c r="P696" s="31" t="s">
        <v>13</v>
      </c>
      <c r="Q696" s="25" t="n">
        <f aca="false">ROUND((M696*O696/100),0)</f>
        <v>80151</v>
      </c>
    </row>
    <row r="697" customFormat="false" ht="26.25" hidden="false" customHeight="true" outlineLevel="0" collapsed="false">
      <c r="A697" s="224" t="n">
        <f aca="false">A696+1</f>
        <v>22</v>
      </c>
      <c r="B697" s="54" t="s">
        <v>98</v>
      </c>
      <c r="C697" s="54"/>
      <c r="D697" s="54"/>
      <c r="E697" s="54"/>
      <c r="F697" s="54"/>
      <c r="G697" s="54"/>
      <c r="H697" s="54"/>
      <c r="I697" s="54"/>
      <c r="J697" s="54"/>
      <c r="K697" s="54"/>
      <c r="L697" s="54"/>
      <c r="M697" s="34" t="n">
        <v>2447</v>
      </c>
      <c r="N697" s="35" t="s">
        <v>12</v>
      </c>
      <c r="O697" s="23" t="n">
        <v>1887.4</v>
      </c>
      <c r="P697" s="31" t="s">
        <v>13</v>
      </c>
      <c r="Q697" s="25" t="n">
        <f aca="false">ROUND((M697*O697/100),0)</f>
        <v>46185</v>
      </c>
    </row>
    <row r="698" customFormat="false" ht="18" hidden="false" customHeight="true" outlineLevel="0" collapsed="false">
      <c r="A698" s="224" t="n">
        <f aca="false">A697+1</f>
        <v>23</v>
      </c>
      <c r="B698" s="207" t="s">
        <v>120</v>
      </c>
      <c r="C698" s="207"/>
      <c r="D698" s="207"/>
      <c r="E698" s="207"/>
      <c r="F698" s="207"/>
      <c r="G698" s="207"/>
      <c r="H698" s="207"/>
      <c r="I698" s="207"/>
      <c r="J698" s="207"/>
      <c r="K698" s="207"/>
      <c r="L698" s="46"/>
      <c r="M698" s="47" t="n">
        <v>7739</v>
      </c>
      <c r="N698" s="35" t="s">
        <v>12</v>
      </c>
      <c r="O698" s="44" t="n">
        <v>226.28</v>
      </c>
      <c r="P698" s="31" t="s">
        <v>13</v>
      </c>
      <c r="Q698" s="25" t="n">
        <f aca="false">ROUND((M698*O698/100),0)</f>
        <v>17512</v>
      </c>
    </row>
    <row r="699" customFormat="false" ht="15.75" hidden="false" customHeight="true" outlineLevel="0" collapsed="false">
      <c r="A699" s="224" t="n">
        <f aca="false">A698+1</f>
        <v>24</v>
      </c>
      <c r="B699" s="19" t="s">
        <v>148</v>
      </c>
      <c r="C699" s="19"/>
      <c r="D699" s="19"/>
      <c r="E699" s="19"/>
      <c r="F699" s="19"/>
      <c r="G699" s="19"/>
      <c r="H699" s="19"/>
      <c r="I699" s="19"/>
      <c r="J699" s="234"/>
      <c r="K699" s="234"/>
      <c r="L699" s="235"/>
      <c r="M699" s="185" t="n">
        <v>7739</v>
      </c>
      <c r="N699" s="192" t="s">
        <v>15</v>
      </c>
      <c r="O699" s="31" t="n">
        <v>1079.65</v>
      </c>
      <c r="P699" s="125" t="s">
        <v>13</v>
      </c>
      <c r="Q699" s="194" t="n">
        <f aca="false">ROUND((M699*O699/100),0)</f>
        <v>83554</v>
      </c>
    </row>
    <row r="700" customFormat="false" ht="15.75" hidden="false" customHeight="true" outlineLevel="0" collapsed="false">
      <c r="A700" s="224" t="n">
        <f aca="false">A699+1</f>
        <v>25</v>
      </c>
      <c r="B700" s="54" t="s">
        <v>122</v>
      </c>
      <c r="C700" s="54"/>
      <c r="D700" s="54"/>
      <c r="E700" s="54"/>
      <c r="F700" s="54"/>
      <c r="G700" s="54"/>
      <c r="H700" s="54"/>
      <c r="I700" s="54"/>
      <c r="J700" s="54"/>
      <c r="K700" s="54"/>
      <c r="L700" s="54"/>
      <c r="M700" s="185" t="n">
        <v>938</v>
      </c>
      <c r="N700" s="192" t="s">
        <v>12</v>
      </c>
      <c r="O700" s="50" t="n">
        <v>1662.21</v>
      </c>
      <c r="P700" s="125" t="s">
        <v>13</v>
      </c>
      <c r="Q700" s="194" t="n">
        <f aca="false">ROUND((M700*O700/100),0)</f>
        <v>15592</v>
      </c>
    </row>
    <row r="701" customFormat="false" ht="15" hidden="false" customHeight="false" outlineLevel="0" collapsed="false">
      <c r="A701" s="224" t="n">
        <f aca="false">A700+1</f>
        <v>26</v>
      </c>
      <c r="B701" s="51" t="s">
        <v>103</v>
      </c>
      <c r="C701" s="51"/>
      <c r="D701" s="51"/>
      <c r="E701" s="51"/>
      <c r="F701" s="51"/>
      <c r="G701" s="51"/>
      <c r="H701" s="51"/>
      <c r="I701" s="51"/>
      <c r="J701" s="51"/>
      <c r="K701" s="51"/>
      <c r="L701" s="52"/>
      <c r="M701" s="189" t="n">
        <v>10318</v>
      </c>
      <c r="N701" s="182" t="s">
        <v>12</v>
      </c>
      <c r="O701" s="24" t="n">
        <v>829.95</v>
      </c>
      <c r="P701" s="18" t="s">
        <v>13</v>
      </c>
      <c r="Q701" s="29" t="n">
        <f aca="false">ROUND((M701*O701/100),0)</f>
        <v>85634</v>
      </c>
    </row>
    <row r="702" customFormat="false" ht="15" hidden="false" customHeight="false" outlineLevel="0" collapsed="false">
      <c r="A702" s="224" t="n">
        <f aca="false">A701+1</f>
        <v>27</v>
      </c>
      <c r="B702" s="51" t="s">
        <v>147</v>
      </c>
      <c r="C702" s="51"/>
      <c r="D702" s="51"/>
      <c r="E702" s="51"/>
      <c r="F702" s="51"/>
      <c r="G702" s="51"/>
      <c r="H702" s="51"/>
      <c r="I702" s="51"/>
      <c r="J702" s="51"/>
      <c r="K702" s="51"/>
      <c r="L702" s="52"/>
      <c r="M702" s="189" t="n">
        <v>303</v>
      </c>
      <c r="N702" s="182" t="s">
        <v>12</v>
      </c>
      <c r="O702" s="24" t="n">
        <v>977.4</v>
      </c>
      <c r="P702" s="18" t="s">
        <v>13</v>
      </c>
      <c r="Q702" s="29" t="n">
        <f aca="false">ROUND((M702*O702/100),0)</f>
        <v>2962</v>
      </c>
    </row>
    <row r="703" customFormat="false" ht="15" hidden="false" customHeight="true" outlineLevel="0" collapsed="false">
      <c r="A703" s="56"/>
      <c r="B703" s="57"/>
      <c r="C703" s="58"/>
      <c r="D703" s="58"/>
      <c r="E703" s="60" t="s">
        <v>42</v>
      </c>
      <c r="F703" s="58"/>
      <c r="G703" s="58"/>
      <c r="H703" s="58"/>
      <c r="I703" s="61"/>
      <c r="J703" s="58"/>
      <c r="K703" s="62"/>
      <c r="L703" s="63"/>
      <c r="M703" s="214"/>
      <c r="N703" s="65"/>
      <c r="O703" s="148" t="s">
        <v>46</v>
      </c>
      <c r="P703" s="148"/>
      <c r="Q703" s="215" t="n">
        <f aca="false">SUM(Q675:Q702)-11</f>
        <v>2548591.56</v>
      </c>
    </row>
    <row r="704" customFormat="false" ht="7.5" hidden="false" customHeight="true" outlineLevel="0" collapsed="false"/>
    <row r="705" customFormat="false" ht="15" hidden="false" customHeight="false" outlineLevel="0" collapsed="false">
      <c r="C705" s="78" t="s">
        <v>44</v>
      </c>
    </row>
    <row r="706" customFormat="false" ht="15" hidden="false" customHeight="false" outlineLevel="0" collapsed="false">
      <c r="C706" s="78"/>
    </row>
    <row r="707" customFormat="false" ht="15" hidden="false" customHeight="false" outlineLevel="0" collapsed="false">
      <c r="C707" s="78" t="s">
        <v>45</v>
      </c>
    </row>
    <row r="708" customFormat="false" ht="15" hidden="false" customHeight="false" outlineLevel="0" collapsed="false">
      <c r="P708" s="156"/>
      <c r="Q708" s="157"/>
    </row>
    <row r="709" customFormat="false" ht="15" hidden="false" customHeight="false" outlineLevel="0" collapsed="false">
      <c r="O709" s="160" t="s">
        <v>46</v>
      </c>
      <c r="P709" s="161"/>
      <c r="Q709" s="162"/>
    </row>
    <row r="711" customFormat="false" ht="15" hidden="false" customHeight="false" outlineLevel="0" collapsed="false">
      <c r="A711" s="84"/>
      <c r="B711" s="57" t="s">
        <v>130</v>
      </c>
      <c r="C711" s="86"/>
      <c r="D711" s="86"/>
      <c r="E711" s="87"/>
      <c r="F711" s="86"/>
      <c r="G711" s="86"/>
      <c r="H711" s="86"/>
      <c r="I711" s="86"/>
      <c r="J711" s="86"/>
      <c r="K711" s="86"/>
      <c r="L711" s="88"/>
      <c r="M711" s="89"/>
      <c r="N711" s="90"/>
      <c r="O711" s="84"/>
      <c r="P711" s="91"/>
      <c r="Q711" s="92"/>
    </row>
    <row r="712" customFormat="false" ht="68.25" hidden="false" customHeight="true" outlineLevel="0" collapsed="false">
      <c r="A712" s="24" t="n">
        <v>1</v>
      </c>
      <c r="B712" s="33" t="s">
        <v>48</v>
      </c>
      <c r="C712" s="33"/>
      <c r="D712" s="33"/>
      <c r="E712" s="33"/>
      <c r="F712" s="33"/>
      <c r="G712" s="33"/>
      <c r="H712" s="33"/>
      <c r="I712" s="33"/>
      <c r="J712" s="33"/>
      <c r="K712" s="33"/>
      <c r="L712" s="33"/>
      <c r="M712" s="93" t="n">
        <v>2</v>
      </c>
      <c r="N712" s="98" t="s">
        <v>157</v>
      </c>
      <c r="O712" s="23" t="n">
        <v>4846.6</v>
      </c>
      <c r="P712" s="221" t="s">
        <v>50</v>
      </c>
      <c r="Q712" s="245" t="n">
        <f aca="false">M712*O712</f>
        <v>9693.2</v>
      </c>
    </row>
    <row r="713" customFormat="false" ht="80.25" hidden="false" customHeight="true" outlineLevel="0" collapsed="false">
      <c r="A713" s="168" t="n">
        <f aca="false">A712+1</f>
        <v>2</v>
      </c>
      <c r="B713" s="33" t="s">
        <v>51</v>
      </c>
      <c r="C713" s="33"/>
      <c r="D713" s="33"/>
      <c r="E713" s="33"/>
      <c r="F713" s="33"/>
      <c r="G713" s="33"/>
      <c r="H713" s="33"/>
      <c r="I713" s="33"/>
      <c r="J713" s="33"/>
      <c r="K713" s="33"/>
      <c r="L713" s="33"/>
      <c r="M713" s="93" t="n">
        <v>2</v>
      </c>
      <c r="N713" s="22" t="s">
        <v>49</v>
      </c>
      <c r="O713" s="23" t="n">
        <v>4694.8</v>
      </c>
      <c r="P713" s="24" t="s">
        <v>50</v>
      </c>
      <c r="Q713" s="25" t="n">
        <f aca="false">M713*O713</f>
        <v>9389.6</v>
      </c>
    </row>
    <row r="714" customFormat="false" ht="28.5" hidden="false" customHeight="true" outlineLevel="0" collapsed="false">
      <c r="A714" s="168" t="n">
        <f aca="false">A713+1</f>
        <v>3</v>
      </c>
      <c r="B714" s="33" t="s">
        <v>158</v>
      </c>
      <c r="C714" s="33"/>
      <c r="D714" s="33"/>
      <c r="E714" s="33"/>
      <c r="F714" s="33"/>
      <c r="G714" s="33"/>
      <c r="H714" s="33"/>
      <c r="I714" s="33"/>
      <c r="J714" s="33"/>
      <c r="K714" s="33"/>
      <c r="L714" s="33"/>
      <c r="M714" s="93" t="n">
        <v>2</v>
      </c>
      <c r="N714" s="28" t="s">
        <v>49</v>
      </c>
      <c r="O714" s="18" t="n">
        <v>938.47</v>
      </c>
      <c r="P714" s="18" t="s">
        <v>50</v>
      </c>
      <c r="Q714" s="95" t="n">
        <f aca="false">M714*O714</f>
        <v>1876.94</v>
      </c>
    </row>
    <row r="715" customFormat="false" ht="47.25" hidden="false" customHeight="true" outlineLevel="0" collapsed="false">
      <c r="A715" s="168" t="n">
        <f aca="false">A714+1</f>
        <v>4</v>
      </c>
      <c r="B715" s="33" t="s">
        <v>58</v>
      </c>
      <c r="C715" s="33"/>
      <c r="D715" s="33"/>
      <c r="E715" s="33"/>
      <c r="F715" s="33"/>
      <c r="G715" s="33"/>
      <c r="H715" s="33"/>
      <c r="I715" s="33"/>
      <c r="J715" s="33"/>
      <c r="K715" s="33"/>
      <c r="L715" s="33"/>
      <c r="M715" s="93" t="n">
        <v>2</v>
      </c>
      <c r="N715" s="22" t="s">
        <v>49</v>
      </c>
      <c r="O715" s="18" t="n">
        <v>2042.43</v>
      </c>
      <c r="P715" s="24" t="s">
        <v>50</v>
      </c>
      <c r="Q715" s="25" t="n">
        <f aca="false">M715*O715</f>
        <v>4084.86</v>
      </c>
    </row>
    <row r="716" customFormat="false" ht="27.75" hidden="false" customHeight="true" outlineLevel="0" collapsed="false">
      <c r="A716" s="168" t="n">
        <f aca="false">A715+1</f>
        <v>5</v>
      </c>
      <c r="B716" s="33" t="s">
        <v>160</v>
      </c>
      <c r="C716" s="33"/>
      <c r="D716" s="33"/>
      <c r="E716" s="33"/>
      <c r="F716" s="33"/>
      <c r="G716" s="33"/>
      <c r="H716" s="33"/>
      <c r="I716" s="33"/>
      <c r="J716" s="33"/>
      <c r="K716" s="33"/>
      <c r="L716" s="33"/>
      <c r="M716" s="93" t="n">
        <v>2</v>
      </c>
      <c r="N716" s="28" t="s">
        <v>49</v>
      </c>
      <c r="O716" s="18" t="n">
        <v>447.15</v>
      </c>
      <c r="P716" s="18" t="s">
        <v>55</v>
      </c>
      <c r="Q716" s="245" t="n">
        <f aca="false">ROUND((M716*O716),0)</f>
        <v>894</v>
      </c>
    </row>
    <row r="717" customFormat="false" ht="18" hidden="false" customHeight="true" outlineLevel="0" collapsed="false">
      <c r="A717" s="168" t="n">
        <f aca="false">A716+1</f>
        <v>6</v>
      </c>
      <c r="B717" s="33" t="s">
        <v>72</v>
      </c>
      <c r="C717" s="33"/>
      <c r="D717" s="33"/>
      <c r="E717" s="33"/>
      <c r="F717" s="33"/>
      <c r="G717" s="33"/>
      <c r="H717" s="33"/>
      <c r="I717" s="33"/>
      <c r="J717" s="33"/>
      <c r="K717" s="33"/>
      <c r="L717" s="33"/>
      <c r="M717" s="93" t="n">
        <v>2</v>
      </c>
      <c r="N717" s="22" t="s">
        <v>49</v>
      </c>
      <c r="O717" s="18" t="n">
        <v>1082.95</v>
      </c>
      <c r="P717" s="24" t="s">
        <v>50</v>
      </c>
      <c r="Q717" s="25" t="n">
        <f aca="false">M717*O717</f>
        <v>2165.9</v>
      </c>
    </row>
    <row r="718" customFormat="false" ht="45" hidden="false" customHeight="true" outlineLevel="0" collapsed="false">
      <c r="A718" s="168" t="n">
        <v>7</v>
      </c>
      <c r="B718" s="33" t="s">
        <v>59</v>
      </c>
      <c r="C718" s="33"/>
      <c r="D718" s="33"/>
      <c r="E718" s="33"/>
      <c r="F718" s="33"/>
      <c r="G718" s="33"/>
      <c r="H718" s="33"/>
      <c r="I718" s="33"/>
      <c r="J718" s="33"/>
      <c r="K718" s="33"/>
      <c r="L718" s="33"/>
      <c r="M718" s="93"/>
      <c r="N718" s="28"/>
      <c r="O718" s="23"/>
      <c r="P718" s="18"/>
      <c r="Q718" s="95"/>
    </row>
    <row r="719" customFormat="false" ht="15.75" hidden="false" customHeight="false" outlineLevel="0" collapsed="false">
      <c r="A719" s="168"/>
      <c r="B719" s="169" t="s">
        <v>60</v>
      </c>
      <c r="C719" s="170"/>
      <c r="D719" s="128"/>
      <c r="E719" s="129"/>
      <c r="F719" s="128"/>
      <c r="G719" s="128"/>
      <c r="H719" s="128"/>
      <c r="I719" s="128"/>
      <c r="J719" s="128"/>
      <c r="K719" s="128"/>
      <c r="L719" s="130"/>
      <c r="M719" s="93" t="n">
        <v>100</v>
      </c>
      <c r="N719" s="98" t="s">
        <v>61</v>
      </c>
      <c r="O719" s="23" t="n">
        <v>73.21</v>
      </c>
      <c r="P719" s="96" t="s">
        <v>62</v>
      </c>
      <c r="Q719" s="95" t="n">
        <f aca="false">M719*O719</f>
        <v>7321</v>
      </c>
    </row>
    <row r="720" customFormat="false" ht="15.75" hidden="false" customHeight="false" outlineLevel="0" collapsed="false">
      <c r="A720" s="168"/>
      <c r="B720" s="169" t="s">
        <v>63</v>
      </c>
      <c r="C720" s="170"/>
      <c r="D720" s="128"/>
      <c r="E720" s="129"/>
      <c r="F720" s="128"/>
      <c r="G720" s="128"/>
      <c r="H720" s="128"/>
      <c r="I720" s="128"/>
      <c r="J720" s="128"/>
      <c r="K720" s="128"/>
      <c r="L720" s="130"/>
      <c r="M720" s="93" t="n">
        <v>80</v>
      </c>
      <c r="N720" s="98" t="s">
        <v>61</v>
      </c>
      <c r="O720" s="23" t="n">
        <v>95.79</v>
      </c>
      <c r="P720" s="96" t="s">
        <v>62</v>
      </c>
      <c r="Q720" s="95" t="n">
        <f aca="false">M720*O720</f>
        <v>7663.2</v>
      </c>
    </row>
    <row r="721" customFormat="false" ht="15.75" hidden="false" customHeight="false" outlineLevel="0" collapsed="false">
      <c r="A721" s="168"/>
      <c r="B721" s="169" t="s">
        <v>64</v>
      </c>
      <c r="C721" s="170"/>
      <c r="D721" s="128"/>
      <c r="E721" s="129"/>
      <c r="F721" s="128"/>
      <c r="G721" s="128"/>
      <c r="H721" s="128"/>
      <c r="I721" s="128"/>
      <c r="J721" s="128"/>
      <c r="K721" s="128"/>
      <c r="L721" s="130"/>
      <c r="M721" s="93" t="n">
        <v>50</v>
      </c>
      <c r="N721" s="98" t="s">
        <v>61</v>
      </c>
      <c r="O721" s="23" t="n">
        <v>128.55</v>
      </c>
      <c r="P721" s="96" t="s">
        <v>62</v>
      </c>
      <c r="Q721" s="95" t="n">
        <f aca="false">M721*O721</f>
        <v>6427.5</v>
      </c>
    </row>
    <row r="722" customFormat="false" ht="15" hidden="false" customHeight="true" outlineLevel="0" collapsed="false">
      <c r="A722" s="168" t="n">
        <v>8</v>
      </c>
      <c r="B722" s="33" t="s">
        <v>198</v>
      </c>
      <c r="C722" s="33"/>
      <c r="D722" s="33"/>
      <c r="E722" s="33"/>
      <c r="F722" s="33"/>
      <c r="G722" s="33"/>
      <c r="H722" s="33"/>
      <c r="I722" s="33"/>
      <c r="J722" s="33"/>
      <c r="K722" s="33"/>
      <c r="L722" s="33"/>
      <c r="M722" s="93" t="n">
        <v>50</v>
      </c>
      <c r="N722" s="98" t="s">
        <v>61</v>
      </c>
      <c r="O722" s="18" t="n">
        <v>7.82</v>
      </c>
      <c r="P722" s="96" t="s">
        <v>62</v>
      </c>
      <c r="Q722" s="25" t="n">
        <f aca="false">M722*O722</f>
        <v>391</v>
      </c>
    </row>
    <row r="723" customFormat="false" ht="15" hidden="false" customHeight="false" outlineLevel="0" collapsed="false">
      <c r="A723" s="168" t="n">
        <v>9</v>
      </c>
      <c r="B723" s="105" t="s">
        <v>149</v>
      </c>
      <c r="C723" s="236"/>
      <c r="D723" s="128"/>
      <c r="E723" s="129"/>
      <c r="F723" s="128"/>
      <c r="G723" s="128"/>
      <c r="H723" s="128"/>
      <c r="I723" s="128"/>
      <c r="J723" s="128"/>
      <c r="K723" s="128"/>
      <c r="L723" s="130"/>
      <c r="M723" s="93"/>
      <c r="N723" s="28"/>
      <c r="O723" s="18"/>
      <c r="P723" s="18"/>
      <c r="Q723" s="96"/>
    </row>
    <row r="724" customFormat="false" ht="15.75" hidden="false" customHeight="false" outlineLevel="0" collapsed="false">
      <c r="A724" s="168"/>
      <c r="B724" s="19" t="s">
        <v>150</v>
      </c>
      <c r="C724" s="237"/>
      <c r="D724" s="128"/>
      <c r="E724" s="129"/>
      <c r="F724" s="128"/>
      <c r="G724" s="128"/>
      <c r="H724" s="128"/>
      <c r="I724" s="128"/>
      <c r="J724" s="128"/>
      <c r="K724" s="128"/>
      <c r="L724" s="130"/>
      <c r="M724" s="93" t="n">
        <v>2</v>
      </c>
      <c r="N724" s="98" t="s">
        <v>49</v>
      </c>
      <c r="O724" s="23" t="n">
        <v>271.95</v>
      </c>
      <c r="P724" s="18" t="s">
        <v>55</v>
      </c>
      <c r="Q724" s="95" t="n">
        <f aca="false">M724*O724</f>
        <v>543.9</v>
      </c>
    </row>
    <row r="725" customFormat="false" ht="15" hidden="false" customHeight="false" outlineLevel="0" collapsed="false">
      <c r="A725" s="168"/>
      <c r="B725" s="19" t="s">
        <v>151</v>
      </c>
      <c r="C725" s="238"/>
      <c r="D725" s="128"/>
      <c r="E725" s="129"/>
      <c r="F725" s="128"/>
      <c r="G725" s="128"/>
      <c r="H725" s="128"/>
      <c r="I725" s="128"/>
      <c r="J725" s="128"/>
      <c r="K725" s="128"/>
      <c r="L725" s="130"/>
      <c r="M725" s="93" t="n">
        <v>2</v>
      </c>
      <c r="N725" s="98" t="s">
        <v>49</v>
      </c>
      <c r="O725" s="23" t="n">
        <v>365.42</v>
      </c>
      <c r="P725" s="18" t="s">
        <v>55</v>
      </c>
      <c r="Q725" s="95" t="n">
        <f aca="false">M725*O725</f>
        <v>730.84</v>
      </c>
    </row>
    <row r="726" customFormat="false" ht="15" hidden="false" customHeight="true" outlineLevel="0" collapsed="false">
      <c r="A726" s="24" t="n">
        <v>10</v>
      </c>
      <c r="B726" s="32" t="s">
        <v>53</v>
      </c>
      <c r="C726" s="32"/>
      <c r="D726" s="32"/>
      <c r="E726" s="32"/>
      <c r="F726" s="32"/>
      <c r="G726" s="32"/>
      <c r="H726" s="32"/>
      <c r="I726" s="32"/>
      <c r="J726" s="32"/>
      <c r="K726" s="32"/>
      <c r="L726" s="30"/>
      <c r="M726" s="93" t="n">
        <v>4</v>
      </c>
      <c r="N726" s="22" t="s">
        <v>49</v>
      </c>
      <c r="O726" s="18" t="n">
        <v>1109.46</v>
      </c>
      <c r="P726" s="96" t="s">
        <v>50</v>
      </c>
      <c r="Q726" s="25" t="n">
        <f aca="false">M726*O726</f>
        <v>4437.84</v>
      </c>
    </row>
    <row r="727" customFormat="false" ht="26.25" hidden="false" customHeight="true" outlineLevel="0" collapsed="false">
      <c r="A727" s="168" t="n">
        <v>11</v>
      </c>
      <c r="B727" s="54" t="s">
        <v>54</v>
      </c>
      <c r="C727" s="54"/>
      <c r="D727" s="54"/>
      <c r="E727" s="54"/>
      <c r="F727" s="54"/>
      <c r="G727" s="54"/>
      <c r="H727" s="54"/>
      <c r="I727" s="54"/>
      <c r="J727" s="54"/>
      <c r="K727" s="54"/>
      <c r="L727" s="54"/>
      <c r="M727" s="93" t="n">
        <v>2</v>
      </c>
      <c r="N727" s="98" t="s">
        <v>49</v>
      </c>
      <c r="O727" s="23" t="n">
        <v>889.46</v>
      </c>
      <c r="P727" s="18" t="s">
        <v>55</v>
      </c>
      <c r="Q727" s="95" t="n">
        <f aca="false">M727*O727</f>
        <v>1778.92</v>
      </c>
    </row>
    <row r="728" customFormat="false" ht="15" hidden="false" customHeight="true" outlineLevel="0" collapsed="false">
      <c r="A728" s="24" t="n">
        <v>12</v>
      </c>
      <c r="B728" s="32" t="s">
        <v>107</v>
      </c>
      <c r="C728" s="32"/>
      <c r="D728" s="32"/>
      <c r="E728" s="32"/>
      <c r="F728" s="32"/>
      <c r="G728" s="32"/>
      <c r="H728" s="32"/>
      <c r="I728" s="32"/>
      <c r="J728" s="32"/>
      <c r="K728" s="32"/>
      <c r="L728" s="130"/>
      <c r="M728" s="166" t="n">
        <v>2</v>
      </c>
      <c r="N728" s="98" t="s">
        <v>49</v>
      </c>
      <c r="O728" s="23" t="n">
        <v>509.74</v>
      </c>
      <c r="P728" s="18" t="s">
        <v>55</v>
      </c>
      <c r="Q728" s="95" t="n">
        <f aca="false">M728*O728</f>
        <v>1019.48</v>
      </c>
    </row>
    <row r="729" customFormat="false" ht="30.75" hidden="false" customHeight="true" outlineLevel="0" collapsed="false">
      <c r="A729" s="24" t="n">
        <v>13</v>
      </c>
      <c r="B729" s="54" t="s">
        <v>108</v>
      </c>
      <c r="C729" s="54"/>
      <c r="D729" s="54"/>
      <c r="E729" s="54"/>
      <c r="F729" s="54"/>
      <c r="G729" s="54"/>
      <c r="H729" s="54"/>
      <c r="I729" s="54"/>
      <c r="J729" s="54"/>
      <c r="K729" s="54"/>
      <c r="L729" s="54"/>
      <c r="M729" s="166" t="n">
        <v>2</v>
      </c>
      <c r="N729" s="98" t="s">
        <v>49</v>
      </c>
      <c r="O729" s="53" t="n">
        <v>1142.24</v>
      </c>
      <c r="P729" s="18" t="s">
        <v>55</v>
      </c>
      <c r="Q729" s="95" t="n">
        <f aca="false">M729*O729</f>
        <v>2284.48</v>
      </c>
    </row>
    <row r="730" customFormat="false" ht="15" hidden="false" customHeight="true" outlineLevel="0" collapsed="false">
      <c r="A730" s="24" t="n">
        <v>14</v>
      </c>
      <c r="B730" s="33" t="s">
        <v>56</v>
      </c>
      <c r="C730" s="33"/>
      <c r="D730" s="33"/>
      <c r="E730" s="33"/>
      <c r="F730" s="33"/>
      <c r="G730" s="33"/>
      <c r="H730" s="33"/>
      <c r="I730" s="33"/>
      <c r="J730" s="33"/>
      <c r="K730" s="33"/>
      <c r="L730" s="33"/>
      <c r="M730" s="166" t="n">
        <v>2</v>
      </c>
      <c r="N730" s="98" t="s">
        <v>49</v>
      </c>
      <c r="O730" s="23" t="n">
        <v>877.8</v>
      </c>
      <c r="P730" s="18" t="s">
        <v>55</v>
      </c>
      <c r="Q730" s="95" t="n">
        <f aca="false">M730*O730</f>
        <v>1755.6</v>
      </c>
    </row>
    <row r="731" customFormat="false" ht="24.75" hidden="false" customHeight="true" outlineLevel="0" collapsed="false">
      <c r="A731" s="168" t="n">
        <v>15</v>
      </c>
      <c r="B731" s="32" t="s">
        <v>181</v>
      </c>
      <c r="C731" s="32"/>
      <c r="D731" s="32"/>
      <c r="E731" s="32"/>
      <c r="F731" s="32"/>
      <c r="G731" s="32"/>
      <c r="H731" s="32"/>
      <c r="I731" s="32"/>
      <c r="J731" s="32"/>
      <c r="K731" s="32"/>
      <c r="L731" s="130"/>
      <c r="M731" s="97" t="n">
        <v>10</v>
      </c>
      <c r="N731" s="22" t="s">
        <v>61</v>
      </c>
      <c r="O731" s="23" t="n">
        <v>136</v>
      </c>
      <c r="P731" s="18" t="s">
        <v>50</v>
      </c>
      <c r="Q731" s="95" t="n">
        <f aca="false">M731*O731</f>
        <v>1360</v>
      </c>
    </row>
    <row r="732" customFormat="false" ht="15" hidden="false" customHeight="true" outlineLevel="0" collapsed="false">
      <c r="A732" s="24" t="n">
        <v>16</v>
      </c>
      <c r="B732" s="32" t="s">
        <v>166</v>
      </c>
      <c r="C732" s="32"/>
      <c r="D732" s="32"/>
      <c r="E732" s="32"/>
      <c r="F732" s="32"/>
      <c r="G732" s="32"/>
      <c r="H732" s="32"/>
      <c r="I732" s="32"/>
      <c r="J732" s="128"/>
      <c r="K732" s="128"/>
      <c r="L732" s="130"/>
      <c r="M732" s="165"/>
      <c r="N732" s="98"/>
      <c r="O732" s="53"/>
      <c r="P732" s="18"/>
      <c r="Q732" s="95"/>
    </row>
    <row r="733" customFormat="false" ht="15" hidden="false" customHeight="false" outlineLevel="0" collapsed="false">
      <c r="A733" s="104"/>
      <c r="B733" s="246" t="s">
        <v>167</v>
      </c>
      <c r="C733" s="247"/>
      <c r="D733" s="128"/>
      <c r="E733" s="129"/>
      <c r="F733" s="128"/>
      <c r="G733" s="128"/>
      <c r="H733" s="128"/>
      <c r="I733" s="128"/>
      <c r="J733" s="128"/>
      <c r="K733" s="128"/>
      <c r="L733" s="130"/>
      <c r="M733" s="166" t="n">
        <v>5</v>
      </c>
      <c r="N733" s="98" t="s">
        <v>49</v>
      </c>
      <c r="O733" s="23" t="n">
        <v>725</v>
      </c>
      <c r="P733" s="18" t="s">
        <v>50</v>
      </c>
      <c r="Q733" s="95" t="n">
        <f aca="false">M733*O733</f>
        <v>3625</v>
      </c>
    </row>
    <row r="734" customFormat="false" ht="15" hidden="false" customHeight="false" outlineLevel="0" collapsed="false">
      <c r="A734" s="104"/>
      <c r="B734" s="246" t="s">
        <v>168</v>
      </c>
      <c r="C734" s="247"/>
      <c r="D734" s="128"/>
      <c r="E734" s="129"/>
      <c r="F734" s="128"/>
      <c r="G734" s="128"/>
      <c r="H734" s="128"/>
      <c r="I734" s="128"/>
      <c r="J734" s="128"/>
      <c r="K734" s="128"/>
      <c r="L734" s="130"/>
      <c r="M734" s="166" t="n">
        <v>4</v>
      </c>
      <c r="N734" s="98" t="s">
        <v>49</v>
      </c>
      <c r="O734" s="23" t="n">
        <v>577</v>
      </c>
      <c r="P734" s="18" t="s">
        <v>50</v>
      </c>
      <c r="Q734" s="95" t="n">
        <f aca="false">M734*O734</f>
        <v>2308</v>
      </c>
    </row>
    <row r="735" customFormat="false" ht="15" hidden="false" customHeight="true" outlineLevel="0" collapsed="false">
      <c r="A735" s="92"/>
      <c r="B735" s="113"/>
      <c r="C735" s="60" t="s">
        <v>42</v>
      </c>
      <c r="D735" s="86"/>
      <c r="E735" s="87"/>
      <c r="F735" s="86"/>
      <c r="G735" s="86"/>
      <c r="H735" s="86"/>
      <c r="I735" s="86"/>
      <c r="J735" s="86"/>
      <c r="K735" s="86"/>
      <c r="L735" s="88"/>
      <c r="M735" s="89"/>
      <c r="N735" s="90"/>
      <c r="O735" s="148" t="s">
        <v>79</v>
      </c>
      <c r="P735" s="148"/>
      <c r="Q735" s="217" t="n">
        <f aca="false">SUM(Q711:Q734)</f>
        <v>69751.26</v>
      </c>
    </row>
    <row r="736" customFormat="false" ht="15" hidden="false" customHeight="false" outlineLevel="0" collapsed="false">
      <c r="A736" s="1"/>
    </row>
    <row r="737" customFormat="false" ht="15" hidden="false" customHeight="false" outlineLevel="0" collapsed="false">
      <c r="A737" s="1"/>
      <c r="C737" s="78" t="s">
        <v>73</v>
      </c>
    </row>
    <row r="738" customFormat="false" ht="15" hidden="false" customHeight="false" outlineLevel="0" collapsed="false">
      <c r="A738" s="1"/>
    </row>
    <row r="739" customFormat="false" ht="15" hidden="false" customHeight="false" outlineLevel="0" collapsed="false">
      <c r="A739" s="1"/>
      <c r="C739" s="78" t="s">
        <v>74</v>
      </c>
    </row>
    <row r="740" customFormat="false" ht="15" hidden="false" customHeight="false" outlineLevel="0" collapsed="false">
      <c r="A740" s="1"/>
      <c r="C740" s="78"/>
    </row>
    <row r="741" customFormat="false" ht="15" hidden="false" customHeight="false" outlineLevel="0" collapsed="false">
      <c r="A741" s="1"/>
      <c r="P741" s="115"/>
      <c r="Q741" s="114"/>
    </row>
    <row r="742" customFormat="false" ht="20.1" hidden="false" customHeight="true" outlineLevel="0" collapsed="false">
      <c r="O742" s="218" t="s">
        <v>135</v>
      </c>
      <c r="P742" s="219"/>
      <c r="Q742" s="87"/>
    </row>
    <row r="743" customFormat="false" ht="20.1" hidden="false" customHeight="true" outlineLevel="0" collapsed="false">
      <c r="O743" s="218"/>
      <c r="P743" s="218"/>
    </row>
    <row r="744" customFormat="false" ht="24.95" hidden="false" customHeight="true" outlineLevel="0" collapsed="false">
      <c r="A744" s="134"/>
      <c r="B744" s="134"/>
      <c r="C744" s="134"/>
      <c r="D744" s="134"/>
      <c r="E744" s="135"/>
      <c r="F744" s="134"/>
      <c r="G744" s="134"/>
      <c r="H744" s="134"/>
      <c r="I744" s="134"/>
      <c r="J744" s="134"/>
      <c r="K744" s="134"/>
      <c r="L744" s="134"/>
      <c r="M744" s="134"/>
      <c r="O744" s="177" t="s">
        <v>80</v>
      </c>
      <c r="P744" s="177"/>
      <c r="Q744" s="178"/>
    </row>
    <row r="745" customFormat="false" ht="24.95" hidden="false" customHeight="true" outlineLevel="0" collapsed="false">
      <c r="A745" s="134"/>
      <c r="B745" s="134"/>
      <c r="C745" s="134"/>
      <c r="D745" s="134"/>
      <c r="E745" s="135"/>
      <c r="F745" s="134"/>
      <c r="G745" s="134"/>
      <c r="H745" s="134"/>
      <c r="I745" s="134"/>
      <c r="J745" s="134"/>
      <c r="K745" s="134"/>
      <c r="L745" s="134"/>
      <c r="M745" s="134"/>
      <c r="O745" s="136"/>
      <c r="P745" s="136"/>
      <c r="Q745" s="138"/>
    </row>
    <row r="746" customFormat="false" ht="15.75" hidden="false" customHeight="false" outlineLevel="0" collapsed="false">
      <c r="B746" s="139" t="s">
        <v>81</v>
      </c>
      <c r="N746" s="140"/>
      <c r="Q746" s="141"/>
    </row>
    <row r="747" customFormat="false" ht="15.75" hidden="false" customHeight="false" outlineLevel="0" collapsed="false">
      <c r="B747" s="139" t="s">
        <v>82</v>
      </c>
      <c r="N747" s="140"/>
      <c r="Q747" s="141"/>
    </row>
    <row r="748" customFormat="false" ht="15.75" hidden="false" customHeight="false" outlineLevel="0" collapsed="false">
      <c r="B748" s="139"/>
      <c r="N748" s="140"/>
      <c r="Q748" s="141"/>
    </row>
    <row r="749" customFormat="false" ht="15.75" hidden="false" customHeight="false" outlineLevel="0" collapsed="false">
      <c r="B749" s="139"/>
      <c r="N749" s="140"/>
      <c r="Q749" s="141"/>
    </row>
    <row r="750" customFormat="false" ht="15.75" hidden="false" customHeight="false" outlineLevel="0" collapsed="false">
      <c r="Q750" s="141"/>
    </row>
    <row r="751" customFormat="false" ht="15.75" hidden="false" customHeight="false" outlineLevel="0" collapsed="false">
      <c r="B751" s="139" t="s">
        <v>83</v>
      </c>
      <c r="N751" s="142" t="s">
        <v>84</v>
      </c>
      <c r="Q751" s="141"/>
    </row>
    <row r="752" customFormat="false" ht="15.75" hidden="false" customHeight="false" outlineLevel="0" collapsed="false">
      <c r="N752" s="142" t="s">
        <v>85</v>
      </c>
      <c r="Q752" s="141"/>
    </row>
    <row r="753" customFormat="false" ht="15.75" hidden="false" customHeight="false" outlineLevel="0" collapsed="false">
      <c r="N753" s="142" t="s">
        <v>86</v>
      </c>
      <c r="Q753" s="141"/>
    </row>
    <row r="778" customFormat="false" ht="20.25" hidden="false" customHeight="false" outlineLevel="0" collapsed="false">
      <c r="A778" s="4" t="s">
        <v>0</v>
      </c>
      <c r="B778" s="4"/>
      <c r="C778" s="4"/>
      <c r="D778" s="4"/>
      <c r="E778" s="4"/>
      <c r="F778" s="4"/>
      <c r="G778" s="4"/>
      <c r="H778" s="4"/>
      <c r="I778" s="4"/>
      <c r="J778" s="4"/>
      <c r="K778" s="4"/>
      <c r="L778" s="4"/>
      <c r="M778" s="4"/>
      <c r="N778" s="4"/>
      <c r="O778" s="4"/>
      <c r="P778" s="4"/>
      <c r="Q778" s="4"/>
    </row>
    <row r="779" customFormat="false" ht="15" hidden="false" customHeight="false" outlineLevel="0" collapsed="false">
      <c r="A779" s="5" t="s">
        <v>1</v>
      </c>
      <c r="B779" s="5"/>
      <c r="C779" s="5"/>
      <c r="D779" s="5"/>
      <c r="E779" s="5"/>
      <c r="F779" s="5"/>
      <c r="G779" s="5"/>
      <c r="H779" s="5"/>
      <c r="I779" s="5"/>
      <c r="J779" s="5"/>
      <c r="K779" s="5"/>
      <c r="L779" s="5"/>
      <c r="M779" s="5"/>
      <c r="N779" s="5"/>
      <c r="O779" s="5"/>
      <c r="P779" s="5"/>
      <c r="Q779" s="5"/>
    </row>
    <row r="780" customFormat="false" ht="43.5" hidden="false" customHeight="true" outlineLevel="0" collapsed="false">
      <c r="A780" s="7" t="s">
        <v>2</v>
      </c>
      <c r="B780" s="7"/>
      <c r="C780" s="248" t="s">
        <v>199</v>
      </c>
      <c r="D780" s="248"/>
      <c r="E780" s="248"/>
      <c r="F780" s="248"/>
      <c r="G780" s="248"/>
      <c r="H780" s="248"/>
      <c r="I780" s="248"/>
      <c r="J780" s="248"/>
      <c r="K780" s="248"/>
      <c r="L780" s="248"/>
      <c r="M780" s="248"/>
      <c r="N780" s="248"/>
      <c r="O780" s="248"/>
      <c r="P780" s="248"/>
      <c r="Q780" s="248"/>
    </row>
    <row r="781" customFormat="false" ht="15" hidden="false" customHeight="true" outlineLevel="0" collapsed="false">
      <c r="A781" s="143" t="s">
        <v>4</v>
      </c>
      <c r="B781" s="143" t="s">
        <v>5</v>
      </c>
      <c r="C781" s="143"/>
      <c r="D781" s="143"/>
      <c r="E781" s="143"/>
      <c r="F781" s="143"/>
      <c r="G781" s="143"/>
      <c r="H781" s="143"/>
      <c r="I781" s="143"/>
      <c r="J781" s="143"/>
      <c r="K781" s="143"/>
      <c r="L781" s="143"/>
      <c r="M781" s="143" t="s">
        <v>6</v>
      </c>
      <c r="N781" s="143"/>
      <c r="O781" s="143" t="s">
        <v>7</v>
      </c>
      <c r="P781" s="144" t="s">
        <v>8</v>
      </c>
      <c r="Q781" s="143" t="s">
        <v>9</v>
      </c>
    </row>
    <row r="782" customFormat="false" ht="15" hidden="false" customHeight="false" outlineLevel="0" collapsed="false">
      <c r="A782" s="145"/>
      <c r="B782" s="85" t="s">
        <v>10</v>
      </c>
      <c r="C782" s="59"/>
      <c r="D782" s="59"/>
      <c r="E782" s="59"/>
      <c r="F782" s="59"/>
      <c r="G782" s="59"/>
      <c r="H782" s="59"/>
      <c r="I782" s="59"/>
      <c r="J782" s="59"/>
      <c r="K782" s="59"/>
      <c r="L782" s="46"/>
      <c r="M782" s="249"/>
      <c r="N782" s="250"/>
      <c r="O782" s="145"/>
      <c r="P782" s="148"/>
      <c r="Q782" s="145"/>
    </row>
    <row r="783" customFormat="false" ht="15.75" hidden="false" customHeight="true" outlineLevel="0" collapsed="false">
      <c r="A783" s="18" t="n">
        <v>1</v>
      </c>
      <c r="B783" s="19" t="s">
        <v>11</v>
      </c>
      <c r="C783" s="19"/>
      <c r="D783" s="19"/>
      <c r="E783" s="19"/>
      <c r="F783" s="19"/>
      <c r="G783" s="19"/>
      <c r="H783" s="19"/>
      <c r="I783" s="19"/>
      <c r="J783" s="19"/>
      <c r="K783" s="19"/>
      <c r="L783" s="20"/>
      <c r="M783" s="231" t="n">
        <v>44</v>
      </c>
      <c r="N783" s="205" t="s">
        <v>12</v>
      </c>
      <c r="O783" s="23" t="n">
        <v>1285.63</v>
      </c>
      <c r="P783" s="24" t="s">
        <v>13</v>
      </c>
      <c r="Q783" s="25" t="n">
        <f aca="false">ROUND((M783*O783/100),0)</f>
        <v>566</v>
      </c>
    </row>
    <row r="784" customFormat="false" ht="15" hidden="false" customHeight="true" outlineLevel="0" collapsed="false">
      <c r="A784" s="31" t="n">
        <v>2</v>
      </c>
      <c r="B784" s="48" t="s">
        <v>88</v>
      </c>
      <c r="C784" s="48"/>
      <c r="D784" s="48"/>
      <c r="E784" s="48"/>
      <c r="F784" s="48"/>
      <c r="G784" s="48"/>
      <c r="H784" s="48"/>
      <c r="I784" s="48"/>
      <c r="J784" s="48"/>
      <c r="K784" s="48"/>
      <c r="L784" s="48"/>
      <c r="M784" s="189" t="n">
        <v>125</v>
      </c>
      <c r="N784" s="182" t="s">
        <v>15</v>
      </c>
      <c r="O784" s="23" t="n">
        <v>5445</v>
      </c>
      <c r="P784" s="18" t="s">
        <v>18</v>
      </c>
      <c r="Q784" s="29" t="n">
        <f aca="false">ROUND((M784*O784/100),0)</f>
        <v>6806</v>
      </c>
    </row>
    <row r="785" customFormat="false" ht="45" hidden="false" customHeight="true" outlineLevel="0" collapsed="false">
      <c r="A785" s="24" t="n">
        <v>3</v>
      </c>
      <c r="B785" s="54" t="s">
        <v>14</v>
      </c>
      <c r="C785" s="54"/>
      <c r="D785" s="54"/>
      <c r="E785" s="54"/>
      <c r="F785" s="54"/>
      <c r="G785" s="54"/>
      <c r="H785" s="54"/>
      <c r="I785" s="54"/>
      <c r="J785" s="54"/>
      <c r="K785" s="54"/>
      <c r="L785" s="54"/>
      <c r="M785" s="189" t="n">
        <v>1108</v>
      </c>
      <c r="N785" s="182" t="s">
        <v>15</v>
      </c>
      <c r="O785" s="23" t="n">
        <v>3176.25</v>
      </c>
      <c r="P785" s="18" t="s">
        <v>16</v>
      </c>
      <c r="Q785" s="29" t="n">
        <f aca="false">ROUND((M785*O785/1000),0)</f>
        <v>3519</v>
      </c>
    </row>
    <row r="786" customFormat="false" ht="26.25" hidden="false" customHeight="true" outlineLevel="0" collapsed="false">
      <c r="A786" s="24" t="n">
        <v>4</v>
      </c>
      <c r="B786" s="54" t="s">
        <v>19</v>
      </c>
      <c r="C786" s="54"/>
      <c r="D786" s="54"/>
      <c r="E786" s="54"/>
      <c r="F786" s="54"/>
      <c r="G786" s="54"/>
      <c r="H786" s="54"/>
      <c r="I786" s="54"/>
      <c r="J786" s="54"/>
      <c r="K786" s="54"/>
      <c r="L786" s="54"/>
      <c r="M786" s="181" t="n">
        <v>1053</v>
      </c>
      <c r="N786" s="182" t="s">
        <v>15</v>
      </c>
      <c r="O786" s="23" t="n">
        <v>11948.36</v>
      </c>
      <c r="P786" s="18" t="s">
        <v>18</v>
      </c>
      <c r="Q786" s="29" t="n">
        <f aca="false">ROUND((M786*O786/100),0)</f>
        <v>125816</v>
      </c>
    </row>
    <row r="787" customFormat="false" ht="15.75" hidden="false" customHeight="true" outlineLevel="0" collapsed="false">
      <c r="A787" s="24" t="n">
        <v>5</v>
      </c>
      <c r="B787" s="54" t="s">
        <v>17</v>
      </c>
      <c r="C787" s="54"/>
      <c r="D787" s="54"/>
      <c r="E787" s="54"/>
      <c r="F787" s="54"/>
      <c r="G787" s="54"/>
      <c r="H787" s="54"/>
      <c r="I787" s="54"/>
      <c r="J787" s="54"/>
      <c r="K787" s="54"/>
      <c r="L787" s="54"/>
      <c r="M787" s="181" t="n">
        <v>928</v>
      </c>
      <c r="N787" s="182" t="s">
        <v>15</v>
      </c>
      <c r="O787" s="23" t="n">
        <v>8694.95</v>
      </c>
      <c r="P787" s="18" t="s">
        <v>18</v>
      </c>
      <c r="Q787" s="29" t="n">
        <f aca="false">ROUND((M787*O787/100),0)</f>
        <v>80689</v>
      </c>
    </row>
    <row r="788" customFormat="false" ht="27" hidden="false" customHeight="true" outlineLevel="0" collapsed="false">
      <c r="A788" s="31" t="n">
        <v>6</v>
      </c>
      <c r="B788" s="54" t="s">
        <v>21</v>
      </c>
      <c r="C788" s="54"/>
      <c r="D788" s="54"/>
      <c r="E788" s="54"/>
      <c r="F788" s="54"/>
      <c r="G788" s="54"/>
      <c r="H788" s="54"/>
      <c r="I788" s="54"/>
      <c r="J788" s="54"/>
      <c r="K788" s="54"/>
      <c r="L788" s="54"/>
      <c r="M788" s="189" t="n">
        <v>1751</v>
      </c>
      <c r="N788" s="182" t="s">
        <v>15</v>
      </c>
      <c r="O788" s="23" t="n">
        <v>12674.36</v>
      </c>
      <c r="P788" s="18" t="s">
        <v>18</v>
      </c>
      <c r="Q788" s="29" t="n">
        <f aca="false">ROUND((M788*O788/100),0)</f>
        <v>221928</v>
      </c>
    </row>
    <row r="789" customFormat="false" ht="54.75" hidden="false" customHeight="true" outlineLevel="0" collapsed="false">
      <c r="A789" s="24" t="n">
        <v>7</v>
      </c>
      <c r="B789" s="33" t="s">
        <v>22</v>
      </c>
      <c r="C789" s="33"/>
      <c r="D789" s="33"/>
      <c r="E789" s="33"/>
      <c r="F789" s="33"/>
      <c r="G789" s="33"/>
      <c r="H789" s="33"/>
      <c r="I789" s="33"/>
      <c r="J789" s="33"/>
      <c r="K789" s="33"/>
      <c r="L789" s="33"/>
      <c r="M789" s="189" t="n">
        <v>1027</v>
      </c>
      <c r="N789" s="182" t="s">
        <v>15</v>
      </c>
      <c r="O789" s="36" t="n">
        <v>337</v>
      </c>
      <c r="P789" s="18" t="s">
        <v>23</v>
      </c>
      <c r="Q789" s="29" t="n">
        <f aca="false">ROUND((M789*O789),0)</f>
        <v>346099</v>
      </c>
    </row>
    <row r="790" customFormat="false" ht="30" hidden="false" customHeight="true" outlineLevel="0" collapsed="false">
      <c r="A790" s="24" t="n">
        <v>8</v>
      </c>
      <c r="B790" s="33" t="s">
        <v>91</v>
      </c>
      <c r="C790" s="33"/>
      <c r="D790" s="33"/>
      <c r="E790" s="33"/>
      <c r="F790" s="33"/>
      <c r="G790" s="33"/>
      <c r="H790" s="33"/>
      <c r="I790" s="33"/>
      <c r="J790" s="33"/>
      <c r="K790" s="33"/>
      <c r="L790" s="33"/>
      <c r="M790" s="190" t="n">
        <v>41.26</v>
      </c>
      <c r="N790" s="35" t="s">
        <v>25</v>
      </c>
      <c r="O790" s="36" t="n">
        <v>5001.7</v>
      </c>
      <c r="P790" s="38" t="s">
        <v>26</v>
      </c>
      <c r="Q790" s="25" t="n">
        <f aca="false">ROUND((M790*O790),0)</f>
        <v>206370</v>
      </c>
    </row>
    <row r="791" customFormat="false" ht="40.5" hidden="false" customHeight="true" outlineLevel="0" collapsed="false">
      <c r="A791" s="24" t="n">
        <v>9</v>
      </c>
      <c r="B791" s="48" t="s">
        <v>29</v>
      </c>
      <c r="C791" s="48"/>
      <c r="D791" s="48"/>
      <c r="E791" s="48"/>
      <c r="F791" s="48"/>
      <c r="G791" s="48"/>
      <c r="H791" s="48"/>
      <c r="I791" s="48"/>
      <c r="J791" s="48"/>
      <c r="K791" s="48"/>
      <c r="L791" s="48"/>
      <c r="M791" s="204" t="n">
        <v>415</v>
      </c>
      <c r="N791" s="35" t="s">
        <v>15</v>
      </c>
      <c r="O791" s="44" t="n">
        <v>14429.25</v>
      </c>
      <c r="P791" s="31" t="s">
        <v>18</v>
      </c>
      <c r="Q791" s="25" t="n">
        <f aca="false">ROUND((M791*O791/100),0)</f>
        <v>59881</v>
      </c>
    </row>
    <row r="792" customFormat="false" ht="28.5" hidden="false" customHeight="true" outlineLevel="0" collapsed="false">
      <c r="A792" s="24" t="n">
        <v>10</v>
      </c>
      <c r="B792" s="209" t="s">
        <v>177</v>
      </c>
      <c r="C792" s="209"/>
      <c r="D792" s="209"/>
      <c r="E792" s="209"/>
      <c r="F792" s="209"/>
      <c r="G792" s="209"/>
      <c r="H792" s="209"/>
      <c r="I792" s="209"/>
      <c r="J792" s="209"/>
      <c r="K792" s="209"/>
      <c r="L792" s="209"/>
      <c r="M792" s="204" t="n">
        <v>1242</v>
      </c>
      <c r="N792" s="205" t="s">
        <v>15</v>
      </c>
      <c r="O792" s="283" t="n">
        <v>3630</v>
      </c>
      <c r="P792" s="18" t="s">
        <v>200</v>
      </c>
      <c r="Q792" s="95" t="n">
        <f aca="false">ROUND(SUM(M792*O792/1000),0)</f>
        <v>4508</v>
      </c>
    </row>
    <row r="793" customFormat="false" ht="15" hidden="false" customHeight="true" outlineLevel="0" collapsed="false">
      <c r="A793" s="24" t="n">
        <v>11</v>
      </c>
      <c r="B793" s="39" t="s">
        <v>27</v>
      </c>
      <c r="C793" s="39"/>
      <c r="D793" s="39"/>
      <c r="E793" s="39"/>
      <c r="F793" s="39"/>
      <c r="G793" s="39"/>
      <c r="H793" s="39"/>
      <c r="I793" s="39"/>
      <c r="J793" s="39"/>
      <c r="K793" s="39"/>
      <c r="L793" s="39"/>
      <c r="M793" s="231" t="n">
        <v>6119</v>
      </c>
      <c r="N793" s="232" t="s">
        <v>12</v>
      </c>
      <c r="O793" s="23" t="n">
        <v>2206.6</v>
      </c>
      <c r="P793" s="18" t="s">
        <v>13</v>
      </c>
      <c r="Q793" s="29" t="n">
        <f aca="false">ROUND((M793*O793/100),0)</f>
        <v>135022</v>
      </c>
    </row>
    <row r="794" customFormat="false" ht="15" hidden="false" customHeight="false" outlineLevel="0" collapsed="false">
      <c r="A794" s="24" t="n">
        <v>12</v>
      </c>
      <c r="B794" s="40" t="s">
        <v>28</v>
      </c>
      <c r="C794" s="41"/>
      <c r="D794" s="41"/>
      <c r="E794" s="41"/>
      <c r="F794" s="41"/>
      <c r="G794" s="41"/>
      <c r="H794" s="41"/>
      <c r="I794" s="41"/>
      <c r="J794" s="41"/>
      <c r="K794" s="41"/>
      <c r="L794" s="42"/>
      <c r="M794" s="204" t="n">
        <v>6119</v>
      </c>
      <c r="N794" s="233" t="s">
        <v>12</v>
      </c>
      <c r="O794" s="24" t="n">
        <v>2197.52</v>
      </c>
      <c r="P794" s="31" t="s">
        <v>13</v>
      </c>
      <c r="Q794" s="25" t="n">
        <f aca="false">ROUND((M794*O794/100),0)</f>
        <v>134466</v>
      </c>
    </row>
    <row r="795" customFormat="false" ht="45" hidden="false" customHeight="true" outlineLevel="0" collapsed="false">
      <c r="A795" s="24" t="n">
        <v>13</v>
      </c>
      <c r="B795" s="33" t="s">
        <v>201</v>
      </c>
      <c r="C795" s="33"/>
      <c r="D795" s="33"/>
      <c r="E795" s="33"/>
      <c r="F795" s="33"/>
      <c r="G795" s="33"/>
      <c r="H795" s="33"/>
      <c r="I795" s="33"/>
      <c r="J795" s="33"/>
      <c r="K795" s="33"/>
      <c r="L795" s="33"/>
      <c r="M795" s="189" t="n">
        <v>101</v>
      </c>
      <c r="N795" s="182" t="s">
        <v>12</v>
      </c>
      <c r="O795" s="23" t="n">
        <v>228.9</v>
      </c>
      <c r="P795" s="18" t="s">
        <v>33</v>
      </c>
      <c r="Q795" s="29" t="n">
        <f aca="false">ROUND((M795*O795),0)</f>
        <v>23119</v>
      </c>
    </row>
    <row r="796" customFormat="false" ht="45" hidden="false" customHeight="true" outlineLevel="0" collapsed="false">
      <c r="A796" s="24" t="n">
        <v>14</v>
      </c>
      <c r="B796" s="33" t="s">
        <v>186</v>
      </c>
      <c r="C796" s="33"/>
      <c r="D796" s="33"/>
      <c r="E796" s="33"/>
      <c r="F796" s="33"/>
      <c r="G796" s="33"/>
      <c r="H796" s="33"/>
      <c r="I796" s="33"/>
      <c r="J796" s="33"/>
      <c r="K796" s="33"/>
      <c r="L796" s="33"/>
      <c r="M796" s="189" t="n">
        <v>121</v>
      </c>
      <c r="N796" s="182" t="s">
        <v>12</v>
      </c>
      <c r="O796" s="23" t="n">
        <v>240.5</v>
      </c>
      <c r="P796" s="18" t="s">
        <v>33</v>
      </c>
      <c r="Q796" s="29" t="n">
        <f aca="false">ROUND((M796*O796),0)</f>
        <v>29101</v>
      </c>
    </row>
    <row r="797" customFormat="false" ht="45" hidden="false" customHeight="true" outlineLevel="0" collapsed="false">
      <c r="A797" s="24" t="n">
        <v>15</v>
      </c>
      <c r="B797" s="19" t="s">
        <v>202</v>
      </c>
      <c r="C797" s="19"/>
      <c r="D797" s="19"/>
      <c r="E797" s="19"/>
      <c r="F797" s="19"/>
      <c r="G797" s="19"/>
      <c r="H797" s="19"/>
      <c r="I797" s="19"/>
      <c r="J797" s="19"/>
      <c r="K797" s="19"/>
      <c r="L797" s="26"/>
      <c r="M797" s="284" t="n">
        <v>48</v>
      </c>
      <c r="N797" s="233" t="s">
        <v>15</v>
      </c>
      <c r="O797" s="23" t="n">
        <v>231.6</v>
      </c>
      <c r="P797" s="31" t="s">
        <v>13</v>
      </c>
      <c r="Q797" s="25" t="n">
        <f aca="false">ROUND((M797*O797),0)</f>
        <v>11117</v>
      </c>
    </row>
    <row r="798" customFormat="false" ht="29.25" hidden="false" customHeight="true" outlineLevel="0" collapsed="false">
      <c r="A798" s="24" t="n">
        <v>16</v>
      </c>
      <c r="B798" s="51" t="s">
        <v>36</v>
      </c>
      <c r="C798" s="51"/>
      <c r="D798" s="51"/>
      <c r="E798" s="51"/>
      <c r="F798" s="51"/>
      <c r="G798" s="51"/>
      <c r="H798" s="51"/>
      <c r="I798" s="51"/>
      <c r="J798" s="51"/>
      <c r="K798" s="51"/>
      <c r="L798" s="52"/>
      <c r="M798" s="189" t="n">
        <v>510</v>
      </c>
      <c r="N798" s="182" t="s">
        <v>12</v>
      </c>
      <c r="O798" s="53" t="n">
        <v>180.5</v>
      </c>
      <c r="P798" s="18" t="s">
        <v>33</v>
      </c>
      <c r="Q798" s="29" t="n">
        <f aca="false">ROUND((M798*O798),0)</f>
        <v>92055</v>
      </c>
    </row>
    <row r="799" customFormat="false" ht="26.25" hidden="false" customHeight="true" outlineLevel="0" collapsed="false">
      <c r="A799" s="24" t="n">
        <v>17</v>
      </c>
      <c r="B799" s="209" t="s">
        <v>123</v>
      </c>
      <c r="C799" s="209"/>
      <c r="D799" s="209"/>
      <c r="E799" s="209"/>
      <c r="F799" s="209"/>
      <c r="G799" s="209"/>
      <c r="H799" s="209"/>
      <c r="I799" s="209"/>
      <c r="J799" s="209"/>
      <c r="K799" s="209"/>
      <c r="L799" s="209"/>
      <c r="M799" s="189" t="n">
        <v>84</v>
      </c>
      <c r="N799" s="182" t="s">
        <v>12</v>
      </c>
      <c r="O799" s="23" t="n">
        <v>190.72</v>
      </c>
      <c r="P799" s="18" t="s">
        <v>33</v>
      </c>
      <c r="Q799" s="29" t="n">
        <f aca="false">ROUND((M799*O799),0)</f>
        <v>16020</v>
      </c>
    </row>
    <row r="800" customFormat="false" ht="28.5" hidden="false" customHeight="true" outlineLevel="0" collapsed="false">
      <c r="A800" s="24" t="n">
        <v>18</v>
      </c>
      <c r="B800" s="32" t="s">
        <v>32</v>
      </c>
      <c r="C800" s="32"/>
      <c r="D800" s="32"/>
      <c r="E800" s="32"/>
      <c r="F800" s="32"/>
      <c r="G800" s="32"/>
      <c r="H800" s="32"/>
      <c r="I800" s="32"/>
      <c r="J800" s="32"/>
      <c r="K800" s="32"/>
      <c r="L800" s="46"/>
      <c r="M800" s="284" t="n">
        <v>573</v>
      </c>
      <c r="N800" s="233" t="s">
        <v>12</v>
      </c>
      <c r="O800" s="24" t="n">
        <v>567.48</v>
      </c>
      <c r="P800" s="31" t="s">
        <v>33</v>
      </c>
      <c r="Q800" s="25" t="n">
        <f aca="false">ROUND((M800*O800),0)</f>
        <v>325166</v>
      </c>
    </row>
    <row r="801" customFormat="false" ht="68.25" hidden="false" customHeight="true" outlineLevel="0" collapsed="false">
      <c r="A801" s="24" t="n">
        <v>19</v>
      </c>
      <c r="B801" s="33" t="s">
        <v>203</v>
      </c>
      <c r="C801" s="33"/>
      <c r="D801" s="33"/>
      <c r="E801" s="33"/>
      <c r="F801" s="33"/>
      <c r="G801" s="33"/>
      <c r="H801" s="33"/>
      <c r="I801" s="33"/>
      <c r="J801" s="33"/>
      <c r="K801" s="33"/>
      <c r="L801" s="33"/>
      <c r="M801" s="189" t="n">
        <v>65</v>
      </c>
      <c r="N801" s="182" t="s">
        <v>12</v>
      </c>
      <c r="O801" s="44" t="n">
        <v>186.04</v>
      </c>
      <c r="P801" s="18" t="s">
        <v>33</v>
      </c>
      <c r="Q801" s="29" t="n">
        <f aca="false">ROUND((M801*O801),0)</f>
        <v>12093</v>
      </c>
    </row>
    <row r="802" customFormat="false" ht="28.5" hidden="false" customHeight="true" outlineLevel="0" collapsed="false">
      <c r="A802" s="24" t="n">
        <v>20</v>
      </c>
      <c r="B802" s="223" t="s">
        <v>204</v>
      </c>
      <c r="C802" s="223"/>
      <c r="D802" s="223"/>
      <c r="E802" s="223"/>
      <c r="F802" s="223"/>
      <c r="G802" s="223"/>
      <c r="H802" s="223"/>
      <c r="I802" s="223"/>
      <c r="J802" s="223"/>
      <c r="K802" s="223"/>
      <c r="L802" s="223"/>
      <c r="M802" s="284" t="n">
        <v>120</v>
      </c>
      <c r="N802" s="233" t="s">
        <v>12</v>
      </c>
      <c r="O802" s="36" t="n">
        <v>27747.06</v>
      </c>
      <c r="P802" s="31" t="s">
        <v>13</v>
      </c>
      <c r="Q802" s="25" t="n">
        <f aca="false">ROUND((M802*O802/100),0)</f>
        <v>33296</v>
      </c>
    </row>
    <row r="803" customFormat="false" ht="30.75" hidden="false" customHeight="true" outlineLevel="0" collapsed="false">
      <c r="A803" s="24" t="n">
        <v>21</v>
      </c>
      <c r="B803" s="223" t="s">
        <v>205</v>
      </c>
      <c r="C803" s="223"/>
      <c r="D803" s="223"/>
      <c r="E803" s="223"/>
      <c r="F803" s="223"/>
      <c r="G803" s="223"/>
      <c r="H803" s="223"/>
      <c r="I803" s="223"/>
      <c r="J803" s="223"/>
      <c r="K803" s="223"/>
      <c r="L803" s="223"/>
      <c r="M803" s="284" t="n">
        <v>440</v>
      </c>
      <c r="N803" s="233" t="s">
        <v>12</v>
      </c>
      <c r="O803" s="36" t="n">
        <v>28299.3</v>
      </c>
      <c r="P803" s="31" t="s">
        <v>13</v>
      </c>
      <c r="Q803" s="25" t="n">
        <f aca="false">ROUND((M803*O803/100),0)</f>
        <v>124517</v>
      </c>
    </row>
    <row r="804" customFormat="false" ht="56.25" hidden="false" customHeight="true" outlineLevel="0" collapsed="false">
      <c r="A804" s="24" t="n">
        <v>22</v>
      </c>
      <c r="B804" s="209" t="s">
        <v>206</v>
      </c>
      <c r="C804" s="209"/>
      <c r="D804" s="209"/>
      <c r="E804" s="209"/>
      <c r="F804" s="209"/>
      <c r="G804" s="209"/>
      <c r="H804" s="209"/>
      <c r="I804" s="209"/>
      <c r="J804" s="209"/>
      <c r="K804" s="209"/>
      <c r="L804" s="209"/>
      <c r="M804" s="189" t="n">
        <v>212</v>
      </c>
      <c r="N804" s="182" t="s">
        <v>12</v>
      </c>
      <c r="O804" s="23" t="n">
        <v>902.93</v>
      </c>
      <c r="P804" s="18" t="s">
        <v>33</v>
      </c>
      <c r="Q804" s="29" t="n">
        <f aca="false">ROUND((M804*O804),0)</f>
        <v>191421</v>
      </c>
    </row>
    <row r="805" customFormat="false" ht="29.25" hidden="false" customHeight="true" outlineLevel="0" collapsed="false">
      <c r="A805" s="24" t="n">
        <v>23</v>
      </c>
      <c r="B805" s="45" t="s">
        <v>153</v>
      </c>
      <c r="C805" s="45"/>
      <c r="D805" s="45"/>
      <c r="E805" s="45"/>
      <c r="F805" s="45"/>
      <c r="G805" s="45"/>
      <c r="H805" s="45"/>
      <c r="I805" s="45"/>
      <c r="J805" s="45"/>
      <c r="K805" s="45"/>
      <c r="L805" s="45"/>
      <c r="M805" s="189" t="n">
        <v>1075</v>
      </c>
      <c r="N805" s="182" t="s">
        <v>12</v>
      </c>
      <c r="O805" s="50" t="n">
        <v>25293.42</v>
      </c>
      <c r="P805" s="18" t="s">
        <v>13</v>
      </c>
      <c r="Q805" s="29" t="n">
        <f aca="false">ROUND((M805*O805/100),0)</f>
        <v>271904</v>
      </c>
    </row>
    <row r="806" customFormat="false" ht="15" hidden="false" customHeight="false" outlineLevel="0" collapsed="false">
      <c r="A806" s="24" t="n">
        <v>24</v>
      </c>
      <c r="B806" s="45" t="s">
        <v>207</v>
      </c>
      <c r="C806" s="45"/>
      <c r="D806" s="45"/>
      <c r="E806" s="45"/>
      <c r="F806" s="45"/>
      <c r="G806" s="45"/>
      <c r="H806" s="45"/>
      <c r="I806" s="45"/>
      <c r="J806" s="45"/>
      <c r="K806" s="45"/>
      <c r="L806" s="45"/>
      <c r="M806" s="189" t="n">
        <v>345</v>
      </c>
      <c r="N806" s="182" t="s">
        <v>12</v>
      </c>
      <c r="O806" s="50" t="n">
        <v>104.22</v>
      </c>
      <c r="P806" s="18" t="s">
        <v>111</v>
      </c>
      <c r="Q806" s="29" t="n">
        <f aca="false">ROUND((M806*O806),0)</f>
        <v>35956</v>
      </c>
    </row>
    <row r="807" customFormat="false" ht="32.25" hidden="false" customHeight="true" outlineLevel="0" collapsed="false">
      <c r="A807" s="24" t="n">
        <v>25</v>
      </c>
      <c r="B807" s="209" t="s">
        <v>208</v>
      </c>
      <c r="C807" s="209"/>
      <c r="D807" s="209"/>
      <c r="E807" s="209"/>
      <c r="F807" s="209"/>
      <c r="G807" s="209"/>
      <c r="H807" s="209"/>
      <c r="I807" s="209"/>
      <c r="J807" s="209"/>
      <c r="K807" s="209"/>
      <c r="L807" s="209"/>
      <c r="M807" s="284" t="n">
        <v>1205</v>
      </c>
      <c r="N807" s="233" t="s">
        <v>12</v>
      </c>
      <c r="O807" s="44" t="n">
        <v>3275.5</v>
      </c>
      <c r="P807" s="31" t="s">
        <v>13</v>
      </c>
      <c r="Q807" s="25" t="n">
        <f aca="false">ROUND((M807*O807/100),0)</f>
        <v>39470</v>
      </c>
    </row>
    <row r="808" customFormat="false" ht="32.25" hidden="false" customHeight="true" outlineLevel="0" collapsed="false">
      <c r="A808" s="24" t="n">
        <v>26</v>
      </c>
      <c r="B808" s="54" t="s">
        <v>98</v>
      </c>
      <c r="C808" s="54"/>
      <c r="D808" s="54"/>
      <c r="E808" s="54"/>
      <c r="F808" s="54"/>
      <c r="G808" s="54"/>
      <c r="H808" s="54"/>
      <c r="I808" s="54"/>
      <c r="J808" s="54"/>
      <c r="K808" s="54"/>
      <c r="L808" s="54"/>
      <c r="M808" s="189" t="n">
        <v>1205</v>
      </c>
      <c r="N808" s="182" t="s">
        <v>12</v>
      </c>
      <c r="O808" s="23" t="n">
        <v>1887.4</v>
      </c>
      <c r="P808" s="18" t="s">
        <v>13</v>
      </c>
      <c r="Q808" s="25" t="n">
        <f aca="false">ROUND((M808*O808/100),0)</f>
        <v>22743</v>
      </c>
    </row>
    <row r="809" customFormat="false" ht="15" hidden="false" customHeight="false" outlineLevel="0" collapsed="false">
      <c r="A809" s="24" t="n">
        <v>27</v>
      </c>
      <c r="B809" s="51" t="s">
        <v>103</v>
      </c>
      <c r="C809" s="51"/>
      <c r="D809" s="51"/>
      <c r="E809" s="51"/>
      <c r="F809" s="51"/>
      <c r="G809" s="51"/>
      <c r="H809" s="51"/>
      <c r="I809" s="51"/>
      <c r="J809" s="51"/>
      <c r="K809" s="51"/>
      <c r="L809" s="52"/>
      <c r="M809" s="189" t="n">
        <v>1209</v>
      </c>
      <c r="N809" s="182" t="s">
        <v>12</v>
      </c>
      <c r="O809" s="24" t="n">
        <v>829.95</v>
      </c>
      <c r="P809" s="18" t="s">
        <v>13</v>
      </c>
      <c r="Q809" s="29" t="n">
        <f aca="false">ROUND((M809*O809/100),0)</f>
        <v>10034</v>
      </c>
    </row>
    <row r="810" customFormat="false" ht="15" hidden="false" customHeight="true" outlineLevel="0" collapsed="false">
      <c r="A810" s="24" t="n">
        <v>28</v>
      </c>
      <c r="B810" s="55" t="s">
        <v>99</v>
      </c>
      <c r="C810" s="55"/>
      <c r="D810" s="55"/>
      <c r="E810" s="55"/>
      <c r="F810" s="55"/>
      <c r="G810" s="55"/>
      <c r="H810" s="55"/>
      <c r="I810" s="55"/>
      <c r="J810" s="55"/>
      <c r="K810" s="55"/>
      <c r="L810" s="55"/>
      <c r="M810" s="189" t="n">
        <v>2604</v>
      </c>
      <c r="N810" s="182" t="s">
        <v>12</v>
      </c>
      <c r="O810" s="24" t="n">
        <v>442.75</v>
      </c>
      <c r="P810" s="18" t="s">
        <v>13</v>
      </c>
      <c r="Q810" s="29" t="n">
        <f aca="false">ROUND((M810*O810/100),0)</f>
        <v>11529</v>
      </c>
    </row>
    <row r="811" customFormat="false" ht="15" hidden="false" customHeight="true" outlineLevel="0" collapsed="false">
      <c r="A811" s="24" t="n">
        <v>29</v>
      </c>
      <c r="B811" s="55" t="s">
        <v>100</v>
      </c>
      <c r="C811" s="55"/>
      <c r="D811" s="55"/>
      <c r="E811" s="55"/>
      <c r="F811" s="55"/>
      <c r="G811" s="55"/>
      <c r="H811" s="55"/>
      <c r="I811" s="55"/>
      <c r="J811" s="55"/>
      <c r="K811" s="55"/>
      <c r="L811" s="55"/>
      <c r="M811" s="189" t="n">
        <v>3615</v>
      </c>
      <c r="N811" s="182" t="s">
        <v>12</v>
      </c>
      <c r="O811" s="24" t="n">
        <v>1079.65</v>
      </c>
      <c r="P811" s="18" t="s">
        <v>13</v>
      </c>
      <c r="Q811" s="29" t="n">
        <f aca="false">ROUND((M811*O811/100),0)</f>
        <v>39029</v>
      </c>
    </row>
    <row r="812" customFormat="false" ht="84" hidden="false" customHeight="true" outlineLevel="0" collapsed="false">
      <c r="A812" s="24" t="n">
        <v>30</v>
      </c>
      <c r="B812" s="55" t="s">
        <v>155</v>
      </c>
      <c r="C812" s="55"/>
      <c r="D812" s="55"/>
      <c r="E812" s="55"/>
      <c r="F812" s="55"/>
      <c r="G812" s="55"/>
      <c r="H812" s="55"/>
      <c r="I812" s="55"/>
      <c r="J812" s="55"/>
      <c r="K812" s="55"/>
      <c r="L812" s="55"/>
      <c r="M812" s="284" t="n">
        <v>5088</v>
      </c>
      <c r="N812" s="233" t="s">
        <v>12</v>
      </c>
      <c r="O812" s="50" t="n">
        <v>2499.76</v>
      </c>
      <c r="P812" s="31" t="s">
        <v>13</v>
      </c>
      <c r="Q812" s="25" t="n">
        <f aca="false">ROUND((M812*O812/100),0)</f>
        <v>127188</v>
      </c>
    </row>
    <row r="813" customFormat="false" ht="28.5" hidden="false" customHeight="true" outlineLevel="0" collapsed="false">
      <c r="A813" s="24" t="n">
        <v>31</v>
      </c>
      <c r="B813" s="285" t="s">
        <v>209</v>
      </c>
      <c r="C813" s="285"/>
      <c r="D813" s="285"/>
      <c r="E813" s="285"/>
      <c r="F813" s="285"/>
      <c r="G813" s="285"/>
      <c r="H813" s="285"/>
      <c r="I813" s="285"/>
      <c r="J813" s="285"/>
      <c r="K813" s="285"/>
      <c r="L813" s="46"/>
      <c r="M813" s="284" t="n">
        <v>238</v>
      </c>
      <c r="N813" s="233" t="s">
        <v>12</v>
      </c>
      <c r="O813" s="50" t="n">
        <v>1662.21</v>
      </c>
      <c r="P813" s="31" t="s">
        <v>13</v>
      </c>
      <c r="Q813" s="25" t="n">
        <f aca="false">ROUND((M813*O813/100),0)</f>
        <v>3956</v>
      </c>
    </row>
    <row r="814" customFormat="false" ht="30.75" hidden="false" customHeight="true" outlineLevel="0" collapsed="false">
      <c r="A814" s="24" t="n">
        <v>32</v>
      </c>
      <c r="B814" s="55" t="s">
        <v>41</v>
      </c>
      <c r="C814" s="55"/>
      <c r="D814" s="55"/>
      <c r="E814" s="55"/>
      <c r="F814" s="55"/>
      <c r="G814" s="55"/>
      <c r="H814" s="55"/>
      <c r="I814" s="55"/>
      <c r="J814" s="55"/>
      <c r="K814" s="55"/>
      <c r="L814" s="55"/>
      <c r="M814" s="284" t="n">
        <v>1554</v>
      </c>
      <c r="N814" s="233" t="s">
        <v>12</v>
      </c>
      <c r="O814" s="50" t="n">
        <v>2567.95</v>
      </c>
      <c r="P814" s="31" t="s">
        <v>13</v>
      </c>
      <c r="Q814" s="25" t="n">
        <f aca="false">ROUND((M814*O814/100),0)</f>
        <v>39906</v>
      </c>
    </row>
    <row r="815" customFormat="false" ht="15" hidden="false" customHeight="false" outlineLevel="0" collapsed="false">
      <c r="A815" s="56"/>
      <c r="B815" s="57"/>
      <c r="C815" s="60" t="s">
        <v>42</v>
      </c>
      <c r="D815" s="58"/>
      <c r="E815" s="58"/>
      <c r="F815" s="58"/>
      <c r="G815" s="58"/>
      <c r="H815" s="58"/>
      <c r="I815" s="61"/>
      <c r="J815" s="58"/>
      <c r="K815" s="62"/>
      <c r="L815" s="63"/>
      <c r="M815" s="113"/>
      <c r="N815" s="253"/>
      <c r="O815" s="254" t="s">
        <v>104</v>
      </c>
      <c r="P815" s="148" t="s">
        <v>105</v>
      </c>
      <c r="Q815" s="215" t="n">
        <f aca="false">SUM(Q782:Q814)</f>
        <v>2785290</v>
      </c>
    </row>
    <row r="818" customFormat="false" ht="15" hidden="false" customHeight="false" outlineLevel="0" collapsed="false">
      <c r="C818" s="78" t="s">
        <v>44</v>
      </c>
    </row>
    <row r="819" customFormat="false" ht="15" hidden="false" customHeight="false" outlineLevel="0" collapsed="false">
      <c r="C819" s="78"/>
    </row>
    <row r="820" customFormat="false" ht="15" hidden="false" customHeight="false" outlineLevel="0" collapsed="false">
      <c r="C820" s="78" t="s">
        <v>45</v>
      </c>
    </row>
    <row r="821" customFormat="false" ht="15" hidden="false" customHeight="false" outlineLevel="0" collapsed="false">
      <c r="P821" s="156"/>
      <c r="Q821" s="157"/>
    </row>
    <row r="822" customFormat="false" ht="15" hidden="false" customHeight="false" outlineLevel="0" collapsed="false">
      <c r="A822" s="158"/>
      <c r="B822" s="158"/>
      <c r="C822" s="158"/>
      <c r="D822" s="158"/>
      <c r="E822" s="159"/>
      <c r="F822" s="158"/>
      <c r="G822" s="158"/>
      <c r="H822" s="158"/>
      <c r="I822" s="158"/>
      <c r="J822" s="158"/>
      <c r="K822" s="158"/>
      <c r="L822" s="158"/>
      <c r="M822" s="158"/>
      <c r="N822" s="158"/>
      <c r="O822" s="160" t="s">
        <v>46</v>
      </c>
      <c r="P822" s="161"/>
      <c r="Q822" s="162"/>
    </row>
    <row r="823" customFormat="false" ht="15" hidden="false" customHeight="false" outlineLevel="0" collapsed="false">
      <c r="A823" s="158"/>
      <c r="B823" s="158"/>
      <c r="C823" s="158"/>
      <c r="D823" s="158"/>
      <c r="E823" s="159"/>
      <c r="F823" s="158"/>
      <c r="G823" s="158"/>
      <c r="H823" s="158"/>
      <c r="I823" s="158"/>
      <c r="J823" s="158"/>
      <c r="K823" s="158"/>
      <c r="L823" s="158"/>
      <c r="M823" s="158"/>
      <c r="N823" s="158"/>
      <c r="O823" s="160"/>
      <c r="P823" s="160"/>
      <c r="Q823" s="244"/>
    </row>
    <row r="824" customFormat="false" ht="15" hidden="false" customHeight="false" outlineLevel="0" collapsed="false">
      <c r="A824" s="286" t="s">
        <v>106</v>
      </c>
      <c r="B824" s="286"/>
      <c r="C824" s="286"/>
      <c r="D824" s="286"/>
      <c r="E824" s="286"/>
      <c r="F824" s="286"/>
      <c r="G824" s="286"/>
      <c r="H824" s="286"/>
    </row>
    <row r="825" customFormat="false" ht="69.75" hidden="false" customHeight="true" outlineLevel="0" collapsed="false">
      <c r="A825" s="24" t="n">
        <v>1</v>
      </c>
      <c r="B825" s="33" t="s">
        <v>48</v>
      </c>
      <c r="C825" s="33"/>
      <c r="D825" s="33"/>
      <c r="E825" s="33"/>
      <c r="F825" s="33"/>
      <c r="G825" s="33"/>
      <c r="H825" s="33"/>
      <c r="I825" s="33"/>
      <c r="J825" s="33"/>
      <c r="K825" s="33"/>
      <c r="L825" s="33"/>
      <c r="M825" s="164" t="n">
        <v>6</v>
      </c>
      <c r="N825" s="22" t="s">
        <v>49</v>
      </c>
      <c r="O825" s="23" t="n">
        <v>4846.6</v>
      </c>
      <c r="P825" s="24" t="s">
        <v>50</v>
      </c>
      <c r="Q825" s="25" t="n">
        <f aca="false">M825*O825</f>
        <v>29079.6</v>
      </c>
    </row>
    <row r="826" customFormat="false" ht="85.5" hidden="false" customHeight="true" outlineLevel="0" collapsed="false">
      <c r="A826" s="24" t="n">
        <v>2</v>
      </c>
      <c r="B826" s="33" t="s">
        <v>51</v>
      </c>
      <c r="C826" s="33"/>
      <c r="D826" s="33"/>
      <c r="E826" s="33"/>
      <c r="F826" s="33"/>
      <c r="G826" s="33"/>
      <c r="H826" s="33"/>
      <c r="I826" s="33"/>
      <c r="J826" s="33"/>
      <c r="K826" s="33"/>
      <c r="L826" s="33"/>
      <c r="M826" s="164" t="n">
        <v>4</v>
      </c>
      <c r="N826" s="22" t="s">
        <v>49</v>
      </c>
      <c r="O826" s="23" t="n">
        <v>4694.8</v>
      </c>
      <c r="P826" s="24" t="s">
        <v>50</v>
      </c>
      <c r="Q826" s="25" t="n">
        <f aca="false">M826*O826</f>
        <v>18779.2</v>
      </c>
    </row>
    <row r="827" customFormat="false" ht="15" hidden="false" customHeight="true" outlineLevel="0" collapsed="false">
      <c r="A827" s="24" t="n">
        <v>3</v>
      </c>
      <c r="B827" s="33" t="s">
        <v>52</v>
      </c>
      <c r="C827" s="33"/>
      <c r="D827" s="33"/>
      <c r="E827" s="33"/>
      <c r="F827" s="33"/>
      <c r="G827" s="33"/>
      <c r="H827" s="33"/>
      <c r="I827" s="33"/>
      <c r="J827" s="33"/>
      <c r="K827" s="33"/>
      <c r="L827" s="33"/>
      <c r="M827" s="165" t="n">
        <v>4</v>
      </c>
      <c r="N827" s="28" t="s">
        <v>49</v>
      </c>
      <c r="O827" s="18" t="n">
        <v>938.47</v>
      </c>
      <c r="P827" s="18" t="s">
        <v>50</v>
      </c>
      <c r="Q827" s="95" t="n">
        <f aca="false">M827*O827</f>
        <v>3753.88</v>
      </c>
    </row>
    <row r="828" customFormat="false" ht="46.5" hidden="false" customHeight="true" outlineLevel="0" collapsed="false">
      <c r="A828" s="24" t="n">
        <v>4</v>
      </c>
      <c r="B828" s="33" t="s">
        <v>58</v>
      </c>
      <c r="C828" s="33"/>
      <c r="D828" s="33"/>
      <c r="E828" s="33"/>
      <c r="F828" s="33"/>
      <c r="G828" s="33"/>
      <c r="H828" s="33"/>
      <c r="I828" s="33"/>
      <c r="J828" s="33"/>
      <c r="K828" s="33"/>
      <c r="L828" s="33"/>
      <c r="M828" s="164" t="n">
        <v>15</v>
      </c>
      <c r="N828" s="22" t="s">
        <v>49</v>
      </c>
      <c r="O828" s="18" t="n">
        <v>2024.43</v>
      </c>
      <c r="P828" s="24" t="s">
        <v>50</v>
      </c>
      <c r="Q828" s="25" t="n">
        <f aca="false">M828*O828</f>
        <v>30366.45</v>
      </c>
    </row>
    <row r="829" customFormat="false" ht="29.25" hidden="false" customHeight="true" outlineLevel="0" collapsed="false">
      <c r="A829" s="24" t="n">
        <v>5</v>
      </c>
      <c r="B829" s="33" t="s">
        <v>57</v>
      </c>
      <c r="C829" s="33"/>
      <c r="D829" s="33"/>
      <c r="E829" s="33"/>
      <c r="F829" s="33"/>
      <c r="G829" s="33"/>
      <c r="H829" s="33"/>
      <c r="I829" s="33"/>
      <c r="J829" s="33"/>
      <c r="K829" s="33"/>
      <c r="L829" s="33"/>
      <c r="M829" s="287" t="n">
        <v>12</v>
      </c>
      <c r="N829" s="22" t="s">
        <v>49</v>
      </c>
      <c r="O829" s="18" t="n">
        <v>447.15</v>
      </c>
      <c r="P829" s="24" t="s">
        <v>50</v>
      </c>
      <c r="Q829" s="25" t="n">
        <f aca="false">M829*O829</f>
        <v>5365.8</v>
      </c>
    </row>
    <row r="830" customFormat="false" ht="20.25" hidden="false" customHeight="true" outlineLevel="0" collapsed="false">
      <c r="A830" s="24" t="n">
        <v>6</v>
      </c>
      <c r="B830" s="33" t="s">
        <v>72</v>
      </c>
      <c r="C830" s="33"/>
      <c r="D830" s="33"/>
      <c r="E830" s="33"/>
      <c r="F830" s="33"/>
      <c r="G830" s="33"/>
      <c r="H830" s="33"/>
      <c r="I830" s="33"/>
      <c r="J830" s="33"/>
      <c r="K830" s="33"/>
      <c r="L830" s="33"/>
      <c r="M830" s="164" t="n">
        <v>6</v>
      </c>
      <c r="N830" s="22" t="s">
        <v>49</v>
      </c>
      <c r="O830" s="18" t="n">
        <v>1082.95</v>
      </c>
      <c r="P830" s="24" t="s">
        <v>50</v>
      </c>
      <c r="Q830" s="25" t="n">
        <f aca="false">M830*O830</f>
        <v>6497.7</v>
      </c>
    </row>
    <row r="831" customFormat="false" ht="24.75" hidden="false" customHeight="true" outlineLevel="0" collapsed="false">
      <c r="A831" s="24" t="n">
        <v>7</v>
      </c>
      <c r="B831" s="33" t="s">
        <v>71</v>
      </c>
      <c r="C831" s="33"/>
      <c r="D831" s="33"/>
      <c r="E831" s="33"/>
      <c r="F831" s="33"/>
      <c r="G831" s="33"/>
      <c r="H831" s="33"/>
      <c r="I831" s="33"/>
      <c r="J831" s="33"/>
      <c r="K831" s="33"/>
      <c r="L831" s="33"/>
      <c r="M831" s="164" t="n">
        <v>6</v>
      </c>
      <c r="N831" s="22" t="s">
        <v>49</v>
      </c>
      <c r="O831" s="18" t="n">
        <v>1711.6</v>
      </c>
      <c r="P831" s="24" t="s">
        <v>50</v>
      </c>
      <c r="Q831" s="25" t="n">
        <f aca="false">M831*O831</f>
        <v>10269.6</v>
      </c>
    </row>
    <row r="832" customFormat="false" ht="15" hidden="false" customHeight="true" outlineLevel="0" collapsed="false">
      <c r="A832" s="24" t="n">
        <v>8</v>
      </c>
      <c r="B832" s="33" t="s">
        <v>210</v>
      </c>
      <c r="C832" s="33"/>
      <c r="D832" s="33"/>
      <c r="E832" s="33"/>
      <c r="F832" s="33"/>
      <c r="G832" s="33"/>
      <c r="H832" s="33"/>
      <c r="I832" s="33"/>
      <c r="J832" s="33"/>
      <c r="K832" s="33"/>
      <c r="L832" s="33"/>
      <c r="M832" s="164" t="n">
        <v>2</v>
      </c>
      <c r="N832" s="22" t="s">
        <v>49</v>
      </c>
      <c r="O832" s="18" t="n">
        <v>5052.3</v>
      </c>
      <c r="P832" s="24" t="s">
        <v>50</v>
      </c>
      <c r="Q832" s="25" t="n">
        <f aca="false">M832*O832</f>
        <v>10104.6</v>
      </c>
    </row>
    <row r="833" customFormat="false" ht="42" hidden="false" customHeight="true" outlineLevel="0" collapsed="false">
      <c r="A833" s="100" t="n">
        <v>9</v>
      </c>
      <c r="B833" s="33" t="s">
        <v>59</v>
      </c>
      <c r="C833" s="33"/>
      <c r="D833" s="33"/>
      <c r="E833" s="33"/>
      <c r="F833" s="33"/>
      <c r="G833" s="33"/>
      <c r="H833" s="33"/>
      <c r="I833" s="33"/>
      <c r="J833" s="33"/>
      <c r="K833" s="33"/>
      <c r="L833" s="33"/>
      <c r="M833" s="165"/>
      <c r="N833" s="28"/>
      <c r="O833" s="23"/>
      <c r="P833" s="18"/>
      <c r="Q833" s="95"/>
    </row>
    <row r="834" customFormat="false" ht="15.75" hidden="false" customHeight="false" outlineLevel="0" collapsed="false">
      <c r="A834" s="104"/>
      <c r="B834" s="169" t="s">
        <v>60</v>
      </c>
      <c r="C834" s="170"/>
      <c r="D834" s="128"/>
      <c r="E834" s="129"/>
      <c r="F834" s="128"/>
      <c r="G834" s="128"/>
      <c r="H834" s="128"/>
      <c r="I834" s="128"/>
      <c r="J834" s="128"/>
      <c r="K834" s="128"/>
      <c r="L834" s="130"/>
      <c r="M834" s="165" t="n">
        <v>100</v>
      </c>
      <c r="N834" s="98" t="s">
        <v>61</v>
      </c>
      <c r="O834" s="23" t="n">
        <v>73.21</v>
      </c>
      <c r="P834" s="96" t="s">
        <v>62</v>
      </c>
      <c r="Q834" s="95" t="n">
        <f aca="false">M834*O834</f>
        <v>7321</v>
      </c>
    </row>
    <row r="835" customFormat="false" ht="15.75" hidden="false" customHeight="false" outlineLevel="0" collapsed="false">
      <c r="A835" s="104"/>
      <c r="B835" s="169" t="s">
        <v>63</v>
      </c>
      <c r="C835" s="170"/>
      <c r="D835" s="128"/>
      <c r="E835" s="129"/>
      <c r="F835" s="128"/>
      <c r="G835" s="128"/>
      <c r="H835" s="128"/>
      <c r="I835" s="128"/>
      <c r="J835" s="128"/>
      <c r="K835" s="128"/>
      <c r="L835" s="130"/>
      <c r="M835" s="165" t="n">
        <v>100</v>
      </c>
      <c r="N835" s="98" t="s">
        <v>61</v>
      </c>
      <c r="O835" s="23" t="n">
        <v>95.79</v>
      </c>
      <c r="P835" s="96" t="s">
        <v>62</v>
      </c>
      <c r="Q835" s="95" t="n">
        <f aca="false">M835*O835</f>
        <v>9579</v>
      </c>
    </row>
    <row r="836" customFormat="false" ht="15.75" hidden="false" customHeight="false" outlineLevel="0" collapsed="false">
      <c r="A836" s="104"/>
      <c r="B836" s="169" t="s">
        <v>64</v>
      </c>
      <c r="C836" s="170"/>
      <c r="D836" s="128"/>
      <c r="E836" s="129"/>
      <c r="F836" s="128"/>
      <c r="G836" s="128"/>
      <c r="H836" s="128"/>
      <c r="I836" s="128"/>
      <c r="J836" s="128"/>
      <c r="K836" s="128"/>
      <c r="L836" s="130"/>
      <c r="M836" s="165" t="n">
        <v>50</v>
      </c>
      <c r="N836" s="98" t="s">
        <v>61</v>
      </c>
      <c r="O836" s="23" t="n">
        <v>128.55</v>
      </c>
      <c r="P836" s="96" t="s">
        <v>62</v>
      </c>
      <c r="Q836" s="95" t="n">
        <f aca="false">M836*O836</f>
        <v>6427.5</v>
      </c>
    </row>
    <row r="837" customFormat="false" ht="15" hidden="false" customHeight="true" outlineLevel="0" collapsed="false">
      <c r="A837" s="24" t="n">
        <v>10</v>
      </c>
      <c r="B837" s="33" t="s">
        <v>198</v>
      </c>
      <c r="C837" s="33"/>
      <c r="D837" s="33"/>
      <c r="E837" s="33"/>
      <c r="F837" s="33"/>
      <c r="G837" s="33"/>
      <c r="H837" s="33"/>
      <c r="I837" s="33"/>
      <c r="J837" s="33"/>
      <c r="K837" s="33"/>
      <c r="L837" s="33"/>
      <c r="M837" s="164" t="n">
        <v>100</v>
      </c>
      <c r="N837" s="98" t="s">
        <v>61</v>
      </c>
      <c r="O837" s="18" t="n">
        <v>7.82</v>
      </c>
      <c r="P837" s="96" t="s">
        <v>62</v>
      </c>
      <c r="Q837" s="25" t="n">
        <f aca="false">M837*O837</f>
        <v>782</v>
      </c>
    </row>
    <row r="838" customFormat="false" ht="15" hidden="false" customHeight="false" outlineLevel="0" collapsed="false">
      <c r="A838" s="24" t="n">
        <v>11</v>
      </c>
      <c r="B838" s="105" t="s">
        <v>149</v>
      </c>
      <c r="C838" s="236"/>
      <c r="D838" s="128"/>
      <c r="E838" s="129"/>
      <c r="F838" s="128"/>
      <c r="G838" s="128"/>
      <c r="H838" s="128"/>
      <c r="I838" s="128"/>
      <c r="J838" s="128"/>
      <c r="K838" s="128"/>
      <c r="L838" s="130"/>
      <c r="M838" s="165"/>
      <c r="N838" s="28"/>
      <c r="O838" s="18"/>
      <c r="P838" s="18"/>
      <c r="Q838" s="96"/>
    </row>
    <row r="839" customFormat="false" ht="15.75" hidden="false" customHeight="false" outlineLevel="0" collapsed="false">
      <c r="A839" s="24"/>
      <c r="B839" s="105" t="s">
        <v>211</v>
      </c>
      <c r="C839" s="237"/>
      <c r="D839" s="128"/>
      <c r="E839" s="129"/>
      <c r="F839" s="128"/>
      <c r="G839" s="128"/>
      <c r="H839" s="128"/>
      <c r="I839" s="128"/>
      <c r="J839" s="128"/>
      <c r="K839" s="128"/>
      <c r="L839" s="130"/>
      <c r="M839" s="166" t="n">
        <v>3</v>
      </c>
      <c r="N839" s="98" t="s">
        <v>49</v>
      </c>
      <c r="O839" s="23" t="n">
        <v>271.92</v>
      </c>
      <c r="P839" s="18" t="s">
        <v>55</v>
      </c>
      <c r="Q839" s="95" t="n">
        <f aca="false">M839*O839</f>
        <v>815.76</v>
      </c>
    </row>
    <row r="840" customFormat="false" ht="15" hidden="false" customHeight="false" outlineLevel="0" collapsed="false">
      <c r="A840" s="24"/>
      <c r="B840" s="19" t="s">
        <v>212</v>
      </c>
      <c r="C840" s="238"/>
      <c r="D840" s="128"/>
      <c r="E840" s="129"/>
      <c r="F840" s="128"/>
      <c r="G840" s="128"/>
      <c r="H840" s="128"/>
      <c r="I840" s="128"/>
      <c r="J840" s="128"/>
      <c r="K840" s="128"/>
      <c r="L840" s="130"/>
      <c r="M840" s="166" t="n">
        <v>3</v>
      </c>
      <c r="N840" s="98" t="s">
        <v>49</v>
      </c>
      <c r="O840" s="23" t="n">
        <v>365.42</v>
      </c>
      <c r="P840" s="18" t="s">
        <v>55</v>
      </c>
      <c r="Q840" s="95" t="n">
        <f aca="false">M840*O840</f>
        <v>1096.26</v>
      </c>
    </row>
    <row r="841" customFormat="false" ht="15" hidden="false" customHeight="true" outlineLevel="0" collapsed="false">
      <c r="A841" s="24" t="n">
        <v>12</v>
      </c>
      <c r="B841" s="33" t="s">
        <v>213</v>
      </c>
      <c r="C841" s="33"/>
      <c r="D841" s="33"/>
      <c r="E841" s="33"/>
      <c r="F841" s="33"/>
      <c r="G841" s="33"/>
      <c r="H841" s="33"/>
      <c r="I841" s="33"/>
      <c r="J841" s="33"/>
      <c r="K841" s="33"/>
      <c r="L841" s="33"/>
      <c r="M841" s="164" t="n">
        <v>6</v>
      </c>
      <c r="N841" s="22" t="s">
        <v>49</v>
      </c>
      <c r="O841" s="18" t="n">
        <v>761.2</v>
      </c>
      <c r="P841" s="24" t="s">
        <v>50</v>
      </c>
      <c r="Q841" s="25" t="n">
        <f aca="false">M841*O841</f>
        <v>4567.2</v>
      </c>
    </row>
    <row r="842" customFormat="false" ht="15" hidden="false" customHeight="true" outlineLevel="0" collapsed="false">
      <c r="A842" s="24" t="n">
        <v>13</v>
      </c>
      <c r="B842" s="32" t="s">
        <v>53</v>
      </c>
      <c r="C842" s="32"/>
      <c r="D842" s="32"/>
      <c r="E842" s="32"/>
      <c r="F842" s="32"/>
      <c r="G842" s="32"/>
      <c r="H842" s="32"/>
      <c r="I842" s="32"/>
      <c r="J842" s="32"/>
      <c r="K842" s="32"/>
      <c r="L842" s="130"/>
      <c r="M842" s="164" t="n">
        <v>12</v>
      </c>
      <c r="N842" s="22" t="s">
        <v>49</v>
      </c>
      <c r="O842" s="18" t="n">
        <v>1109.46</v>
      </c>
      <c r="P842" s="96" t="s">
        <v>50</v>
      </c>
      <c r="Q842" s="25" t="n">
        <f aca="false">M842*O842</f>
        <v>13313.52</v>
      </c>
    </row>
    <row r="843" customFormat="false" ht="32.25" hidden="false" customHeight="true" outlineLevel="0" collapsed="false">
      <c r="A843" s="24" t="n">
        <v>14</v>
      </c>
      <c r="B843" s="54" t="s">
        <v>54</v>
      </c>
      <c r="C843" s="54"/>
      <c r="D843" s="54"/>
      <c r="E843" s="54"/>
      <c r="F843" s="54"/>
      <c r="G843" s="54"/>
      <c r="H843" s="54"/>
      <c r="I843" s="54"/>
      <c r="J843" s="54"/>
      <c r="K843" s="54"/>
      <c r="L843" s="54"/>
      <c r="M843" s="166" t="n">
        <v>12</v>
      </c>
      <c r="N843" s="98" t="s">
        <v>49</v>
      </c>
      <c r="O843" s="23" t="n">
        <v>889.46</v>
      </c>
      <c r="P843" s="18" t="s">
        <v>55</v>
      </c>
      <c r="Q843" s="95" t="n">
        <f aca="false">M843*O843</f>
        <v>10673.52</v>
      </c>
    </row>
    <row r="844" customFormat="false" ht="15" hidden="false" customHeight="true" outlineLevel="0" collapsed="false">
      <c r="A844" s="24" t="n">
        <v>15</v>
      </c>
      <c r="B844" s="33" t="s">
        <v>107</v>
      </c>
      <c r="C844" s="33"/>
      <c r="D844" s="33"/>
      <c r="E844" s="33"/>
      <c r="F844" s="33"/>
      <c r="G844" s="33"/>
      <c r="H844" s="33"/>
      <c r="I844" s="33"/>
      <c r="J844" s="33"/>
      <c r="K844" s="33"/>
      <c r="L844" s="33"/>
      <c r="M844" s="166" t="n">
        <v>6</v>
      </c>
      <c r="N844" s="98" t="s">
        <v>49</v>
      </c>
      <c r="O844" s="23" t="n">
        <v>509.74</v>
      </c>
      <c r="P844" s="18" t="s">
        <v>55</v>
      </c>
      <c r="Q844" s="95" t="n">
        <f aca="false">M844*O844</f>
        <v>3058.44</v>
      </c>
    </row>
    <row r="845" customFormat="false" ht="31.5" hidden="false" customHeight="true" outlineLevel="0" collapsed="false">
      <c r="A845" s="24" t="n">
        <v>16</v>
      </c>
      <c r="B845" s="54" t="s">
        <v>108</v>
      </c>
      <c r="C845" s="54"/>
      <c r="D845" s="54"/>
      <c r="E845" s="54"/>
      <c r="F845" s="54"/>
      <c r="G845" s="54"/>
      <c r="H845" s="54"/>
      <c r="I845" s="54"/>
      <c r="J845" s="54"/>
      <c r="K845" s="54"/>
      <c r="L845" s="54"/>
      <c r="M845" s="166" t="n">
        <v>4</v>
      </c>
      <c r="N845" s="98" t="s">
        <v>49</v>
      </c>
      <c r="O845" s="53" t="n">
        <v>1142.24</v>
      </c>
      <c r="P845" s="18" t="s">
        <v>55</v>
      </c>
      <c r="Q845" s="95" t="n">
        <f aca="false">M845*O845</f>
        <v>4568.96</v>
      </c>
    </row>
    <row r="846" customFormat="false" ht="15" hidden="false" customHeight="true" outlineLevel="0" collapsed="false">
      <c r="A846" s="24" t="n">
        <v>17</v>
      </c>
      <c r="B846" s="33" t="s">
        <v>56</v>
      </c>
      <c r="C846" s="33"/>
      <c r="D846" s="33"/>
      <c r="E846" s="33"/>
      <c r="F846" s="33"/>
      <c r="G846" s="33"/>
      <c r="H846" s="33"/>
      <c r="I846" s="33"/>
      <c r="J846" s="33"/>
      <c r="K846" s="33"/>
      <c r="L846" s="33"/>
      <c r="M846" s="166" t="n">
        <v>6</v>
      </c>
      <c r="N846" s="98" t="s">
        <v>49</v>
      </c>
      <c r="O846" s="23" t="n">
        <v>795</v>
      </c>
      <c r="P846" s="18" t="s">
        <v>55</v>
      </c>
      <c r="Q846" s="95" t="n">
        <f aca="false">M846*O846</f>
        <v>4770</v>
      </c>
    </row>
    <row r="847" customFormat="false" ht="87" hidden="false" customHeight="true" outlineLevel="0" collapsed="false">
      <c r="A847" s="24" t="n">
        <v>18</v>
      </c>
      <c r="B847" s="111" t="s">
        <v>70</v>
      </c>
      <c r="C847" s="111"/>
      <c r="D847" s="111"/>
      <c r="E847" s="111"/>
      <c r="F847" s="111"/>
      <c r="G847" s="111"/>
      <c r="H847" s="111"/>
      <c r="I847" s="111"/>
      <c r="J847" s="111"/>
      <c r="K847" s="111"/>
      <c r="L847" s="111"/>
      <c r="M847" s="166" t="n">
        <v>2</v>
      </c>
      <c r="N847" s="98" t="s">
        <v>49</v>
      </c>
      <c r="O847" s="23" t="n">
        <v>4905.67</v>
      </c>
      <c r="P847" s="18" t="s">
        <v>50</v>
      </c>
      <c r="Q847" s="95" t="n">
        <f aca="false">M847*O847</f>
        <v>9811.34</v>
      </c>
    </row>
    <row r="848" customFormat="false" ht="35.1" hidden="false" customHeight="true" outlineLevel="0" collapsed="false">
      <c r="A848" s="24" t="n">
        <v>19</v>
      </c>
      <c r="B848" s="33" t="s">
        <v>181</v>
      </c>
      <c r="C848" s="33"/>
      <c r="D848" s="33"/>
      <c r="E848" s="33"/>
      <c r="F848" s="33"/>
      <c r="G848" s="33"/>
      <c r="H848" s="33"/>
      <c r="I848" s="33"/>
      <c r="J848" s="33"/>
      <c r="K848" s="33"/>
      <c r="L848" s="33"/>
      <c r="M848" s="166" t="n">
        <v>100</v>
      </c>
      <c r="N848" s="98" t="s">
        <v>49</v>
      </c>
      <c r="O848" s="23" t="n">
        <v>136</v>
      </c>
      <c r="P848" s="18" t="s">
        <v>50</v>
      </c>
      <c r="Q848" s="95" t="n">
        <f aca="false">M848*O848</f>
        <v>13600</v>
      </c>
    </row>
    <row r="849" customFormat="false" ht="35.1" hidden="false" customHeight="true" outlineLevel="0" collapsed="false">
      <c r="A849" s="24" t="n">
        <v>20</v>
      </c>
      <c r="B849" s="33" t="s">
        <v>112</v>
      </c>
      <c r="C849" s="33"/>
      <c r="D849" s="33"/>
      <c r="E849" s="33"/>
      <c r="F849" s="33"/>
      <c r="G849" s="33"/>
      <c r="H849" s="33"/>
      <c r="I849" s="33"/>
      <c r="J849" s="33"/>
      <c r="K849" s="33"/>
      <c r="L849" s="33"/>
      <c r="M849" s="166" t="n">
        <v>3</v>
      </c>
      <c r="N849" s="98" t="s">
        <v>49</v>
      </c>
      <c r="O849" s="23" t="n">
        <v>5123</v>
      </c>
      <c r="P849" s="18" t="s">
        <v>50</v>
      </c>
      <c r="Q849" s="95" t="n">
        <f aca="false">M849*O849</f>
        <v>15369</v>
      </c>
    </row>
    <row r="850" customFormat="false" ht="20.1" hidden="false" customHeight="true" outlineLevel="0" collapsed="false">
      <c r="A850" s="24" t="n">
        <v>21</v>
      </c>
      <c r="B850" s="32" t="s">
        <v>166</v>
      </c>
      <c r="C850" s="32"/>
      <c r="D850" s="32"/>
      <c r="E850" s="32"/>
      <c r="F850" s="32"/>
      <c r="G850" s="32"/>
      <c r="H850" s="32"/>
      <c r="I850" s="32"/>
      <c r="J850" s="128"/>
      <c r="K850" s="128"/>
      <c r="L850" s="130"/>
      <c r="M850" s="165"/>
      <c r="N850" s="98"/>
      <c r="O850" s="53"/>
      <c r="P850" s="18"/>
      <c r="Q850" s="95"/>
    </row>
    <row r="851" customFormat="false" ht="20.1" hidden="false" customHeight="true" outlineLevel="0" collapsed="false">
      <c r="A851" s="104"/>
      <c r="B851" s="246" t="s">
        <v>167</v>
      </c>
      <c r="C851" s="247"/>
      <c r="D851" s="128"/>
      <c r="E851" s="129"/>
      <c r="F851" s="128"/>
      <c r="G851" s="128"/>
      <c r="H851" s="128"/>
      <c r="I851" s="128"/>
      <c r="J851" s="128"/>
      <c r="K851" s="128"/>
      <c r="L851" s="130"/>
      <c r="M851" s="166" t="n">
        <v>4</v>
      </c>
      <c r="N851" s="98" t="s">
        <v>49</v>
      </c>
      <c r="O851" s="23" t="n">
        <v>725</v>
      </c>
      <c r="P851" s="18" t="s">
        <v>50</v>
      </c>
      <c r="Q851" s="95" t="n">
        <f aca="false">M851*O851</f>
        <v>2900</v>
      </c>
    </row>
    <row r="852" customFormat="false" ht="20.1" hidden="false" customHeight="true" outlineLevel="0" collapsed="false">
      <c r="A852" s="104"/>
      <c r="B852" s="246" t="s">
        <v>168</v>
      </c>
      <c r="C852" s="247"/>
      <c r="D852" s="128"/>
      <c r="E852" s="129"/>
      <c r="F852" s="128"/>
      <c r="G852" s="128"/>
      <c r="H852" s="128"/>
      <c r="I852" s="128"/>
      <c r="J852" s="128"/>
      <c r="K852" s="128"/>
      <c r="L852" s="130"/>
      <c r="M852" s="166" t="n">
        <v>4</v>
      </c>
      <c r="N852" s="98" t="s">
        <v>49</v>
      </c>
      <c r="O852" s="23" t="n">
        <v>577</v>
      </c>
      <c r="P852" s="18" t="s">
        <v>50</v>
      </c>
      <c r="Q852" s="95" t="n">
        <f aca="false">M852*O852</f>
        <v>2308</v>
      </c>
    </row>
    <row r="853" customFormat="false" ht="20.1" hidden="false" customHeight="true" outlineLevel="0" collapsed="false">
      <c r="A853" s="24" t="n">
        <v>22</v>
      </c>
      <c r="B853" s="32" t="s">
        <v>214</v>
      </c>
      <c r="C853" s="32"/>
      <c r="D853" s="32"/>
      <c r="E853" s="32"/>
      <c r="F853" s="32"/>
      <c r="G853" s="32"/>
      <c r="H853" s="32"/>
      <c r="I853" s="32"/>
      <c r="J853" s="32"/>
      <c r="K853" s="32"/>
      <c r="L853" s="130"/>
      <c r="M853" s="166" t="n">
        <f aca="false">225</f>
        <v>225</v>
      </c>
      <c r="N853" s="98" t="s">
        <v>15</v>
      </c>
      <c r="O853" s="23" t="n">
        <v>3600</v>
      </c>
      <c r="P853" s="18" t="s">
        <v>16</v>
      </c>
      <c r="Q853" s="95" t="n">
        <v>810</v>
      </c>
    </row>
    <row r="854" customFormat="false" ht="20.1" hidden="false" customHeight="true" outlineLevel="0" collapsed="false">
      <c r="A854" s="24" t="n">
        <v>23</v>
      </c>
      <c r="B854" s="246" t="s">
        <v>180</v>
      </c>
      <c r="C854" s="266"/>
      <c r="D854" s="128"/>
      <c r="E854" s="129"/>
      <c r="F854" s="128"/>
      <c r="G854" s="128"/>
      <c r="H854" s="128"/>
      <c r="I854" s="128"/>
      <c r="J854" s="128"/>
      <c r="K854" s="128"/>
      <c r="L854" s="130"/>
      <c r="M854" s="164"/>
      <c r="N854" s="22"/>
      <c r="O854" s="221"/>
      <c r="P854" s="24"/>
      <c r="Q854" s="25"/>
    </row>
    <row r="855" customFormat="false" ht="20.1" hidden="false" customHeight="true" outlineLevel="0" collapsed="false">
      <c r="A855" s="288" t="s">
        <v>215</v>
      </c>
      <c r="B855" s="246" t="s">
        <v>216</v>
      </c>
      <c r="C855" s="247"/>
      <c r="D855" s="128"/>
      <c r="E855" s="129"/>
      <c r="F855" s="128"/>
      <c r="G855" s="128"/>
      <c r="H855" s="128"/>
      <c r="I855" s="128"/>
      <c r="J855" s="128"/>
      <c r="K855" s="128"/>
      <c r="L855" s="130"/>
      <c r="M855" s="166" t="n">
        <v>40</v>
      </c>
      <c r="N855" s="22" t="s">
        <v>61</v>
      </c>
      <c r="O855" s="23" t="n">
        <v>250.6</v>
      </c>
      <c r="P855" s="18" t="s">
        <v>50</v>
      </c>
      <c r="Q855" s="95" t="n">
        <f aca="false">M855*O855</f>
        <v>10024</v>
      </c>
    </row>
    <row r="856" customFormat="false" ht="20.1" hidden="false" customHeight="true" outlineLevel="0" collapsed="false">
      <c r="A856" s="288" t="s">
        <v>217</v>
      </c>
      <c r="B856" s="246" t="s">
        <v>218</v>
      </c>
      <c r="C856" s="247"/>
      <c r="D856" s="128"/>
      <c r="E856" s="129"/>
      <c r="F856" s="128"/>
      <c r="G856" s="128"/>
      <c r="H856" s="128"/>
      <c r="I856" s="128"/>
      <c r="J856" s="128"/>
      <c r="K856" s="128"/>
      <c r="L856" s="130"/>
      <c r="M856" s="166" t="n">
        <v>40</v>
      </c>
      <c r="N856" s="22" t="s">
        <v>61</v>
      </c>
      <c r="O856" s="23" t="n">
        <v>199.25</v>
      </c>
      <c r="P856" s="18" t="s">
        <v>50</v>
      </c>
      <c r="Q856" s="95" t="n">
        <f aca="false">M856*O856</f>
        <v>7970</v>
      </c>
    </row>
    <row r="857" customFormat="false" ht="21.95" hidden="false" customHeight="true" outlineLevel="0" collapsed="false">
      <c r="A857" s="24" t="n">
        <v>24</v>
      </c>
      <c r="B857" s="246" t="s">
        <v>219</v>
      </c>
      <c r="C857" s="266"/>
      <c r="D857" s="128"/>
      <c r="E857" s="129"/>
      <c r="F857" s="128"/>
      <c r="G857" s="128"/>
      <c r="H857" s="128"/>
      <c r="I857" s="128"/>
      <c r="J857" s="128"/>
      <c r="K857" s="128"/>
      <c r="L857" s="130"/>
      <c r="M857" s="166" t="n">
        <v>75</v>
      </c>
      <c r="N857" s="22" t="s">
        <v>61</v>
      </c>
      <c r="O857" s="23" t="n">
        <v>2760</v>
      </c>
      <c r="P857" s="18" t="s">
        <v>16</v>
      </c>
      <c r="Q857" s="95" t="n">
        <v>207</v>
      </c>
    </row>
    <row r="858" customFormat="false" ht="31.5" hidden="false" customHeight="true" outlineLevel="0" collapsed="false">
      <c r="A858" s="24" t="n">
        <v>25</v>
      </c>
      <c r="B858" s="173" t="s">
        <v>220</v>
      </c>
      <c r="C858" s="173"/>
      <c r="D858" s="173"/>
      <c r="E858" s="173"/>
      <c r="F858" s="173"/>
      <c r="G858" s="173"/>
      <c r="H858" s="173"/>
      <c r="I858" s="173"/>
      <c r="J858" s="173"/>
      <c r="K858" s="173"/>
      <c r="L858" s="173"/>
      <c r="M858" s="166" t="n">
        <v>6</v>
      </c>
      <c r="N858" s="22" t="s">
        <v>49</v>
      </c>
      <c r="O858" s="23" t="n">
        <v>748.66</v>
      </c>
      <c r="P858" s="18" t="s">
        <v>50</v>
      </c>
      <c r="Q858" s="95" t="n">
        <f aca="false">M858*O858</f>
        <v>4491.96</v>
      </c>
    </row>
    <row r="859" customFormat="false" ht="21.95" hidden="false" customHeight="true" outlineLevel="0" collapsed="false">
      <c r="A859" s="24" t="n">
        <v>26</v>
      </c>
      <c r="B859" s="173" t="s">
        <v>221</v>
      </c>
      <c r="C859" s="173"/>
      <c r="D859" s="173"/>
      <c r="E859" s="173"/>
      <c r="F859" s="173"/>
      <c r="G859" s="173"/>
      <c r="H859" s="173"/>
      <c r="I859" s="173"/>
      <c r="J859" s="173"/>
      <c r="K859" s="173"/>
      <c r="L859" s="173"/>
      <c r="M859" s="166" t="n">
        <v>2</v>
      </c>
      <c r="N859" s="22" t="s">
        <v>49</v>
      </c>
      <c r="O859" s="23" t="n">
        <v>763.4</v>
      </c>
      <c r="P859" s="18" t="s">
        <v>50</v>
      </c>
      <c r="Q859" s="95" t="n">
        <f aca="false">M859*O859</f>
        <v>1526.8</v>
      </c>
    </row>
    <row r="860" customFormat="false" ht="30" hidden="false" customHeight="true" outlineLevel="0" collapsed="false">
      <c r="A860" s="24" t="n">
        <v>27</v>
      </c>
      <c r="B860" s="173" t="s">
        <v>113</v>
      </c>
      <c r="C860" s="173"/>
      <c r="D860" s="173"/>
      <c r="E860" s="173"/>
      <c r="F860" s="173"/>
      <c r="G860" s="173"/>
      <c r="H860" s="173"/>
      <c r="I860" s="173"/>
      <c r="J860" s="173"/>
      <c r="K860" s="173"/>
      <c r="L860" s="173"/>
      <c r="M860" s="166" t="n">
        <v>5</v>
      </c>
      <c r="N860" s="22" t="s">
        <v>49</v>
      </c>
      <c r="O860" s="23" t="n">
        <v>1051.25</v>
      </c>
      <c r="P860" s="18" t="s">
        <v>50</v>
      </c>
      <c r="Q860" s="95" t="n">
        <f aca="false">M860*O860</f>
        <v>5256.25</v>
      </c>
    </row>
    <row r="861" customFormat="false" ht="15" hidden="false" customHeight="true" outlineLevel="0" collapsed="false">
      <c r="A861" s="24"/>
      <c r="B861" s="173"/>
      <c r="C861" s="173"/>
      <c r="D861" s="173"/>
      <c r="E861" s="173"/>
      <c r="F861" s="173"/>
      <c r="G861" s="173"/>
      <c r="H861" s="173"/>
      <c r="I861" s="173"/>
      <c r="J861" s="173"/>
      <c r="K861" s="173"/>
      <c r="L861" s="173"/>
      <c r="M861" s="166"/>
      <c r="N861" s="22"/>
      <c r="O861" s="289" t="s">
        <v>43</v>
      </c>
      <c r="P861" s="290" t="s">
        <v>222</v>
      </c>
      <c r="Q861" s="291" t="e">
        <f aca="false">SUM(Q825:Q871)</f>
        <v>#VALUE!</v>
      </c>
    </row>
    <row r="862" customFormat="false" ht="15" hidden="false" customHeight="false" outlineLevel="0" collapsed="false">
      <c r="A862" s="75"/>
      <c r="B862" s="292"/>
      <c r="C862" s="134"/>
      <c r="D862" s="134"/>
      <c r="E862" s="134"/>
      <c r="F862" s="134"/>
      <c r="G862" s="134"/>
      <c r="H862" s="134"/>
      <c r="I862" s="134"/>
      <c r="J862" s="134"/>
      <c r="K862" s="134"/>
      <c r="L862" s="134"/>
      <c r="M862" s="293"/>
      <c r="N862" s="294"/>
      <c r="O862" s="295"/>
      <c r="P862" s="296"/>
      <c r="Q862" s="297"/>
    </row>
    <row r="863" customFormat="false" ht="15" hidden="false" customHeight="false" outlineLevel="0" collapsed="false">
      <c r="A863" s="79"/>
      <c r="D863" s="78" t="s">
        <v>73</v>
      </c>
    </row>
    <row r="864" customFormat="false" ht="15" hidden="false" customHeight="false" outlineLevel="0" collapsed="false">
      <c r="A864" s="79"/>
      <c r="D864" s="78"/>
    </row>
    <row r="865" customFormat="false" ht="15" hidden="false" customHeight="false" outlineLevel="0" collapsed="false">
      <c r="A865" s="79"/>
    </row>
    <row r="866" customFormat="false" ht="15" hidden="false" customHeight="false" outlineLevel="0" collapsed="false">
      <c r="A866" s="79"/>
      <c r="D866" s="78" t="s">
        <v>74</v>
      </c>
    </row>
    <row r="867" customFormat="false" ht="15" hidden="false" customHeight="false" outlineLevel="0" collapsed="false">
      <c r="P867" s="156"/>
      <c r="Q867" s="157"/>
    </row>
    <row r="868" customFormat="false" ht="15" hidden="false" customHeight="false" outlineLevel="0" collapsed="false">
      <c r="A868" s="158"/>
      <c r="B868" s="158"/>
      <c r="C868" s="158"/>
      <c r="D868" s="158"/>
      <c r="E868" s="159"/>
      <c r="F868" s="158"/>
      <c r="G868" s="158"/>
      <c r="H868" s="158"/>
      <c r="I868" s="158"/>
      <c r="J868" s="158"/>
      <c r="K868" s="158"/>
      <c r="L868" s="158"/>
      <c r="M868" s="158"/>
      <c r="N868" s="158"/>
      <c r="O868" s="160" t="s">
        <v>43</v>
      </c>
      <c r="P868" s="161"/>
      <c r="Q868" s="298"/>
    </row>
    <row r="869" customFormat="false" ht="15" hidden="false" customHeight="false" outlineLevel="0" collapsed="false">
      <c r="P869" s="83"/>
      <c r="Q869" s="80"/>
    </row>
    <row r="870" customFormat="false" ht="15.75" hidden="false" customHeight="false" outlineLevel="0" collapsed="false">
      <c r="B870" s="299" t="s">
        <v>76</v>
      </c>
    </row>
    <row r="871" customFormat="false" ht="30.75" hidden="false" customHeight="true" outlineLevel="0" collapsed="false">
      <c r="A871" s="79" t="n">
        <v>28</v>
      </c>
      <c r="B871" s="292" t="s">
        <v>223</v>
      </c>
      <c r="C871" s="292"/>
      <c r="D871" s="292"/>
      <c r="E871" s="292"/>
      <c r="F871" s="292"/>
      <c r="G871" s="292"/>
      <c r="H871" s="292"/>
      <c r="I871" s="292"/>
      <c r="J871" s="292"/>
      <c r="K871" s="292"/>
      <c r="L871" s="134"/>
      <c r="M871" s="293" t="n">
        <v>1</v>
      </c>
      <c r="N871" s="294" t="s">
        <v>162</v>
      </c>
      <c r="O871" s="300"/>
      <c r="P871" s="301" t="s">
        <v>50</v>
      </c>
      <c r="Q871" s="302"/>
    </row>
    <row r="872" customFormat="false" ht="15" hidden="false" customHeight="false" outlineLevel="0" collapsed="false">
      <c r="A872" s="271"/>
      <c r="B872" s="271"/>
      <c r="C872" s="271"/>
      <c r="D872" s="271"/>
      <c r="E872" s="116"/>
      <c r="F872" s="271"/>
      <c r="G872" s="271"/>
      <c r="H872" s="271"/>
      <c r="I872" s="271"/>
      <c r="J872" s="271"/>
      <c r="K872" s="271"/>
      <c r="L872" s="271"/>
      <c r="M872" s="273"/>
      <c r="N872" s="273"/>
      <c r="O872" s="271"/>
      <c r="P872" s="115"/>
      <c r="Q872" s="114"/>
    </row>
    <row r="873" customFormat="false" ht="15" hidden="false" customHeight="true" outlineLevel="0" collapsed="false">
      <c r="A873" s="75"/>
      <c r="B873" s="292"/>
      <c r="C873" s="292"/>
      <c r="D873" s="292"/>
      <c r="E873" s="292"/>
      <c r="F873" s="292"/>
      <c r="G873" s="292"/>
      <c r="H873" s="292"/>
      <c r="I873" s="292"/>
      <c r="J873" s="292"/>
      <c r="K873" s="292"/>
      <c r="L873" s="292"/>
      <c r="M873" s="293"/>
      <c r="N873" s="294"/>
      <c r="O873" s="295" t="s">
        <v>43</v>
      </c>
      <c r="P873" s="296"/>
      <c r="Q873" s="297"/>
    </row>
    <row r="875" customFormat="false" ht="21" hidden="false" customHeight="true" outlineLevel="0" collapsed="false">
      <c r="O875" s="160" t="s">
        <v>79</v>
      </c>
      <c r="P875" s="161"/>
      <c r="Q875" s="298"/>
    </row>
    <row r="878" customFormat="false" ht="19.5" hidden="false" customHeight="true" outlineLevel="0" collapsed="false">
      <c r="O878" s="177" t="s">
        <v>80</v>
      </c>
      <c r="P878" s="177"/>
      <c r="Q878" s="178"/>
    </row>
    <row r="882" customFormat="false" ht="15.75" hidden="false" customHeight="false" outlineLevel="0" collapsed="false">
      <c r="B882" s="139" t="s">
        <v>81</v>
      </c>
      <c r="N882" s="140"/>
      <c r="Q882" s="141"/>
    </row>
    <row r="883" customFormat="false" ht="15.75" hidden="false" customHeight="false" outlineLevel="0" collapsed="false">
      <c r="B883" s="139" t="s">
        <v>82</v>
      </c>
      <c r="N883" s="140"/>
      <c r="Q883" s="141"/>
    </row>
    <row r="884" customFormat="false" ht="15.75" hidden="false" customHeight="false" outlineLevel="0" collapsed="false">
      <c r="Q884" s="141"/>
    </row>
    <row r="885" customFormat="false" ht="15.75" hidden="false" customHeight="false" outlineLevel="0" collapsed="false">
      <c r="Q885" s="141"/>
    </row>
    <row r="886" customFormat="false" ht="15.75" hidden="false" customHeight="false" outlineLevel="0" collapsed="false">
      <c r="B886" s="139" t="s">
        <v>83</v>
      </c>
      <c r="N886" s="142" t="s">
        <v>84</v>
      </c>
      <c r="Q886" s="141"/>
    </row>
    <row r="887" customFormat="false" ht="15.75" hidden="false" customHeight="false" outlineLevel="0" collapsed="false">
      <c r="N887" s="142" t="s">
        <v>85</v>
      </c>
      <c r="Q887" s="141"/>
    </row>
    <row r="888" customFormat="false" ht="15.75" hidden="false" customHeight="false" outlineLevel="0" collapsed="false">
      <c r="N888" s="142" t="s">
        <v>86</v>
      </c>
      <c r="Q888" s="141"/>
    </row>
    <row r="907" customFormat="false" ht="15.75" hidden="false" customHeight="true" outlineLevel="0" collapsed="false">
      <c r="A907" s="4" t="s">
        <v>0</v>
      </c>
      <c r="B907" s="4"/>
      <c r="C907" s="4"/>
      <c r="D907" s="4"/>
      <c r="E907" s="4"/>
      <c r="F907" s="4"/>
      <c r="G907" s="4"/>
      <c r="H907" s="4"/>
      <c r="I907" s="4"/>
      <c r="J907" s="4"/>
      <c r="K907" s="4"/>
      <c r="L907" s="4"/>
      <c r="M907" s="4"/>
      <c r="N907" s="4"/>
      <c r="O907" s="4"/>
      <c r="P907" s="4"/>
      <c r="Q907" s="4"/>
    </row>
    <row r="908" customFormat="false" ht="15" hidden="false" customHeight="false" outlineLevel="0" collapsed="false">
      <c r="A908" s="5" t="s">
        <v>1</v>
      </c>
      <c r="B908" s="5"/>
      <c r="C908" s="5"/>
      <c r="D908" s="5"/>
      <c r="E908" s="5"/>
      <c r="F908" s="5"/>
      <c r="G908" s="5"/>
      <c r="H908" s="5"/>
      <c r="I908" s="5"/>
      <c r="J908" s="5"/>
      <c r="K908" s="5"/>
      <c r="L908" s="5"/>
      <c r="M908" s="5"/>
      <c r="N908" s="5"/>
      <c r="O908" s="5"/>
      <c r="P908" s="5"/>
      <c r="Q908" s="5"/>
    </row>
    <row r="909" customFormat="false" ht="34.5" hidden="false" customHeight="true" outlineLevel="0" collapsed="false">
      <c r="A909" s="7" t="s">
        <v>2</v>
      </c>
      <c r="B909" s="7"/>
      <c r="C909" s="8" t="s">
        <v>224</v>
      </c>
      <c r="D909" s="8"/>
      <c r="E909" s="8"/>
      <c r="F909" s="8"/>
      <c r="G909" s="8"/>
      <c r="H909" s="8"/>
      <c r="I909" s="8"/>
      <c r="J909" s="8"/>
      <c r="K909" s="8"/>
      <c r="L909" s="8"/>
      <c r="M909" s="8"/>
      <c r="N909" s="8"/>
      <c r="O909" s="8"/>
      <c r="P909" s="8"/>
      <c r="Q909" s="8"/>
    </row>
    <row r="910" customFormat="false" ht="15" hidden="false" customHeight="true" outlineLevel="0" collapsed="false">
      <c r="A910" s="143" t="s">
        <v>4</v>
      </c>
      <c r="B910" s="143" t="s">
        <v>5</v>
      </c>
      <c r="C910" s="143"/>
      <c r="D910" s="143"/>
      <c r="E910" s="143"/>
      <c r="F910" s="143"/>
      <c r="G910" s="143"/>
      <c r="H910" s="143"/>
      <c r="I910" s="143"/>
      <c r="J910" s="143"/>
      <c r="K910" s="143"/>
      <c r="L910" s="143"/>
      <c r="M910" s="143" t="s">
        <v>6</v>
      </c>
      <c r="N910" s="143"/>
      <c r="O910" s="143" t="s">
        <v>7</v>
      </c>
      <c r="P910" s="144" t="s">
        <v>8</v>
      </c>
      <c r="Q910" s="143" t="s">
        <v>9</v>
      </c>
    </row>
    <row r="911" customFormat="false" ht="15" hidden="false" customHeight="false" outlineLevel="0" collapsed="false">
      <c r="A911" s="145"/>
      <c r="B911" s="303" t="s">
        <v>225</v>
      </c>
      <c r="C911" s="59"/>
      <c r="D911" s="59"/>
      <c r="E911" s="59"/>
      <c r="F911" s="59"/>
      <c r="G911" s="59"/>
      <c r="H911" s="59"/>
      <c r="I911" s="59"/>
      <c r="J911" s="59"/>
      <c r="K911" s="59"/>
      <c r="L911" s="46"/>
      <c r="M911" s="304"/>
      <c r="N911" s="250"/>
      <c r="O911" s="145"/>
      <c r="P911" s="148"/>
      <c r="Q911" s="145"/>
    </row>
    <row r="912" customFormat="false" ht="15.75" hidden="false" customHeight="true" outlineLevel="0" collapsed="false">
      <c r="A912" s="24" t="n">
        <v>1</v>
      </c>
      <c r="B912" s="54" t="s">
        <v>17</v>
      </c>
      <c r="C912" s="54"/>
      <c r="D912" s="54"/>
      <c r="E912" s="54"/>
      <c r="F912" s="54"/>
      <c r="G912" s="54"/>
      <c r="H912" s="54"/>
      <c r="I912" s="54"/>
      <c r="J912" s="54"/>
      <c r="K912" s="54"/>
      <c r="L912" s="54"/>
      <c r="M912" s="189" t="n">
        <v>1936</v>
      </c>
      <c r="N912" s="182" t="s">
        <v>15</v>
      </c>
      <c r="O912" s="221" t="n">
        <v>8694.95</v>
      </c>
      <c r="P912" s="18" t="s">
        <v>18</v>
      </c>
      <c r="Q912" s="29" t="n">
        <f aca="false">ROUND((M912*O912/100),0)</f>
        <v>168334</v>
      </c>
    </row>
    <row r="913" customFormat="false" ht="41.25" hidden="false" customHeight="true" outlineLevel="0" collapsed="false">
      <c r="A913" s="24" t="n">
        <v>2</v>
      </c>
      <c r="B913" s="209" t="s">
        <v>29</v>
      </c>
      <c r="C913" s="209"/>
      <c r="D913" s="209"/>
      <c r="E913" s="209"/>
      <c r="F913" s="209"/>
      <c r="G913" s="209"/>
      <c r="H913" s="209"/>
      <c r="I913" s="209"/>
      <c r="J913" s="209"/>
      <c r="K913" s="209"/>
      <c r="L913" s="209"/>
      <c r="M913" s="189" t="n">
        <v>968</v>
      </c>
      <c r="N913" s="182" t="s">
        <v>12</v>
      </c>
      <c r="O913" s="305" t="n">
        <v>14429.25</v>
      </c>
      <c r="P913" s="18" t="s">
        <v>13</v>
      </c>
      <c r="Q913" s="25" t="n">
        <f aca="false">ROUND((M913*O913/100),0)</f>
        <v>139675</v>
      </c>
    </row>
    <row r="914" customFormat="false" ht="35.1" hidden="false" customHeight="true" outlineLevel="0" collapsed="false">
      <c r="A914" s="24" t="n">
        <v>3</v>
      </c>
      <c r="B914" s="48" t="s">
        <v>35</v>
      </c>
      <c r="C914" s="48"/>
      <c r="D914" s="48"/>
      <c r="E914" s="48"/>
      <c r="F914" s="48"/>
      <c r="G914" s="48"/>
      <c r="H914" s="48"/>
      <c r="I914" s="48"/>
      <c r="J914" s="48"/>
      <c r="K914" s="48"/>
      <c r="L914" s="48"/>
      <c r="M914" s="204" t="n">
        <v>60</v>
      </c>
      <c r="N914" s="233" t="s">
        <v>226</v>
      </c>
      <c r="O914" s="306" t="n">
        <v>1273.76</v>
      </c>
      <c r="P914" s="31" t="s">
        <v>111</v>
      </c>
      <c r="Q914" s="29" t="n">
        <f aca="false">ROUND((M914*O914),0)</f>
        <v>76426</v>
      </c>
    </row>
    <row r="915" customFormat="false" ht="28.5" hidden="false" customHeight="true" outlineLevel="0" collapsed="false">
      <c r="A915" s="24" t="n">
        <v>3</v>
      </c>
      <c r="B915" s="32" t="s">
        <v>32</v>
      </c>
      <c r="C915" s="32"/>
      <c r="D915" s="32"/>
      <c r="E915" s="32"/>
      <c r="F915" s="32"/>
      <c r="G915" s="32"/>
      <c r="H915" s="32"/>
      <c r="I915" s="32"/>
      <c r="J915" s="32"/>
      <c r="K915" s="32"/>
      <c r="L915" s="46"/>
      <c r="M915" s="284" t="n">
        <v>559</v>
      </c>
      <c r="N915" s="233" t="s">
        <v>12</v>
      </c>
      <c r="O915" s="31" t="n">
        <v>567.48</v>
      </c>
      <c r="P915" s="31" t="s">
        <v>33</v>
      </c>
      <c r="Q915" s="25" t="n">
        <f aca="false">ROUND((M915*O915),0)</f>
        <v>317221</v>
      </c>
    </row>
    <row r="916" customFormat="false" ht="28.5" hidden="false" customHeight="true" outlineLevel="0" collapsed="false">
      <c r="A916" s="24" t="n">
        <v>4</v>
      </c>
      <c r="B916" s="45" t="s">
        <v>227</v>
      </c>
      <c r="C916" s="45"/>
      <c r="D916" s="45"/>
      <c r="E916" s="45"/>
      <c r="F916" s="45"/>
      <c r="G916" s="45"/>
      <c r="H916" s="45"/>
      <c r="I916" s="45"/>
      <c r="J916" s="45"/>
      <c r="K916" s="45"/>
      <c r="L916" s="45"/>
      <c r="M916" s="284" t="n">
        <v>582</v>
      </c>
      <c r="N916" s="233" t="s">
        <v>12</v>
      </c>
      <c r="O916" s="172" t="n">
        <v>28299.3</v>
      </c>
      <c r="P916" s="31" t="s">
        <v>228</v>
      </c>
      <c r="Q916" s="25" t="n">
        <f aca="false">ROUND((M916*O916/100),0)</f>
        <v>164702</v>
      </c>
    </row>
    <row r="917" customFormat="false" ht="30" hidden="false" customHeight="true" outlineLevel="0" collapsed="false">
      <c r="A917" s="24" t="n">
        <v>5</v>
      </c>
      <c r="B917" s="33" t="s">
        <v>229</v>
      </c>
      <c r="C917" s="33"/>
      <c r="D917" s="33"/>
      <c r="E917" s="33"/>
      <c r="F917" s="33"/>
      <c r="G917" s="33"/>
      <c r="H917" s="33"/>
      <c r="I917" s="33"/>
      <c r="J917" s="33"/>
      <c r="K917" s="33"/>
      <c r="L917" s="33"/>
      <c r="M917" s="189" t="n">
        <v>56</v>
      </c>
      <c r="N917" s="182" t="s">
        <v>12</v>
      </c>
      <c r="O917" s="221" t="n">
        <v>726.72</v>
      </c>
      <c r="P917" s="18" t="s">
        <v>33</v>
      </c>
      <c r="Q917" s="29" t="n">
        <f aca="false">ROUND((M917*O917),0)</f>
        <v>40696</v>
      </c>
    </row>
    <row r="918" customFormat="false" ht="56.25" hidden="false" customHeight="true" outlineLevel="0" collapsed="false">
      <c r="A918" s="24" t="n">
        <v>5</v>
      </c>
      <c r="B918" s="33" t="s">
        <v>37</v>
      </c>
      <c r="C918" s="33"/>
      <c r="D918" s="33"/>
      <c r="E918" s="33"/>
      <c r="F918" s="33"/>
      <c r="G918" s="33"/>
      <c r="H918" s="33"/>
      <c r="I918" s="33"/>
      <c r="J918" s="33"/>
      <c r="K918" s="33"/>
      <c r="L918" s="33"/>
      <c r="M918" s="284" t="n">
        <v>119</v>
      </c>
      <c r="N918" s="233" t="s">
        <v>12</v>
      </c>
      <c r="O918" s="172" t="n">
        <v>34520.31</v>
      </c>
      <c r="P918" s="31" t="s">
        <v>13</v>
      </c>
      <c r="Q918" s="25" t="n">
        <f aca="false">ROUND((M918*O918/100),0)</f>
        <v>41079</v>
      </c>
    </row>
    <row r="919" customFormat="false" ht="15" hidden="false" customHeight="true" outlineLevel="0" collapsed="false">
      <c r="A919" s="24" t="n">
        <v>6</v>
      </c>
      <c r="B919" s="33" t="s">
        <v>230</v>
      </c>
      <c r="C919" s="33"/>
      <c r="D919" s="33"/>
      <c r="E919" s="33"/>
      <c r="F919" s="33"/>
      <c r="G919" s="33"/>
      <c r="H919" s="33"/>
      <c r="I919" s="33"/>
      <c r="J919" s="33"/>
      <c r="K919" s="33"/>
      <c r="L919" s="33"/>
      <c r="M919" s="284" t="n">
        <v>52</v>
      </c>
      <c r="N919" s="233" t="s">
        <v>12</v>
      </c>
      <c r="O919" s="172" t="n">
        <v>195</v>
      </c>
      <c r="P919" s="31" t="s">
        <v>33</v>
      </c>
      <c r="Q919" s="25" t="n">
        <f aca="false">ROUND((M919*O919),0)</f>
        <v>10140</v>
      </c>
    </row>
    <row r="920" customFormat="false" ht="30.75" hidden="false" customHeight="true" outlineLevel="0" collapsed="false">
      <c r="A920" s="24" t="n">
        <v>7</v>
      </c>
      <c r="B920" s="209" t="s">
        <v>94</v>
      </c>
      <c r="C920" s="209"/>
      <c r="D920" s="209"/>
      <c r="E920" s="209"/>
      <c r="F920" s="209"/>
      <c r="G920" s="209"/>
      <c r="H920" s="209"/>
      <c r="I920" s="209"/>
      <c r="J920" s="209"/>
      <c r="K920" s="209"/>
      <c r="L920" s="209"/>
      <c r="M920" s="189" t="n">
        <v>320</v>
      </c>
      <c r="N920" s="182" t="s">
        <v>12</v>
      </c>
      <c r="O920" s="221" t="n">
        <v>190.72</v>
      </c>
      <c r="P920" s="18" t="s">
        <v>33</v>
      </c>
      <c r="Q920" s="29" t="n">
        <f aca="false">ROUND((M920*O920),0)</f>
        <v>61030</v>
      </c>
    </row>
    <row r="921" customFormat="false" ht="30.75" hidden="false" customHeight="true" outlineLevel="0" collapsed="false">
      <c r="A921" s="24" t="n">
        <v>8</v>
      </c>
      <c r="B921" s="51" t="s">
        <v>36</v>
      </c>
      <c r="C921" s="51"/>
      <c r="D921" s="51"/>
      <c r="E921" s="51"/>
      <c r="F921" s="51"/>
      <c r="G921" s="51"/>
      <c r="H921" s="51"/>
      <c r="I921" s="51"/>
      <c r="J921" s="51"/>
      <c r="K921" s="51"/>
      <c r="L921" s="52"/>
      <c r="M921" s="189" t="n">
        <v>120</v>
      </c>
      <c r="N921" s="182" t="s">
        <v>12</v>
      </c>
      <c r="O921" s="307" t="n">
        <v>180.5</v>
      </c>
      <c r="P921" s="18" t="s">
        <v>33</v>
      </c>
      <c r="Q921" s="29" t="n">
        <f aca="false">ROUND((M921*O921),0)</f>
        <v>21660</v>
      </c>
    </row>
    <row r="922" customFormat="false" ht="15" hidden="false" customHeight="false" outlineLevel="0" collapsed="false">
      <c r="A922" s="24" t="n">
        <v>9</v>
      </c>
      <c r="B922" s="209" t="s">
        <v>231</v>
      </c>
      <c r="C922" s="209"/>
      <c r="D922" s="209"/>
      <c r="E922" s="209"/>
      <c r="F922" s="209"/>
      <c r="G922" s="209"/>
      <c r="H922" s="209"/>
      <c r="I922" s="209"/>
      <c r="J922" s="209"/>
      <c r="K922" s="209"/>
      <c r="L922" s="209"/>
      <c r="M922" s="204" t="n">
        <v>3635</v>
      </c>
      <c r="N922" s="233" t="s">
        <v>15</v>
      </c>
      <c r="O922" s="172" t="n">
        <v>2117.5</v>
      </c>
      <c r="P922" s="31" t="s">
        <v>16</v>
      </c>
      <c r="Q922" s="25" t="n">
        <f aca="false">ROUND((M922*O922/1000),0)</f>
        <v>7697</v>
      </c>
    </row>
    <row r="923" customFormat="false" ht="39.75" hidden="false" customHeight="true" outlineLevel="0" collapsed="false">
      <c r="A923" s="24" t="n">
        <v>10</v>
      </c>
      <c r="B923" s="209" t="s">
        <v>232</v>
      </c>
      <c r="C923" s="209"/>
      <c r="D923" s="209"/>
      <c r="E923" s="209"/>
      <c r="F923" s="209"/>
      <c r="G923" s="209"/>
      <c r="H923" s="209"/>
      <c r="I923" s="209"/>
      <c r="J923" s="209"/>
      <c r="K923" s="209"/>
      <c r="L923" s="209"/>
      <c r="M923" s="204" t="n">
        <v>3635</v>
      </c>
      <c r="N923" s="233" t="s">
        <v>15</v>
      </c>
      <c r="O923" s="172" t="n">
        <v>354</v>
      </c>
      <c r="P923" s="31" t="s">
        <v>16</v>
      </c>
      <c r="Q923" s="25" t="n">
        <f aca="false">ROUND((M923*O923/1000),0)</f>
        <v>1287</v>
      </c>
    </row>
    <row r="924" customFormat="false" ht="15" hidden="false" customHeight="false" outlineLevel="0" collapsed="false">
      <c r="A924" s="254"/>
      <c r="B924" s="127"/>
      <c r="C924" s="128"/>
      <c r="D924" s="128"/>
      <c r="E924" s="308" t="s">
        <v>42</v>
      </c>
      <c r="F924" s="128"/>
      <c r="G924" s="128"/>
      <c r="H924" s="128"/>
      <c r="I924" s="128"/>
      <c r="J924" s="128"/>
      <c r="K924" s="128"/>
      <c r="L924" s="130"/>
      <c r="M924" s="309"/>
      <c r="N924" s="310"/>
      <c r="O924" s="254" t="s">
        <v>104</v>
      </c>
      <c r="P924" s="148" t="s">
        <v>105</v>
      </c>
      <c r="Q924" s="215" t="n">
        <f aca="false">SUM(Q911:Q923)</f>
        <v>1049947</v>
      </c>
    </row>
    <row r="925" customFormat="false" ht="6.75" hidden="false" customHeight="true" outlineLevel="0" collapsed="false">
      <c r="A925" s="311"/>
      <c r="B925" s="271"/>
      <c r="C925" s="271"/>
      <c r="D925" s="271"/>
      <c r="E925" s="272"/>
      <c r="F925" s="271"/>
      <c r="G925" s="271"/>
      <c r="H925" s="271"/>
      <c r="I925" s="271"/>
      <c r="J925" s="271"/>
      <c r="K925" s="271"/>
      <c r="L925" s="271"/>
      <c r="M925" s="312"/>
      <c r="N925" s="313"/>
      <c r="O925" s="314"/>
      <c r="P925" s="76"/>
      <c r="Q925" s="77"/>
    </row>
    <row r="926" customFormat="false" ht="15" hidden="false" customHeight="false" outlineLevel="0" collapsed="false">
      <c r="C926" s="78" t="s">
        <v>44</v>
      </c>
    </row>
    <row r="927" customFormat="false" ht="15" hidden="false" customHeight="false" outlineLevel="0" collapsed="false">
      <c r="C927" s="78"/>
    </row>
    <row r="928" customFormat="false" ht="15" hidden="false" customHeight="false" outlineLevel="0" collapsed="false">
      <c r="C928" s="78" t="s">
        <v>45</v>
      </c>
    </row>
    <row r="929" customFormat="false" ht="4.5" hidden="false" customHeight="true" outlineLevel="0" collapsed="false">
      <c r="D929" s="78"/>
    </row>
    <row r="930" customFormat="false" ht="15.75" hidden="false" customHeight="true" outlineLevel="0" collapsed="false">
      <c r="O930" s="161" t="s">
        <v>104</v>
      </c>
      <c r="P930" s="161"/>
      <c r="Q930" s="162"/>
    </row>
    <row r="931" customFormat="false" ht="15" hidden="false" customHeight="true" outlineLevel="0" collapsed="false">
      <c r="A931" s="256"/>
      <c r="B931" s="315" t="s">
        <v>76</v>
      </c>
      <c r="C931" s="315"/>
      <c r="D931" s="315"/>
      <c r="E931" s="315"/>
      <c r="F931" s="315"/>
      <c r="G931" s="315"/>
      <c r="H931" s="256"/>
      <c r="I931" s="256"/>
      <c r="J931" s="256"/>
      <c r="K931" s="256"/>
      <c r="L931" s="256"/>
      <c r="M931" s="256"/>
      <c r="N931" s="316"/>
      <c r="O931" s="256"/>
      <c r="P931" s="76"/>
      <c r="Q931" s="256"/>
    </row>
    <row r="932" customFormat="false" ht="33.75" hidden="false" customHeight="true" outlineLevel="0" collapsed="false">
      <c r="A932" s="317" t="n">
        <v>17</v>
      </c>
      <c r="B932" s="318" t="s">
        <v>233</v>
      </c>
      <c r="C932" s="318"/>
      <c r="D932" s="318"/>
      <c r="E932" s="318"/>
      <c r="F932" s="318"/>
      <c r="G932" s="318"/>
      <c r="H932" s="318"/>
      <c r="I932" s="318"/>
      <c r="J932" s="318"/>
      <c r="K932" s="318"/>
      <c r="L932" s="318"/>
      <c r="M932" s="319" t="n">
        <v>800</v>
      </c>
      <c r="N932" s="320" t="s">
        <v>12</v>
      </c>
      <c r="O932" s="75"/>
      <c r="P932" s="321" t="s">
        <v>33</v>
      </c>
      <c r="Q932" s="322"/>
    </row>
    <row r="933" customFormat="false" ht="3.75" hidden="false" customHeight="true" outlineLevel="0" collapsed="false">
      <c r="A933" s="256"/>
      <c r="B933" s="315"/>
      <c r="C933" s="256"/>
      <c r="D933" s="256"/>
      <c r="E933" s="256"/>
      <c r="F933" s="256"/>
      <c r="G933" s="256"/>
      <c r="H933" s="256"/>
      <c r="I933" s="256"/>
      <c r="J933" s="256"/>
      <c r="K933" s="256"/>
      <c r="L933" s="256"/>
      <c r="M933" s="256"/>
      <c r="N933" s="316"/>
      <c r="O933" s="256"/>
      <c r="P933" s="76"/>
      <c r="Q933" s="256"/>
    </row>
    <row r="934" customFormat="false" ht="15" hidden="false" customHeight="false" outlineLevel="0" collapsed="false">
      <c r="A934" s="256"/>
      <c r="B934" s="315"/>
      <c r="C934" s="256"/>
      <c r="D934" s="256"/>
      <c r="E934" s="256"/>
      <c r="F934" s="256"/>
      <c r="G934" s="256"/>
      <c r="H934" s="256"/>
      <c r="I934" s="256"/>
      <c r="J934" s="256"/>
      <c r="K934" s="256"/>
      <c r="L934" s="256"/>
      <c r="M934" s="256"/>
      <c r="N934" s="316"/>
      <c r="O934" s="256"/>
      <c r="P934" s="323" t="s">
        <v>43</v>
      </c>
      <c r="Q934" s="324"/>
    </row>
    <row r="935" customFormat="false" ht="4.5" hidden="false" customHeight="true" outlineLevel="0" collapsed="false">
      <c r="M935" s="0"/>
      <c r="N935" s="325"/>
      <c r="P935" s="326"/>
      <c r="Q935" s="244"/>
    </row>
    <row r="936" customFormat="false" ht="18.75" hidden="false" customHeight="true" outlineLevel="0" collapsed="false">
      <c r="M936" s="0"/>
      <c r="N936" s="325"/>
      <c r="O936" s="327" t="s">
        <v>104</v>
      </c>
      <c r="P936" s="154" t="s">
        <v>105</v>
      </c>
      <c r="Q936" s="328"/>
    </row>
    <row r="937" customFormat="false" ht="18.75" hidden="false" customHeight="true" outlineLevel="0" collapsed="false">
      <c r="M937" s="0"/>
      <c r="N937" s="325"/>
      <c r="O937" s="314"/>
      <c r="P937" s="76"/>
      <c r="Q937" s="77"/>
    </row>
    <row r="938" customFormat="false" ht="15.75" hidden="false" customHeight="false" outlineLevel="0" collapsed="false">
      <c r="B938" s="139" t="s">
        <v>81</v>
      </c>
      <c r="N938" s="140"/>
      <c r="Q938" s="141"/>
    </row>
    <row r="939" customFormat="false" ht="15.75" hidden="false" customHeight="false" outlineLevel="0" collapsed="false">
      <c r="B939" s="139" t="s">
        <v>82</v>
      </c>
      <c r="N939" s="140"/>
      <c r="Q939" s="141"/>
    </row>
    <row r="940" customFormat="false" ht="15.75" hidden="false" customHeight="false" outlineLevel="0" collapsed="false">
      <c r="Q940" s="141"/>
    </row>
    <row r="941" customFormat="false" ht="15.75" hidden="false" customHeight="false" outlineLevel="0" collapsed="false">
      <c r="B941" s="139" t="s">
        <v>83</v>
      </c>
      <c r="N941" s="142" t="s">
        <v>84</v>
      </c>
      <c r="Q941" s="141"/>
    </row>
    <row r="942" customFormat="false" ht="15.75" hidden="false" customHeight="false" outlineLevel="0" collapsed="false">
      <c r="N942" s="142" t="s">
        <v>85</v>
      </c>
      <c r="Q942" s="141"/>
    </row>
    <row r="943" customFormat="false" ht="15.75" hidden="false" customHeight="false" outlineLevel="0" collapsed="false">
      <c r="N943" s="142" t="s">
        <v>86</v>
      </c>
      <c r="Q943" s="141"/>
    </row>
    <row r="944" customFormat="false" ht="20.25" hidden="false" customHeight="false" outlineLevel="0" collapsed="false">
      <c r="A944" s="4" t="s">
        <v>0</v>
      </c>
      <c r="B944" s="4"/>
      <c r="C944" s="4"/>
      <c r="D944" s="4"/>
      <c r="E944" s="4"/>
      <c r="F944" s="4"/>
      <c r="G944" s="4"/>
      <c r="H944" s="4"/>
      <c r="I944" s="4"/>
      <c r="J944" s="4"/>
      <c r="K944" s="4"/>
      <c r="L944" s="4"/>
      <c r="M944" s="4"/>
      <c r="N944" s="4"/>
      <c r="O944" s="4"/>
      <c r="P944" s="4"/>
      <c r="Q944" s="4"/>
    </row>
    <row r="945" customFormat="false" ht="15" hidden="false" customHeight="false" outlineLevel="0" collapsed="false">
      <c r="A945" s="5" t="s">
        <v>1</v>
      </c>
      <c r="B945" s="5"/>
      <c r="C945" s="5"/>
      <c r="D945" s="5"/>
      <c r="E945" s="5"/>
      <c r="F945" s="5"/>
      <c r="G945" s="5"/>
      <c r="H945" s="5"/>
      <c r="I945" s="5"/>
      <c r="J945" s="5"/>
      <c r="K945" s="5"/>
      <c r="L945" s="5"/>
      <c r="M945" s="5"/>
      <c r="N945" s="5"/>
      <c r="O945" s="5"/>
      <c r="P945" s="5"/>
      <c r="Q945" s="5"/>
    </row>
    <row r="946" customFormat="false" ht="41.25" hidden="false" customHeight="true" outlineLevel="0" collapsed="false">
      <c r="A946" s="7" t="s">
        <v>2</v>
      </c>
      <c r="B946" s="7"/>
      <c r="C946" s="329" t="s">
        <v>234</v>
      </c>
      <c r="D946" s="329"/>
      <c r="E946" s="329"/>
      <c r="F946" s="329"/>
      <c r="G946" s="329"/>
      <c r="H946" s="329"/>
      <c r="I946" s="329"/>
      <c r="J946" s="329"/>
      <c r="K946" s="329"/>
      <c r="L946" s="329"/>
      <c r="M946" s="329"/>
      <c r="N946" s="329"/>
      <c r="O946" s="329"/>
      <c r="P946" s="329"/>
      <c r="Q946" s="329"/>
    </row>
    <row r="947" customFormat="false" ht="15" hidden="false" customHeight="true" outlineLevel="0" collapsed="false">
      <c r="A947" s="143" t="s">
        <v>4</v>
      </c>
      <c r="B947" s="143" t="s">
        <v>5</v>
      </c>
      <c r="C947" s="143"/>
      <c r="D947" s="143"/>
      <c r="E947" s="143"/>
      <c r="F947" s="143"/>
      <c r="G947" s="143"/>
      <c r="H947" s="143"/>
      <c r="I947" s="143"/>
      <c r="J947" s="143"/>
      <c r="K947" s="143"/>
      <c r="L947" s="143"/>
      <c r="M947" s="143" t="s">
        <v>6</v>
      </c>
      <c r="N947" s="143"/>
      <c r="O947" s="143" t="s">
        <v>7</v>
      </c>
      <c r="P947" s="144" t="s">
        <v>8</v>
      </c>
      <c r="Q947" s="143" t="s">
        <v>9</v>
      </c>
    </row>
    <row r="948" customFormat="false" ht="15" hidden="false" customHeight="false" outlineLevel="0" collapsed="false">
      <c r="A948" s="145"/>
      <c r="B948" s="85" t="s">
        <v>10</v>
      </c>
      <c r="C948" s="59"/>
      <c r="D948" s="59"/>
      <c r="E948" s="59"/>
      <c r="F948" s="59"/>
      <c r="G948" s="59"/>
      <c r="H948" s="59"/>
      <c r="I948" s="59"/>
      <c r="J948" s="59"/>
      <c r="K948" s="59"/>
      <c r="L948" s="46"/>
      <c r="M948" s="249"/>
      <c r="N948" s="250"/>
      <c r="O948" s="145"/>
      <c r="P948" s="148"/>
      <c r="Q948" s="145"/>
    </row>
    <row r="949" customFormat="false" ht="15" hidden="false" customHeight="false" outlineLevel="0" collapsed="false">
      <c r="A949" s="18" t="n">
        <v>1</v>
      </c>
      <c r="B949" s="201" t="s">
        <v>89</v>
      </c>
      <c r="C949" s="202"/>
      <c r="D949" s="202"/>
      <c r="E949" s="202"/>
      <c r="F949" s="202"/>
      <c r="G949" s="202"/>
      <c r="H949" s="202"/>
      <c r="I949" s="202"/>
      <c r="J949" s="202"/>
      <c r="K949" s="202"/>
      <c r="L949" s="26"/>
      <c r="M949" s="189" t="n">
        <v>1009</v>
      </c>
      <c r="N949" s="182" t="s">
        <v>15</v>
      </c>
      <c r="O949" s="23" t="n">
        <v>121</v>
      </c>
      <c r="P949" s="18" t="s">
        <v>13</v>
      </c>
      <c r="Q949" s="29" t="n">
        <f aca="false">ROUND((M949*O949/100),0)</f>
        <v>1221</v>
      </c>
    </row>
    <row r="950" customFormat="false" ht="15.75" hidden="false" customHeight="true" outlineLevel="0" collapsed="false">
      <c r="A950" s="31" t="n">
        <v>2</v>
      </c>
      <c r="B950" s="19" t="s">
        <v>119</v>
      </c>
      <c r="C950" s="19"/>
      <c r="D950" s="19"/>
      <c r="E950" s="19"/>
      <c r="F950" s="19"/>
      <c r="G950" s="19"/>
      <c r="H950" s="19"/>
      <c r="I950" s="19"/>
      <c r="J950" s="19"/>
      <c r="K950" s="19"/>
      <c r="L950" s="46"/>
      <c r="M950" s="189" t="n">
        <v>2442</v>
      </c>
      <c r="N950" s="182" t="s">
        <v>15</v>
      </c>
      <c r="O950" s="23" t="n">
        <v>3327.5</v>
      </c>
      <c r="P950" s="18" t="s">
        <v>18</v>
      </c>
      <c r="Q950" s="29" t="n">
        <f aca="false">ROUND((M950*O950/100),0)</f>
        <v>81258</v>
      </c>
    </row>
    <row r="951" customFormat="false" ht="45.75" hidden="false" customHeight="true" outlineLevel="0" collapsed="false">
      <c r="A951" s="24" t="n">
        <v>3</v>
      </c>
      <c r="B951" s="54" t="s">
        <v>14</v>
      </c>
      <c r="C951" s="54"/>
      <c r="D951" s="54"/>
      <c r="E951" s="54"/>
      <c r="F951" s="54"/>
      <c r="G951" s="54"/>
      <c r="H951" s="54"/>
      <c r="I951" s="54"/>
      <c r="J951" s="54"/>
      <c r="K951" s="54"/>
      <c r="L951" s="54"/>
      <c r="M951" s="189" t="n">
        <v>747</v>
      </c>
      <c r="N951" s="182" t="s">
        <v>15</v>
      </c>
      <c r="O951" s="23" t="n">
        <v>3176.25</v>
      </c>
      <c r="P951" s="18" t="s">
        <v>16</v>
      </c>
      <c r="Q951" s="29" t="n">
        <f aca="false">ROUND((M951*O951/1000),0)</f>
        <v>2373</v>
      </c>
    </row>
    <row r="952" customFormat="false" ht="42" hidden="false" customHeight="true" outlineLevel="0" collapsed="false">
      <c r="A952" s="24" t="n">
        <v>4</v>
      </c>
      <c r="B952" s="209" t="s">
        <v>29</v>
      </c>
      <c r="C952" s="209"/>
      <c r="D952" s="209"/>
      <c r="E952" s="209"/>
      <c r="F952" s="209"/>
      <c r="G952" s="209"/>
      <c r="H952" s="209"/>
      <c r="I952" s="209"/>
      <c r="J952" s="209"/>
      <c r="K952" s="209"/>
      <c r="L952" s="209"/>
      <c r="M952" s="189" t="n">
        <v>1933</v>
      </c>
      <c r="N952" s="182" t="s">
        <v>12</v>
      </c>
      <c r="O952" s="44" t="n">
        <v>14429.25</v>
      </c>
      <c r="P952" s="18" t="s">
        <v>13</v>
      </c>
      <c r="Q952" s="25" t="n">
        <f aca="false">ROUND((M952*O952/100),0)</f>
        <v>278917</v>
      </c>
    </row>
    <row r="953" customFormat="false" ht="29.25" hidden="false" customHeight="true" outlineLevel="0" collapsed="false">
      <c r="A953" s="24" t="n">
        <v>5</v>
      </c>
      <c r="B953" s="19" t="s">
        <v>98</v>
      </c>
      <c r="C953" s="19"/>
      <c r="D953" s="19"/>
      <c r="E953" s="19"/>
      <c r="F953" s="19"/>
      <c r="G953" s="19"/>
      <c r="H953" s="19"/>
      <c r="I953" s="19"/>
      <c r="J953" s="19"/>
      <c r="K953" s="19"/>
      <c r="L953" s="52"/>
      <c r="M953" s="284" t="n">
        <v>11377</v>
      </c>
      <c r="N953" s="233" t="s">
        <v>12</v>
      </c>
      <c r="O953" s="23" t="n">
        <v>1887.4</v>
      </c>
      <c r="P953" s="31" t="s">
        <v>13</v>
      </c>
      <c r="Q953" s="25" t="n">
        <f aca="false">ROUND((M953*O953/100),0)</f>
        <v>214729</v>
      </c>
    </row>
    <row r="954" customFormat="false" ht="58.5" hidden="false" customHeight="true" outlineLevel="0" collapsed="false">
      <c r="A954" s="24" t="n">
        <v>6</v>
      </c>
      <c r="B954" s="33" t="s">
        <v>22</v>
      </c>
      <c r="C954" s="33"/>
      <c r="D954" s="33"/>
      <c r="E954" s="33"/>
      <c r="F954" s="33"/>
      <c r="G954" s="33"/>
      <c r="H954" s="33"/>
      <c r="I954" s="33"/>
      <c r="J954" s="33"/>
      <c r="K954" s="33"/>
      <c r="L954" s="33"/>
      <c r="M954" s="204" t="n">
        <v>146</v>
      </c>
      <c r="N954" s="35" t="s">
        <v>15</v>
      </c>
      <c r="O954" s="36" t="n">
        <v>337</v>
      </c>
      <c r="P954" s="31" t="s">
        <v>23</v>
      </c>
      <c r="Q954" s="25" t="n">
        <f aca="false">ROUND((M954*O954),0)</f>
        <v>49202</v>
      </c>
    </row>
    <row r="955" customFormat="false" ht="30" hidden="false" customHeight="true" outlineLevel="0" collapsed="false">
      <c r="A955" s="24" t="n">
        <v>7</v>
      </c>
      <c r="B955" s="33" t="s">
        <v>235</v>
      </c>
      <c r="C955" s="33"/>
      <c r="D955" s="33"/>
      <c r="E955" s="33"/>
      <c r="F955" s="33"/>
      <c r="G955" s="33"/>
      <c r="H955" s="33"/>
      <c r="I955" s="33"/>
      <c r="J955" s="33"/>
      <c r="K955" s="33"/>
      <c r="L955" s="33"/>
      <c r="M955" s="190" t="n">
        <v>6.57</v>
      </c>
      <c r="N955" s="35" t="s">
        <v>25</v>
      </c>
      <c r="O955" s="36" t="n">
        <v>5001.7</v>
      </c>
      <c r="P955" s="38" t="s">
        <v>26</v>
      </c>
      <c r="Q955" s="25" t="n">
        <f aca="false">ROUND((M955*O955),0)</f>
        <v>32861</v>
      </c>
    </row>
    <row r="956" customFormat="false" ht="18.75" hidden="false" customHeight="true" outlineLevel="0" collapsed="false">
      <c r="A956" s="24" t="n">
        <v>8</v>
      </c>
      <c r="B956" s="54" t="s">
        <v>17</v>
      </c>
      <c r="C956" s="54"/>
      <c r="D956" s="54"/>
      <c r="E956" s="54"/>
      <c r="F956" s="54"/>
      <c r="G956" s="54"/>
      <c r="H956" s="54"/>
      <c r="I956" s="54"/>
      <c r="J956" s="54"/>
      <c r="K956" s="54"/>
      <c r="L956" s="54"/>
      <c r="M956" s="181" t="n">
        <v>1553</v>
      </c>
      <c r="N956" s="182" t="s">
        <v>15</v>
      </c>
      <c r="O956" s="23" t="n">
        <v>8694.95</v>
      </c>
      <c r="P956" s="18" t="s">
        <v>18</v>
      </c>
      <c r="Q956" s="29" t="n">
        <f aca="false">ROUND((M956*O956/100),0)</f>
        <v>135033</v>
      </c>
    </row>
    <row r="957" customFormat="false" ht="42.75" hidden="false" customHeight="true" outlineLevel="0" collapsed="false">
      <c r="A957" s="24" t="n">
        <v>9</v>
      </c>
      <c r="B957" s="33" t="s">
        <v>236</v>
      </c>
      <c r="C957" s="33"/>
      <c r="D957" s="33"/>
      <c r="E957" s="33"/>
      <c r="F957" s="33"/>
      <c r="G957" s="33"/>
      <c r="H957" s="33"/>
      <c r="I957" s="33"/>
      <c r="J957" s="33"/>
      <c r="K957" s="33"/>
      <c r="L957" s="33"/>
      <c r="M957" s="189" t="n">
        <v>3596</v>
      </c>
      <c r="N957" s="182" t="s">
        <v>12</v>
      </c>
      <c r="O957" s="44" t="n">
        <v>199.77</v>
      </c>
      <c r="P957" s="18" t="s">
        <v>33</v>
      </c>
      <c r="Q957" s="29" t="n">
        <f aca="false">ROUND((M957*O957),0)</f>
        <v>718373</v>
      </c>
    </row>
    <row r="958" customFormat="false" ht="15" hidden="false" customHeight="true" outlineLevel="0" collapsed="false">
      <c r="A958" s="24" t="n">
        <v>10</v>
      </c>
      <c r="B958" s="207" t="s">
        <v>120</v>
      </c>
      <c r="C958" s="207"/>
      <c r="D958" s="207"/>
      <c r="E958" s="207"/>
      <c r="F958" s="207"/>
      <c r="G958" s="207"/>
      <c r="H958" s="207"/>
      <c r="I958" s="207"/>
      <c r="J958" s="207"/>
      <c r="K958" s="207"/>
      <c r="L958" s="46"/>
      <c r="M958" s="284" t="n">
        <v>2430</v>
      </c>
      <c r="N958" s="233" t="s">
        <v>12</v>
      </c>
      <c r="O958" s="44" t="n">
        <v>226.88</v>
      </c>
      <c r="P958" s="31" t="s">
        <v>13</v>
      </c>
      <c r="Q958" s="25" t="n">
        <f aca="false">ROUND((M958*O958/100),0)</f>
        <v>5513</v>
      </c>
    </row>
    <row r="959" customFormat="false" ht="15" hidden="false" customHeight="false" outlineLevel="0" collapsed="false">
      <c r="A959" s="24" t="n">
        <v>11</v>
      </c>
      <c r="B959" s="40" t="s">
        <v>121</v>
      </c>
      <c r="C959" s="41"/>
      <c r="D959" s="41"/>
      <c r="E959" s="41"/>
      <c r="F959" s="41"/>
      <c r="G959" s="41"/>
      <c r="H959" s="41"/>
      <c r="I959" s="41"/>
      <c r="J959" s="41"/>
      <c r="K959" s="41"/>
      <c r="L959" s="42"/>
      <c r="M959" s="204" t="n">
        <v>2430</v>
      </c>
      <c r="N959" s="233" t="s">
        <v>12</v>
      </c>
      <c r="O959" s="24" t="n">
        <v>1980.83</v>
      </c>
      <c r="P959" s="31" t="s">
        <v>13</v>
      </c>
      <c r="Q959" s="330" t="n">
        <f aca="false">ROUND((M959*O959/100),0)</f>
        <v>48134</v>
      </c>
    </row>
    <row r="960" customFormat="false" ht="27" hidden="false" customHeight="true" outlineLevel="0" collapsed="false">
      <c r="A960" s="24" t="n">
        <v>12</v>
      </c>
      <c r="B960" s="33" t="s">
        <v>36</v>
      </c>
      <c r="C960" s="33"/>
      <c r="D960" s="33"/>
      <c r="E960" s="33"/>
      <c r="F960" s="33"/>
      <c r="G960" s="33"/>
      <c r="H960" s="33"/>
      <c r="I960" s="33"/>
      <c r="J960" s="33"/>
      <c r="K960" s="33"/>
      <c r="L960" s="33"/>
      <c r="M960" s="189" t="n">
        <v>652</v>
      </c>
      <c r="N960" s="182" t="s">
        <v>12</v>
      </c>
      <c r="O960" s="53" t="n">
        <v>180.5</v>
      </c>
      <c r="P960" s="18" t="s">
        <v>33</v>
      </c>
      <c r="Q960" s="29" t="n">
        <f aca="false">ROUND((M960*O960),0)</f>
        <v>117686</v>
      </c>
    </row>
    <row r="961" customFormat="false" ht="15" hidden="false" customHeight="true" outlineLevel="0" collapsed="false">
      <c r="A961" s="24" t="n">
        <v>13</v>
      </c>
      <c r="B961" s="55" t="s">
        <v>100</v>
      </c>
      <c r="C961" s="55"/>
      <c r="D961" s="55"/>
      <c r="E961" s="55"/>
      <c r="F961" s="55"/>
      <c r="G961" s="55"/>
      <c r="H961" s="55"/>
      <c r="I961" s="55"/>
      <c r="J961" s="55"/>
      <c r="K961" s="55"/>
      <c r="L961" s="55"/>
      <c r="M961" s="284" t="n">
        <v>1526</v>
      </c>
      <c r="N961" s="233" t="s">
        <v>12</v>
      </c>
      <c r="O961" s="24" t="n">
        <v>1079.65</v>
      </c>
      <c r="P961" s="31" t="s">
        <v>13</v>
      </c>
      <c r="Q961" s="25" t="n">
        <f aca="false">ROUND((M961*O961/100),0)</f>
        <v>16475</v>
      </c>
    </row>
    <row r="962" customFormat="false" ht="15" hidden="false" customHeight="false" outlineLevel="0" collapsed="false">
      <c r="A962" s="24" t="n">
        <v>14</v>
      </c>
      <c r="B962" s="209" t="s">
        <v>122</v>
      </c>
      <c r="C962" s="209"/>
      <c r="D962" s="209"/>
      <c r="E962" s="209"/>
      <c r="F962" s="209"/>
      <c r="G962" s="209"/>
      <c r="H962" s="209"/>
      <c r="I962" s="209"/>
      <c r="J962" s="209"/>
      <c r="K962" s="209"/>
      <c r="L962" s="209"/>
      <c r="M962" s="189" t="n">
        <v>799</v>
      </c>
      <c r="N962" s="182" t="s">
        <v>12</v>
      </c>
      <c r="O962" s="50" t="n">
        <v>1662.21</v>
      </c>
      <c r="P962" s="18" t="s">
        <v>13</v>
      </c>
      <c r="Q962" s="29" t="n">
        <f aca="false">ROUND((M962*O962/100),0)</f>
        <v>13281</v>
      </c>
    </row>
    <row r="963" customFormat="false" ht="15" hidden="false" customHeight="true" outlineLevel="0" collapsed="false">
      <c r="A963" s="24" t="n">
        <v>15</v>
      </c>
      <c r="B963" s="54" t="s">
        <v>237</v>
      </c>
      <c r="C963" s="54"/>
      <c r="D963" s="54"/>
      <c r="E963" s="54"/>
      <c r="F963" s="54"/>
      <c r="G963" s="54"/>
      <c r="H963" s="54"/>
      <c r="I963" s="54"/>
      <c r="J963" s="54"/>
      <c r="K963" s="54"/>
      <c r="L963" s="54"/>
      <c r="M963" s="189" t="n">
        <v>97</v>
      </c>
      <c r="N963" s="182" t="s">
        <v>12</v>
      </c>
      <c r="O963" s="44" t="n">
        <v>976.58</v>
      </c>
      <c r="P963" s="18" t="s">
        <v>13</v>
      </c>
      <c r="Q963" s="29" t="n">
        <f aca="false">ROUND((M963*O963/100),0)</f>
        <v>947</v>
      </c>
    </row>
    <row r="964" customFormat="false" ht="25.5" hidden="false" customHeight="true" outlineLevel="0" collapsed="false">
      <c r="A964" s="31" t="n">
        <v>16</v>
      </c>
      <c r="B964" s="19" t="s">
        <v>21</v>
      </c>
      <c r="C964" s="19"/>
      <c r="D964" s="19"/>
      <c r="E964" s="19"/>
      <c r="F964" s="19"/>
      <c r="G964" s="19"/>
      <c r="H964" s="19"/>
      <c r="I964" s="19"/>
      <c r="J964" s="19"/>
      <c r="K964" s="19"/>
      <c r="L964" s="26"/>
      <c r="M964" s="189" t="n">
        <v>20</v>
      </c>
      <c r="N964" s="182" t="s">
        <v>15</v>
      </c>
      <c r="O964" s="23" t="n">
        <v>12674.36</v>
      </c>
      <c r="P964" s="18" t="s">
        <v>18</v>
      </c>
      <c r="Q964" s="29" t="n">
        <f aca="false">ROUND((M964*O964/100),0)</f>
        <v>2535</v>
      </c>
    </row>
    <row r="965" customFormat="false" ht="31.5" hidden="false" customHeight="true" outlineLevel="0" collapsed="false">
      <c r="A965" s="24" t="n">
        <v>17</v>
      </c>
      <c r="B965" s="32" t="s">
        <v>238</v>
      </c>
      <c r="C965" s="32"/>
      <c r="D965" s="32"/>
      <c r="E965" s="32"/>
      <c r="F965" s="32"/>
      <c r="G965" s="32"/>
      <c r="H965" s="32"/>
      <c r="I965" s="32"/>
      <c r="J965" s="32"/>
      <c r="K965" s="32"/>
      <c r="L965" s="46"/>
      <c r="M965" s="284" t="n">
        <v>174</v>
      </c>
      <c r="N965" s="233" t="s">
        <v>12</v>
      </c>
      <c r="O965" s="331" t="n">
        <v>500</v>
      </c>
      <c r="P965" s="31" t="s">
        <v>33</v>
      </c>
      <c r="Q965" s="25" t="n">
        <f aca="false">ROUND((M965*O965),0)</f>
        <v>87000</v>
      </c>
    </row>
    <row r="966" customFormat="false" ht="72" hidden="false" customHeight="true" outlineLevel="0" collapsed="false">
      <c r="A966" s="24" t="n">
        <v>18</v>
      </c>
      <c r="B966" s="32" t="s">
        <v>239</v>
      </c>
      <c r="C966" s="32"/>
      <c r="D966" s="32"/>
      <c r="E966" s="32"/>
      <c r="F966" s="32"/>
      <c r="G966" s="32"/>
      <c r="H966" s="32"/>
      <c r="I966" s="32"/>
      <c r="J966" s="32"/>
      <c r="K966" s="32"/>
      <c r="L966" s="46"/>
      <c r="M966" s="284" t="n">
        <v>87</v>
      </c>
      <c r="N966" s="233" t="s">
        <v>12</v>
      </c>
      <c r="O966" s="24" t="n">
        <v>201.07</v>
      </c>
      <c r="P966" s="31" t="s">
        <v>33</v>
      </c>
      <c r="Q966" s="25" t="n">
        <f aca="false">ROUND((M966*O966),0)</f>
        <v>17493</v>
      </c>
    </row>
    <row r="967" customFormat="false" ht="15" hidden="false" customHeight="false" outlineLevel="0" collapsed="false">
      <c r="A967" s="56"/>
      <c r="B967" s="113"/>
      <c r="C967" s="86"/>
      <c r="D967" s="86"/>
      <c r="E967" s="308" t="s">
        <v>42</v>
      </c>
      <c r="F967" s="86"/>
      <c r="G967" s="86"/>
      <c r="H967" s="86"/>
      <c r="I967" s="86"/>
      <c r="J967" s="86"/>
      <c r="K967" s="86"/>
      <c r="L967" s="88"/>
      <c r="M967" s="113"/>
      <c r="N967" s="332"/>
      <c r="O967" s="254" t="s">
        <v>104</v>
      </c>
      <c r="P967" s="148" t="s">
        <v>105</v>
      </c>
      <c r="Q967" s="215" t="n">
        <f aca="false">SUM(Q947:Q966)</f>
        <v>1823031</v>
      </c>
    </row>
    <row r="968" customFormat="false" ht="9.75" hidden="false" customHeight="true" outlineLevel="0" collapsed="false"/>
    <row r="969" customFormat="false" ht="15" hidden="false" customHeight="false" outlineLevel="0" collapsed="false">
      <c r="C969" s="78" t="s">
        <v>44</v>
      </c>
    </row>
    <row r="970" customFormat="false" ht="15" hidden="false" customHeight="false" outlineLevel="0" collapsed="false">
      <c r="C970" s="78"/>
    </row>
    <row r="971" customFormat="false" ht="15" hidden="false" customHeight="false" outlineLevel="0" collapsed="false">
      <c r="C971" s="78" t="s">
        <v>45</v>
      </c>
    </row>
    <row r="972" customFormat="false" ht="15" hidden="false" customHeight="false" outlineLevel="0" collapsed="false">
      <c r="C972" s="78"/>
    </row>
    <row r="973" customFormat="false" ht="15" hidden="false" customHeight="false" outlineLevel="0" collapsed="false">
      <c r="D973" s="78"/>
    </row>
    <row r="974" customFormat="false" ht="21.75" hidden="false" customHeight="true" outlineLevel="0" collapsed="false">
      <c r="O974" s="161" t="s">
        <v>46</v>
      </c>
      <c r="P974" s="161"/>
      <c r="Q974" s="162"/>
    </row>
    <row r="975" customFormat="false" ht="15" hidden="false" customHeight="false" outlineLevel="0" collapsed="false">
      <c r="A975" s="57" t="s">
        <v>106</v>
      </c>
      <c r="B975" s="57"/>
      <c r="C975" s="57"/>
      <c r="D975" s="57"/>
      <c r="E975" s="57"/>
      <c r="F975" s="57"/>
      <c r="G975" s="57"/>
      <c r="H975" s="57"/>
      <c r="I975" s="86"/>
      <c r="J975" s="86"/>
      <c r="K975" s="86"/>
      <c r="L975" s="88"/>
      <c r="M975" s="89"/>
      <c r="N975" s="90"/>
      <c r="O975" s="84"/>
      <c r="P975" s="91"/>
      <c r="Q975" s="92"/>
    </row>
    <row r="976" customFormat="false" ht="75" hidden="false" customHeight="true" outlineLevel="0" collapsed="false">
      <c r="A976" s="333" t="n">
        <v>1</v>
      </c>
      <c r="B976" s="33" t="s">
        <v>48</v>
      </c>
      <c r="C976" s="33"/>
      <c r="D976" s="33"/>
      <c r="E976" s="33"/>
      <c r="F976" s="33"/>
      <c r="G976" s="33"/>
      <c r="H976" s="33"/>
      <c r="I976" s="33"/>
      <c r="J976" s="33"/>
      <c r="K976" s="33"/>
      <c r="L976" s="33"/>
      <c r="M976" s="334" t="n">
        <v>2</v>
      </c>
      <c r="N976" s="22" t="s">
        <v>49</v>
      </c>
      <c r="O976" s="23" t="n">
        <v>6014.8</v>
      </c>
      <c r="P976" s="24" t="s">
        <v>50</v>
      </c>
      <c r="Q976" s="25" t="n">
        <f aca="false">ROUND((M976*O976),0)</f>
        <v>12030</v>
      </c>
    </row>
    <row r="977" customFormat="false" ht="88.5" hidden="false" customHeight="true" outlineLevel="0" collapsed="false">
      <c r="A977" s="333" t="n">
        <v>2</v>
      </c>
      <c r="B977" s="33" t="s">
        <v>51</v>
      </c>
      <c r="C977" s="33"/>
      <c r="D977" s="33"/>
      <c r="E977" s="33"/>
      <c r="F977" s="33"/>
      <c r="G977" s="33"/>
      <c r="H977" s="33"/>
      <c r="I977" s="33"/>
      <c r="J977" s="33"/>
      <c r="K977" s="33"/>
      <c r="L977" s="33"/>
      <c r="M977" s="334" t="n">
        <v>3</v>
      </c>
      <c r="N977" s="22" t="s">
        <v>49</v>
      </c>
      <c r="O977" s="23" t="n">
        <v>4694.8</v>
      </c>
      <c r="P977" s="24" t="s">
        <v>50</v>
      </c>
      <c r="Q977" s="25" t="n">
        <f aca="false">ROUND((M977*O977),0)</f>
        <v>14084</v>
      </c>
    </row>
    <row r="978" customFormat="false" ht="16.5" hidden="false" customHeight="true" outlineLevel="0" collapsed="false">
      <c r="A978" s="333" t="n">
        <v>3</v>
      </c>
      <c r="B978" s="33" t="s">
        <v>52</v>
      </c>
      <c r="C978" s="33"/>
      <c r="D978" s="33"/>
      <c r="E978" s="33"/>
      <c r="F978" s="33"/>
      <c r="G978" s="33"/>
      <c r="H978" s="33"/>
      <c r="I978" s="33"/>
      <c r="J978" s="33"/>
      <c r="K978" s="33"/>
      <c r="L978" s="33"/>
      <c r="M978" s="335" t="n">
        <v>3</v>
      </c>
      <c r="N978" s="28" t="s">
        <v>49</v>
      </c>
      <c r="O978" s="18" t="n">
        <v>2533.47</v>
      </c>
      <c r="P978" s="18" t="s">
        <v>50</v>
      </c>
      <c r="Q978" s="25" t="n">
        <f aca="false">ROUND((M978*O978),0)</f>
        <v>7600</v>
      </c>
    </row>
    <row r="979" customFormat="false" ht="45" hidden="false" customHeight="true" outlineLevel="0" collapsed="false">
      <c r="A979" s="333" t="n">
        <v>4</v>
      </c>
      <c r="B979" s="33" t="s">
        <v>58</v>
      </c>
      <c r="C979" s="33"/>
      <c r="D979" s="33"/>
      <c r="E979" s="33"/>
      <c r="F979" s="33"/>
      <c r="G979" s="33"/>
      <c r="H979" s="33"/>
      <c r="I979" s="33"/>
      <c r="J979" s="33"/>
      <c r="K979" s="33"/>
      <c r="L979" s="33"/>
      <c r="M979" s="334" t="n">
        <v>4</v>
      </c>
      <c r="N979" s="22" t="s">
        <v>49</v>
      </c>
      <c r="O979" s="18" t="n">
        <v>2042.43</v>
      </c>
      <c r="P979" s="24" t="s">
        <v>50</v>
      </c>
      <c r="Q979" s="25" t="n">
        <f aca="false">ROUND((M979*O979),0)</f>
        <v>8170</v>
      </c>
    </row>
    <row r="980" customFormat="false" ht="15" hidden="false" customHeight="true" outlineLevel="0" collapsed="false">
      <c r="A980" s="333" t="n">
        <v>5</v>
      </c>
      <c r="B980" s="32" t="s">
        <v>53</v>
      </c>
      <c r="C980" s="32"/>
      <c r="D980" s="32"/>
      <c r="E980" s="32"/>
      <c r="F980" s="32"/>
      <c r="G980" s="32"/>
      <c r="H980" s="32"/>
      <c r="I980" s="32"/>
      <c r="J980" s="32"/>
      <c r="K980" s="32"/>
      <c r="L980" s="130"/>
      <c r="M980" s="93" t="n">
        <v>4</v>
      </c>
      <c r="N980" s="22" t="s">
        <v>49</v>
      </c>
      <c r="O980" s="18" t="n">
        <v>1384.24</v>
      </c>
      <c r="P980" s="96" t="s">
        <v>50</v>
      </c>
      <c r="Q980" s="25" t="n">
        <f aca="false">M980*O980</f>
        <v>5536.96</v>
      </c>
    </row>
    <row r="981" customFormat="false" ht="27.75" hidden="false" customHeight="true" outlineLevel="0" collapsed="false">
      <c r="A981" s="333" t="n">
        <v>6</v>
      </c>
      <c r="B981" s="33" t="s">
        <v>240</v>
      </c>
      <c r="C981" s="33"/>
      <c r="D981" s="33"/>
      <c r="E981" s="33"/>
      <c r="F981" s="33"/>
      <c r="G981" s="33"/>
      <c r="H981" s="33"/>
      <c r="I981" s="33"/>
      <c r="J981" s="33"/>
      <c r="K981" s="33"/>
      <c r="L981" s="33"/>
      <c r="M981" s="93" t="n">
        <v>5</v>
      </c>
      <c r="N981" s="63" t="s">
        <v>157</v>
      </c>
      <c r="O981" s="336" t="n">
        <v>889.46</v>
      </c>
      <c r="P981" s="24" t="s">
        <v>50</v>
      </c>
      <c r="Q981" s="25" t="n">
        <f aca="false">M981*O981</f>
        <v>4447.3</v>
      </c>
    </row>
    <row r="982" customFormat="false" ht="26.25" hidden="false" customHeight="true" outlineLevel="0" collapsed="false">
      <c r="A982" s="333" t="n">
        <v>7</v>
      </c>
      <c r="B982" s="33" t="s">
        <v>57</v>
      </c>
      <c r="C982" s="33"/>
      <c r="D982" s="33"/>
      <c r="E982" s="33"/>
      <c r="F982" s="33"/>
      <c r="G982" s="33"/>
      <c r="H982" s="33"/>
      <c r="I982" s="33"/>
      <c r="J982" s="33"/>
      <c r="K982" s="33"/>
      <c r="L982" s="33"/>
      <c r="M982" s="334" t="n">
        <v>5</v>
      </c>
      <c r="N982" s="22" t="s">
        <v>49</v>
      </c>
      <c r="O982" s="18" t="n">
        <v>447.15</v>
      </c>
      <c r="P982" s="24" t="s">
        <v>50</v>
      </c>
      <c r="Q982" s="25" t="n">
        <f aca="false">ROUND((M982*O982),0)</f>
        <v>2236</v>
      </c>
    </row>
    <row r="983" customFormat="false" ht="28.5" hidden="false" customHeight="true" outlineLevel="0" collapsed="false">
      <c r="A983" s="333" t="n">
        <v>8</v>
      </c>
      <c r="B983" s="32" t="s">
        <v>241</v>
      </c>
      <c r="C983" s="32"/>
      <c r="D983" s="32"/>
      <c r="E983" s="32"/>
      <c r="F983" s="32"/>
      <c r="G983" s="32"/>
      <c r="H983" s="32"/>
      <c r="I983" s="32"/>
      <c r="J983" s="32"/>
      <c r="K983" s="32"/>
      <c r="L983" s="130"/>
      <c r="M983" s="152" t="n">
        <v>180</v>
      </c>
      <c r="N983" s="63" t="s">
        <v>61</v>
      </c>
      <c r="O983" s="336" t="n">
        <v>136</v>
      </c>
      <c r="P983" s="24" t="s">
        <v>61</v>
      </c>
      <c r="Q983" s="25" t="n">
        <f aca="false">M983*O983</f>
        <v>24480</v>
      </c>
    </row>
    <row r="984" customFormat="false" ht="46.5" hidden="false" customHeight="true" outlineLevel="0" collapsed="false">
      <c r="A984" s="333" t="n">
        <v>9</v>
      </c>
      <c r="B984" s="33" t="s">
        <v>59</v>
      </c>
      <c r="C984" s="33"/>
      <c r="D984" s="33"/>
      <c r="E984" s="33"/>
      <c r="F984" s="33"/>
      <c r="G984" s="33"/>
      <c r="H984" s="33"/>
      <c r="I984" s="33"/>
      <c r="J984" s="33"/>
      <c r="K984" s="33"/>
      <c r="L984" s="33"/>
      <c r="M984" s="335"/>
      <c r="N984" s="28"/>
      <c r="O984" s="23"/>
      <c r="P984" s="18"/>
      <c r="Q984" s="95"/>
    </row>
    <row r="985" customFormat="false" ht="14.1" hidden="false" customHeight="true" outlineLevel="0" collapsed="false">
      <c r="A985" s="333"/>
      <c r="B985" s="169" t="s">
        <v>60</v>
      </c>
      <c r="C985" s="170"/>
      <c r="D985" s="128"/>
      <c r="E985" s="129"/>
      <c r="F985" s="128"/>
      <c r="G985" s="128"/>
      <c r="H985" s="128"/>
      <c r="I985" s="128"/>
      <c r="J985" s="128"/>
      <c r="K985" s="128"/>
      <c r="L985" s="130"/>
      <c r="M985" s="335" t="n">
        <v>23</v>
      </c>
      <c r="N985" s="98" t="s">
        <v>61</v>
      </c>
      <c r="O985" s="23" t="n">
        <v>73.21</v>
      </c>
      <c r="P985" s="96" t="s">
        <v>62</v>
      </c>
      <c r="Q985" s="25" t="n">
        <f aca="false">ROUND((M985*O985),0)</f>
        <v>1684</v>
      </c>
    </row>
    <row r="986" customFormat="false" ht="14.1" hidden="false" customHeight="true" outlineLevel="0" collapsed="false">
      <c r="A986" s="333"/>
      <c r="B986" s="169" t="s">
        <v>63</v>
      </c>
      <c r="C986" s="170"/>
      <c r="D986" s="128"/>
      <c r="E986" s="129"/>
      <c r="F986" s="128"/>
      <c r="G986" s="128"/>
      <c r="H986" s="128"/>
      <c r="I986" s="128"/>
      <c r="J986" s="128"/>
      <c r="K986" s="128"/>
      <c r="L986" s="130"/>
      <c r="M986" s="335" t="n">
        <v>200</v>
      </c>
      <c r="N986" s="98" t="s">
        <v>61</v>
      </c>
      <c r="O986" s="23" t="n">
        <v>95.79</v>
      </c>
      <c r="P986" s="96" t="s">
        <v>62</v>
      </c>
      <c r="Q986" s="25" t="n">
        <f aca="false">ROUND((M986*O986),0)</f>
        <v>19158</v>
      </c>
    </row>
    <row r="987" customFormat="false" ht="14.1" hidden="false" customHeight="true" outlineLevel="0" collapsed="false">
      <c r="A987" s="333"/>
      <c r="B987" s="169" t="s">
        <v>64</v>
      </c>
      <c r="C987" s="170"/>
      <c r="D987" s="128"/>
      <c r="E987" s="129"/>
      <c r="F987" s="128"/>
      <c r="G987" s="128"/>
      <c r="H987" s="128"/>
      <c r="I987" s="128"/>
      <c r="J987" s="128"/>
      <c r="K987" s="128"/>
      <c r="L987" s="130"/>
      <c r="M987" s="335" t="n">
        <v>200</v>
      </c>
      <c r="N987" s="98" t="s">
        <v>61</v>
      </c>
      <c r="O987" s="23" t="n">
        <v>128.55</v>
      </c>
      <c r="P987" s="96" t="s">
        <v>62</v>
      </c>
      <c r="Q987" s="25" t="n">
        <f aca="false">ROUND((M987*O987),0)</f>
        <v>25710</v>
      </c>
    </row>
    <row r="988" customFormat="false" ht="14.1" hidden="false" customHeight="true" outlineLevel="0" collapsed="false">
      <c r="A988" s="333" t="n">
        <v>10</v>
      </c>
      <c r="B988" s="105" t="s">
        <v>149</v>
      </c>
      <c r="C988" s="236"/>
      <c r="D988" s="128"/>
      <c r="E988" s="129"/>
      <c r="F988" s="128"/>
      <c r="G988" s="128"/>
      <c r="H988" s="128"/>
      <c r="I988" s="128"/>
      <c r="J988" s="128"/>
      <c r="K988" s="128"/>
      <c r="L988" s="130"/>
      <c r="M988" s="335"/>
      <c r="N988" s="28"/>
      <c r="O988" s="18"/>
      <c r="P988" s="18"/>
      <c r="Q988" s="96"/>
    </row>
    <row r="989" customFormat="false" ht="14.1" hidden="false" customHeight="true" outlineLevel="0" collapsed="false">
      <c r="A989" s="333"/>
      <c r="B989" s="105" t="s">
        <v>211</v>
      </c>
      <c r="C989" s="237"/>
      <c r="D989" s="128"/>
      <c r="E989" s="129"/>
      <c r="F989" s="128"/>
      <c r="G989" s="128"/>
      <c r="H989" s="128"/>
      <c r="I989" s="128"/>
      <c r="J989" s="128"/>
      <c r="K989" s="128"/>
      <c r="L989" s="130"/>
      <c r="M989" s="335" t="n">
        <v>4</v>
      </c>
      <c r="N989" s="98" t="s">
        <v>49</v>
      </c>
      <c r="O989" s="23" t="n">
        <v>271.92</v>
      </c>
      <c r="P989" s="18" t="s">
        <v>55</v>
      </c>
      <c r="Q989" s="25" t="n">
        <f aca="false">ROUND((M989*O989),0)</f>
        <v>1088</v>
      </c>
    </row>
    <row r="990" customFormat="false" ht="14.1" hidden="false" customHeight="true" outlineLevel="0" collapsed="false">
      <c r="A990" s="333"/>
      <c r="B990" s="19" t="s">
        <v>212</v>
      </c>
      <c r="C990" s="238"/>
      <c r="D990" s="128"/>
      <c r="E990" s="129"/>
      <c r="F990" s="128"/>
      <c r="G990" s="128"/>
      <c r="H990" s="128"/>
      <c r="I990" s="128"/>
      <c r="J990" s="128"/>
      <c r="K990" s="128"/>
      <c r="L990" s="130"/>
      <c r="M990" s="335" t="n">
        <v>4</v>
      </c>
      <c r="N990" s="98" t="s">
        <v>49</v>
      </c>
      <c r="O990" s="23" t="n">
        <v>365.42</v>
      </c>
      <c r="P990" s="18" t="s">
        <v>55</v>
      </c>
      <c r="Q990" s="25" t="n">
        <f aca="false">ROUND((M990*O990),0)</f>
        <v>1462</v>
      </c>
    </row>
    <row r="991" customFormat="false" ht="14.1" hidden="false" customHeight="true" outlineLevel="0" collapsed="false">
      <c r="A991" s="333" t="n">
        <v>11</v>
      </c>
      <c r="B991" s="105" t="s">
        <v>242</v>
      </c>
      <c r="C991" s="236"/>
      <c r="D991" s="128"/>
      <c r="E991" s="129"/>
      <c r="F991" s="128"/>
      <c r="G991" s="128"/>
      <c r="H991" s="128"/>
      <c r="I991" s="128"/>
      <c r="J991" s="128"/>
      <c r="K991" s="128"/>
      <c r="L991" s="130"/>
      <c r="M991" s="335" t="n">
        <v>60</v>
      </c>
      <c r="N991" s="98" t="s">
        <v>12</v>
      </c>
      <c r="O991" s="23" t="n">
        <v>590</v>
      </c>
      <c r="P991" s="18" t="s">
        <v>33</v>
      </c>
      <c r="Q991" s="25" t="n">
        <f aca="false">ROUND((M991*O991),0)</f>
        <v>35400</v>
      </c>
    </row>
    <row r="992" customFormat="false" ht="1.5" hidden="false" customHeight="true" outlineLevel="0" collapsed="false"/>
    <row r="993" customFormat="false" ht="1.5" hidden="false" customHeight="true" outlineLevel="0" collapsed="false"/>
    <row r="994" customFormat="false" ht="15" hidden="false" customHeight="false" outlineLevel="0" collapsed="false">
      <c r="A994" s="79"/>
      <c r="D994" s="78" t="s">
        <v>73</v>
      </c>
    </row>
    <row r="995" customFormat="false" ht="4.5" hidden="false" customHeight="true" outlineLevel="0" collapsed="false">
      <c r="A995" s="79"/>
      <c r="D995" s="78"/>
    </row>
    <row r="996" customFormat="false" ht="6.75" hidden="false" customHeight="true" outlineLevel="0" collapsed="false">
      <c r="A996" s="79"/>
    </row>
    <row r="997" customFormat="false" ht="15" hidden="false" customHeight="false" outlineLevel="0" collapsed="false">
      <c r="A997" s="79"/>
      <c r="D997" s="78" t="s">
        <v>74</v>
      </c>
    </row>
    <row r="998" customFormat="false" ht="2.25" hidden="false" customHeight="true" outlineLevel="0" collapsed="false">
      <c r="P998" s="156"/>
      <c r="Q998" s="157"/>
    </row>
    <row r="999" customFormat="false" ht="15" hidden="false" customHeight="false" outlineLevel="0" collapsed="false">
      <c r="A999" s="158"/>
      <c r="B999" s="158"/>
      <c r="C999" s="158"/>
      <c r="D999" s="158"/>
      <c r="E999" s="159"/>
      <c r="F999" s="158"/>
      <c r="G999" s="158"/>
      <c r="H999" s="158"/>
      <c r="I999" s="158"/>
      <c r="J999" s="158"/>
      <c r="K999" s="158"/>
      <c r="L999" s="158"/>
      <c r="M999" s="158"/>
      <c r="N999" s="158"/>
      <c r="O999" s="160" t="s">
        <v>79</v>
      </c>
      <c r="P999" s="161"/>
      <c r="Q999" s="298"/>
    </row>
    <row r="1000" customFormat="false" ht="5.25" hidden="false" customHeight="true" outlineLevel="0" collapsed="false">
      <c r="P1000" s="83"/>
      <c r="Q1000" s="80"/>
    </row>
    <row r="1001" customFormat="false" ht="15.75" hidden="false" customHeight="false" outlineLevel="0" collapsed="false">
      <c r="B1001" s="299" t="s">
        <v>243</v>
      </c>
    </row>
    <row r="1002" customFormat="false" ht="24.75" hidden="false" customHeight="true" outlineLevel="0" collapsed="false">
      <c r="A1002" s="79" t="n">
        <v>1</v>
      </c>
      <c r="B1002" s="292" t="s">
        <v>223</v>
      </c>
      <c r="C1002" s="292"/>
      <c r="D1002" s="292"/>
      <c r="E1002" s="292"/>
      <c r="F1002" s="292"/>
      <c r="G1002" s="292"/>
      <c r="H1002" s="292"/>
      <c r="I1002" s="292"/>
      <c r="J1002" s="292"/>
      <c r="K1002" s="292"/>
      <c r="L1002" s="134"/>
      <c r="M1002" s="293" t="n">
        <v>1</v>
      </c>
      <c r="N1002" s="294" t="s">
        <v>162</v>
      </c>
      <c r="O1002" s="300"/>
      <c r="P1002" s="301" t="s">
        <v>50</v>
      </c>
      <c r="Q1002" s="302"/>
    </row>
    <row r="1003" customFormat="false" ht="3" hidden="false" customHeight="true" outlineLevel="0" collapsed="false">
      <c r="A1003" s="271"/>
      <c r="B1003" s="271"/>
      <c r="C1003" s="271"/>
      <c r="D1003" s="271"/>
      <c r="E1003" s="116"/>
      <c r="F1003" s="271"/>
      <c r="G1003" s="271"/>
      <c r="H1003" s="271"/>
      <c r="I1003" s="271"/>
      <c r="J1003" s="271"/>
      <c r="K1003" s="271"/>
      <c r="L1003" s="271"/>
      <c r="M1003" s="273"/>
      <c r="N1003" s="273"/>
      <c r="O1003" s="271"/>
      <c r="P1003" s="115"/>
      <c r="Q1003" s="114"/>
    </row>
    <row r="1004" customFormat="false" ht="15" hidden="false" customHeight="true" outlineLevel="0" collapsed="false">
      <c r="A1004" s="75"/>
      <c r="B1004" s="292"/>
      <c r="C1004" s="292"/>
      <c r="D1004" s="292"/>
      <c r="E1004" s="292"/>
      <c r="F1004" s="292"/>
      <c r="G1004" s="292"/>
      <c r="H1004" s="292"/>
      <c r="I1004" s="292"/>
      <c r="J1004" s="292"/>
      <c r="K1004" s="292"/>
      <c r="L1004" s="292"/>
      <c r="M1004" s="293"/>
      <c r="N1004" s="294"/>
      <c r="O1004" s="295" t="s">
        <v>43</v>
      </c>
      <c r="P1004" s="296"/>
      <c r="Q1004" s="297"/>
    </row>
    <row r="1005" customFormat="false" ht="3.75" hidden="false" customHeight="true" outlineLevel="0" collapsed="false"/>
    <row r="1006" customFormat="false" ht="12.75" hidden="false" customHeight="true" outlineLevel="0" collapsed="false">
      <c r="O1006" s="160" t="s">
        <v>244</v>
      </c>
      <c r="P1006" s="161"/>
      <c r="Q1006" s="298"/>
    </row>
    <row r="1007" customFormat="false" ht="6" hidden="false" customHeight="true" outlineLevel="0" collapsed="false"/>
    <row r="1008" customFormat="false" ht="6.75" hidden="true" customHeight="true" outlineLevel="0" collapsed="false"/>
    <row r="1009" customFormat="false" ht="15" hidden="false" customHeight="true" outlineLevel="0" collapsed="false">
      <c r="N1009" s="136" t="s">
        <v>141</v>
      </c>
      <c r="O1009" s="136"/>
      <c r="P1009" s="177"/>
      <c r="Q1009" s="178"/>
    </row>
    <row r="1010" customFormat="false" ht="3" hidden="false" customHeight="true" outlineLevel="0" collapsed="false"/>
    <row r="1011" customFormat="false" ht="15" hidden="false" customHeight="true" outlineLevel="0" collapsed="false"/>
    <row r="1012" customFormat="false" ht="14.1" hidden="false" customHeight="true" outlineLevel="0" collapsed="false">
      <c r="B1012" s="139" t="s">
        <v>81</v>
      </c>
      <c r="N1012" s="140"/>
      <c r="Q1012" s="141"/>
    </row>
    <row r="1013" customFormat="false" ht="14.1" hidden="false" customHeight="true" outlineLevel="0" collapsed="false">
      <c r="B1013" s="139" t="s">
        <v>82</v>
      </c>
      <c r="N1013" s="140"/>
      <c r="Q1013" s="141"/>
    </row>
    <row r="1014" customFormat="false" ht="4.5" hidden="false" customHeight="true" outlineLevel="0" collapsed="false">
      <c r="Q1014" s="141"/>
    </row>
    <row r="1015" customFormat="false" ht="9" hidden="false" customHeight="true" outlineLevel="0" collapsed="false">
      <c r="Q1015" s="141"/>
    </row>
    <row r="1016" customFormat="false" ht="15.75" hidden="false" customHeight="false" outlineLevel="0" collapsed="false">
      <c r="B1016" s="139" t="s">
        <v>83</v>
      </c>
      <c r="N1016" s="142" t="s">
        <v>84</v>
      </c>
      <c r="Q1016" s="141"/>
    </row>
    <row r="1017" customFormat="false" ht="15.75" hidden="false" customHeight="false" outlineLevel="0" collapsed="false">
      <c r="N1017" s="142" t="s">
        <v>85</v>
      </c>
      <c r="Q1017" s="141"/>
    </row>
    <row r="1018" customFormat="false" ht="15.75" hidden="false" customHeight="false" outlineLevel="0" collapsed="false">
      <c r="N1018" s="142" t="s">
        <v>86</v>
      </c>
      <c r="Q1018" s="141"/>
    </row>
    <row r="1019" customFormat="false" ht="20.25" hidden="false" customHeight="false" outlineLevel="0" collapsed="false">
      <c r="A1019" s="4" t="s">
        <v>0</v>
      </c>
      <c r="B1019" s="4"/>
      <c r="C1019" s="4"/>
      <c r="D1019" s="4"/>
      <c r="E1019" s="4"/>
      <c r="F1019" s="4"/>
      <c r="G1019" s="4"/>
      <c r="H1019" s="4"/>
      <c r="I1019" s="4"/>
      <c r="J1019" s="4"/>
      <c r="K1019" s="4"/>
      <c r="L1019" s="4"/>
      <c r="M1019" s="4"/>
      <c r="N1019" s="4"/>
      <c r="O1019" s="4"/>
      <c r="P1019" s="4"/>
      <c r="Q1019" s="4"/>
    </row>
    <row r="1020" customFormat="false" ht="15" hidden="false" customHeight="false" outlineLevel="0" collapsed="false">
      <c r="A1020" s="5" t="s">
        <v>1</v>
      </c>
      <c r="B1020" s="5"/>
      <c r="C1020" s="5"/>
      <c r="D1020" s="5"/>
      <c r="E1020" s="5"/>
      <c r="F1020" s="5"/>
      <c r="G1020" s="5"/>
      <c r="H1020" s="5"/>
      <c r="I1020" s="5"/>
      <c r="J1020" s="5"/>
      <c r="K1020" s="5"/>
      <c r="L1020" s="5"/>
      <c r="M1020" s="5"/>
      <c r="N1020" s="5"/>
      <c r="O1020" s="5"/>
      <c r="P1020" s="5"/>
      <c r="Q1020" s="5"/>
    </row>
    <row r="1021" customFormat="false" ht="36.75" hidden="false" customHeight="true" outlineLevel="0" collapsed="false">
      <c r="A1021" s="179" t="s">
        <v>2</v>
      </c>
      <c r="B1021" s="179"/>
      <c r="C1021" s="180" t="s">
        <v>245</v>
      </c>
      <c r="D1021" s="180"/>
      <c r="E1021" s="180"/>
      <c r="F1021" s="180"/>
      <c r="G1021" s="180"/>
      <c r="H1021" s="180"/>
      <c r="I1021" s="180"/>
      <c r="J1021" s="180"/>
      <c r="K1021" s="180"/>
      <c r="L1021" s="180"/>
      <c r="M1021" s="180"/>
      <c r="N1021" s="180"/>
      <c r="O1021" s="180"/>
      <c r="P1021" s="180"/>
      <c r="Q1021" s="180"/>
    </row>
    <row r="1022" customFormat="false" ht="15" hidden="false" customHeight="true" outlineLevel="0" collapsed="false">
      <c r="A1022" s="143" t="s">
        <v>4</v>
      </c>
      <c r="B1022" s="143" t="s">
        <v>5</v>
      </c>
      <c r="C1022" s="143"/>
      <c r="D1022" s="143"/>
      <c r="E1022" s="143"/>
      <c r="F1022" s="143"/>
      <c r="G1022" s="143"/>
      <c r="H1022" s="143"/>
      <c r="I1022" s="143"/>
      <c r="J1022" s="143"/>
      <c r="K1022" s="143"/>
      <c r="L1022" s="143"/>
      <c r="M1022" s="143" t="s">
        <v>6</v>
      </c>
      <c r="N1022" s="143"/>
      <c r="O1022" s="143" t="s">
        <v>7</v>
      </c>
      <c r="P1022" s="144" t="s">
        <v>8</v>
      </c>
      <c r="Q1022" s="143" t="s">
        <v>9</v>
      </c>
    </row>
    <row r="1023" customFormat="false" ht="15" hidden="false" customHeight="false" outlineLevel="0" collapsed="false">
      <c r="A1023" s="145"/>
      <c r="B1023" s="85" t="s">
        <v>10</v>
      </c>
      <c r="C1023" s="59"/>
      <c r="D1023" s="59"/>
      <c r="E1023" s="59"/>
      <c r="F1023" s="59"/>
      <c r="G1023" s="59"/>
      <c r="H1023" s="59"/>
      <c r="I1023" s="59"/>
      <c r="J1023" s="59"/>
      <c r="K1023" s="59"/>
      <c r="L1023" s="46"/>
      <c r="M1023" s="146"/>
      <c r="N1023" s="147"/>
      <c r="O1023" s="145"/>
      <c r="P1023" s="148"/>
      <c r="Q1023" s="145"/>
    </row>
    <row r="1024" customFormat="false" ht="54.75" hidden="false" customHeight="true" outlineLevel="0" collapsed="false">
      <c r="A1024" s="24" t="n">
        <v>1</v>
      </c>
      <c r="B1024" s="54" t="s">
        <v>14</v>
      </c>
      <c r="C1024" s="54"/>
      <c r="D1024" s="54"/>
      <c r="E1024" s="54"/>
      <c r="F1024" s="54"/>
      <c r="G1024" s="54"/>
      <c r="H1024" s="54"/>
      <c r="I1024" s="54"/>
      <c r="J1024" s="54"/>
      <c r="K1024" s="54"/>
      <c r="L1024" s="54"/>
      <c r="M1024" s="189" t="n">
        <v>4144</v>
      </c>
      <c r="N1024" s="182" t="s">
        <v>15</v>
      </c>
      <c r="O1024" s="23" t="n">
        <v>3176.25</v>
      </c>
      <c r="P1024" s="18" t="s">
        <v>16</v>
      </c>
      <c r="Q1024" s="29" t="n">
        <f aca="false">ROUND((M1024*O1024/1000),0)</f>
        <v>13162</v>
      </c>
    </row>
    <row r="1025" customFormat="false" ht="20.25" hidden="false" customHeight="true" outlineLevel="0" collapsed="false">
      <c r="A1025" s="24" t="n">
        <v>2</v>
      </c>
      <c r="B1025" s="54" t="s">
        <v>17</v>
      </c>
      <c r="C1025" s="54"/>
      <c r="D1025" s="54"/>
      <c r="E1025" s="54"/>
      <c r="F1025" s="54"/>
      <c r="G1025" s="54"/>
      <c r="H1025" s="54"/>
      <c r="I1025" s="54"/>
      <c r="J1025" s="54"/>
      <c r="K1025" s="54"/>
      <c r="L1025" s="54"/>
      <c r="M1025" s="181" t="n">
        <v>1036</v>
      </c>
      <c r="N1025" s="182" t="s">
        <v>15</v>
      </c>
      <c r="O1025" s="23" t="n">
        <v>8694.95</v>
      </c>
      <c r="P1025" s="18" t="s">
        <v>18</v>
      </c>
      <c r="Q1025" s="29" t="n">
        <f aca="false">ROUND((M1025*O1025/100),0)</f>
        <v>90080</v>
      </c>
    </row>
    <row r="1026" customFormat="false" ht="64.5" hidden="false" customHeight="true" outlineLevel="0" collapsed="false">
      <c r="A1026" s="24" t="n">
        <v>3</v>
      </c>
      <c r="B1026" s="33" t="s">
        <v>22</v>
      </c>
      <c r="C1026" s="33"/>
      <c r="D1026" s="33"/>
      <c r="E1026" s="33"/>
      <c r="F1026" s="33"/>
      <c r="G1026" s="33"/>
      <c r="H1026" s="33"/>
      <c r="I1026" s="33"/>
      <c r="J1026" s="33"/>
      <c r="K1026" s="33"/>
      <c r="L1026" s="33"/>
      <c r="M1026" s="189" t="n">
        <v>2229</v>
      </c>
      <c r="N1026" s="182" t="s">
        <v>15</v>
      </c>
      <c r="O1026" s="36" t="n">
        <v>337</v>
      </c>
      <c r="P1026" s="18" t="s">
        <v>23</v>
      </c>
      <c r="Q1026" s="29" t="n">
        <f aca="false">ROUND((M1026*O1026),0)</f>
        <v>751173</v>
      </c>
    </row>
    <row r="1027" customFormat="false" ht="32.25" hidden="false" customHeight="true" outlineLevel="0" collapsed="false">
      <c r="A1027" s="24" t="n">
        <v>4</v>
      </c>
      <c r="B1027" s="33" t="s">
        <v>91</v>
      </c>
      <c r="C1027" s="33"/>
      <c r="D1027" s="33"/>
      <c r="E1027" s="33"/>
      <c r="F1027" s="33"/>
      <c r="G1027" s="33"/>
      <c r="H1027" s="33"/>
      <c r="I1027" s="33"/>
      <c r="J1027" s="33"/>
      <c r="K1027" s="33"/>
      <c r="L1027" s="33"/>
      <c r="M1027" s="190"/>
      <c r="N1027" s="35"/>
      <c r="O1027" s="36"/>
      <c r="P1027" s="38"/>
      <c r="Q1027" s="25"/>
    </row>
    <row r="1028" customFormat="false" ht="20.1" hidden="false" customHeight="true" outlineLevel="0" collapsed="false">
      <c r="A1028" s="249"/>
      <c r="B1028" s="337" t="s">
        <v>246</v>
      </c>
      <c r="C1028" s="59"/>
      <c r="D1028" s="59"/>
      <c r="E1028" s="59"/>
      <c r="F1028" s="59"/>
      <c r="G1028" s="59"/>
      <c r="H1028" s="59"/>
      <c r="I1028" s="59"/>
      <c r="J1028" s="59"/>
      <c r="K1028" s="59"/>
      <c r="L1028" s="46"/>
      <c r="M1028" s="190" t="n">
        <v>71.32</v>
      </c>
      <c r="N1028" s="35" t="s">
        <v>25</v>
      </c>
      <c r="O1028" s="36" t="n">
        <v>5001.7</v>
      </c>
      <c r="P1028" s="38" t="s">
        <v>26</v>
      </c>
      <c r="Q1028" s="25" t="n">
        <f aca="false">ROUND((M1028*O1028),0)</f>
        <v>356721</v>
      </c>
    </row>
    <row r="1029" customFormat="false" ht="20.1" hidden="false" customHeight="true" outlineLevel="0" collapsed="false">
      <c r="A1029" s="249"/>
      <c r="B1029" s="337" t="s">
        <v>144</v>
      </c>
      <c r="C1029" s="59"/>
      <c r="D1029" s="59"/>
      <c r="E1029" s="59"/>
      <c r="F1029" s="59"/>
      <c r="G1029" s="59"/>
      <c r="H1029" s="59"/>
      <c r="I1029" s="59"/>
      <c r="J1029" s="59"/>
      <c r="K1029" s="59"/>
      <c r="L1029" s="46"/>
      <c r="M1029" s="190" t="n">
        <v>18</v>
      </c>
      <c r="N1029" s="35" t="s">
        <v>25</v>
      </c>
      <c r="O1029" s="36" t="n">
        <v>4820.2</v>
      </c>
      <c r="P1029" s="38" t="s">
        <v>26</v>
      </c>
      <c r="Q1029" s="25" t="n">
        <f aca="false">ROUND((M1029*O1029),0)</f>
        <v>86764</v>
      </c>
    </row>
    <row r="1030" customFormat="false" ht="30" hidden="false" customHeight="true" outlineLevel="0" collapsed="false">
      <c r="A1030" s="24" t="n">
        <v>5</v>
      </c>
      <c r="B1030" s="54" t="s">
        <v>19</v>
      </c>
      <c r="C1030" s="54"/>
      <c r="D1030" s="54"/>
      <c r="E1030" s="54"/>
      <c r="F1030" s="54"/>
      <c r="G1030" s="54"/>
      <c r="H1030" s="54"/>
      <c r="I1030" s="54"/>
      <c r="J1030" s="54"/>
      <c r="K1030" s="54"/>
      <c r="L1030" s="54"/>
      <c r="M1030" s="181" t="n">
        <v>2226</v>
      </c>
      <c r="N1030" s="182" t="s">
        <v>15</v>
      </c>
      <c r="O1030" s="23" t="n">
        <v>11948.36</v>
      </c>
      <c r="P1030" s="18" t="s">
        <v>18</v>
      </c>
      <c r="Q1030" s="29" t="n">
        <f aca="false">ROUND((M1030*O1030/100),0)</f>
        <v>265970</v>
      </c>
    </row>
    <row r="1031" customFormat="false" ht="20.1" hidden="false" customHeight="true" outlineLevel="0" collapsed="false">
      <c r="A1031" s="112" t="n">
        <v>6</v>
      </c>
      <c r="B1031" s="19" t="s">
        <v>20</v>
      </c>
      <c r="C1031" s="19"/>
      <c r="D1031" s="19"/>
      <c r="E1031" s="19"/>
      <c r="F1031" s="19"/>
      <c r="G1031" s="19"/>
      <c r="H1031" s="19"/>
      <c r="I1031" s="19"/>
      <c r="J1031" s="19"/>
      <c r="K1031" s="19"/>
      <c r="L1031" s="30"/>
      <c r="M1031" s="185" t="n">
        <v>2997</v>
      </c>
      <c r="N1031" s="192" t="s">
        <v>15</v>
      </c>
      <c r="O1031" s="124" t="n">
        <v>12346.65</v>
      </c>
      <c r="P1031" s="125" t="s">
        <v>13</v>
      </c>
      <c r="Q1031" s="194" t="n">
        <f aca="false">ROUND((M1031*O1031/100),0)</f>
        <v>370029</v>
      </c>
    </row>
    <row r="1032" customFormat="false" ht="20.1" hidden="false" customHeight="true" outlineLevel="0" collapsed="false">
      <c r="A1032" s="24" t="n">
        <v>7</v>
      </c>
      <c r="B1032" s="39" t="s">
        <v>27</v>
      </c>
      <c r="C1032" s="39"/>
      <c r="D1032" s="39"/>
      <c r="E1032" s="39"/>
      <c r="F1032" s="39"/>
      <c r="G1032" s="39"/>
      <c r="H1032" s="39"/>
      <c r="I1032" s="39"/>
      <c r="J1032" s="39"/>
      <c r="K1032" s="39"/>
      <c r="L1032" s="39"/>
      <c r="M1032" s="231" t="n">
        <v>11840</v>
      </c>
      <c r="N1032" s="232" t="s">
        <v>12</v>
      </c>
      <c r="O1032" s="23" t="n">
        <v>2206.6</v>
      </c>
      <c r="P1032" s="18" t="s">
        <v>13</v>
      </c>
      <c r="Q1032" s="29" t="n">
        <f aca="false">ROUND((M1032*O1032/100),0)</f>
        <v>261261</v>
      </c>
    </row>
    <row r="1033" customFormat="false" ht="20.1" hidden="false" customHeight="true" outlineLevel="0" collapsed="false">
      <c r="A1033" s="24" t="n">
        <v>8</v>
      </c>
      <c r="B1033" s="40" t="s">
        <v>28</v>
      </c>
      <c r="C1033" s="41"/>
      <c r="D1033" s="41"/>
      <c r="E1033" s="41"/>
      <c r="F1033" s="41"/>
      <c r="G1033" s="41"/>
      <c r="H1033" s="41"/>
      <c r="I1033" s="41"/>
      <c r="J1033" s="41"/>
      <c r="K1033" s="41"/>
      <c r="L1033" s="42"/>
      <c r="M1033" s="204" t="n">
        <v>11840</v>
      </c>
      <c r="N1033" s="233" t="s">
        <v>12</v>
      </c>
      <c r="O1033" s="24" t="n">
        <v>2197.52</v>
      </c>
      <c r="P1033" s="31" t="s">
        <v>13</v>
      </c>
      <c r="Q1033" s="25" t="n">
        <f aca="false">ROUND((M1033*O1033/100),0)</f>
        <v>260186</v>
      </c>
    </row>
    <row r="1034" customFormat="false" ht="20.1" hidden="false" customHeight="true" outlineLevel="0" collapsed="false">
      <c r="A1034" s="24" t="n">
        <v>9</v>
      </c>
      <c r="B1034" s="40" t="s">
        <v>174</v>
      </c>
      <c r="C1034" s="41"/>
      <c r="D1034" s="41"/>
      <c r="E1034" s="41"/>
      <c r="F1034" s="41"/>
      <c r="G1034" s="41"/>
      <c r="H1034" s="41"/>
      <c r="I1034" s="41"/>
      <c r="J1034" s="41"/>
      <c r="K1034" s="41"/>
      <c r="L1034" s="42"/>
      <c r="M1034" s="204" t="n">
        <v>11840</v>
      </c>
      <c r="N1034" s="233" t="s">
        <v>12</v>
      </c>
      <c r="O1034" s="24" t="n">
        <v>1646.15</v>
      </c>
      <c r="P1034" s="31" t="s">
        <v>13</v>
      </c>
      <c r="Q1034" s="25" t="n">
        <f aca="false">ROUND((M1034*O1034/100),0)</f>
        <v>194904</v>
      </c>
    </row>
    <row r="1035" customFormat="false" ht="15.75" hidden="false" customHeight="false" outlineLevel="0" collapsed="false">
      <c r="A1035" s="338"/>
      <c r="B1035" s="19"/>
      <c r="C1035" s="251"/>
      <c r="D1035" s="102"/>
      <c r="E1035" s="102"/>
      <c r="F1035" s="102"/>
      <c r="G1035" s="102"/>
      <c r="H1035" s="102"/>
      <c r="I1035" s="102"/>
      <c r="J1035" s="102"/>
      <c r="K1035" s="102"/>
      <c r="L1035" s="30"/>
      <c r="M1035" s="339"/>
      <c r="N1035" s="192"/>
      <c r="O1035" s="124"/>
      <c r="P1035" s="125"/>
      <c r="Q1035" s="194"/>
    </row>
    <row r="1036" customFormat="false" ht="18.75" hidden="false" customHeight="true" outlineLevel="0" collapsed="false">
      <c r="A1036" s="56"/>
      <c r="B1036" s="57"/>
      <c r="C1036" s="58"/>
      <c r="D1036" s="58"/>
      <c r="E1036" s="60" t="s">
        <v>42</v>
      </c>
      <c r="F1036" s="58"/>
      <c r="G1036" s="58"/>
      <c r="H1036" s="58"/>
      <c r="I1036" s="61"/>
      <c r="J1036" s="58"/>
      <c r="K1036" s="62"/>
      <c r="L1036" s="63"/>
      <c r="M1036" s="214"/>
      <c r="N1036" s="65"/>
      <c r="O1036" s="148" t="s">
        <v>104</v>
      </c>
      <c r="P1036" s="148"/>
      <c r="Q1036" s="215" t="n">
        <f aca="false">SUM(Q1023:Q1035)</f>
        <v>2650250</v>
      </c>
    </row>
    <row r="1037" customFormat="false" ht="18.75" hidden="false" customHeight="true" outlineLevel="0" collapsed="false">
      <c r="A1037" s="311"/>
      <c r="B1037" s="340"/>
      <c r="C1037" s="75"/>
      <c r="D1037" s="75"/>
      <c r="E1037" s="272"/>
      <c r="F1037" s="75"/>
      <c r="G1037" s="75"/>
      <c r="H1037" s="75"/>
      <c r="I1037" s="341"/>
      <c r="J1037" s="75"/>
      <c r="K1037" s="342"/>
      <c r="L1037" s="75"/>
      <c r="M1037" s="343"/>
      <c r="N1037" s="344"/>
      <c r="O1037" s="76"/>
      <c r="P1037" s="76"/>
      <c r="Q1037" s="77"/>
    </row>
    <row r="1039" customFormat="false" ht="15" hidden="false" customHeight="false" outlineLevel="0" collapsed="false">
      <c r="C1039" s="78" t="s">
        <v>44</v>
      </c>
    </row>
    <row r="1040" customFormat="false" ht="15" hidden="false" customHeight="false" outlineLevel="0" collapsed="false">
      <c r="C1040" s="78"/>
    </row>
    <row r="1041" customFormat="false" ht="15" hidden="false" customHeight="false" outlineLevel="0" collapsed="false">
      <c r="C1041" s="78" t="s">
        <v>45</v>
      </c>
    </row>
    <row r="1042" customFormat="false" ht="15" hidden="false" customHeight="false" outlineLevel="0" collapsed="false">
      <c r="C1042" s="78"/>
    </row>
    <row r="1043" customFormat="false" ht="15" hidden="false" customHeight="false" outlineLevel="0" collapsed="false">
      <c r="P1043" s="156"/>
      <c r="Q1043" s="157"/>
    </row>
    <row r="1044" customFormat="false" ht="20.1" hidden="false" customHeight="true" outlineLevel="0" collapsed="false">
      <c r="O1044" s="160" t="s">
        <v>104</v>
      </c>
      <c r="P1044" s="161"/>
      <c r="Q1044" s="162"/>
    </row>
    <row r="1046" customFormat="false" ht="15.75" hidden="false" customHeight="false" outlineLevel="0" collapsed="false">
      <c r="B1046" s="139" t="s">
        <v>81</v>
      </c>
      <c r="N1046" s="140"/>
      <c r="Q1046" s="141"/>
    </row>
    <row r="1047" customFormat="false" ht="15.75" hidden="false" customHeight="false" outlineLevel="0" collapsed="false">
      <c r="B1047" s="139" t="s">
        <v>82</v>
      </c>
      <c r="N1047" s="140"/>
      <c r="Q1047" s="141"/>
    </row>
    <row r="1048" customFormat="false" ht="15.75" hidden="false" customHeight="false" outlineLevel="0" collapsed="false">
      <c r="Q1048" s="141"/>
    </row>
    <row r="1049" customFormat="false" ht="15.75" hidden="false" customHeight="false" outlineLevel="0" collapsed="false">
      <c r="Q1049" s="141"/>
    </row>
    <row r="1050" customFormat="false" ht="15.75" hidden="false" customHeight="false" outlineLevel="0" collapsed="false">
      <c r="Q1050" s="141"/>
    </row>
    <row r="1051" customFormat="false" ht="15.75" hidden="false" customHeight="false" outlineLevel="0" collapsed="false">
      <c r="B1051" s="139" t="s">
        <v>83</v>
      </c>
      <c r="N1051" s="142" t="s">
        <v>84</v>
      </c>
      <c r="Q1051" s="141"/>
    </row>
    <row r="1052" customFormat="false" ht="15.75" hidden="false" customHeight="false" outlineLevel="0" collapsed="false">
      <c r="N1052" s="142" t="s">
        <v>85</v>
      </c>
      <c r="Q1052" s="141"/>
    </row>
    <row r="1053" customFormat="false" ht="15.75" hidden="false" customHeight="false" outlineLevel="0" collapsed="false">
      <c r="N1053" s="142" t="s">
        <v>86</v>
      </c>
      <c r="Q1053" s="141"/>
    </row>
    <row r="1056" customFormat="false" ht="24.75" hidden="false" customHeight="true" outlineLevel="0" collapsed="false">
      <c r="A1056" s="4" t="s">
        <v>0</v>
      </c>
      <c r="B1056" s="4"/>
      <c r="C1056" s="4"/>
      <c r="D1056" s="4"/>
      <c r="E1056" s="4"/>
      <c r="F1056" s="4"/>
      <c r="G1056" s="4"/>
      <c r="H1056" s="4"/>
      <c r="I1056" s="4"/>
      <c r="J1056" s="4"/>
      <c r="K1056" s="4"/>
      <c r="L1056" s="4"/>
      <c r="M1056" s="4"/>
      <c r="N1056" s="4"/>
      <c r="O1056" s="4"/>
      <c r="P1056" s="4"/>
      <c r="Q1056" s="4"/>
    </row>
    <row r="1057" customFormat="false" ht="18.75" hidden="false" customHeight="true" outlineLevel="0" collapsed="false">
      <c r="A1057" s="5" t="s">
        <v>1</v>
      </c>
      <c r="B1057" s="5"/>
      <c r="C1057" s="5"/>
      <c r="D1057" s="5"/>
      <c r="E1057" s="5"/>
      <c r="F1057" s="5"/>
      <c r="G1057" s="5"/>
      <c r="H1057" s="5"/>
      <c r="I1057" s="5"/>
      <c r="J1057" s="5"/>
      <c r="K1057" s="5"/>
      <c r="L1057" s="5"/>
      <c r="M1057" s="5"/>
      <c r="N1057" s="5"/>
      <c r="O1057" s="5"/>
      <c r="P1057" s="5"/>
      <c r="Q1057" s="5"/>
    </row>
    <row r="1058" customFormat="false" ht="11.25" hidden="false" customHeight="true" outlineLevel="0" collapsed="false">
      <c r="A1058" s="6"/>
      <c r="B1058" s="6"/>
      <c r="C1058" s="6"/>
      <c r="D1058" s="6"/>
      <c r="E1058" s="6"/>
      <c r="F1058" s="6"/>
      <c r="G1058" s="6"/>
      <c r="H1058" s="6"/>
      <c r="I1058" s="6"/>
      <c r="J1058" s="6"/>
      <c r="K1058" s="6"/>
      <c r="L1058" s="6"/>
      <c r="M1058" s="6"/>
      <c r="N1058" s="6"/>
      <c r="O1058" s="6"/>
      <c r="P1058" s="6"/>
      <c r="Q1058" s="6"/>
    </row>
    <row r="1059" customFormat="false" ht="42" hidden="false" customHeight="true" outlineLevel="0" collapsed="false">
      <c r="A1059" s="7" t="s">
        <v>2</v>
      </c>
      <c r="B1059" s="7"/>
      <c r="C1059" s="8" t="s">
        <v>247</v>
      </c>
      <c r="D1059" s="8"/>
      <c r="E1059" s="8"/>
      <c r="F1059" s="8"/>
      <c r="G1059" s="8"/>
      <c r="H1059" s="8"/>
      <c r="I1059" s="8"/>
      <c r="J1059" s="8"/>
      <c r="K1059" s="8"/>
      <c r="L1059" s="8"/>
      <c r="M1059" s="8"/>
      <c r="N1059" s="8"/>
      <c r="O1059" s="8"/>
      <c r="P1059" s="8"/>
      <c r="Q1059" s="8"/>
    </row>
    <row r="1060" customFormat="false" ht="15" hidden="false" customHeight="true" outlineLevel="0" collapsed="false">
      <c r="A1060" s="143" t="s">
        <v>4</v>
      </c>
      <c r="B1060" s="143" t="s">
        <v>5</v>
      </c>
      <c r="C1060" s="143"/>
      <c r="D1060" s="143"/>
      <c r="E1060" s="143"/>
      <c r="F1060" s="143"/>
      <c r="G1060" s="143"/>
      <c r="H1060" s="143"/>
      <c r="I1060" s="143"/>
      <c r="J1060" s="143"/>
      <c r="K1060" s="143"/>
      <c r="L1060" s="143"/>
      <c r="M1060" s="143" t="s">
        <v>6</v>
      </c>
      <c r="N1060" s="143"/>
      <c r="O1060" s="143" t="s">
        <v>7</v>
      </c>
      <c r="P1060" s="144" t="s">
        <v>8</v>
      </c>
      <c r="Q1060" s="143" t="s">
        <v>9</v>
      </c>
    </row>
    <row r="1061" customFormat="false" ht="15" hidden="false" customHeight="false" outlineLevel="0" collapsed="false">
      <c r="A1061" s="145"/>
      <c r="B1061" s="303" t="s">
        <v>248</v>
      </c>
      <c r="C1061" s="59"/>
      <c r="D1061" s="59"/>
      <c r="E1061" s="59"/>
      <c r="F1061" s="59"/>
      <c r="G1061" s="59"/>
      <c r="H1061" s="59"/>
      <c r="I1061" s="59"/>
      <c r="J1061" s="59"/>
      <c r="K1061" s="59"/>
      <c r="L1061" s="46"/>
      <c r="M1061" s="146"/>
      <c r="N1061" s="147"/>
      <c r="O1061" s="145"/>
      <c r="P1061" s="148"/>
      <c r="Q1061" s="145"/>
    </row>
    <row r="1062" customFormat="false" ht="50.25" hidden="false" customHeight="true" outlineLevel="0" collapsed="false">
      <c r="A1062" s="24" t="n">
        <v>1</v>
      </c>
      <c r="B1062" s="19" t="s">
        <v>14</v>
      </c>
      <c r="C1062" s="19"/>
      <c r="D1062" s="19"/>
      <c r="E1062" s="19"/>
      <c r="F1062" s="19"/>
      <c r="G1062" s="19"/>
      <c r="H1062" s="19"/>
      <c r="I1062" s="19"/>
      <c r="J1062" s="19"/>
      <c r="K1062" s="19"/>
      <c r="L1062" s="26"/>
      <c r="M1062" s="27" t="n">
        <v>2899</v>
      </c>
      <c r="N1062" s="28" t="s">
        <v>15</v>
      </c>
      <c r="O1062" s="23" t="n">
        <v>3176.25</v>
      </c>
      <c r="P1062" s="18" t="s">
        <v>16</v>
      </c>
      <c r="Q1062" s="29" t="n">
        <f aca="false">ROUND((M1062*O1062/1000),0)</f>
        <v>9208</v>
      </c>
    </row>
    <row r="1063" customFormat="false" ht="23.25" hidden="false" customHeight="true" outlineLevel="0" collapsed="false">
      <c r="A1063" s="24" t="n">
        <v>2</v>
      </c>
      <c r="B1063" s="54" t="s">
        <v>17</v>
      </c>
      <c r="C1063" s="54"/>
      <c r="D1063" s="54"/>
      <c r="E1063" s="54"/>
      <c r="F1063" s="54"/>
      <c r="G1063" s="54"/>
      <c r="H1063" s="54"/>
      <c r="I1063" s="54"/>
      <c r="J1063" s="54"/>
      <c r="K1063" s="54"/>
      <c r="L1063" s="54"/>
      <c r="M1063" s="27" t="n">
        <v>940</v>
      </c>
      <c r="N1063" s="28" t="s">
        <v>15</v>
      </c>
      <c r="O1063" s="23" t="n">
        <v>8694.95</v>
      </c>
      <c r="P1063" s="18" t="s">
        <v>18</v>
      </c>
      <c r="Q1063" s="29" t="n">
        <f aca="false">ROUND((M1063*O1063/100),0)</f>
        <v>81733</v>
      </c>
    </row>
    <row r="1064" customFormat="false" ht="65.25" hidden="false" customHeight="true" outlineLevel="0" collapsed="false">
      <c r="A1064" s="24" t="n">
        <v>3</v>
      </c>
      <c r="B1064" s="33" t="s">
        <v>22</v>
      </c>
      <c r="C1064" s="33"/>
      <c r="D1064" s="33"/>
      <c r="E1064" s="33"/>
      <c r="F1064" s="33"/>
      <c r="G1064" s="33"/>
      <c r="H1064" s="33"/>
      <c r="I1064" s="33"/>
      <c r="J1064" s="33"/>
      <c r="K1064" s="33"/>
      <c r="L1064" s="33"/>
      <c r="M1064" s="27" t="n">
        <v>1048</v>
      </c>
      <c r="N1064" s="28" t="s">
        <v>15</v>
      </c>
      <c r="O1064" s="23" t="n">
        <v>337</v>
      </c>
      <c r="P1064" s="18" t="s">
        <v>23</v>
      </c>
      <c r="Q1064" s="29" t="n">
        <f aca="false">ROUND((M1064*O1064),0)</f>
        <v>353176</v>
      </c>
    </row>
    <row r="1065" customFormat="false" ht="39" hidden="false" customHeight="true" outlineLevel="0" collapsed="false">
      <c r="A1065" s="24" t="n">
        <v>4</v>
      </c>
      <c r="B1065" s="33" t="s">
        <v>91</v>
      </c>
      <c r="C1065" s="33"/>
      <c r="D1065" s="33"/>
      <c r="E1065" s="33"/>
      <c r="F1065" s="33"/>
      <c r="G1065" s="33"/>
      <c r="H1065" s="33"/>
      <c r="I1065" s="33"/>
      <c r="J1065" s="33"/>
      <c r="K1065" s="33"/>
      <c r="L1065" s="33"/>
      <c r="M1065" s="37" t="n">
        <v>42.11</v>
      </c>
      <c r="N1065" s="35" t="s">
        <v>25</v>
      </c>
      <c r="O1065" s="36" t="n">
        <v>5001.7</v>
      </c>
      <c r="P1065" s="38" t="s">
        <v>26</v>
      </c>
      <c r="Q1065" s="25" t="n">
        <f aca="false">ROUND((M1065*O1065),0)</f>
        <v>210622</v>
      </c>
    </row>
    <row r="1066" customFormat="false" ht="33" hidden="false" customHeight="true" outlineLevel="0" collapsed="false">
      <c r="A1066" s="31" t="n">
        <v>5</v>
      </c>
      <c r="B1066" s="19" t="s">
        <v>19</v>
      </c>
      <c r="C1066" s="19"/>
      <c r="D1066" s="19"/>
      <c r="E1066" s="19"/>
      <c r="F1066" s="19"/>
      <c r="G1066" s="19"/>
      <c r="H1066" s="19"/>
      <c r="I1066" s="19"/>
      <c r="J1066" s="19"/>
      <c r="K1066" s="19"/>
      <c r="L1066" s="26"/>
      <c r="M1066" s="27" t="n">
        <v>1942</v>
      </c>
      <c r="N1066" s="28" t="s">
        <v>12</v>
      </c>
      <c r="O1066" s="23" t="n">
        <v>11948.36</v>
      </c>
      <c r="P1066" s="18" t="s">
        <v>13</v>
      </c>
      <c r="Q1066" s="29" t="n">
        <f aca="false">ROUND((M1066*O1066/100),0)</f>
        <v>232037</v>
      </c>
    </row>
    <row r="1067" customFormat="false" ht="23.25" hidden="false" customHeight="true" outlineLevel="0" collapsed="false">
      <c r="A1067" s="24" t="n">
        <v>6</v>
      </c>
      <c r="B1067" s="19" t="s">
        <v>20</v>
      </c>
      <c r="C1067" s="19"/>
      <c r="D1067" s="19"/>
      <c r="E1067" s="19"/>
      <c r="F1067" s="19"/>
      <c r="G1067" s="19"/>
      <c r="H1067" s="19"/>
      <c r="I1067" s="19"/>
      <c r="J1067" s="19"/>
      <c r="K1067" s="19"/>
      <c r="L1067" s="30"/>
      <c r="M1067" s="27" t="n">
        <v>1350</v>
      </c>
      <c r="N1067" s="28" t="s">
        <v>15</v>
      </c>
      <c r="O1067" s="23" t="n">
        <v>12346.65</v>
      </c>
      <c r="P1067" s="18" t="s">
        <v>13</v>
      </c>
      <c r="Q1067" s="29" t="n">
        <f aca="false">ROUND((M1067*O1067/100),0)</f>
        <v>166680</v>
      </c>
    </row>
    <row r="1068" customFormat="false" ht="51" hidden="false" customHeight="true" outlineLevel="0" collapsed="false">
      <c r="A1068" s="24" t="n">
        <v>7</v>
      </c>
      <c r="B1068" s="209" t="s">
        <v>29</v>
      </c>
      <c r="C1068" s="209"/>
      <c r="D1068" s="209"/>
      <c r="E1068" s="209"/>
      <c r="F1068" s="209"/>
      <c r="G1068" s="209"/>
      <c r="H1068" s="209"/>
      <c r="I1068" s="209"/>
      <c r="J1068" s="209"/>
      <c r="K1068" s="209"/>
      <c r="L1068" s="209"/>
      <c r="M1068" s="27" t="n">
        <v>270</v>
      </c>
      <c r="N1068" s="28" t="s">
        <v>12</v>
      </c>
      <c r="O1068" s="44" t="n">
        <v>14429.25</v>
      </c>
      <c r="P1068" s="18" t="s">
        <v>13</v>
      </c>
      <c r="Q1068" s="25" t="n">
        <f aca="false">ROUND((M1068*O1068/100),0)</f>
        <v>38959</v>
      </c>
    </row>
    <row r="1069" customFormat="false" ht="39" hidden="false" customHeight="true" outlineLevel="0" collapsed="false">
      <c r="A1069" s="24" t="n">
        <v>8</v>
      </c>
      <c r="B1069" s="45" t="s">
        <v>153</v>
      </c>
      <c r="C1069" s="45"/>
      <c r="D1069" s="45"/>
      <c r="E1069" s="45"/>
      <c r="F1069" s="45"/>
      <c r="G1069" s="45"/>
      <c r="H1069" s="45"/>
      <c r="I1069" s="45"/>
      <c r="J1069" s="45"/>
      <c r="K1069" s="45"/>
      <c r="L1069" s="45"/>
      <c r="M1069" s="27" t="n">
        <v>100</v>
      </c>
      <c r="N1069" s="28" t="s">
        <v>12</v>
      </c>
      <c r="O1069" s="50" t="n">
        <v>25293.42</v>
      </c>
      <c r="P1069" s="18" t="s">
        <v>13</v>
      </c>
      <c r="Q1069" s="29" t="n">
        <f aca="false">ROUND((M1069*O1069/100),0)</f>
        <v>25293</v>
      </c>
    </row>
    <row r="1070" customFormat="false" ht="39.75" hidden="false" customHeight="true" outlineLevel="0" collapsed="false">
      <c r="A1070" s="24" t="n">
        <v>9</v>
      </c>
      <c r="B1070" s="45" t="s">
        <v>154</v>
      </c>
      <c r="C1070" s="45"/>
      <c r="D1070" s="45"/>
      <c r="E1070" s="45"/>
      <c r="F1070" s="45"/>
      <c r="G1070" s="45"/>
      <c r="H1070" s="45"/>
      <c r="I1070" s="45"/>
      <c r="J1070" s="45"/>
      <c r="K1070" s="45"/>
      <c r="L1070" s="45"/>
      <c r="M1070" s="27" t="n">
        <v>40</v>
      </c>
      <c r="N1070" s="28" t="s">
        <v>12</v>
      </c>
      <c r="O1070" s="50" t="n">
        <v>104.22</v>
      </c>
      <c r="P1070" s="18" t="s">
        <v>111</v>
      </c>
      <c r="Q1070" s="29" t="n">
        <f aca="false">ROUND((M1070*O1070),0)</f>
        <v>4169</v>
      </c>
    </row>
    <row r="1071" customFormat="false" ht="42" hidden="false" customHeight="true" outlineLevel="0" collapsed="false">
      <c r="A1071" s="24" t="n">
        <v>10</v>
      </c>
      <c r="B1071" s="33" t="s">
        <v>38</v>
      </c>
      <c r="C1071" s="33"/>
      <c r="D1071" s="33"/>
      <c r="E1071" s="33"/>
      <c r="F1071" s="33"/>
      <c r="G1071" s="33"/>
      <c r="H1071" s="33"/>
      <c r="I1071" s="33"/>
      <c r="J1071" s="33"/>
      <c r="K1071" s="33"/>
      <c r="L1071" s="33"/>
      <c r="M1071" s="27" t="n">
        <v>84</v>
      </c>
      <c r="N1071" s="28" t="s">
        <v>12</v>
      </c>
      <c r="O1071" s="23" t="n">
        <v>726.72</v>
      </c>
      <c r="P1071" s="18" t="s">
        <v>33</v>
      </c>
      <c r="Q1071" s="29" t="n">
        <f aca="false">ROUND((M1071*O1071),0)</f>
        <v>61044</v>
      </c>
    </row>
    <row r="1072" customFormat="false" ht="40.5" hidden="false" customHeight="true" outlineLevel="0" collapsed="false">
      <c r="A1072" s="24" t="n">
        <v>11</v>
      </c>
      <c r="B1072" s="55" t="s">
        <v>41</v>
      </c>
      <c r="C1072" s="55"/>
      <c r="D1072" s="55"/>
      <c r="E1072" s="55"/>
      <c r="F1072" s="55"/>
      <c r="G1072" s="55"/>
      <c r="H1072" s="55"/>
      <c r="I1072" s="55"/>
      <c r="J1072" s="55"/>
      <c r="K1072" s="55"/>
      <c r="L1072" s="55"/>
      <c r="M1072" s="47" t="n">
        <v>6400</v>
      </c>
      <c r="N1072" s="35" t="s">
        <v>12</v>
      </c>
      <c r="O1072" s="50" t="n">
        <v>2567.95</v>
      </c>
      <c r="P1072" s="31" t="s">
        <v>13</v>
      </c>
      <c r="Q1072" s="25" t="n">
        <f aca="false">ROUND((M1072*O1072/100),0)</f>
        <v>164349</v>
      </c>
    </row>
    <row r="1073" customFormat="false" ht="36" hidden="false" customHeight="true" outlineLevel="0" collapsed="false">
      <c r="A1073" s="24" t="n">
        <v>12</v>
      </c>
      <c r="B1073" s="209" t="s">
        <v>249</v>
      </c>
      <c r="C1073" s="209"/>
      <c r="D1073" s="209"/>
      <c r="E1073" s="209"/>
      <c r="F1073" s="209"/>
      <c r="G1073" s="209"/>
      <c r="H1073" s="209"/>
      <c r="I1073" s="209"/>
      <c r="J1073" s="209"/>
      <c r="K1073" s="209"/>
      <c r="L1073" s="209"/>
      <c r="M1073" s="34" t="n">
        <v>12600</v>
      </c>
      <c r="N1073" s="151" t="s">
        <v>15</v>
      </c>
      <c r="O1073" s="36" t="n">
        <v>2117.5</v>
      </c>
      <c r="P1073" s="31" t="s">
        <v>16</v>
      </c>
      <c r="Q1073" s="25" t="n">
        <f aca="false">ROUND((M1073*O1073/1000),0)</f>
        <v>26681</v>
      </c>
    </row>
    <row r="1074" customFormat="false" ht="45" hidden="false" customHeight="true" outlineLevel="0" collapsed="false">
      <c r="A1074" s="24" t="n">
        <v>13</v>
      </c>
      <c r="B1074" s="209" t="s">
        <v>232</v>
      </c>
      <c r="C1074" s="209"/>
      <c r="D1074" s="209"/>
      <c r="E1074" s="209"/>
      <c r="F1074" s="209"/>
      <c r="G1074" s="209"/>
      <c r="H1074" s="209"/>
      <c r="I1074" s="209"/>
      <c r="J1074" s="209"/>
      <c r="K1074" s="209"/>
      <c r="L1074" s="209"/>
      <c r="M1074" s="34" t="n">
        <v>12600</v>
      </c>
      <c r="N1074" s="151" t="s">
        <v>15</v>
      </c>
      <c r="O1074" s="36" t="n">
        <v>354</v>
      </c>
      <c r="P1074" s="31" t="s">
        <v>16</v>
      </c>
      <c r="Q1074" s="25" t="n">
        <f aca="false">ROUND((M1074*O1074/1000),0)</f>
        <v>4460</v>
      </c>
    </row>
    <row r="1075" customFormat="false" ht="63.75" hidden="false" customHeight="true" outlineLevel="0" collapsed="false">
      <c r="A1075" s="24" t="n">
        <v>14</v>
      </c>
      <c r="B1075" s="33" t="s">
        <v>37</v>
      </c>
      <c r="C1075" s="33"/>
      <c r="D1075" s="33"/>
      <c r="E1075" s="33"/>
      <c r="F1075" s="33"/>
      <c r="G1075" s="33"/>
      <c r="H1075" s="33"/>
      <c r="I1075" s="33"/>
      <c r="J1075" s="33"/>
      <c r="K1075" s="33"/>
      <c r="L1075" s="33"/>
      <c r="M1075" s="47" t="n">
        <v>300</v>
      </c>
      <c r="N1075" s="35" t="s">
        <v>12</v>
      </c>
      <c r="O1075" s="36" t="n">
        <v>34520.31</v>
      </c>
      <c r="P1075" s="31" t="s">
        <v>13</v>
      </c>
      <c r="Q1075" s="25" t="n">
        <f aca="false">ROUND((M1075*O1075/100),0)</f>
        <v>103561</v>
      </c>
    </row>
    <row r="1076" customFormat="false" ht="39" hidden="false" customHeight="true" outlineLevel="0" collapsed="false">
      <c r="A1076" s="24" t="n">
        <v>15</v>
      </c>
      <c r="B1076" s="45" t="s">
        <v>30</v>
      </c>
      <c r="C1076" s="45"/>
      <c r="D1076" s="45"/>
      <c r="E1076" s="45"/>
      <c r="F1076" s="45"/>
      <c r="G1076" s="45"/>
      <c r="H1076" s="45"/>
      <c r="I1076" s="45"/>
      <c r="J1076" s="45"/>
      <c r="K1076" s="45"/>
      <c r="L1076" s="45"/>
      <c r="M1076" s="27" t="n">
        <v>822</v>
      </c>
      <c r="N1076" s="28" t="s">
        <v>12</v>
      </c>
      <c r="O1076" s="44" t="n">
        <v>27747.06</v>
      </c>
      <c r="P1076" s="18" t="s">
        <v>13</v>
      </c>
      <c r="Q1076" s="29" t="n">
        <f aca="false">ROUND((M1076*O1076/100),0)</f>
        <v>228081</v>
      </c>
    </row>
    <row r="1077" customFormat="false" ht="33" hidden="false" customHeight="true" outlineLevel="0" collapsed="false">
      <c r="A1077" s="24" t="n">
        <v>16</v>
      </c>
      <c r="B1077" s="33" t="s">
        <v>31</v>
      </c>
      <c r="C1077" s="33"/>
      <c r="D1077" s="33"/>
      <c r="E1077" s="33"/>
      <c r="F1077" s="33"/>
      <c r="G1077" s="33"/>
      <c r="H1077" s="33"/>
      <c r="I1077" s="33"/>
      <c r="J1077" s="33"/>
      <c r="K1077" s="33"/>
      <c r="L1077" s="33"/>
      <c r="M1077" s="27" t="n">
        <v>468</v>
      </c>
      <c r="N1077" s="28" t="s">
        <v>12</v>
      </c>
      <c r="O1077" s="44" t="n">
        <v>28299.3</v>
      </c>
      <c r="P1077" s="18" t="s">
        <v>13</v>
      </c>
      <c r="Q1077" s="29" t="n">
        <f aca="false">ROUND((M1077*O1077/100),0)</f>
        <v>132441</v>
      </c>
    </row>
    <row r="1078" customFormat="false" ht="21.75" hidden="false" customHeight="true" outlineLevel="0" collapsed="false">
      <c r="A1078" s="56"/>
      <c r="B1078" s="113"/>
      <c r="C1078" s="86"/>
      <c r="D1078" s="86"/>
      <c r="E1078" s="60" t="s">
        <v>42</v>
      </c>
      <c r="F1078" s="86"/>
      <c r="G1078" s="86"/>
      <c r="H1078" s="86"/>
      <c r="I1078" s="86"/>
      <c r="J1078" s="86"/>
      <c r="K1078" s="86"/>
      <c r="L1078" s="88"/>
      <c r="M1078" s="89"/>
      <c r="N1078" s="90"/>
      <c r="O1078" s="254" t="s">
        <v>104</v>
      </c>
      <c r="P1078" s="148" t="s">
        <v>105</v>
      </c>
      <c r="Q1078" s="215" t="n">
        <f aca="false">SUM(Q1061:Q1077)-600</f>
        <v>1841894</v>
      </c>
    </row>
    <row r="1080" customFormat="false" ht="15" hidden="false" customHeight="false" outlineLevel="0" collapsed="false">
      <c r="C1080" s="78" t="s">
        <v>44</v>
      </c>
    </row>
    <row r="1081" customFormat="false" ht="15" hidden="false" customHeight="false" outlineLevel="0" collapsed="false">
      <c r="C1081" s="78"/>
    </row>
    <row r="1082" customFormat="false" ht="15" hidden="false" customHeight="false" outlineLevel="0" collapsed="false">
      <c r="C1082" s="78" t="s">
        <v>45</v>
      </c>
    </row>
    <row r="1083" customFormat="false" ht="15" hidden="false" customHeight="false" outlineLevel="0" collapsed="false">
      <c r="P1083" s="156"/>
      <c r="Q1083" s="157"/>
    </row>
    <row r="1084" customFormat="false" ht="15" hidden="false" customHeight="false" outlineLevel="0" collapsed="false">
      <c r="P1084" s="83" t="s">
        <v>43</v>
      </c>
      <c r="Q1084" s="80"/>
    </row>
    <row r="1085" customFormat="false" ht="15" hidden="false" customHeight="false" outlineLevel="0" collapsed="false">
      <c r="P1085" s="83"/>
      <c r="Q1085" s="80"/>
    </row>
    <row r="1087" customFormat="false" ht="15.75" hidden="false" customHeight="false" outlineLevel="0" collapsed="false">
      <c r="B1087" s="139" t="s">
        <v>81</v>
      </c>
      <c r="N1087" s="140"/>
      <c r="Q1087" s="141"/>
    </row>
    <row r="1088" customFormat="false" ht="15.75" hidden="false" customHeight="false" outlineLevel="0" collapsed="false">
      <c r="B1088" s="139" t="s">
        <v>82</v>
      </c>
      <c r="N1088" s="140"/>
      <c r="Q1088" s="141"/>
    </row>
    <row r="1089" customFormat="false" ht="15.75" hidden="false" customHeight="false" outlineLevel="0" collapsed="false">
      <c r="Q1089" s="141"/>
    </row>
    <row r="1090" customFormat="false" ht="15.75" hidden="false" customHeight="false" outlineLevel="0" collapsed="false">
      <c r="Q1090" s="141"/>
    </row>
    <row r="1091" customFormat="false" ht="15.75" hidden="false" customHeight="false" outlineLevel="0" collapsed="false">
      <c r="Q1091" s="141"/>
    </row>
    <row r="1092" customFormat="false" ht="15.75" hidden="false" customHeight="false" outlineLevel="0" collapsed="false">
      <c r="B1092" s="139" t="s">
        <v>83</v>
      </c>
      <c r="N1092" s="142" t="s">
        <v>84</v>
      </c>
      <c r="Q1092" s="141"/>
    </row>
    <row r="1093" customFormat="false" ht="15.75" hidden="false" customHeight="false" outlineLevel="0" collapsed="false">
      <c r="N1093" s="142" t="s">
        <v>85</v>
      </c>
      <c r="Q1093" s="141"/>
    </row>
    <row r="1094" customFormat="false" ht="15.75" hidden="false" customHeight="false" outlineLevel="0" collapsed="false">
      <c r="N1094" s="142" t="s">
        <v>86</v>
      </c>
      <c r="Q1094" s="141"/>
    </row>
  </sheetData>
  <mergeCells count="534">
    <mergeCell ref="A1:Q1"/>
    <mergeCell ref="A2:Q2"/>
    <mergeCell ref="A4:B4"/>
    <mergeCell ref="C4:Q4"/>
    <mergeCell ref="B5:L5"/>
    <mergeCell ref="M5:N5"/>
    <mergeCell ref="B7:K7"/>
    <mergeCell ref="B8:K8"/>
    <mergeCell ref="B9:K9"/>
    <mergeCell ref="B10:K10"/>
    <mergeCell ref="B11:K11"/>
    <mergeCell ref="B12:K12"/>
    <mergeCell ref="B13:L13"/>
    <mergeCell ref="B14:L14"/>
    <mergeCell ref="B15:L15"/>
    <mergeCell ref="B17:K17"/>
    <mergeCell ref="B18:L18"/>
    <mergeCell ref="B19:L19"/>
    <mergeCell ref="B20:K20"/>
    <mergeCell ref="B21:K21"/>
    <mergeCell ref="B22:L22"/>
    <mergeCell ref="B23:K23"/>
    <mergeCell ref="B24:L24"/>
    <mergeCell ref="B25:L25"/>
    <mergeCell ref="B26:L26"/>
    <mergeCell ref="B27:K27"/>
    <mergeCell ref="B28:L28"/>
    <mergeCell ref="B38:L38"/>
    <mergeCell ref="B39:L39"/>
    <mergeCell ref="B40:K40"/>
    <mergeCell ref="B41:K41"/>
    <mergeCell ref="B42:K42"/>
    <mergeCell ref="B43:L43"/>
    <mergeCell ref="B44:L44"/>
    <mergeCell ref="B45:L45"/>
    <mergeCell ref="B46:L46"/>
    <mergeCell ref="B50:G50"/>
    <mergeCell ref="B51:L51"/>
    <mergeCell ref="B54:L54"/>
    <mergeCell ref="B55:L55"/>
    <mergeCell ref="B56:L56"/>
    <mergeCell ref="B66:L66"/>
    <mergeCell ref="N67:O67"/>
    <mergeCell ref="N68:O68"/>
    <mergeCell ref="N69:O69"/>
    <mergeCell ref="A87:Q87"/>
    <mergeCell ref="A88:Q88"/>
    <mergeCell ref="A89:B89"/>
    <mergeCell ref="C89:Q89"/>
    <mergeCell ref="B90:L90"/>
    <mergeCell ref="M90:N90"/>
    <mergeCell ref="B92:L92"/>
    <mergeCell ref="B93:K93"/>
    <mergeCell ref="B94:L94"/>
    <mergeCell ref="B95:K95"/>
    <mergeCell ref="B96:L96"/>
    <mergeCell ref="B97:L97"/>
    <mergeCell ref="B98:K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B115:L115"/>
    <mergeCell ref="B116:L116"/>
    <mergeCell ref="B117:L117"/>
    <mergeCell ref="B118:L118"/>
    <mergeCell ref="B119:L119"/>
    <mergeCell ref="B120:L120"/>
    <mergeCell ref="B121:L121"/>
    <mergeCell ref="B122:L122"/>
    <mergeCell ref="B133:L133"/>
    <mergeCell ref="B134:L134"/>
    <mergeCell ref="B135:L135"/>
    <mergeCell ref="B136:L136"/>
    <mergeCell ref="B137:L137"/>
    <mergeCell ref="B138:L138"/>
    <mergeCell ref="B139:L139"/>
    <mergeCell ref="B140:K140"/>
    <mergeCell ref="B141:K141"/>
    <mergeCell ref="B142:K142"/>
    <mergeCell ref="B143:K143"/>
    <mergeCell ref="B144:K144"/>
    <mergeCell ref="B147:K147"/>
    <mergeCell ref="B148:L148"/>
    <mergeCell ref="B149:L149"/>
    <mergeCell ref="B150:L150"/>
    <mergeCell ref="O151:P151"/>
    <mergeCell ref="O162:P162"/>
    <mergeCell ref="A178:Q178"/>
    <mergeCell ref="A179:Q179"/>
    <mergeCell ref="A180:B180"/>
    <mergeCell ref="C180:Q180"/>
    <mergeCell ref="B181:L181"/>
    <mergeCell ref="M181:N181"/>
    <mergeCell ref="B183:L183"/>
    <mergeCell ref="B184:L184"/>
    <mergeCell ref="B185:K185"/>
    <mergeCell ref="B186:L186"/>
    <mergeCell ref="B187:L187"/>
    <mergeCell ref="B188:K188"/>
    <mergeCell ref="B189:K189"/>
    <mergeCell ref="B190:K190"/>
    <mergeCell ref="B191:K191"/>
    <mergeCell ref="B192:L192"/>
    <mergeCell ref="B193:K193"/>
    <mergeCell ref="B195:K195"/>
    <mergeCell ref="B196:K196"/>
    <mergeCell ref="B197:L197"/>
    <mergeCell ref="B199:L199"/>
    <mergeCell ref="B200:L200"/>
    <mergeCell ref="B201:L201"/>
    <mergeCell ref="B202:K202"/>
    <mergeCell ref="B203:L203"/>
    <mergeCell ref="B204:K204"/>
    <mergeCell ref="B205:L205"/>
    <mergeCell ref="B206:L206"/>
    <mergeCell ref="B207:L207"/>
    <mergeCell ref="O212:P212"/>
    <mergeCell ref="B222:L222"/>
    <mergeCell ref="B223:L223"/>
    <mergeCell ref="B224:L224"/>
    <mergeCell ref="B225:L225"/>
    <mergeCell ref="B226:L226"/>
    <mergeCell ref="O227:P227"/>
    <mergeCell ref="B236:L236"/>
    <mergeCell ref="B237:L237"/>
    <mergeCell ref="B238:L238"/>
    <mergeCell ref="O240:P240"/>
    <mergeCell ref="A248:Q248"/>
    <mergeCell ref="A249:Q249"/>
    <mergeCell ref="A250:B250"/>
    <mergeCell ref="C250:Q250"/>
    <mergeCell ref="B251:L251"/>
    <mergeCell ref="M251:N251"/>
    <mergeCell ref="B253:L253"/>
    <mergeCell ref="B254:L254"/>
    <mergeCell ref="B255:L255"/>
    <mergeCell ref="B256:L256"/>
    <mergeCell ref="B259:K259"/>
    <mergeCell ref="B260:L260"/>
    <mergeCell ref="B261:K261"/>
    <mergeCell ref="B262:L262"/>
    <mergeCell ref="B264:K264"/>
    <mergeCell ref="B265:L265"/>
    <mergeCell ref="B266:L266"/>
    <mergeCell ref="O271:P271"/>
    <mergeCell ref="A285:Q285"/>
    <mergeCell ref="A286:Q286"/>
    <mergeCell ref="A287:B287"/>
    <mergeCell ref="C287:Q287"/>
    <mergeCell ref="B288:L288"/>
    <mergeCell ref="M288:N288"/>
    <mergeCell ref="B290:K290"/>
    <mergeCell ref="B291:K291"/>
    <mergeCell ref="B292:L292"/>
    <mergeCell ref="B293:L293"/>
    <mergeCell ref="B294:K294"/>
    <mergeCell ref="B295:L295"/>
    <mergeCell ref="B296:L296"/>
    <mergeCell ref="B299:K299"/>
    <mergeCell ref="B300:L300"/>
    <mergeCell ref="B302:L302"/>
    <mergeCell ref="B303:L303"/>
    <mergeCell ref="B304:K304"/>
    <mergeCell ref="B305:I305"/>
    <mergeCell ref="O306:P306"/>
    <mergeCell ref="B315:L315"/>
    <mergeCell ref="O323:P323"/>
    <mergeCell ref="O331:P331"/>
    <mergeCell ref="A358:Q358"/>
    <mergeCell ref="A359:Q359"/>
    <mergeCell ref="A360:B360"/>
    <mergeCell ref="C360:Q360"/>
    <mergeCell ref="B361:L361"/>
    <mergeCell ref="M361:N361"/>
    <mergeCell ref="B363:L363"/>
    <mergeCell ref="B364:L364"/>
    <mergeCell ref="B365:L365"/>
    <mergeCell ref="B366:L366"/>
    <mergeCell ref="B367:L367"/>
    <mergeCell ref="B368:L368"/>
    <mergeCell ref="B369:L369"/>
    <mergeCell ref="B370:L370"/>
    <mergeCell ref="B371:L371"/>
    <mergeCell ref="B372:K372"/>
    <mergeCell ref="B373:L373"/>
    <mergeCell ref="B374:L374"/>
    <mergeCell ref="B375:L375"/>
    <mergeCell ref="O376:P376"/>
    <mergeCell ref="B386:L386"/>
    <mergeCell ref="B387:L387"/>
    <mergeCell ref="B388:L388"/>
    <mergeCell ref="B389:L389"/>
    <mergeCell ref="B390:L390"/>
    <mergeCell ref="B391:L391"/>
    <mergeCell ref="B392:L392"/>
    <mergeCell ref="B399:K399"/>
    <mergeCell ref="B400:L400"/>
    <mergeCell ref="B401:L401"/>
    <mergeCell ref="B402:L402"/>
    <mergeCell ref="B403:L403"/>
    <mergeCell ref="B404:L404"/>
    <mergeCell ref="B405:L405"/>
    <mergeCell ref="B406:L406"/>
    <mergeCell ref="B407:L407"/>
    <mergeCell ref="B408:L408"/>
    <mergeCell ref="B409:I409"/>
    <mergeCell ref="O412:P412"/>
    <mergeCell ref="B422:L422"/>
    <mergeCell ref="B423:L423"/>
    <mergeCell ref="B424:L424"/>
    <mergeCell ref="O428:P428"/>
    <mergeCell ref="A447:Q447"/>
    <mergeCell ref="A448:Q448"/>
    <mergeCell ref="A449:B449"/>
    <mergeCell ref="C449:Q449"/>
    <mergeCell ref="B450:L450"/>
    <mergeCell ref="M450:N450"/>
    <mergeCell ref="B452:L452"/>
    <mergeCell ref="B453:L453"/>
    <mergeCell ref="B454:L454"/>
    <mergeCell ref="B455:L455"/>
    <mergeCell ref="B458:L458"/>
    <mergeCell ref="B459:K459"/>
    <mergeCell ref="B460:L460"/>
    <mergeCell ref="B462:L462"/>
    <mergeCell ref="B463:L463"/>
    <mergeCell ref="A481:Q481"/>
    <mergeCell ref="A482:Q482"/>
    <mergeCell ref="A484:B484"/>
    <mergeCell ref="C484:Q484"/>
    <mergeCell ref="B485:L485"/>
    <mergeCell ref="M485:N485"/>
    <mergeCell ref="B487:L487"/>
    <mergeCell ref="B488:L488"/>
    <mergeCell ref="B489:K489"/>
    <mergeCell ref="B490:L490"/>
    <mergeCell ref="B491:K491"/>
    <mergeCell ref="B492:L492"/>
    <mergeCell ref="B493:L493"/>
    <mergeCell ref="B495:K495"/>
    <mergeCell ref="B496:L496"/>
    <mergeCell ref="B497:L497"/>
    <mergeCell ref="B498:L498"/>
    <mergeCell ref="B499:L499"/>
    <mergeCell ref="B500:L500"/>
    <mergeCell ref="B501:L501"/>
    <mergeCell ref="B502:L502"/>
    <mergeCell ref="B503:L503"/>
    <mergeCell ref="B504:L504"/>
    <mergeCell ref="B505:L505"/>
    <mergeCell ref="B516:L516"/>
    <mergeCell ref="B517:L517"/>
    <mergeCell ref="B518:L518"/>
    <mergeCell ref="B519:K519"/>
    <mergeCell ref="B520:K520"/>
    <mergeCell ref="B521:K521"/>
    <mergeCell ref="B522:K522"/>
    <mergeCell ref="B523:K523"/>
    <mergeCell ref="B524:K524"/>
    <mergeCell ref="B525:K525"/>
    <mergeCell ref="B531:K531"/>
    <mergeCell ref="B532:K532"/>
    <mergeCell ref="B533:C533"/>
    <mergeCell ref="B534:C534"/>
    <mergeCell ref="B543:L543"/>
    <mergeCell ref="N544:O544"/>
    <mergeCell ref="N545:O545"/>
    <mergeCell ref="N546:O546"/>
    <mergeCell ref="A576:Q576"/>
    <mergeCell ref="A577:Q577"/>
    <mergeCell ref="A578:B578"/>
    <mergeCell ref="C578:Q578"/>
    <mergeCell ref="B579:L579"/>
    <mergeCell ref="M579:N579"/>
    <mergeCell ref="B581:L581"/>
    <mergeCell ref="B582:L582"/>
    <mergeCell ref="B583:K583"/>
    <mergeCell ref="B584:K584"/>
    <mergeCell ref="B585:L585"/>
    <mergeCell ref="B586:K586"/>
    <mergeCell ref="B587:L587"/>
    <mergeCell ref="B588:L588"/>
    <mergeCell ref="B589:L589"/>
    <mergeCell ref="B590:K590"/>
    <mergeCell ref="B592:L592"/>
    <mergeCell ref="B593:L593"/>
    <mergeCell ref="B594:L594"/>
    <mergeCell ref="B595:L595"/>
    <mergeCell ref="O596:P596"/>
    <mergeCell ref="B606:L606"/>
    <mergeCell ref="B607:L607"/>
    <mergeCell ref="B608:L608"/>
    <mergeCell ref="B609:L609"/>
    <mergeCell ref="B610:L610"/>
    <mergeCell ref="B611:L611"/>
    <mergeCell ref="B612:L612"/>
    <mergeCell ref="B613:L613"/>
    <mergeCell ref="B614:L614"/>
    <mergeCell ref="B615:L615"/>
    <mergeCell ref="B616:L616"/>
    <mergeCell ref="B617:L617"/>
    <mergeCell ref="B618:L618"/>
    <mergeCell ref="B619:L619"/>
    <mergeCell ref="B620:L620"/>
    <mergeCell ref="B621:L621"/>
    <mergeCell ref="B628:L628"/>
    <mergeCell ref="B629:L629"/>
    <mergeCell ref="B630:K630"/>
    <mergeCell ref="B632:K632"/>
    <mergeCell ref="B633:K633"/>
    <mergeCell ref="O634:P634"/>
    <mergeCell ref="O642:P642"/>
    <mergeCell ref="A670:Q670"/>
    <mergeCell ref="A671:Q671"/>
    <mergeCell ref="A672:B672"/>
    <mergeCell ref="C672:Q672"/>
    <mergeCell ref="B673:L673"/>
    <mergeCell ref="M673:N673"/>
    <mergeCell ref="B676:L676"/>
    <mergeCell ref="B677:K677"/>
    <mergeCell ref="B678:L678"/>
    <mergeCell ref="B679:K679"/>
    <mergeCell ref="B680:L680"/>
    <mergeCell ref="B681:L681"/>
    <mergeCell ref="B682:L682"/>
    <mergeCell ref="B684:K684"/>
    <mergeCell ref="B685:L685"/>
    <mergeCell ref="B686:L686"/>
    <mergeCell ref="B687:L687"/>
    <mergeCell ref="B688:L688"/>
    <mergeCell ref="B689:L689"/>
    <mergeCell ref="B690:K690"/>
    <mergeCell ref="B691:L691"/>
    <mergeCell ref="B692:L692"/>
    <mergeCell ref="B693:L693"/>
    <mergeCell ref="B694:L694"/>
    <mergeCell ref="B695:L695"/>
    <mergeCell ref="B696:L696"/>
    <mergeCell ref="B697:L697"/>
    <mergeCell ref="B698:K698"/>
    <mergeCell ref="B699:I699"/>
    <mergeCell ref="B700:L700"/>
    <mergeCell ref="B701:K701"/>
    <mergeCell ref="B702:K702"/>
    <mergeCell ref="O703:P703"/>
    <mergeCell ref="B712:L712"/>
    <mergeCell ref="B713:L713"/>
    <mergeCell ref="B714:L714"/>
    <mergeCell ref="B715:L715"/>
    <mergeCell ref="B716:L716"/>
    <mergeCell ref="B717:L717"/>
    <mergeCell ref="B718:L718"/>
    <mergeCell ref="B722:L722"/>
    <mergeCell ref="B726:K726"/>
    <mergeCell ref="B727:L727"/>
    <mergeCell ref="B728:K728"/>
    <mergeCell ref="B729:L729"/>
    <mergeCell ref="B730:L730"/>
    <mergeCell ref="B731:K731"/>
    <mergeCell ref="B732:I732"/>
    <mergeCell ref="O735:P735"/>
    <mergeCell ref="O744:P744"/>
    <mergeCell ref="A778:Q778"/>
    <mergeCell ref="A779:Q779"/>
    <mergeCell ref="A780:B780"/>
    <mergeCell ref="C780:Q780"/>
    <mergeCell ref="B781:L781"/>
    <mergeCell ref="M781:N781"/>
    <mergeCell ref="B783:K783"/>
    <mergeCell ref="B784:L784"/>
    <mergeCell ref="B785:L785"/>
    <mergeCell ref="B786:L786"/>
    <mergeCell ref="B787:L787"/>
    <mergeCell ref="B788:L788"/>
    <mergeCell ref="B789:L789"/>
    <mergeCell ref="B790:L790"/>
    <mergeCell ref="B791:L791"/>
    <mergeCell ref="B792:L792"/>
    <mergeCell ref="B793:L793"/>
    <mergeCell ref="B795:L795"/>
    <mergeCell ref="B796:L796"/>
    <mergeCell ref="B797:K797"/>
    <mergeCell ref="B798:K798"/>
    <mergeCell ref="B799:L799"/>
    <mergeCell ref="B800:K800"/>
    <mergeCell ref="B801:L801"/>
    <mergeCell ref="B802:L802"/>
    <mergeCell ref="B803:L803"/>
    <mergeCell ref="B804:L804"/>
    <mergeCell ref="B805:L805"/>
    <mergeCell ref="B806:L806"/>
    <mergeCell ref="B807:L807"/>
    <mergeCell ref="B808:L808"/>
    <mergeCell ref="B809:K809"/>
    <mergeCell ref="B810:L810"/>
    <mergeCell ref="B811:L811"/>
    <mergeCell ref="B812:L812"/>
    <mergeCell ref="B813:K813"/>
    <mergeCell ref="B814:L814"/>
    <mergeCell ref="A824:H824"/>
    <mergeCell ref="B825:L825"/>
    <mergeCell ref="B826:L826"/>
    <mergeCell ref="B827:L827"/>
    <mergeCell ref="B828:L828"/>
    <mergeCell ref="B829:L829"/>
    <mergeCell ref="B830:L830"/>
    <mergeCell ref="B831:L831"/>
    <mergeCell ref="B832:L832"/>
    <mergeCell ref="B833:L833"/>
    <mergeCell ref="B837:L837"/>
    <mergeCell ref="B841:L841"/>
    <mergeCell ref="B842:K842"/>
    <mergeCell ref="B843:L843"/>
    <mergeCell ref="B844:L844"/>
    <mergeCell ref="B845:L845"/>
    <mergeCell ref="B846:L846"/>
    <mergeCell ref="B847:L847"/>
    <mergeCell ref="B848:L848"/>
    <mergeCell ref="B849:L849"/>
    <mergeCell ref="B850:I850"/>
    <mergeCell ref="B853:K853"/>
    <mergeCell ref="B858:L858"/>
    <mergeCell ref="B859:L859"/>
    <mergeCell ref="B860:L860"/>
    <mergeCell ref="B861:L861"/>
    <mergeCell ref="B871:K871"/>
    <mergeCell ref="B873:L873"/>
    <mergeCell ref="O878:P878"/>
    <mergeCell ref="A907:Q907"/>
    <mergeCell ref="A908:Q908"/>
    <mergeCell ref="A909:B909"/>
    <mergeCell ref="C909:Q909"/>
    <mergeCell ref="B910:L910"/>
    <mergeCell ref="M910:N910"/>
    <mergeCell ref="B912:L912"/>
    <mergeCell ref="B913:L913"/>
    <mergeCell ref="B914:L914"/>
    <mergeCell ref="B915:K915"/>
    <mergeCell ref="B916:L916"/>
    <mergeCell ref="B917:L917"/>
    <mergeCell ref="B918:L918"/>
    <mergeCell ref="B919:L919"/>
    <mergeCell ref="B920:L920"/>
    <mergeCell ref="B921:K921"/>
    <mergeCell ref="B922:L922"/>
    <mergeCell ref="B923:L923"/>
    <mergeCell ref="O930:P930"/>
    <mergeCell ref="B931:G931"/>
    <mergeCell ref="B932:L932"/>
    <mergeCell ref="A944:Q944"/>
    <mergeCell ref="A945:Q945"/>
    <mergeCell ref="A946:B946"/>
    <mergeCell ref="C946:Q946"/>
    <mergeCell ref="B947:L947"/>
    <mergeCell ref="M947:N947"/>
    <mergeCell ref="B950:K950"/>
    <mergeCell ref="B951:L951"/>
    <mergeCell ref="B952:L952"/>
    <mergeCell ref="B953:K953"/>
    <mergeCell ref="B954:L954"/>
    <mergeCell ref="B955:L955"/>
    <mergeCell ref="B956:L956"/>
    <mergeCell ref="B957:L957"/>
    <mergeCell ref="B958:K958"/>
    <mergeCell ref="B960:L960"/>
    <mergeCell ref="B961:L961"/>
    <mergeCell ref="B962:L962"/>
    <mergeCell ref="B963:L963"/>
    <mergeCell ref="B964:K964"/>
    <mergeCell ref="B965:K965"/>
    <mergeCell ref="B966:K966"/>
    <mergeCell ref="O974:P974"/>
    <mergeCell ref="A975:H975"/>
    <mergeCell ref="B976:L976"/>
    <mergeCell ref="B977:L977"/>
    <mergeCell ref="B978:L978"/>
    <mergeCell ref="B979:L979"/>
    <mergeCell ref="B980:K980"/>
    <mergeCell ref="B981:L981"/>
    <mergeCell ref="B982:L982"/>
    <mergeCell ref="B983:K983"/>
    <mergeCell ref="B984:L984"/>
    <mergeCell ref="B1002:K1002"/>
    <mergeCell ref="B1004:L1004"/>
    <mergeCell ref="N1009:O1009"/>
    <mergeCell ref="A1019:Q1019"/>
    <mergeCell ref="A1020:Q1020"/>
    <mergeCell ref="A1021:B1021"/>
    <mergeCell ref="C1021:Q1021"/>
    <mergeCell ref="B1022:L1022"/>
    <mergeCell ref="M1022:N1022"/>
    <mergeCell ref="B1024:L1024"/>
    <mergeCell ref="B1025:L1025"/>
    <mergeCell ref="B1026:L1026"/>
    <mergeCell ref="B1027:L1027"/>
    <mergeCell ref="B1030:L1030"/>
    <mergeCell ref="B1031:K1031"/>
    <mergeCell ref="B1032:L1032"/>
    <mergeCell ref="O1036:P1036"/>
    <mergeCell ref="A1056:Q1056"/>
    <mergeCell ref="A1057:Q1057"/>
    <mergeCell ref="A1059:B1059"/>
    <mergeCell ref="C1059:Q1059"/>
    <mergeCell ref="B1060:L1060"/>
    <mergeCell ref="M1060:N1060"/>
    <mergeCell ref="B1062:K1062"/>
    <mergeCell ref="B1063:L1063"/>
    <mergeCell ref="B1064:L1064"/>
    <mergeCell ref="B1065:L1065"/>
    <mergeCell ref="B1066:K1066"/>
    <mergeCell ref="B1067:K1067"/>
    <mergeCell ref="B1068:L1068"/>
    <mergeCell ref="B1069:L1069"/>
    <mergeCell ref="B1070:L1070"/>
    <mergeCell ref="B1071:L1071"/>
    <mergeCell ref="B1072:L1072"/>
    <mergeCell ref="B1073:L1073"/>
    <mergeCell ref="B1074:L1074"/>
    <mergeCell ref="B1075:L1075"/>
    <mergeCell ref="B1076:L1076"/>
    <mergeCell ref="B1077:L1077"/>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6-12-11T11:44:02Z</cp:lastPrinted>
  <dcterms:modified xsi:type="dcterms:W3CDTF">2016-12-11T11:56:04Z</dcterms:modified>
  <cp:revision>0</cp:revision>
  <dc:subject/>
  <dc:title/>
</cp:coreProperties>
</file>