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.I.T" sheetId="1" state="visible" r:id="rId2"/>
  </sheets>
  <definedNames>
    <definedName function="false" hidden="false" localSheetId="0" name="_xlnm.Print_Area" vbProcedure="false">'N.I.T'!$A$1:$F$29</definedName>
    <definedName function="false" hidden="false" localSheetId="0" name="_xlnm.Print_Titles" vbProcedure="false">'N.I.T'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9">
  <si>
    <t xml:space="preserve">LIST OF WORKS</t>
  </si>
  <si>
    <t xml:space="preserve">S.No.</t>
  </si>
  <si>
    <t xml:space="preserve">Name of Scheme</t>
  </si>
  <si>
    <t xml:space="preserve">Estimated
Cost
(Rs. In Million)</t>
  </si>
  <si>
    <t xml:space="preserve">Bid Security
(5%) (In Rupees)</t>
  </si>
  <si>
    <t xml:space="preserve">Tender
Fee
(In Rupees)</t>
  </si>
  <si>
    <t xml:space="preserve">Time for Completion</t>
  </si>
  <si>
    <t xml:space="preserve">Widening/Reconditioning of road from Waggan Warah road @ mile 8/0 to village Jakhar U/C Warah Taluka Warah Mile 0/0-1/5.</t>
  </si>
  <si>
    <t xml:space="preserve">24 Months</t>
  </si>
  <si>
    <t xml:space="preserve">Construction of link road from village Aitbar Khan Chandio Disposal to Government Primary Boys School Aitbar Khan Chandio Mile 0/0-0/4.</t>
  </si>
  <si>
    <t xml:space="preserve">Reconditioning of road form Police Station Gaji Khuhawar Mohalla mile 0/0-0/4+330'.</t>
  </si>
  <si>
    <t xml:space="preserve">Construction of Metaled road and C.C. Drain from House of Qurban Ali Soomro to Dost Ali road main Nala mile 0/0-0/5.</t>
  </si>
  <si>
    <t xml:space="preserve">Reconditioning of link road from Dhani Bux Odhano Kario Sabar Khan to village Murad Bhatti mile 0/0-1/0.</t>
  </si>
  <si>
    <t xml:space="preserve">Construction of link road from Abdullah Chandio to village Suprio Jatoi mile 0/0-0/5.</t>
  </si>
  <si>
    <t xml:space="preserve">Construction of link road from Patuja road to Mir Abdul Jaleel Brohi mile 0/0-1/2.</t>
  </si>
  <si>
    <t xml:space="preserve">Construction of link road from Kandi to village Noreez Khan Chandio mile 0/0-1/3.</t>
  </si>
  <si>
    <t xml:space="preserve">Reconditioning/Raising of road from Indus Highway road to village Choudero mile 0/0-0/4+330'.</t>
  </si>
  <si>
    <t xml:space="preserve">Construction of link road from village Mehar Ali Patujo to Main road Kamber-Shahdadkot near Behram Town mile 0/0-0/6+330'.</t>
  </si>
  <si>
    <t xml:space="preserve">Rehabilitation of road from Qubo Saeed Khan road to Nabi Shah road Mile 0/5-2/4.</t>
  </si>
  <si>
    <t xml:space="preserve">Construction of approach to Pre-Stress Bridge at village Murad Ali Mastoi (80'Rft) (ADP NO.410).</t>
  </si>
  <si>
    <t xml:space="preserve">Construction of link road from Miro Khan Purano Tharo road to village Ali Hassan Mastoi Taluka Miro Khan mile 0/3-0/5 (ADP NO.151).</t>
  </si>
  <si>
    <t xml:space="preserve">Reconditioning of road from Kamber to Dost Ali road Taluka Kamber mile 5/6-6/7 (ADP No.59).</t>
  </si>
  <si>
    <t xml:space="preserve">M&amp;R Program 2016-2017</t>
  </si>
  <si>
    <t xml:space="preserve">M&amp;R Kamber-Larkana road at Railway Phatak Kamber to Shell Petrol Pump mile 0/0-0/2+480'.</t>
  </si>
  <si>
    <t xml:space="preserve">06 Months</t>
  </si>
  <si>
    <t xml:space="preserve">M&amp;R of road from Larkana-Kamber road to village Dost Muhammad Metlo mile 0/0-2/0 (In portions).</t>
  </si>
  <si>
    <t xml:space="preserve">Executive Engineer</t>
  </si>
  <si>
    <t xml:space="preserve">Highways Division</t>
  </si>
  <si>
    <t xml:space="preserve">Kamber-Shahdadko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0"/>
    <numFmt numFmtId="166" formatCode="#,##0"/>
  </numFmts>
  <fonts count="9">
    <font>
      <sz val="11"/>
      <name val="Book Antiqu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Book Antiqua"/>
      <family val="1"/>
    </font>
    <font>
      <b val="true"/>
      <sz val="10"/>
      <name val="Book Antiqua"/>
      <family val="1"/>
    </font>
    <font>
      <b val="true"/>
      <sz val="6"/>
      <name val="Book Antiqua"/>
      <family val="1"/>
    </font>
    <font>
      <sz val="10"/>
      <name val="Book Antiqua"/>
      <family val="1"/>
    </font>
    <font>
      <sz val="11"/>
      <name val="Book Antiqua"/>
      <family val="1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0" ySplit="2" topLeftCell="A15" activePane="bottomLeft" state="frozen"/>
      <selection pane="topLeft" activeCell="A1" activeCellId="0" sqref="A1"/>
      <selection pane="bottomLeft" activeCell="F24" activeCellId="0" sqref="F24"/>
    </sheetView>
  </sheetViews>
  <sheetFormatPr defaultColWidth="8.96875" defaultRowHeight="16.5" zeroHeight="false" outlineLevelRow="0" outlineLevelCol="0"/>
  <cols>
    <col collapsed="false" customWidth="true" hidden="false" outlineLevel="0" max="1" min="1" style="0" width="4.36"/>
    <col collapsed="false" customWidth="true" hidden="false" outlineLevel="0" max="2" min="2" style="0" width="56.49"/>
    <col collapsed="false" customWidth="true" hidden="false" outlineLevel="0" max="3" min="3" style="0" width="9.49"/>
    <col collapsed="false" customWidth="true" hidden="false" outlineLevel="0" max="4" min="4" style="0" width="8.86"/>
    <col collapsed="false" customWidth="true" hidden="false" outlineLevel="0" max="5" min="5" style="0" width="7.75"/>
    <col collapsed="false" customWidth="true" hidden="false" outlineLevel="0" max="6" min="6" style="0" width="10.37"/>
  </cols>
  <sheetData>
    <row r="1" customFormat="false" ht="20.25" hidden="false" customHeight="true" outlineLevel="0" collapsed="false">
      <c r="A1" s="1" t="s">
        <v>0</v>
      </c>
      <c r="B1" s="1"/>
      <c r="C1" s="1"/>
      <c r="D1" s="1"/>
      <c r="E1" s="1"/>
      <c r="F1" s="1"/>
    </row>
    <row r="2" customFormat="false" ht="60" hidden="false" customHeight="true" outlineLevel="0" collapsed="false">
      <c r="A2" s="2" t="s">
        <v>1</v>
      </c>
      <c r="B2" s="2" t="s">
        <v>2</v>
      </c>
      <c r="C2" s="3" t="s">
        <v>3</v>
      </c>
      <c r="D2" s="3" t="s">
        <v>4</v>
      </c>
      <c r="E2" s="3" t="s">
        <v>5</v>
      </c>
      <c r="F2" s="3" t="s">
        <v>6</v>
      </c>
    </row>
    <row r="3" customFormat="false" ht="9" hidden="false" customHeight="true" outlineLevel="0" collapsed="false">
      <c r="A3" s="4" t="n">
        <v>1</v>
      </c>
      <c r="B3" s="4" t="n">
        <v>2</v>
      </c>
      <c r="C3" s="5" t="n">
        <v>3</v>
      </c>
      <c r="D3" s="5" t="n">
        <v>4</v>
      </c>
      <c r="E3" s="5" t="n">
        <v>5</v>
      </c>
      <c r="F3" s="6" t="n">
        <v>6</v>
      </c>
    </row>
    <row r="4" customFormat="false" ht="43.5" hidden="false" customHeight="true" outlineLevel="0" collapsed="false">
      <c r="A4" s="7" t="n">
        <v>1</v>
      </c>
      <c r="B4" s="8" t="s">
        <v>7</v>
      </c>
      <c r="C4" s="9" t="n">
        <v>19.997</v>
      </c>
      <c r="D4" s="10" t="n">
        <f aca="false">SUM(C4*5%)*1000000</f>
        <v>999850</v>
      </c>
      <c r="E4" s="10" t="n">
        <f aca="false">IF(C4&gt;5,3000,1500)</f>
        <v>3000</v>
      </c>
      <c r="F4" s="7" t="s">
        <v>8</v>
      </c>
    </row>
    <row r="5" customFormat="false" ht="49.5" hidden="false" customHeight="true" outlineLevel="0" collapsed="false">
      <c r="A5" s="7" t="n">
        <v>2</v>
      </c>
      <c r="B5" s="8" t="s">
        <v>9</v>
      </c>
      <c r="C5" s="9" t="n">
        <v>9.999</v>
      </c>
      <c r="D5" s="10" t="n">
        <f aca="false">SUM(C5*5%)*1000000</f>
        <v>499950</v>
      </c>
      <c r="E5" s="10" t="n">
        <f aca="false">IF(C5&gt;5,3000,1500)</f>
        <v>3000</v>
      </c>
      <c r="F5" s="7" t="s">
        <v>8</v>
      </c>
    </row>
    <row r="6" customFormat="false" ht="37.5" hidden="false" customHeight="true" outlineLevel="0" collapsed="false">
      <c r="A6" s="7" t="n">
        <v>3</v>
      </c>
      <c r="B6" s="8" t="s">
        <v>10</v>
      </c>
      <c r="C6" s="9" t="n">
        <v>4.875</v>
      </c>
      <c r="D6" s="10" t="n">
        <f aca="false">SUM(C6*5%)*1000000</f>
        <v>243750</v>
      </c>
      <c r="E6" s="10" t="n">
        <f aca="false">IF(C6&gt;3,3000,1500)</f>
        <v>3000</v>
      </c>
      <c r="F6" s="7" t="s">
        <v>8</v>
      </c>
    </row>
    <row r="7" customFormat="false" ht="37.5" hidden="false" customHeight="true" outlineLevel="0" collapsed="false">
      <c r="A7" s="7" t="n">
        <v>4</v>
      </c>
      <c r="B7" s="8" t="s">
        <v>11</v>
      </c>
      <c r="C7" s="9" t="n">
        <v>9.434</v>
      </c>
      <c r="D7" s="10" t="n">
        <f aca="false">SUM(C7*5%)*1000000</f>
        <v>471700</v>
      </c>
      <c r="E7" s="10" t="n">
        <f aca="false">IF(C7&gt;3,3000,1500)</f>
        <v>3000</v>
      </c>
      <c r="F7" s="7" t="s">
        <v>8</v>
      </c>
    </row>
    <row r="8" customFormat="false" ht="38.25" hidden="false" customHeight="true" outlineLevel="0" collapsed="false">
      <c r="A8" s="7" t="n">
        <v>5</v>
      </c>
      <c r="B8" s="8" t="s">
        <v>12</v>
      </c>
      <c r="C8" s="9" t="n">
        <v>9.629</v>
      </c>
      <c r="D8" s="10" t="n">
        <f aca="false">SUM(C8*5%)*1000000</f>
        <v>481450</v>
      </c>
      <c r="E8" s="10" t="n">
        <f aca="false">IF(C8&gt;3,3000,1500)</f>
        <v>3000</v>
      </c>
      <c r="F8" s="7" t="s">
        <v>8</v>
      </c>
    </row>
    <row r="9" customFormat="false" ht="36" hidden="false" customHeight="true" outlineLevel="0" collapsed="false">
      <c r="A9" s="7" t="n">
        <v>6</v>
      </c>
      <c r="B9" s="8" t="s">
        <v>13</v>
      </c>
      <c r="C9" s="9" t="n">
        <v>8.888</v>
      </c>
      <c r="D9" s="10" t="n">
        <f aca="false">SUM(C9*5%)*1000000</f>
        <v>444400</v>
      </c>
      <c r="E9" s="10" t="n">
        <f aca="false">IF(C9&gt;3,3000,1500)</f>
        <v>3000</v>
      </c>
      <c r="F9" s="7" t="s">
        <v>8</v>
      </c>
    </row>
    <row r="10" customFormat="false" ht="33.75" hidden="false" customHeight="true" outlineLevel="0" collapsed="false">
      <c r="A10" s="7" t="n">
        <v>7</v>
      </c>
      <c r="B10" s="8" t="s">
        <v>14</v>
      </c>
      <c r="C10" s="9" t="n">
        <v>17.983</v>
      </c>
      <c r="D10" s="10" t="n">
        <f aca="false">SUM(C10*5%)*1000000</f>
        <v>899150</v>
      </c>
      <c r="E10" s="10" t="n">
        <f aca="false">IF(C10&gt;3,3000,1500)</f>
        <v>3000</v>
      </c>
      <c r="F10" s="7" t="s">
        <v>8</v>
      </c>
    </row>
    <row r="11" customFormat="false" ht="37.5" hidden="false" customHeight="true" outlineLevel="0" collapsed="false">
      <c r="A11" s="7" t="n">
        <v>8</v>
      </c>
      <c r="B11" s="8" t="s">
        <v>15</v>
      </c>
      <c r="C11" s="9" t="n">
        <v>19.975</v>
      </c>
      <c r="D11" s="10" t="n">
        <f aca="false">SUM(C11*5%)*1000000</f>
        <v>998750</v>
      </c>
      <c r="E11" s="10" t="n">
        <f aca="false">IF(C11&gt;3,3000,1500)</f>
        <v>3000</v>
      </c>
      <c r="F11" s="7" t="s">
        <v>8</v>
      </c>
    </row>
    <row r="12" customFormat="false" ht="38.25" hidden="false" customHeight="true" outlineLevel="0" collapsed="false">
      <c r="A12" s="7" t="n">
        <v>9</v>
      </c>
      <c r="B12" s="8" t="s">
        <v>16</v>
      </c>
      <c r="C12" s="9" t="n">
        <v>9.997</v>
      </c>
      <c r="D12" s="10" t="n">
        <f aca="false">SUM(C12*5%)*1000000</f>
        <v>499850</v>
      </c>
      <c r="E12" s="10" t="n">
        <f aca="false">IF(C12&gt;3,3000,1500)</f>
        <v>3000</v>
      </c>
      <c r="F12" s="7" t="s">
        <v>8</v>
      </c>
    </row>
    <row r="13" customFormat="false" ht="38.25" hidden="false" customHeight="true" outlineLevel="0" collapsed="false">
      <c r="A13" s="7" t="n">
        <v>10</v>
      </c>
      <c r="B13" s="8" t="s">
        <v>17</v>
      </c>
      <c r="C13" s="9" t="n">
        <v>9.5</v>
      </c>
      <c r="D13" s="10" t="n">
        <f aca="false">SUM(C13*5%)*1000000</f>
        <v>475000</v>
      </c>
      <c r="E13" s="10" t="n">
        <f aca="false">IF(C13&gt;3,3000,1500)</f>
        <v>3000</v>
      </c>
      <c r="F13" s="7" t="s">
        <v>8</v>
      </c>
    </row>
    <row r="14" customFormat="false" ht="35.25" hidden="false" customHeight="true" outlineLevel="0" collapsed="false">
      <c r="A14" s="7" t="n">
        <v>11</v>
      </c>
      <c r="B14" s="8" t="s">
        <v>18</v>
      </c>
      <c r="C14" s="9" t="n">
        <v>14.491</v>
      </c>
      <c r="D14" s="10" t="n">
        <f aca="false">SUM(C14*5%)*1000000</f>
        <v>724550</v>
      </c>
      <c r="E14" s="10" t="n">
        <f aca="false">IF(C14&gt;3,3000,1500)</f>
        <v>3000</v>
      </c>
      <c r="F14" s="7" t="s">
        <v>8</v>
      </c>
    </row>
    <row r="15" customFormat="false" ht="39" hidden="false" customHeight="true" outlineLevel="0" collapsed="false">
      <c r="A15" s="7" t="n">
        <v>12</v>
      </c>
      <c r="B15" s="8" t="s">
        <v>19</v>
      </c>
      <c r="C15" s="9" t="n">
        <v>3.039</v>
      </c>
      <c r="D15" s="11" t="n">
        <f aca="false">SUM(C15*5%)*1000000</f>
        <v>151950</v>
      </c>
      <c r="E15" s="10" t="n">
        <f aca="false">IF(C15&gt;3,3000,1500)</f>
        <v>3000</v>
      </c>
      <c r="F15" s="7" t="s">
        <v>8</v>
      </c>
    </row>
    <row r="16" customFormat="false" ht="44.25" hidden="false" customHeight="true" outlineLevel="0" collapsed="false">
      <c r="A16" s="7" t="n">
        <v>13</v>
      </c>
      <c r="B16" s="8" t="s">
        <v>20</v>
      </c>
      <c r="C16" s="9" t="n">
        <v>2.8</v>
      </c>
      <c r="D16" s="11" t="n">
        <f aca="false">SUM(C16*5%)*1000000</f>
        <v>140000</v>
      </c>
      <c r="E16" s="10" t="n">
        <f aca="false">IF(C16&gt;2.5,3000,1500)</f>
        <v>3000</v>
      </c>
      <c r="F16" s="7" t="s">
        <v>8</v>
      </c>
    </row>
    <row r="17" customFormat="false" ht="39" hidden="false" customHeight="true" outlineLevel="0" collapsed="false">
      <c r="A17" s="7" t="n">
        <v>14</v>
      </c>
      <c r="B17" s="12" t="s">
        <v>21</v>
      </c>
      <c r="C17" s="9" t="n">
        <v>7.998</v>
      </c>
      <c r="D17" s="11" t="n">
        <f aca="false">SUM(C17*5%)*1000000</f>
        <v>399900</v>
      </c>
      <c r="E17" s="11" t="n">
        <f aca="false">IF(C17&gt;5,3000,1500)</f>
        <v>3000</v>
      </c>
      <c r="F17" s="7" t="s">
        <v>8</v>
      </c>
    </row>
    <row r="18" customFormat="false" ht="16.5" hidden="false" customHeight="true" outlineLevel="0" collapsed="false">
      <c r="A18" s="13"/>
      <c r="B18" s="14" t="s">
        <v>22</v>
      </c>
      <c r="C18" s="15"/>
      <c r="D18" s="16"/>
      <c r="E18" s="16"/>
      <c r="F18" s="17"/>
    </row>
    <row r="19" customFormat="false" ht="39" hidden="false" customHeight="true" outlineLevel="0" collapsed="false">
      <c r="A19" s="7" t="n">
        <v>15</v>
      </c>
      <c r="B19" s="18" t="s">
        <v>23</v>
      </c>
      <c r="C19" s="9" t="n">
        <v>24.5056</v>
      </c>
      <c r="D19" s="19" t="n">
        <f aca="false">SUM(C19*5%)*1000000</f>
        <v>1225280</v>
      </c>
      <c r="E19" s="19" t="n">
        <f aca="false">IF(C19&gt;5,3000,1500)</f>
        <v>3000</v>
      </c>
      <c r="F19" s="7" t="s">
        <v>24</v>
      </c>
    </row>
    <row r="20" customFormat="false" ht="44.25" hidden="false" customHeight="true" outlineLevel="0" collapsed="false">
      <c r="A20" s="7" t="n">
        <v>16</v>
      </c>
      <c r="B20" s="8" t="s">
        <v>25</v>
      </c>
      <c r="C20" s="9" t="n">
        <v>2.6</v>
      </c>
      <c r="D20" s="10" t="n">
        <f aca="false">SUM(C20*5%)*1000000</f>
        <v>130000</v>
      </c>
      <c r="E20" s="10" t="n">
        <f aca="false">IF(C20&gt;2.5,3000,1500)</f>
        <v>3000</v>
      </c>
      <c r="F20" s="7" t="s">
        <v>24</v>
      </c>
    </row>
    <row r="24" customFormat="false" ht="16.5" hidden="false" customHeight="false" outlineLevel="0" collapsed="false">
      <c r="A24" s="20" t="s">
        <v>26</v>
      </c>
      <c r="B24" s="20"/>
      <c r="C24" s="20"/>
      <c r="D24" s="20"/>
      <c r="E24" s="20"/>
      <c r="F24" s="20"/>
    </row>
    <row r="25" customFormat="false" ht="16.5" hidden="false" customHeight="false" outlineLevel="0" collapsed="false">
      <c r="A25" s="20" t="s">
        <v>27</v>
      </c>
      <c r="B25" s="20"/>
      <c r="C25" s="20"/>
      <c r="D25" s="20"/>
      <c r="E25" s="20"/>
      <c r="F25" s="20"/>
    </row>
    <row r="26" customFormat="false" ht="16.5" hidden="false" customHeight="false" outlineLevel="0" collapsed="false">
      <c r="A26" s="20" t="s">
        <v>28</v>
      </c>
      <c r="B26" s="20"/>
      <c r="C26" s="20"/>
      <c r="D26" s="20"/>
      <c r="E26" s="20"/>
      <c r="F26" s="20"/>
    </row>
  </sheetData>
  <mergeCells count="4">
    <mergeCell ref="A1:F1"/>
    <mergeCell ref="A24:F24"/>
    <mergeCell ref="A25:F25"/>
    <mergeCell ref="A26:F26"/>
  </mergeCells>
  <printOptions headings="false" gridLines="false" gridLinesSet="true" horizontalCentered="false" verticalCentered="false"/>
  <pageMargins left="0.35" right="0.309722222222222" top="0.240277777777778" bottom="0.2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8-21T06:28:02Z</dcterms:created>
  <dc:creator>TARIQ COMPUTERS</dc:creator>
  <dc:description/>
  <dc:language>en-US</dc:language>
  <cp:lastModifiedBy>NPP</cp:lastModifiedBy>
  <cp:lastPrinted>2016-12-08T13:30:50Z</cp:lastPrinted>
  <dcterms:modified xsi:type="dcterms:W3CDTF">2016-12-13T06:02:05Z</dcterms:modified>
  <cp:revision>0</cp:revision>
  <dc:subject/>
  <dc:title/>
</cp:coreProperties>
</file>