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heja to Dakhan road Mile 2/0-4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38" activeCellId="0" sqref="B3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heja to Dakhan road Mile 2/0-4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3978665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heja to Dakhan road Mile 2/0-4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1632</v>
      </c>
      <c r="C10" s="70" t="s">
        <v>48</v>
      </c>
      <c r="D10" s="71" t="n">
        <v>8328.49</v>
      </c>
      <c r="E10" s="72" t="s">
        <v>49</v>
      </c>
      <c r="F10" s="71" t="n">
        <f aca="false">ROUND(B10*D10%,0)</f>
        <v>135921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9137</v>
      </c>
      <c r="C11" s="70" t="s">
        <v>50</v>
      </c>
      <c r="D11" s="71" t="n">
        <v>1297.69</v>
      </c>
      <c r="E11" s="72" t="s">
        <v>51</v>
      </c>
      <c r="F11" s="71" t="n">
        <f aca="false">ROUND(B11*D11%,0)</f>
        <v>118570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81902</v>
      </c>
      <c r="C12" s="70" t="s">
        <v>52</v>
      </c>
      <c r="D12" s="71" t="n">
        <v>4547.11</v>
      </c>
      <c r="E12" s="72" t="s">
        <v>51</v>
      </c>
      <c r="F12" s="71" t="n">
        <f aca="false">ROUND(B12*D12/100,"0")</f>
        <v>3724174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3978665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478397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8T08:10:31Z</cp:lastPrinted>
  <dcterms:modified xsi:type="dcterms:W3CDTF">2016-12-08T08:10:31Z</dcterms:modified>
  <cp:revision>0</cp:revision>
  <dc:subject/>
  <dc:title/>
</cp:coreProperties>
</file>