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Jaggan Mile 4/0-6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19" activeCellId="0" sqref="E19:H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Jaggan Mile 4/0-6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70607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25" activeCellId="0" sqref="F2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Jaggan Mile 4/0-6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263</v>
      </c>
      <c r="C10" s="70" t="s">
        <v>48</v>
      </c>
      <c r="D10" s="71" t="n">
        <v>8714</v>
      </c>
      <c r="E10" s="72" t="s">
        <v>49</v>
      </c>
      <c r="F10" s="71" t="n">
        <f aca="false">ROUND(B10*D10%,0)</f>
        <v>284338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6968</v>
      </c>
      <c r="C11" s="70" t="s">
        <v>50</v>
      </c>
      <c r="D11" s="71" t="n">
        <v>1304.72</v>
      </c>
      <c r="E11" s="72" t="s">
        <v>51</v>
      </c>
      <c r="F11" s="71" t="n">
        <f aca="false">ROUND(B11*D11%,0)</f>
        <v>221385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3227</v>
      </c>
      <c r="C12" s="70" t="s">
        <v>52</v>
      </c>
      <c r="D12" s="71" t="n">
        <v>4561.53</v>
      </c>
      <c r="E12" s="72" t="s">
        <v>51</v>
      </c>
      <c r="F12" s="71" t="n">
        <f aca="false">ROUND(B12*D12/100,"0")</f>
        <v>5164884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70607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70443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2:30:35Z</cp:lastPrinted>
  <dcterms:modified xsi:type="dcterms:W3CDTF">2016-12-07T22:33:11Z</dcterms:modified>
  <cp:revision>0</cp:revision>
  <dc:subject/>
  <dc:title/>
</cp:coreProperties>
</file>