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  Dated _______________</t>
  </si>
  <si>
    <t xml:space="preserve">Tender Fee</t>
  </si>
  <si>
    <t xml:space="preserve">Rs: 3000/=</t>
  </si>
  <si>
    <t xml:space="preserve">C.D. No: &amp; Date</t>
  </si>
  <si>
    <t xml:space="preserve">No: _________________  Dated __________</t>
  </si>
  <si>
    <t xml:space="preserve">Bank /Branch 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Garhi Yasin to Nim Laro via Deputy Bungalow Mile 4/3-6/6 (In Portion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7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6250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40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4692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B38" activeCellId="0" sqref="B38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1.8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Garhi Yasin to Nim Laro via Deputy Bungalow Mile 4/3-6/6 (In Portion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09722222222222" right="0.25" top="0.329861111111111" bottom="0.3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1.37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5661211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5" hidden="false" customHeight="tru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F25" activeCellId="0" sqref="F2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49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4.99"/>
  </cols>
  <sheetData>
    <row r="2" customFormat="false" ht="20.25" hidden="false" customHeight="true" outlineLevel="0" collapsed="false">
      <c r="A2" s="62" t="str">
        <f aca="false">Abs!C3</f>
        <v>M/R road from Garhi Yasin to Nim Laro via Deputy Bungalow Mile 4/3-6/6 (In Portion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39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68" hidden="false" customHeight="true" outlineLevel="0" collapsed="false">
      <c r="A10" s="68" t="n">
        <v>1</v>
      </c>
      <c r="B10" s="69" t="n">
        <v>3875</v>
      </c>
      <c r="C10" s="70" t="s">
        <v>48</v>
      </c>
      <c r="D10" s="71" t="n">
        <v>8762.19</v>
      </c>
      <c r="E10" s="72" t="s">
        <v>49</v>
      </c>
      <c r="F10" s="71" t="n">
        <f aca="false">ROUND(B10*D10%,0)</f>
        <v>339535</v>
      </c>
    </row>
    <row r="11" s="42" customFormat="true" ht="90" hidden="false" customHeight="false" outlineLevel="0" collapsed="false">
      <c r="A11" s="68" t="n">
        <f aca="false">A10+1</f>
        <v>2</v>
      </c>
      <c r="B11" s="69" t="n">
        <v>18599</v>
      </c>
      <c r="C11" s="70" t="s">
        <v>50</v>
      </c>
      <c r="D11" s="71" t="n">
        <v>1306.73</v>
      </c>
      <c r="E11" s="72" t="s">
        <v>51</v>
      </c>
      <c r="F11" s="71" t="n">
        <f aca="false">ROUND(B11*D11%,0)</f>
        <v>243039</v>
      </c>
    </row>
    <row r="12" s="42" customFormat="true" ht="107.25" hidden="false" customHeight="true" outlineLevel="0" collapsed="false">
      <c r="A12" s="68" t="n">
        <f aca="false">A11+1</f>
        <v>3</v>
      </c>
      <c r="B12" s="69" t="n">
        <v>111100</v>
      </c>
      <c r="C12" s="70" t="s">
        <v>52</v>
      </c>
      <c r="D12" s="71" t="n">
        <v>4571.23</v>
      </c>
      <c r="E12" s="72" t="s">
        <v>51</v>
      </c>
      <c r="F12" s="71" t="n">
        <f aca="false">ROUND(B12*D12/100,"0")</f>
        <v>5078637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5661211</v>
      </c>
    </row>
    <row r="14" s="52" customFormat="true" ht="22.5" hidden="false" customHeight="true" outlineLevel="0" collapsed="false">
      <c r="A14" s="49"/>
      <c r="B14" s="49"/>
      <c r="C14" s="50"/>
      <c r="D14" s="51"/>
      <c r="E14" s="51"/>
      <c r="F14" s="76"/>
    </row>
    <row r="15" s="81" customFormat="true" ht="27.75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6" customFormat="true" ht="34.5" hidden="false" customHeight="true" outlineLevel="0" collapsed="false">
      <c r="A16" s="82"/>
      <c r="B16" s="83" t="s">
        <v>56</v>
      </c>
      <c r="C16" s="84"/>
      <c r="D16" s="82"/>
      <c r="E16" s="83" t="s">
        <v>55</v>
      </c>
      <c r="F16" s="85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7" t="n">
        <v>661928</v>
      </c>
    </row>
    <row r="18" s="81" customFormat="true" ht="17.2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33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8"/>
    </row>
    <row r="20" s="81" customFormat="true" ht="31.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2" hidden="false" customHeight="tru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9" t="s">
        <v>36</v>
      </c>
      <c r="C26" s="90"/>
      <c r="D26" s="91" t="s">
        <v>22</v>
      </c>
      <c r="E26" s="92"/>
      <c r="F26" s="93"/>
    </row>
    <row r="27" s="52" customFormat="true" ht="18" hidden="false" customHeight="false" outlineLevel="0" collapsed="false">
      <c r="C27" s="90"/>
      <c r="D27" s="94" t="s">
        <v>23</v>
      </c>
      <c r="E27" s="92"/>
      <c r="F27" s="93"/>
    </row>
    <row r="28" s="52" customFormat="true" ht="18" hidden="false" customHeight="false" outlineLevel="0" collapsed="false">
      <c r="C28" s="90"/>
      <c r="D28" s="94" t="s">
        <v>24</v>
      </c>
      <c r="E28" s="93"/>
      <c r="F28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340277777777778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3:00:12Z</cp:lastPrinted>
  <dcterms:modified xsi:type="dcterms:W3CDTF">2016-12-07T23:02:44Z</dcterms:modified>
  <cp:revision>0</cp:revision>
  <dc:subject/>
  <dc:title/>
</cp:coreProperties>
</file>