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P  &amp; M&amp;R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ADP  &amp; M&amp;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1">
  <si>
    <t xml:space="preserve">OFFICE OF THE EXECUTIVE ENGINEER, MACHINERY MAINTENANCE DIVISION KHAIRPUR @ SHIKARPUR </t>
  </si>
  <si>
    <t xml:space="preserve">PROCUREMENT PLAN FOR FINANCIAL YEAR 2016-17</t>
  </si>
  <si>
    <t xml:space="preserve">S No: ADP No:</t>
  </si>
  <si>
    <t xml:space="preserve">Name of Scheme / project         / Work</t>
  </si>
  <si>
    <t xml:space="preserve">Approved  Cost/TS</t>
  </si>
  <si>
    <t xml:space="preserve">Allocation 2016-17</t>
  </si>
  <si>
    <t xml:space="preserve">Mode / Process of Procurement</t>
  </si>
  <si>
    <t xml:space="preserve">Sources of fund</t>
  </si>
  <si>
    <t xml:space="preserve">Release 2016-17</t>
  </si>
  <si>
    <t xml:space="preserve">Remarks</t>
  </si>
  <si>
    <r>
      <rPr>
        <b val="true"/>
        <sz val="12"/>
        <rFont val="Times New Roman"/>
        <family val="1"/>
      </rPr>
      <t xml:space="preserve">1</t>
    </r>
    <r>
      <rPr>
        <b val="true"/>
        <vertAlign val="superscript"/>
        <sz val="12"/>
        <rFont val="Times New Roman"/>
        <family val="1"/>
      </rPr>
      <t xml:space="preserve">st</t>
    </r>
  </si>
  <si>
    <r>
      <rPr>
        <b val="true"/>
        <sz val="12"/>
        <rFont val="Times New Roman"/>
        <family val="1"/>
      </rPr>
      <t xml:space="preserve">2</t>
    </r>
    <r>
      <rPr>
        <b val="true"/>
        <vertAlign val="superscript"/>
        <sz val="12"/>
        <rFont val="Times New Roman"/>
        <family val="1"/>
      </rPr>
      <t xml:space="preserve">nd</t>
    </r>
  </si>
  <si>
    <r>
      <rPr>
        <b val="true"/>
        <sz val="12"/>
        <rFont val="Times New Roman"/>
        <family val="1"/>
      </rPr>
      <t xml:space="preserve">3</t>
    </r>
    <r>
      <rPr>
        <b val="true"/>
        <vertAlign val="superscript"/>
        <sz val="12"/>
        <rFont val="Times New Roman"/>
        <family val="1"/>
      </rPr>
      <t xml:space="preserve">rd</t>
    </r>
  </si>
  <si>
    <r>
      <rPr>
        <b val="true"/>
        <sz val="12"/>
        <rFont val="Times New Roman"/>
        <family val="1"/>
      </rPr>
      <t xml:space="preserve">4</t>
    </r>
    <r>
      <rPr>
        <b val="true"/>
        <vertAlign val="superscript"/>
        <sz val="12"/>
        <rFont val="Times New Roman"/>
        <family val="1"/>
      </rPr>
      <t xml:space="preserve">th</t>
    </r>
  </si>
  <si>
    <t xml:space="preserve">Total Col:7+8+9+10 =11</t>
  </si>
  <si>
    <t xml:space="preserve">Improvement of road from Faizu Jahano Khan Indus Highway Sardar Fateh Muhammad Khan Jatoi upto Nepreabad Mile 0/0-7/4 (12.0 Kms)</t>
  </si>
  <si>
    <t xml:space="preserve">Single stage one envelop procurement</t>
  </si>
  <si>
    <t xml:space="preserve">ADP </t>
  </si>
  <si>
    <t xml:space="preserve">Reconditioning of road from Thull to Muhammad Pannah Channa (8.00 Kms)</t>
  </si>
  <si>
    <t xml:space="preserve">-do-</t>
  </si>
  <si>
    <t xml:space="preserve">Construction of Bypass road of Garhi Khairo 
(5.5 Kms)</t>
  </si>
  <si>
    <t xml:space="preserve">Construction of Jani Dero to village Araz Muhammad Jakhrani (10.00 kms)</t>
  </si>
  <si>
    <t xml:space="preserve">Construction of road from Miranpur to Sim Shakh Balochistan road (6.00 kms)</t>
  </si>
  <si>
    <t xml:space="preserve">Construction of road from Jacobabad Garhi Khairo road to village Jaffer Mundrani along Beghari Canal and Salar Shakh (8.0 Kms)</t>
  </si>
  <si>
    <t xml:space="preserve">Reconditioning of Road from Imam Din Malik along Kashmore Minor (7.00 Kms)</t>
  </si>
  <si>
    <t xml:space="preserve">Construction of link road from Kandhkot Saifal road at Sobho Ogahi to Lohi Pul via Jangu Essani , Raza Mohammad Bangwar upto Kandhkot Malguzar road mile 0/010/2. </t>
  </si>
  <si>
    <t xml:space="preserve">Construction of Ghouspur - Tangwani road to village Dr. Shahal Khan Bijarani 
(5.0 Kms)
</t>
  </si>
  <si>
    <t xml:space="preserve">Construction of road from Highway to village Abdullah Khuharo via Makoro Khuharo, Taluka Khanpur (5.00 Kms)
</t>
  </si>
  <si>
    <t xml:space="preserve">W/R of Garhi Yaseen to Sukkur Larkana road Wearing Course 24ft (15.68 Kms)</t>
  </si>
  <si>
    <t xml:space="preserve">Reconditioning of road from Karampur Magsi road to Arsullah Banglani , Sodho Banglani via village Jumo Khan Dakhan to connect Thull Tangwani road 
Mile 11/4-15/4</t>
  </si>
  <si>
    <t xml:space="preserve">Reconditioning of link road from Garhi Hassan to Mir Abdullah Sarki road 
Mile 2/0-3/6</t>
  </si>
  <si>
    <t xml:space="preserve">Reconditioning of road from RD-45 via Rais Khan upto Badani Mile 5/0-7/2</t>
  </si>
  <si>
    <t xml:space="preserve">W/R of road from Indus Highways Magsi via Karampur road @ Mile 3/4 to Connect Indus Highway Cadit collage via Mir Bagan Khan Bijarani Mile 0/0-3/4 (5.63 Kms)</t>
  </si>
  <si>
    <t xml:space="preserve">Construction of road from RQC Highway to Chohi Shakh via Mitha pur Mile 1/3-2/0</t>
  </si>
  <si>
    <t xml:space="preserve">Improvement of Rustam Sher Ali Jatoi Road Mile 1/0-1/4 i/c Re-Decking of Slab Over Sindh Wah </t>
  </si>
  <si>
    <t xml:space="preserve">Construction of road from Mir Muhammad Awan (Katta Village) to village Muhammad Hassan Khan Mile 1/6-2/0+330' (0.50 Kms)</t>
  </si>
  <si>
    <t xml:space="preserve">Constuction of road from Manjhi Pull at Kandhkot Saifal road to Tangwani Town along I.P of Tangwani Shakh (10.00Kms)</t>
  </si>
  <si>
    <t xml:space="preserve">M&amp;R</t>
  </si>
  <si>
    <t xml:space="preserve">M&amp;R of Road From Garhi Yasin Bye Pass to Maddanpur i/c City Portion.</t>
  </si>
  <si>
    <t xml:space="preserve">M&amp;R of Road From Garhi Yasin to Jaggan Mile 0/0-6/0</t>
  </si>
  <si>
    <t xml:space="preserve">M&amp;R of Road From Sultan Kot to Mian Jo Goth Mile 0/0-4/3</t>
  </si>
  <si>
    <t xml:space="preserve">M&amp;R of Road From Garhi Yasin to Nim Laro via Deputy Bunglow Mile 0/0-9/0</t>
  </si>
  <si>
    <t xml:space="preserve">M&amp;R of Road From Gaheja to Dakhan Road Mile 0/0-5/0</t>
  </si>
  <si>
    <t xml:space="preserve">M&amp;R of Road From Dakhan to Bado Road Mile 0/0-4/4</t>
  </si>
  <si>
    <t xml:space="preserve">M&amp;R of Road From Khanpur Thull Road to Degi Mile 0/0-4/0</t>
  </si>
  <si>
    <t xml:space="preserve">M&amp;R of Road From Jahano to Faizu Bunglow Road Mile 4/4-6/4</t>
  </si>
  <si>
    <t xml:space="preserve">M&amp;R Road from Mir Afzal Khan Khoso road to Raja rice Mill RQC Highway Mile 0/0-0/3</t>
  </si>
  <si>
    <t xml:space="preserve">M&amp;R Road from K.G School Chowk to Air Base Gate Mile 0/0-0/2</t>
  </si>
  <si>
    <t xml:space="preserve">M&amp;R Road from Pir Bukhari Chowk to Rifal Naka Family Line to Iqra School Mile 0/0-0/7+330'</t>
  </si>
  <si>
    <t xml:space="preserve">M&amp;R Road from Mir Mumtaz Khan Jakhrani (MPA) house to Civil Court Chowk Mile 0/0-0/3+330'</t>
  </si>
  <si>
    <t xml:space="preserve">M&amp;R Road from Manzoor Khan Khoso House to Pachoha Phatak Mile 0/0-0/3</t>
  </si>
  <si>
    <t xml:space="preserve">M&amp;R Road from Jani Dero Naka to Station Chowk Mile 0/0-0/2</t>
  </si>
  <si>
    <t xml:space="preserve">M&amp;R Road from Bano Bazar Chowk to Dangar Muhalla via Atta Muhmamad Jamali House Mile 0/0-0/3</t>
  </si>
  <si>
    <t xml:space="preserve">M&amp;R Road from Panchaity Hall road to RQC Highway Road Mile 0/0-0/3</t>
  </si>
  <si>
    <t xml:space="preserve">M&amp;R Road from Pir Bukhari Road to RQC Highway Road to via Faizan-e-Madina Dangar Muhalla Mile 0/0-0/5</t>
  </si>
  <si>
    <t xml:space="preserve">M&amp;R Road from Special Force Showk to Soomra Shakh 
Mile 0/0-0/7</t>
  </si>
  <si>
    <t xml:space="preserve">M&amp;R Road from Jacobabad Dodapur Garhi Khairo Road (Town portion) Re-Decking of RCC Slab over Beghari Cannal Mile 0/0-37/0</t>
  </si>
  <si>
    <t xml:space="preserve">M&amp;R Road from Kandh Kot Malgulzar road Mile 0/0-11/0 (17.60 Kms)</t>
  </si>
  <si>
    <t xml:space="preserve">M&amp;R Road from Thull Saifal Road to Connect Thull Tangwani Road (Sokar Laro) along Old Unnar Distry (Sokar Sakh) Mile 0/0-5/0 (8.0 Kms) </t>
  </si>
  <si>
    <t xml:space="preserve">M&amp;R Road from Indus Highways to Badani  Mile 0/0-6/6 (10.60 Kms) (in portion) </t>
  </si>
  <si>
    <t xml:space="preserve">M&amp;R Road from Tangwani Laro to Bughti Colony Mile 0/0-6/0 (9.66 Kms) (in portion) </t>
  </si>
  <si>
    <t xml:space="preserve">M&amp;R Road from Kandh kot Saifal road to village Bahram Khan Soryani Mile 0/0-0/5 
(1.0 Kms) </t>
  </si>
  <si>
    <t xml:space="preserve">M&amp;R Road from Guddu along Patt Feeder Canal upto RD-109 Shahi Wah upto Border of Balochistan Province  Mile 0/0-30/0
(48.27 Kms) (in portion) </t>
  </si>
  <si>
    <t xml:space="preserve">M&amp;R Road from Sui Line Purani Mile 0/4-4/4 (6.4 Kms) </t>
  </si>
  <si>
    <t xml:space="preserve">Executive Engineer</t>
  </si>
  <si>
    <t xml:space="preserve">Machinery Maintenance Division </t>
  </si>
  <si>
    <t xml:space="preserve">Khairpur @ Shikarpur</t>
  </si>
  <si>
    <t xml:space="preserve">S.#/</t>
  </si>
  <si>
    <t xml:space="preserve">Name of Scheme / Locations</t>
  </si>
  <si>
    <t xml:space="preserve">Estimated Cost</t>
  </si>
  <si>
    <t xml:space="preserve">Earnest Money</t>
  </si>
  <si>
    <t xml:space="preserve">Tender</t>
  </si>
  <si>
    <t xml:space="preserve">Time of Completion</t>
  </si>
  <si>
    <t xml:space="preserve">ADP #</t>
  </si>
  <si>
    <t xml:space="preserve">(In Million)</t>
  </si>
  <si>
    <t xml:space="preserve">(5% In Million)</t>
  </si>
  <si>
    <t xml:space="preserve">Fee</t>
  </si>
  <si>
    <t xml:space="preserve">1/1865</t>
  </si>
  <si>
    <t xml:space="preserve">Reconditioning of link road from Garhi Hassan to Mir Abdullah Sarki road Mile 1/0-2/0 (1.609 Kms.)</t>
  </si>
  <si>
    <t xml:space="preserve">3000/=</t>
  </si>
  <si>
    <t xml:space="preserve">18 Months</t>
  </si>
  <si>
    <t xml:space="preserve">2/1896</t>
  </si>
  <si>
    <t xml:space="preserve">Improvement of road from Madeji to Dakhan Mile 2/4-5/0 (4.02 Kms.)</t>
  </si>
  <si>
    <t xml:space="preserve">Block</t>
  </si>
  <si>
    <t xml:space="preserve">Widening &amp; Reconditioning of Thull Bahu Khoso road Mile 10/7-14/0 (5.00 Kms)</t>
  </si>
  <si>
    <t xml:space="preserve">Reconditioning of road from Kandhkot Malaggzar road @ point 27 mile to Rasaldar Mile 0/0-5/0 (8.00 Kms.). </t>
  </si>
  <si>
    <t xml:space="preserve">Reconditioning of road from RD-45 via Rais Khan upto Badani               Mile 0/0-7/0 (11.66 Kms.).</t>
  </si>
  <si>
    <t xml:space="preserve">Construction of link road from Thull Bahu Khoso road to village Ghulam Rasool Khan Khoso Mile 1/0-2/0       (1.609 Kms.)</t>
  </si>
  <si>
    <t xml:space="preserve">Construction / Re-Construction of road from Thul Bahu Khoso road at mile 6/6 to village Ashiquabad via Dost Mohammad Bhangar                   Mile 3/1-6/2   (5.00 Kms.)</t>
  </si>
  <si>
    <t xml:space="preserve">Construction of road from Manjhi Pull @ Kandhkot Saifal road to Tangwani Town along I.P of Tangwani Shakh Mile 0/0-6/2     (8.00 Kms.)</t>
  </si>
  <si>
    <t xml:space="preserve">Reconditioning of road from Tripulli along Gandher Mioner to village Sanwal Mazari Mile 0/0-3/1             (5.0 Km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"/>
    <numFmt numFmtId="167" formatCode="_(* #,##0.00_);_(* \(#,##0.00\);_(* \-??_);_(@_)"/>
    <numFmt numFmtId="168" formatCode="_(* #,##0.0000_);_(* \(#,##0.0000\);_(* \-??_);_(@_)"/>
    <numFmt numFmtId="169" formatCode="_(* #,##0.000_);_(* \(#,##0.000\);_(* \-??_);_(@_)"/>
    <numFmt numFmtId="170" formatCode="0.000"/>
    <numFmt numFmtId="171" formatCode="0%"/>
    <numFmt numFmtId="172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4"/>
      <name val="Times New Roman"/>
      <family val="1"/>
    </font>
    <font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Bookman Old Style"/>
      <family val="1"/>
    </font>
    <font>
      <sz val="10"/>
      <name val="Bookman Old Style"/>
      <family val="1"/>
    </font>
    <font>
      <sz val="11"/>
      <name val="Bookman Old Style"/>
      <family val="1"/>
    </font>
    <font>
      <shadow val="true"/>
      <sz val="11"/>
      <color rgb="FF000000"/>
      <name val="Bookman Old Style"/>
      <family val="1"/>
    </font>
    <font>
      <b val="true"/>
      <i val="true"/>
      <sz val="10"/>
      <name val="Arial"/>
      <family val="2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mediumDashed"/>
      <right style="mediumDashed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6" topLeftCell="A37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56"/>
    <col collapsed="false" customWidth="true" hidden="false" outlineLevel="0" max="3" min="3" style="0" width="31.42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9.8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9" hidden="false" customHeight="true" outlineLevel="0" collapsed="false"/>
    <row r="4" customFormat="false" ht="15" hidden="false" customHeight="true" outlineLevel="0" collapsed="false">
      <c r="A4" s="5" t="s">
        <v>2</v>
      </c>
      <c r="B4" s="5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/>
      <c r="J4" s="5"/>
      <c r="K4" s="5"/>
      <c r="L4" s="5"/>
      <c r="M4" s="5" t="s">
        <v>9</v>
      </c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10</v>
      </c>
      <c r="I5" s="5" t="s">
        <v>11</v>
      </c>
      <c r="J5" s="5" t="s">
        <v>12</v>
      </c>
      <c r="K5" s="5" t="s">
        <v>13</v>
      </c>
      <c r="L5" s="6" t="s">
        <v>14</v>
      </c>
      <c r="M5" s="5"/>
    </row>
    <row r="6" customFormat="false" ht="16.5" hidden="false" customHeight="false" outlineLevel="0" collapsed="false">
      <c r="A6" s="5" t="n">
        <v>1</v>
      </c>
      <c r="B6" s="5"/>
      <c r="C6" s="5" t="n">
        <f aca="false">A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v>11</v>
      </c>
      <c r="M6" s="7" t="n">
        <v>12</v>
      </c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99" hidden="false" customHeight="true" outlineLevel="0" collapsed="false">
      <c r="A8" s="9" t="n">
        <v>1</v>
      </c>
      <c r="B8" s="9" t="n">
        <v>2442</v>
      </c>
      <c r="C8" s="10" t="s">
        <v>15</v>
      </c>
      <c r="D8" s="11" t="n">
        <v>140</v>
      </c>
      <c r="E8" s="12" t="n">
        <v>20</v>
      </c>
      <c r="F8" s="13" t="s">
        <v>16</v>
      </c>
      <c r="G8" s="13" t="s">
        <v>17</v>
      </c>
      <c r="H8" s="14" t="n">
        <v>10</v>
      </c>
      <c r="I8" s="14"/>
      <c r="J8" s="14"/>
      <c r="K8" s="14"/>
      <c r="L8" s="14" t="n">
        <f aca="false">H8+I8+J8+K8</f>
        <v>10</v>
      </c>
      <c r="M8" s="15"/>
    </row>
    <row r="9" customFormat="false" ht="48.75" hidden="false" customHeight="true" outlineLevel="0" collapsed="false">
      <c r="A9" s="9" t="n">
        <f aca="false">A8+1</f>
        <v>2</v>
      </c>
      <c r="B9" s="9" t="n">
        <v>2460</v>
      </c>
      <c r="C9" s="10" t="s">
        <v>18</v>
      </c>
      <c r="D9" s="11" t="n">
        <v>104.982</v>
      </c>
      <c r="E9" s="12" t="n">
        <v>27</v>
      </c>
      <c r="F9" s="16" t="s">
        <v>19</v>
      </c>
      <c r="G9" s="16" t="s">
        <v>19</v>
      </c>
      <c r="H9" s="14" t="n">
        <f aca="false">E9/4</f>
        <v>6.75</v>
      </c>
      <c r="I9" s="14" t="n">
        <f aca="false">H9</f>
        <v>6.75</v>
      </c>
      <c r="J9" s="14" t="n">
        <f aca="false">I9</f>
        <v>6.75</v>
      </c>
      <c r="K9" s="14" t="n">
        <f aca="false">J9</f>
        <v>6.75</v>
      </c>
      <c r="L9" s="14" t="n">
        <f aca="false">H9+I9+J9+K9</f>
        <v>27</v>
      </c>
      <c r="M9" s="15"/>
    </row>
    <row r="10" customFormat="false" ht="45.75" hidden="false" customHeight="true" outlineLevel="0" collapsed="false">
      <c r="A10" s="9" t="n">
        <f aca="false">A9+1</f>
        <v>3</v>
      </c>
      <c r="B10" s="9" t="n">
        <v>2703</v>
      </c>
      <c r="C10" s="10" t="s">
        <v>20</v>
      </c>
      <c r="D10" s="11" t="n">
        <v>122.628</v>
      </c>
      <c r="E10" s="12" t="n">
        <v>31.25</v>
      </c>
      <c r="F10" s="16" t="s">
        <v>19</v>
      </c>
      <c r="G10" s="16" t="s">
        <v>19</v>
      </c>
      <c r="H10" s="14" t="n">
        <f aca="false">E10/4</f>
        <v>7.8125</v>
      </c>
      <c r="I10" s="14" t="n">
        <f aca="false">H10</f>
        <v>7.8125</v>
      </c>
      <c r="J10" s="14" t="n">
        <f aca="false">I10</f>
        <v>7.8125</v>
      </c>
      <c r="K10" s="14" t="n">
        <f aca="false">J10</f>
        <v>7.8125</v>
      </c>
      <c r="L10" s="14" t="n">
        <f aca="false">H10+I10+J10+K10</f>
        <v>31.25</v>
      </c>
      <c r="M10" s="15"/>
    </row>
    <row r="11" customFormat="false" ht="48.75" hidden="false" customHeight="true" outlineLevel="0" collapsed="false">
      <c r="A11" s="9" t="n">
        <f aca="false">A10+1</f>
        <v>4</v>
      </c>
      <c r="B11" s="9" t="n">
        <v>2704</v>
      </c>
      <c r="C11" s="10" t="s">
        <v>21</v>
      </c>
      <c r="D11" s="11" t="n">
        <v>128.713</v>
      </c>
      <c r="E11" s="12" t="n">
        <v>31</v>
      </c>
      <c r="F11" s="16" t="s">
        <v>19</v>
      </c>
      <c r="G11" s="16" t="s">
        <v>19</v>
      </c>
      <c r="H11" s="14" t="n">
        <f aca="false">E11/4</f>
        <v>7.75</v>
      </c>
      <c r="I11" s="14" t="n">
        <f aca="false">H11</f>
        <v>7.75</v>
      </c>
      <c r="J11" s="14" t="n">
        <f aca="false">I11</f>
        <v>7.75</v>
      </c>
      <c r="K11" s="14" t="n">
        <f aca="false">J11</f>
        <v>7.75</v>
      </c>
      <c r="L11" s="14" t="n">
        <f aca="false">H11+I11+J11+K11</f>
        <v>31</v>
      </c>
      <c r="M11" s="15"/>
    </row>
    <row r="12" customFormat="false" ht="47.25" hidden="false" customHeight="true" outlineLevel="0" collapsed="false">
      <c r="A12" s="9" t="n">
        <f aca="false">A11+1</f>
        <v>5</v>
      </c>
      <c r="B12" s="9" t="n">
        <v>2705</v>
      </c>
      <c r="C12" s="10" t="s">
        <v>22</v>
      </c>
      <c r="D12" s="11" t="n">
        <v>60.43</v>
      </c>
      <c r="E12" s="12" t="n">
        <v>21</v>
      </c>
      <c r="F12" s="16" t="s">
        <v>19</v>
      </c>
      <c r="G12" s="16" t="s">
        <v>19</v>
      </c>
      <c r="H12" s="14" t="n">
        <f aca="false">E12/4</f>
        <v>5.25</v>
      </c>
      <c r="I12" s="14" t="n">
        <f aca="false">H12</f>
        <v>5.25</v>
      </c>
      <c r="J12" s="14" t="n">
        <f aca="false">I12</f>
        <v>5.25</v>
      </c>
      <c r="K12" s="14" t="n">
        <f aca="false">J12</f>
        <v>5.25</v>
      </c>
      <c r="L12" s="14" t="n">
        <f aca="false">H12+I12+J12+K12</f>
        <v>21</v>
      </c>
      <c r="M12" s="15"/>
    </row>
    <row r="13" customFormat="false" ht="78" hidden="false" customHeight="true" outlineLevel="0" collapsed="false">
      <c r="A13" s="9" t="n">
        <f aca="false">A12+1</f>
        <v>6</v>
      </c>
      <c r="B13" s="9" t="n">
        <v>2735</v>
      </c>
      <c r="C13" s="10" t="s">
        <v>23</v>
      </c>
      <c r="D13" s="11" t="n">
        <v>108.851</v>
      </c>
      <c r="E13" s="12" t="n">
        <v>30</v>
      </c>
      <c r="F13" s="16" t="s">
        <v>19</v>
      </c>
      <c r="G13" s="16" t="s">
        <v>19</v>
      </c>
      <c r="H13" s="14" t="n">
        <f aca="false">E13/4</f>
        <v>7.5</v>
      </c>
      <c r="I13" s="14" t="n">
        <f aca="false">H13</f>
        <v>7.5</v>
      </c>
      <c r="J13" s="14" t="n">
        <f aca="false">I13</f>
        <v>7.5</v>
      </c>
      <c r="K13" s="14" t="n">
        <f aca="false">J13</f>
        <v>7.5</v>
      </c>
      <c r="L13" s="14" t="n">
        <f aca="false">H13+I13+J13+K13</f>
        <v>30</v>
      </c>
      <c r="M13" s="15"/>
    </row>
    <row r="14" customFormat="false" ht="52.5" hidden="false" customHeight="true" outlineLevel="0" collapsed="false">
      <c r="A14" s="9" t="n">
        <f aca="false">A13+1</f>
        <v>7</v>
      </c>
      <c r="B14" s="9" t="n">
        <v>2461</v>
      </c>
      <c r="C14" s="10" t="s">
        <v>24</v>
      </c>
      <c r="D14" s="11" t="n">
        <v>87.684</v>
      </c>
      <c r="E14" s="12" t="n">
        <v>23</v>
      </c>
      <c r="F14" s="16" t="s">
        <v>19</v>
      </c>
      <c r="G14" s="16" t="s">
        <v>19</v>
      </c>
      <c r="H14" s="14" t="n">
        <f aca="false">E14/4</f>
        <v>5.75</v>
      </c>
      <c r="I14" s="14" t="n">
        <f aca="false">H14</f>
        <v>5.75</v>
      </c>
      <c r="J14" s="14" t="n">
        <f aca="false">I14</f>
        <v>5.75</v>
      </c>
      <c r="K14" s="14" t="n">
        <f aca="false">J14</f>
        <v>5.75</v>
      </c>
      <c r="L14" s="14" t="n">
        <f aca="false">H14+I14+J14+K14</f>
        <v>23</v>
      </c>
      <c r="M14" s="15"/>
    </row>
    <row r="15" customFormat="false" ht="107.25" hidden="false" customHeight="true" outlineLevel="0" collapsed="false">
      <c r="A15" s="9" t="n">
        <f aca="false">A14+1</f>
        <v>8</v>
      </c>
      <c r="B15" s="9" t="n">
        <v>2709</v>
      </c>
      <c r="C15" s="10" t="s">
        <v>25</v>
      </c>
      <c r="D15" s="11" t="n">
        <v>199.989</v>
      </c>
      <c r="E15" s="12" t="n">
        <v>49</v>
      </c>
      <c r="F15" s="16" t="s">
        <v>19</v>
      </c>
      <c r="G15" s="16" t="s">
        <v>19</v>
      </c>
      <c r="H15" s="14" t="n">
        <f aca="false">E15/4</f>
        <v>12.25</v>
      </c>
      <c r="I15" s="14" t="n">
        <f aca="false">H15</f>
        <v>12.25</v>
      </c>
      <c r="J15" s="14" t="n">
        <f aca="false">I15</f>
        <v>12.25</v>
      </c>
      <c r="K15" s="14" t="n">
        <f aca="false">J15</f>
        <v>12.25</v>
      </c>
      <c r="L15" s="14" t="n">
        <f aca="false">H15+I15+J15+K15</f>
        <v>49</v>
      </c>
      <c r="M15" s="15"/>
    </row>
    <row r="16" customFormat="false" ht="65.25" hidden="false" customHeight="true" outlineLevel="0" collapsed="false">
      <c r="A16" s="9" t="n">
        <f aca="false">A15+1</f>
        <v>9</v>
      </c>
      <c r="B16" s="9" t="n">
        <v>2711</v>
      </c>
      <c r="C16" s="10" t="s">
        <v>26</v>
      </c>
      <c r="D16" s="11" t="n">
        <v>63.145</v>
      </c>
      <c r="E16" s="12" t="n">
        <v>18.5</v>
      </c>
      <c r="F16" s="16" t="s">
        <v>19</v>
      </c>
      <c r="G16" s="16" t="s">
        <v>19</v>
      </c>
      <c r="H16" s="14" t="n">
        <f aca="false">E16/4</f>
        <v>4.625</v>
      </c>
      <c r="I16" s="14" t="n">
        <f aca="false">H16</f>
        <v>4.625</v>
      </c>
      <c r="J16" s="14" t="n">
        <f aca="false">I16</f>
        <v>4.625</v>
      </c>
      <c r="K16" s="14" t="n">
        <f aca="false">J16</f>
        <v>4.625</v>
      </c>
      <c r="L16" s="14" t="n">
        <f aca="false">H16+I16+J16+K16</f>
        <v>18.5</v>
      </c>
      <c r="M16" s="15"/>
    </row>
    <row r="17" customFormat="false" ht="61.5" hidden="false" customHeight="true" outlineLevel="0" collapsed="false">
      <c r="A17" s="9" t="n">
        <f aca="false">A16+1</f>
        <v>10</v>
      </c>
      <c r="B17" s="9" t="n">
        <v>2718</v>
      </c>
      <c r="C17" s="10" t="s">
        <v>27</v>
      </c>
      <c r="D17" s="11" t="n">
        <v>27.439</v>
      </c>
      <c r="E17" s="12" t="n">
        <v>17</v>
      </c>
      <c r="F17" s="16" t="s">
        <v>19</v>
      </c>
      <c r="G17" s="16" t="s">
        <v>19</v>
      </c>
      <c r="H17" s="14" t="n">
        <f aca="false">E17/4</f>
        <v>4.25</v>
      </c>
      <c r="I17" s="14" t="n">
        <f aca="false">H17</f>
        <v>4.25</v>
      </c>
      <c r="J17" s="14" t="n">
        <f aca="false">I17</f>
        <v>4.25</v>
      </c>
      <c r="K17" s="14" t="n">
        <f aca="false">J17</f>
        <v>4.25</v>
      </c>
      <c r="L17" s="14" t="n">
        <f aca="false">H17+I17+J17+K17</f>
        <v>17</v>
      </c>
      <c r="M17" s="15"/>
    </row>
    <row r="18" customFormat="false" ht="47.25" hidden="false" customHeight="true" outlineLevel="0" collapsed="false">
      <c r="A18" s="9" t="n">
        <f aca="false">A17+1</f>
        <v>11</v>
      </c>
      <c r="B18" s="9" t="n">
        <v>2472</v>
      </c>
      <c r="C18" s="10" t="s">
        <v>28</v>
      </c>
      <c r="D18" s="11" t="n">
        <v>231.33</v>
      </c>
      <c r="E18" s="12" t="n">
        <v>55</v>
      </c>
      <c r="F18" s="16" t="s">
        <v>19</v>
      </c>
      <c r="G18" s="16" t="s">
        <v>19</v>
      </c>
      <c r="H18" s="14" t="n">
        <f aca="false">E18/4</f>
        <v>13.75</v>
      </c>
      <c r="I18" s="14" t="n">
        <f aca="false">H18</f>
        <v>13.75</v>
      </c>
      <c r="J18" s="14" t="n">
        <f aca="false">I18</f>
        <v>13.75</v>
      </c>
      <c r="K18" s="14" t="n">
        <f aca="false">J18</f>
        <v>13.75</v>
      </c>
      <c r="L18" s="14" t="n">
        <f aca="false">H18+I18+J18+K18</f>
        <v>55</v>
      </c>
      <c r="M18" s="15"/>
    </row>
    <row r="19" customFormat="false" ht="47.25" hidden="false" customHeight="true" outlineLevel="0" collapsed="false">
      <c r="A19" s="9" t="n">
        <f aca="false">A18+1</f>
        <v>12</v>
      </c>
      <c r="B19" s="17" t="n">
        <v>2385</v>
      </c>
      <c r="C19" s="18" t="s">
        <v>29</v>
      </c>
      <c r="D19" s="19" t="n">
        <v>50</v>
      </c>
      <c r="E19" s="19" t="n">
        <f aca="false">D19*5/100</f>
        <v>2.5</v>
      </c>
      <c r="F19" s="16" t="s">
        <v>19</v>
      </c>
      <c r="G19" s="16" t="s">
        <v>19</v>
      </c>
      <c r="H19" s="14" t="n">
        <f aca="false">E19/4</f>
        <v>0.625</v>
      </c>
      <c r="I19" s="14" t="n">
        <f aca="false">H19</f>
        <v>0.625</v>
      </c>
      <c r="J19" s="14" t="n">
        <f aca="false">I19</f>
        <v>0.625</v>
      </c>
      <c r="K19" s="14" t="n">
        <f aca="false">J19</f>
        <v>0.625</v>
      </c>
      <c r="L19" s="14" t="n">
        <f aca="false">H19+I19+J19+K19</f>
        <v>2.5</v>
      </c>
      <c r="M19" s="15"/>
    </row>
    <row r="20" customFormat="false" ht="47.25" hidden="false" customHeight="true" outlineLevel="0" collapsed="false">
      <c r="A20" s="9" t="n">
        <f aca="false">A19+1</f>
        <v>13</v>
      </c>
      <c r="B20" s="17" t="n">
        <v>2356</v>
      </c>
      <c r="C20" s="18" t="s">
        <v>30</v>
      </c>
      <c r="D20" s="19" t="n">
        <v>24</v>
      </c>
      <c r="E20" s="19" t="n">
        <f aca="false">D20*5/100</f>
        <v>1.2</v>
      </c>
      <c r="F20" s="16" t="s">
        <v>19</v>
      </c>
      <c r="G20" s="16" t="s">
        <v>19</v>
      </c>
      <c r="H20" s="14" t="n">
        <f aca="false">E20/4</f>
        <v>0.3</v>
      </c>
      <c r="I20" s="14" t="n">
        <f aca="false">H20</f>
        <v>0.3</v>
      </c>
      <c r="J20" s="14" t="n">
        <f aca="false">I20</f>
        <v>0.3</v>
      </c>
      <c r="K20" s="14" t="n">
        <f aca="false">J20</f>
        <v>0.3</v>
      </c>
      <c r="L20" s="14" t="n">
        <f aca="false">H20+I20+J20+K20</f>
        <v>1.2</v>
      </c>
      <c r="M20" s="15"/>
    </row>
    <row r="21" customFormat="false" ht="47.25" hidden="false" customHeight="true" outlineLevel="0" collapsed="false">
      <c r="A21" s="9" t="n">
        <f aca="false">A20+1</f>
        <v>14</v>
      </c>
      <c r="B21" s="17" t="n">
        <v>2429</v>
      </c>
      <c r="C21" s="18" t="s">
        <v>31</v>
      </c>
      <c r="D21" s="19" t="n">
        <v>30</v>
      </c>
      <c r="E21" s="19" t="n">
        <f aca="false">D21*5/100</f>
        <v>1.5</v>
      </c>
      <c r="F21" s="16" t="s">
        <v>19</v>
      </c>
      <c r="G21" s="16" t="s">
        <v>19</v>
      </c>
      <c r="H21" s="14" t="n">
        <f aca="false">E21/4</f>
        <v>0.375</v>
      </c>
      <c r="I21" s="14" t="n">
        <f aca="false">H21</f>
        <v>0.375</v>
      </c>
      <c r="J21" s="14" t="n">
        <f aca="false">I21</f>
        <v>0.375</v>
      </c>
      <c r="K21" s="14" t="n">
        <f aca="false">J21</f>
        <v>0.375</v>
      </c>
      <c r="L21" s="14" t="n">
        <f aca="false">H21+I21+J21+K21</f>
        <v>1.5</v>
      </c>
      <c r="M21" s="15"/>
    </row>
    <row r="22" customFormat="false" ht="47.25" hidden="false" customHeight="true" outlineLevel="0" collapsed="false">
      <c r="A22" s="9" t="n">
        <f aca="false">A21+1</f>
        <v>15</v>
      </c>
      <c r="B22" s="17" t="n">
        <v>2387</v>
      </c>
      <c r="C22" s="18" t="s">
        <v>32</v>
      </c>
      <c r="D22" s="19" t="n">
        <v>98</v>
      </c>
      <c r="E22" s="19" t="n">
        <f aca="false">D22*5/100</f>
        <v>4.9</v>
      </c>
      <c r="F22" s="16" t="s">
        <v>19</v>
      </c>
      <c r="G22" s="16" t="s">
        <v>19</v>
      </c>
      <c r="H22" s="14" t="n">
        <f aca="false">E22/4</f>
        <v>1.225</v>
      </c>
      <c r="I22" s="14" t="n">
        <f aca="false">H22</f>
        <v>1.225</v>
      </c>
      <c r="J22" s="14" t="n">
        <f aca="false">I22</f>
        <v>1.225</v>
      </c>
      <c r="K22" s="14" t="n">
        <f aca="false">J22</f>
        <v>1.225</v>
      </c>
      <c r="L22" s="14" t="n">
        <f aca="false">H22+I22+J22+K22</f>
        <v>4.9</v>
      </c>
      <c r="M22" s="15"/>
    </row>
    <row r="23" customFormat="false" ht="47.25" hidden="false" customHeight="true" outlineLevel="0" collapsed="false">
      <c r="A23" s="9" t="n">
        <f aca="false">A22+1</f>
        <v>16</v>
      </c>
      <c r="B23" s="17" t="n">
        <v>2686</v>
      </c>
      <c r="C23" s="18" t="s">
        <v>33</v>
      </c>
      <c r="D23" s="19" t="n">
        <v>9</v>
      </c>
      <c r="E23" s="19" t="n">
        <f aca="false">D23*5/100</f>
        <v>0.45</v>
      </c>
      <c r="F23" s="16" t="s">
        <v>19</v>
      </c>
      <c r="G23" s="16" t="s">
        <v>19</v>
      </c>
      <c r="H23" s="14" t="n">
        <f aca="false">E23/4</f>
        <v>0.1125</v>
      </c>
      <c r="I23" s="14" t="n">
        <f aca="false">H23</f>
        <v>0.1125</v>
      </c>
      <c r="J23" s="14" t="n">
        <f aca="false">I23</f>
        <v>0.1125</v>
      </c>
      <c r="K23" s="14" t="n">
        <f aca="false">J23</f>
        <v>0.1125</v>
      </c>
      <c r="L23" s="14" t="n">
        <f aca="false">H23+I23+J23+K23</f>
        <v>0.45</v>
      </c>
      <c r="M23" s="15"/>
    </row>
    <row r="24" customFormat="false" ht="47.25" hidden="false" customHeight="true" outlineLevel="0" collapsed="false">
      <c r="A24" s="9" t="n">
        <f aca="false">A23+1</f>
        <v>17</v>
      </c>
      <c r="B24" s="17" t="n">
        <v>2414</v>
      </c>
      <c r="C24" s="18" t="s">
        <v>34</v>
      </c>
      <c r="D24" s="19" t="n">
        <v>20</v>
      </c>
      <c r="E24" s="19" t="n">
        <f aca="false">D24*5/100</f>
        <v>1</v>
      </c>
      <c r="F24" s="16" t="s">
        <v>19</v>
      </c>
      <c r="G24" s="16" t="s">
        <v>19</v>
      </c>
      <c r="H24" s="14" t="n">
        <f aca="false">E24/4</f>
        <v>0.25</v>
      </c>
      <c r="I24" s="14" t="n">
        <f aca="false">H24</f>
        <v>0.25</v>
      </c>
      <c r="J24" s="14" t="n">
        <f aca="false">I24</f>
        <v>0.25</v>
      </c>
      <c r="K24" s="14" t="n">
        <f aca="false">J24</f>
        <v>0.25</v>
      </c>
      <c r="L24" s="14" t="n">
        <f aca="false">H24+I24+J24+K24</f>
        <v>1</v>
      </c>
      <c r="M24" s="15"/>
    </row>
    <row r="25" customFormat="false" ht="47.25" hidden="false" customHeight="true" outlineLevel="0" collapsed="false">
      <c r="A25" s="9" t="n">
        <f aca="false">A24+1</f>
        <v>18</v>
      </c>
      <c r="B25" s="17" t="n">
        <v>2268</v>
      </c>
      <c r="C25" s="18" t="s">
        <v>35</v>
      </c>
      <c r="D25" s="19" t="n">
        <v>24.505</v>
      </c>
      <c r="E25" s="19"/>
      <c r="F25" s="16" t="s">
        <v>19</v>
      </c>
      <c r="G25" s="16" t="s">
        <v>19</v>
      </c>
      <c r="H25" s="14" t="n">
        <f aca="false">E25/4</f>
        <v>0</v>
      </c>
      <c r="I25" s="14" t="n">
        <f aca="false">H25</f>
        <v>0</v>
      </c>
      <c r="J25" s="14" t="n">
        <f aca="false">I25</f>
        <v>0</v>
      </c>
      <c r="K25" s="14" t="n">
        <f aca="false">J25</f>
        <v>0</v>
      </c>
      <c r="L25" s="14" t="n">
        <f aca="false">H25+I25+J25+K25</f>
        <v>0</v>
      </c>
      <c r="M25" s="15"/>
    </row>
    <row r="26" customFormat="false" ht="47.25" hidden="false" customHeight="true" outlineLevel="0" collapsed="false">
      <c r="A26" s="9" t="n">
        <f aca="false">A25+1</f>
        <v>19</v>
      </c>
      <c r="B26" s="17" t="n">
        <v>2673</v>
      </c>
      <c r="C26" s="18" t="s">
        <v>36</v>
      </c>
      <c r="D26" s="19" t="n">
        <v>195.38</v>
      </c>
      <c r="E26" s="19" t="n">
        <v>49</v>
      </c>
      <c r="F26" s="16" t="s">
        <v>19</v>
      </c>
      <c r="G26" s="16" t="s">
        <v>19</v>
      </c>
      <c r="H26" s="14"/>
      <c r="I26" s="14"/>
      <c r="J26" s="14"/>
      <c r="K26" s="14"/>
      <c r="L26" s="14"/>
      <c r="M26" s="15"/>
    </row>
    <row r="27" customFormat="false" ht="51" hidden="false" customHeight="true" outlineLevel="0" collapsed="false">
      <c r="A27" s="9" t="n">
        <f aca="false">A26+1</f>
        <v>20</v>
      </c>
      <c r="B27" s="17" t="s">
        <v>37</v>
      </c>
      <c r="C27" s="20" t="s">
        <v>38</v>
      </c>
      <c r="D27" s="21" t="n">
        <v>16</v>
      </c>
      <c r="E27" s="21" t="n">
        <v>16</v>
      </c>
      <c r="F27" s="16" t="s">
        <v>19</v>
      </c>
      <c r="G27" s="16" t="s">
        <v>37</v>
      </c>
      <c r="H27" s="14" t="n">
        <f aca="false">E27/4</f>
        <v>4</v>
      </c>
      <c r="I27" s="14" t="n">
        <f aca="false">H27</f>
        <v>4</v>
      </c>
      <c r="J27" s="14" t="n">
        <f aca="false">I27</f>
        <v>4</v>
      </c>
      <c r="K27" s="14" t="n">
        <f aca="false">J27</f>
        <v>4</v>
      </c>
      <c r="L27" s="14" t="n">
        <f aca="false">H27+I27+J27+K27</f>
        <v>16</v>
      </c>
      <c r="M27" s="15"/>
    </row>
    <row r="28" customFormat="false" ht="36.75" hidden="false" customHeight="true" outlineLevel="0" collapsed="false">
      <c r="A28" s="9" t="n">
        <f aca="false">A27+1</f>
        <v>21</v>
      </c>
      <c r="B28" s="17" t="s">
        <v>37</v>
      </c>
      <c r="C28" s="20" t="s">
        <v>39</v>
      </c>
      <c r="D28" s="21" t="n">
        <v>15</v>
      </c>
      <c r="E28" s="21" t="n">
        <v>15</v>
      </c>
      <c r="F28" s="16" t="s">
        <v>19</v>
      </c>
      <c r="G28" s="16" t="s">
        <v>37</v>
      </c>
      <c r="H28" s="14" t="n">
        <f aca="false">E28/4</f>
        <v>3.75</v>
      </c>
      <c r="I28" s="14" t="n">
        <f aca="false">H28</f>
        <v>3.75</v>
      </c>
      <c r="J28" s="14" t="n">
        <f aca="false">I28</f>
        <v>3.75</v>
      </c>
      <c r="K28" s="14" t="n">
        <f aca="false">J28</f>
        <v>3.75</v>
      </c>
      <c r="L28" s="14" t="n">
        <f aca="false">H28+I28+J28+K28</f>
        <v>15</v>
      </c>
      <c r="M28" s="15"/>
    </row>
    <row r="29" customFormat="false" ht="53.25" hidden="false" customHeight="true" outlineLevel="0" collapsed="false">
      <c r="A29" s="9" t="n">
        <f aca="false">A28+1</f>
        <v>22</v>
      </c>
      <c r="B29" s="17" t="s">
        <v>37</v>
      </c>
      <c r="C29" s="20" t="s">
        <v>40</v>
      </c>
      <c r="D29" s="21" t="n">
        <v>10</v>
      </c>
      <c r="E29" s="21" t="n">
        <v>10</v>
      </c>
      <c r="F29" s="16" t="s">
        <v>19</v>
      </c>
      <c r="G29" s="16" t="s">
        <v>37</v>
      </c>
      <c r="H29" s="14" t="n">
        <f aca="false">E29/4</f>
        <v>2.5</v>
      </c>
      <c r="I29" s="14" t="n">
        <f aca="false">H29</f>
        <v>2.5</v>
      </c>
      <c r="J29" s="14" t="n">
        <f aca="false">I29</f>
        <v>2.5</v>
      </c>
      <c r="K29" s="14" t="n">
        <f aca="false">J29</f>
        <v>2.5</v>
      </c>
      <c r="L29" s="14" t="n">
        <f aca="false">H29+I29+J29+K29</f>
        <v>10</v>
      </c>
      <c r="M29" s="15"/>
    </row>
    <row r="30" customFormat="false" ht="51.75" hidden="false" customHeight="true" outlineLevel="0" collapsed="false">
      <c r="A30" s="9" t="n">
        <f aca="false">A29+1</f>
        <v>23</v>
      </c>
      <c r="B30" s="17" t="s">
        <v>37</v>
      </c>
      <c r="C30" s="20" t="s">
        <v>41</v>
      </c>
      <c r="D30" s="21" t="n">
        <v>14.964</v>
      </c>
      <c r="E30" s="21" t="n">
        <v>14.964</v>
      </c>
      <c r="F30" s="16" t="s">
        <v>19</v>
      </c>
      <c r="G30" s="16" t="s">
        <v>37</v>
      </c>
      <c r="H30" s="14" t="n">
        <f aca="false">E30/4</f>
        <v>3.741</v>
      </c>
      <c r="I30" s="14" t="n">
        <f aca="false">H30</f>
        <v>3.741</v>
      </c>
      <c r="J30" s="14" t="n">
        <f aca="false">I30</f>
        <v>3.741</v>
      </c>
      <c r="K30" s="14" t="n">
        <f aca="false">J30</f>
        <v>3.741</v>
      </c>
      <c r="L30" s="14" t="n">
        <f aca="false">H30+I30+J30+K30</f>
        <v>14.964</v>
      </c>
      <c r="M30" s="15"/>
    </row>
    <row r="31" customFormat="false" ht="36.75" hidden="false" customHeight="true" outlineLevel="0" collapsed="false">
      <c r="A31" s="9" t="n">
        <f aca="false">A30+1</f>
        <v>24</v>
      </c>
      <c r="B31" s="17" t="s">
        <v>37</v>
      </c>
      <c r="C31" s="20" t="s">
        <v>42</v>
      </c>
      <c r="D31" s="21" t="n">
        <v>7.5</v>
      </c>
      <c r="E31" s="21" t="n">
        <v>7.5</v>
      </c>
      <c r="F31" s="16" t="s">
        <v>19</v>
      </c>
      <c r="G31" s="16" t="s">
        <v>37</v>
      </c>
      <c r="H31" s="14" t="n">
        <f aca="false">E31/4</f>
        <v>1.875</v>
      </c>
      <c r="I31" s="14" t="n">
        <f aca="false">H31</f>
        <v>1.875</v>
      </c>
      <c r="J31" s="14" t="n">
        <f aca="false">I31</f>
        <v>1.875</v>
      </c>
      <c r="K31" s="14" t="n">
        <f aca="false">J31</f>
        <v>1.875</v>
      </c>
      <c r="L31" s="14" t="n">
        <f aca="false">H31+I31+J31+K31</f>
        <v>7.5</v>
      </c>
      <c r="M31" s="15"/>
    </row>
    <row r="32" customFormat="false" ht="33.75" hidden="false" customHeight="true" outlineLevel="0" collapsed="false">
      <c r="A32" s="9" t="n">
        <f aca="false">A31+1</f>
        <v>25</v>
      </c>
      <c r="B32" s="17" t="s">
        <v>37</v>
      </c>
      <c r="C32" s="20" t="s">
        <v>43</v>
      </c>
      <c r="D32" s="21" t="n">
        <v>10</v>
      </c>
      <c r="E32" s="21" t="n">
        <v>10</v>
      </c>
      <c r="F32" s="16" t="s">
        <v>19</v>
      </c>
      <c r="G32" s="16" t="s">
        <v>37</v>
      </c>
      <c r="H32" s="14" t="n">
        <f aca="false">E32/4</f>
        <v>2.5</v>
      </c>
      <c r="I32" s="14" t="n">
        <f aca="false">H32</f>
        <v>2.5</v>
      </c>
      <c r="J32" s="14" t="n">
        <f aca="false">I32</f>
        <v>2.5</v>
      </c>
      <c r="K32" s="14" t="n">
        <f aca="false">J32</f>
        <v>2.5</v>
      </c>
      <c r="L32" s="14" t="n">
        <f aca="false">H32+I32+J32+K32</f>
        <v>10</v>
      </c>
      <c r="M32" s="15"/>
    </row>
    <row r="33" customFormat="false" ht="48.75" hidden="false" customHeight="true" outlineLevel="0" collapsed="false">
      <c r="A33" s="9" t="n">
        <f aca="false">A32+1</f>
        <v>26</v>
      </c>
      <c r="B33" s="17" t="s">
        <v>37</v>
      </c>
      <c r="C33" s="20" t="s">
        <v>44</v>
      </c>
      <c r="D33" s="21" t="n">
        <v>12.5</v>
      </c>
      <c r="E33" s="21" t="n">
        <v>12.5</v>
      </c>
      <c r="F33" s="16" t="s">
        <v>19</v>
      </c>
      <c r="G33" s="16" t="s">
        <v>37</v>
      </c>
      <c r="H33" s="14" t="n">
        <f aca="false">E33/4</f>
        <v>3.125</v>
      </c>
      <c r="I33" s="14" t="n">
        <f aca="false">H33</f>
        <v>3.125</v>
      </c>
      <c r="J33" s="14" t="n">
        <f aca="false">I33</f>
        <v>3.125</v>
      </c>
      <c r="K33" s="14" t="n">
        <f aca="false">J33</f>
        <v>3.125</v>
      </c>
      <c r="L33" s="14" t="n">
        <f aca="false">H33+I33+J33+K33</f>
        <v>12.5</v>
      </c>
      <c r="M33" s="15"/>
    </row>
    <row r="34" customFormat="false" ht="43.5" hidden="false" customHeight="true" outlineLevel="0" collapsed="false">
      <c r="A34" s="9" t="n">
        <f aca="false">A33+1</f>
        <v>27</v>
      </c>
      <c r="B34" s="17" t="s">
        <v>37</v>
      </c>
      <c r="C34" s="20" t="s">
        <v>45</v>
      </c>
      <c r="D34" s="21" t="n">
        <v>6</v>
      </c>
      <c r="E34" s="21" t="n">
        <v>6</v>
      </c>
      <c r="F34" s="16" t="s">
        <v>19</v>
      </c>
      <c r="G34" s="16" t="s">
        <v>37</v>
      </c>
      <c r="H34" s="14" t="n">
        <f aca="false">E34/4</f>
        <v>1.5</v>
      </c>
      <c r="I34" s="14" t="n">
        <f aca="false">H34</f>
        <v>1.5</v>
      </c>
      <c r="J34" s="14" t="n">
        <f aca="false">I34</f>
        <v>1.5</v>
      </c>
      <c r="K34" s="14" t="n">
        <f aca="false">J34</f>
        <v>1.5</v>
      </c>
      <c r="L34" s="14" t="n">
        <f aca="false">H34+I34+J34+K34</f>
        <v>6</v>
      </c>
      <c r="M34" s="15"/>
    </row>
    <row r="35" customFormat="false" ht="63.75" hidden="false" customHeight="true" outlineLevel="0" collapsed="false">
      <c r="A35" s="9" t="n">
        <f aca="false">A34+1</f>
        <v>28</v>
      </c>
      <c r="B35" s="17" t="s">
        <v>37</v>
      </c>
      <c r="C35" s="20" t="s">
        <v>46</v>
      </c>
      <c r="D35" s="21" t="n">
        <v>19</v>
      </c>
      <c r="E35" s="21" t="n">
        <v>19</v>
      </c>
      <c r="F35" s="16" t="s">
        <v>19</v>
      </c>
      <c r="G35" s="16" t="s">
        <v>37</v>
      </c>
      <c r="H35" s="14" t="n">
        <f aca="false">E35/4</f>
        <v>4.75</v>
      </c>
      <c r="I35" s="14" t="n">
        <f aca="false">H35</f>
        <v>4.75</v>
      </c>
      <c r="J35" s="14" t="n">
        <f aca="false">I35</f>
        <v>4.75</v>
      </c>
      <c r="K35" s="14" t="n">
        <f aca="false">J35</f>
        <v>4.75</v>
      </c>
      <c r="L35" s="14" t="n">
        <f aca="false">H35+I35+J35+K35</f>
        <v>19</v>
      </c>
      <c r="M35" s="15"/>
    </row>
    <row r="36" customFormat="false" ht="49.5" hidden="false" customHeight="true" outlineLevel="0" collapsed="false">
      <c r="A36" s="9" t="n">
        <f aca="false">A35+1</f>
        <v>29</v>
      </c>
      <c r="B36" s="17" t="s">
        <v>37</v>
      </c>
      <c r="C36" s="20" t="s">
        <v>47</v>
      </c>
      <c r="D36" s="21" t="n">
        <v>2.5</v>
      </c>
      <c r="E36" s="21" t="n">
        <v>2.5</v>
      </c>
      <c r="F36" s="16" t="s">
        <v>19</v>
      </c>
      <c r="G36" s="16" t="s">
        <v>37</v>
      </c>
      <c r="H36" s="14" t="n">
        <f aca="false">E36/4</f>
        <v>0.625</v>
      </c>
      <c r="I36" s="14" t="n">
        <f aca="false">H36</f>
        <v>0.625</v>
      </c>
      <c r="J36" s="14" t="n">
        <f aca="false">I36</f>
        <v>0.625</v>
      </c>
      <c r="K36" s="14" t="n">
        <f aca="false">J36</f>
        <v>0.625</v>
      </c>
      <c r="L36" s="14" t="n">
        <f aca="false">H36+I36+J36+K36</f>
        <v>2.5</v>
      </c>
      <c r="M36" s="15"/>
    </row>
    <row r="37" customFormat="false" ht="67.5" hidden="false" customHeight="true" outlineLevel="0" collapsed="false">
      <c r="A37" s="9" t="n">
        <f aca="false">A36+1</f>
        <v>30</v>
      </c>
      <c r="B37" s="17" t="s">
        <v>37</v>
      </c>
      <c r="C37" s="20" t="s">
        <v>48</v>
      </c>
      <c r="D37" s="21" t="n">
        <v>28</v>
      </c>
      <c r="E37" s="21" t="n">
        <v>28</v>
      </c>
      <c r="F37" s="16" t="s">
        <v>19</v>
      </c>
      <c r="G37" s="16" t="s">
        <v>37</v>
      </c>
      <c r="H37" s="14" t="n">
        <f aca="false">E37/4</f>
        <v>7</v>
      </c>
      <c r="I37" s="14" t="n">
        <f aca="false">H37</f>
        <v>7</v>
      </c>
      <c r="J37" s="14" t="n">
        <f aca="false">I37</f>
        <v>7</v>
      </c>
      <c r="K37" s="14" t="n">
        <f aca="false">J37</f>
        <v>7</v>
      </c>
      <c r="L37" s="14" t="n">
        <f aca="false">H37+I37+J37+K37</f>
        <v>28</v>
      </c>
      <c r="M37" s="15"/>
    </row>
    <row r="38" customFormat="false" ht="59.25" hidden="false" customHeight="true" outlineLevel="0" collapsed="false">
      <c r="A38" s="9" t="n">
        <f aca="false">A37+1</f>
        <v>31</v>
      </c>
      <c r="B38" s="17" t="s">
        <v>37</v>
      </c>
      <c r="C38" s="20" t="s">
        <v>49</v>
      </c>
      <c r="D38" s="21" t="n">
        <v>10</v>
      </c>
      <c r="E38" s="21" t="n">
        <v>10</v>
      </c>
      <c r="F38" s="16" t="s">
        <v>19</v>
      </c>
      <c r="G38" s="16" t="s">
        <v>37</v>
      </c>
      <c r="H38" s="14" t="n">
        <f aca="false">E38/4</f>
        <v>2.5</v>
      </c>
      <c r="I38" s="14" t="n">
        <f aca="false">H38</f>
        <v>2.5</v>
      </c>
      <c r="J38" s="14" t="n">
        <f aca="false">I38</f>
        <v>2.5</v>
      </c>
      <c r="K38" s="14" t="n">
        <f aca="false">J38</f>
        <v>2.5</v>
      </c>
      <c r="L38" s="14" t="n">
        <f aca="false">H38+I38+J38+K38</f>
        <v>10</v>
      </c>
      <c r="M38" s="15"/>
    </row>
    <row r="39" customFormat="false" ht="75.75" hidden="false" customHeight="true" outlineLevel="0" collapsed="false">
      <c r="A39" s="9" t="n">
        <f aca="false">A38+1</f>
        <v>32</v>
      </c>
      <c r="B39" s="17" t="s">
        <v>37</v>
      </c>
      <c r="C39" s="20" t="s">
        <v>50</v>
      </c>
      <c r="D39" s="21" t="n">
        <v>20</v>
      </c>
      <c r="E39" s="21" t="n">
        <v>20</v>
      </c>
      <c r="F39" s="16" t="s">
        <v>19</v>
      </c>
      <c r="G39" s="16" t="s">
        <v>37</v>
      </c>
      <c r="H39" s="14" t="n">
        <f aca="false">E39/4</f>
        <v>5</v>
      </c>
      <c r="I39" s="14" t="n">
        <f aca="false">H39</f>
        <v>5</v>
      </c>
      <c r="J39" s="14" t="n">
        <f aca="false">I39</f>
        <v>5</v>
      </c>
      <c r="K39" s="14" t="n">
        <f aca="false">J39</f>
        <v>5</v>
      </c>
      <c r="L39" s="14" t="n">
        <f aca="false">H39+I39+J39+K39</f>
        <v>20</v>
      </c>
      <c r="M39" s="15"/>
    </row>
    <row r="40" customFormat="false" ht="46.5" hidden="false" customHeight="true" outlineLevel="0" collapsed="false">
      <c r="A40" s="9" t="n">
        <f aca="false">A39+1</f>
        <v>33</v>
      </c>
      <c r="B40" s="17" t="s">
        <v>37</v>
      </c>
      <c r="C40" s="20" t="s">
        <v>51</v>
      </c>
      <c r="D40" s="21" t="n">
        <v>10</v>
      </c>
      <c r="E40" s="21" t="n">
        <v>10</v>
      </c>
      <c r="F40" s="16" t="s">
        <v>19</v>
      </c>
      <c r="G40" s="16" t="s">
        <v>37</v>
      </c>
      <c r="H40" s="14" t="n">
        <f aca="false">E40/4</f>
        <v>2.5</v>
      </c>
      <c r="I40" s="14" t="n">
        <f aca="false">H40</f>
        <v>2.5</v>
      </c>
      <c r="J40" s="14" t="n">
        <f aca="false">I40</f>
        <v>2.5</v>
      </c>
      <c r="K40" s="14" t="n">
        <f aca="false">J40</f>
        <v>2.5</v>
      </c>
      <c r="L40" s="14" t="n">
        <f aca="false">H40+I40+J40+K40</f>
        <v>10</v>
      </c>
      <c r="M40" s="15"/>
    </row>
    <row r="41" customFormat="false" ht="59.25" hidden="false" customHeight="true" outlineLevel="0" collapsed="false">
      <c r="A41" s="9" t="n">
        <f aca="false">A40+1</f>
        <v>34</v>
      </c>
      <c r="B41" s="17" t="s">
        <v>37</v>
      </c>
      <c r="C41" s="20" t="s">
        <v>52</v>
      </c>
      <c r="D41" s="21" t="n">
        <v>8.552</v>
      </c>
      <c r="E41" s="21" t="n">
        <v>8.552</v>
      </c>
      <c r="F41" s="16" t="s">
        <v>19</v>
      </c>
      <c r="G41" s="16" t="s">
        <v>37</v>
      </c>
      <c r="H41" s="14" t="n">
        <f aca="false">E41/4</f>
        <v>2.138</v>
      </c>
      <c r="I41" s="14" t="n">
        <f aca="false">H41</f>
        <v>2.138</v>
      </c>
      <c r="J41" s="14" t="n">
        <f aca="false">I41</f>
        <v>2.138</v>
      </c>
      <c r="K41" s="14" t="n">
        <f aca="false">J41</f>
        <v>2.138</v>
      </c>
      <c r="L41" s="14" t="n">
        <f aca="false">H41+I41+J41+K41</f>
        <v>8.552</v>
      </c>
      <c r="M41" s="15"/>
    </row>
    <row r="42" customFormat="false" ht="51" hidden="false" customHeight="true" outlineLevel="0" collapsed="false">
      <c r="A42" s="9" t="n">
        <f aca="false">A41+1</f>
        <v>35</v>
      </c>
      <c r="B42" s="17" t="s">
        <v>37</v>
      </c>
      <c r="C42" s="20" t="s">
        <v>53</v>
      </c>
      <c r="D42" s="21" t="n">
        <v>9</v>
      </c>
      <c r="E42" s="21" t="n">
        <v>9</v>
      </c>
      <c r="F42" s="16" t="s">
        <v>19</v>
      </c>
      <c r="G42" s="16" t="s">
        <v>37</v>
      </c>
      <c r="H42" s="14" t="n">
        <f aca="false">E42/4</f>
        <v>2.25</v>
      </c>
      <c r="I42" s="14" t="n">
        <f aca="false">H42</f>
        <v>2.25</v>
      </c>
      <c r="J42" s="14" t="n">
        <f aca="false">I42</f>
        <v>2.25</v>
      </c>
      <c r="K42" s="14" t="n">
        <f aca="false">J42</f>
        <v>2.25</v>
      </c>
      <c r="L42" s="14" t="n">
        <f aca="false">H42+I42+J42+K42</f>
        <v>9</v>
      </c>
      <c r="M42" s="15"/>
    </row>
    <row r="43" customFormat="false" ht="63" hidden="false" customHeight="true" outlineLevel="0" collapsed="false">
      <c r="A43" s="9" t="n">
        <f aca="false">A42+1</f>
        <v>36</v>
      </c>
      <c r="B43" s="17" t="s">
        <v>37</v>
      </c>
      <c r="C43" s="20" t="s">
        <v>54</v>
      </c>
      <c r="D43" s="21" t="n">
        <v>15</v>
      </c>
      <c r="E43" s="21" t="n">
        <v>15</v>
      </c>
      <c r="F43" s="16" t="s">
        <v>19</v>
      </c>
      <c r="G43" s="16" t="s">
        <v>37</v>
      </c>
      <c r="H43" s="14" t="n">
        <f aca="false">E43/4</f>
        <v>3.75</v>
      </c>
      <c r="I43" s="14" t="n">
        <f aca="false">H43</f>
        <v>3.75</v>
      </c>
      <c r="J43" s="14" t="n">
        <f aca="false">I43</f>
        <v>3.75</v>
      </c>
      <c r="K43" s="14" t="n">
        <f aca="false">J43</f>
        <v>3.75</v>
      </c>
      <c r="L43" s="14" t="n">
        <f aca="false">H43+I43+J43+K43</f>
        <v>15</v>
      </c>
      <c r="M43" s="22"/>
    </row>
    <row r="44" customFormat="false" ht="48" hidden="false" customHeight="true" outlineLevel="0" collapsed="false">
      <c r="A44" s="9" t="n">
        <f aca="false">A43+1</f>
        <v>37</v>
      </c>
      <c r="B44" s="17" t="s">
        <v>37</v>
      </c>
      <c r="C44" s="20" t="s">
        <v>55</v>
      </c>
      <c r="D44" s="21" t="n">
        <v>35</v>
      </c>
      <c r="E44" s="21" t="n">
        <v>35</v>
      </c>
      <c r="F44" s="16" t="s">
        <v>19</v>
      </c>
      <c r="G44" s="16" t="s">
        <v>37</v>
      </c>
      <c r="H44" s="14" t="n">
        <f aca="false">E44/4</f>
        <v>8.75</v>
      </c>
      <c r="I44" s="14" t="n">
        <f aca="false">H44</f>
        <v>8.75</v>
      </c>
      <c r="J44" s="14" t="n">
        <f aca="false">I44</f>
        <v>8.75</v>
      </c>
      <c r="K44" s="14" t="n">
        <f aca="false">J44</f>
        <v>8.75</v>
      </c>
      <c r="L44" s="14" t="n">
        <f aca="false">H44+I44+J44+K44</f>
        <v>35</v>
      </c>
      <c r="M44" s="22"/>
    </row>
    <row r="45" customFormat="false" ht="79.5" hidden="false" customHeight="true" outlineLevel="0" collapsed="false">
      <c r="A45" s="9" t="n">
        <f aca="false">A44+1</f>
        <v>38</v>
      </c>
      <c r="B45" s="17" t="s">
        <v>37</v>
      </c>
      <c r="C45" s="20" t="s">
        <v>56</v>
      </c>
      <c r="D45" s="21" t="n">
        <v>1</v>
      </c>
      <c r="E45" s="21" t="n">
        <v>1</v>
      </c>
      <c r="F45" s="16" t="s">
        <v>19</v>
      </c>
      <c r="G45" s="16" t="s">
        <v>37</v>
      </c>
      <c r="H45" s="14" t="n">
        <f aca="false">E45/4</f>
        <v>0.25</v>
      </c>
      <c r="I45" s="14" t="n">
        <f aca="false">H45</f>
        <v>0.25</v>
      </c>
      <c r="J45" s="14" t="n">
        <f aca="false">I45</f>
        <v>0.25</v>
      </c>
      <c r="K45" s="14" t="n">
        <f aca="false">J45</f>
        <v>0.25</v>
      </c>
      <c r="L45" s="14" t="n">
        <f aca="false">H45+I45+J45+K45</f>
        <v>1</v>
      </c>
      <c r="M45" s="22"/>
    </row>
    <row r="46" customFormat="false" ht="51.75" hidden="false" customHeight="true" outlineLevel="0" collapsed="false">
      <c r="A46" s="9" t="n">
        <f aca="false">A45+1</f>
        <v>39</v>
      </c>
      <c r="B46" s="17" t="s">
        <v>37</v>
      </c>
      <c r="C46" s="20" t="s">
        <v>57</v>
      </c>
      <c r="D46" s="21" t="n">
        <v>11.32</v>
      </c>
      <c r="E46" s="21" t="n">
        <v>11.32</v>
      </c>
      <c r="F46" s="16" t="s">
        <v>19</v>
      </c>
      <c r="G46" s="16" t="s">
        <v>37</v>
      </c>
      <c r="H46" s="14" t="n">
        <f aca="false">E46/4</f>
        <v>2.83</v>
      </c>
      <c r="I46" s="14" t="n">
        <f aca="false">H46</f>
        <v>2.83</v>
      </c>
      <c r="J46" s="14" t="n">
        <f aca="false">I46</f>
        <v>2.83</v>
      </c>
      <c r="K46" s="14" t="n">
        <f aca="false">J46</f>
        <v>2.83</v>
      </c>
      <c r="L46" s="14" t="n">
        <f aca="false">H46+I46+J46+K46</f>
        <v>11.32</v>
      </c>
      <c r="M46" s="22"/>
    </row>
    <row r="47" customFormat="false" ht="78" hidden="false" customHeight="true" outlineLevel="0" collapsed="false">
      <c r="A47" s="9" t="n">
        <f aca="false">A46+1</f>
        <v>40</v>
      </c>
      <c r="B47" s="17" t="s">
        <v>37</v>
      </c>
      <c r="C47" s="20" t="s">
        <v>58</v>
      </c>
      <c r="D47" s="21" t="n">
        <v>9.8</v>
      </c>
      <c r="E47" s="21" t="n">
        <v>9.8</v>
      </c>
      <c r="F47" s="16" t="s">
        <v>19</v>
      </c>
      <c r="G47" s="16" t="s">
        <v>37</v>
      </c>
      <c r="H47" s="14" t="n">
        <f aca="false">E47/4</f>
        <v>2.45</v>
      </c>
      <c r="I47" s="14" t="n">
        <f aca="false">H47</f>
        <v>2.45</v>
      </c>
      <c r="J47" s="14" t="n">
        <f aca="false">I47</f>
        <v>2.45</v>
      </c>
      <c r="K47" s="14" t="n">
        <f aca="false">J47</f>
        <v>2.45</v>
      </c>
      <c r="L47" s="14" t="n">
        <f aca="false">H47+I47+J47+K47</f>
        <v>9.8</v>
      </c>
      <c r="M47" s="22"/>
    </row>
    <row r="48" customFormat="false" ht="46.5" hidden="false" customHeight="true" outlineLevel="0" collapsed="false">
      <c r="A48" s="9" t="n">
        <f aca="false">A47+1</f>
        <v>41</v>
      </c>
      <c r="B48" s="17" t="s">
        <v>37</v>
      </c>
      <c r="C48" s="20" t="s">
        <v>59</v>
      </c>
      <c r="D48" s="21" t="n">
        <v>7.5</v>
      </c>
      <c r="E48" s="21" t="n">
        <v>7.5</v>
      </c>
      <c r="F48" s="16" t="s">
        <v>19</v>
      </c>
      <c r="G48" s="16" t="s">
        <v>37</v>
      </c>
      <c r="H48" s="14" t="n">
        <f aca="false">E48/4</f>
        <v>1.875</v>
      </c>
      <c r="I48" s="14" t="n">
        <f aca="false">H48</f>
        <v>1.875</v>
      </c>
      <c r="J48" s="14" t="n">
        <f aca="false">I48</f>
        <v>1.875</v>
      </c>
      <c r="K48" s="14" t="n">
        <f aca="false">J48</f>
        <v>1.875</v>
      </c>
      <c r="L48" s="14" t="n">
        <f aca="false">H48+I48+J48+K48</f>
        <v>7.5</v>
      </c>
      <c r="M48" s="22"/>
    </row>
    <row r="49" customFormat="false" ht="60" hidden="false" customHeight="false" outlineLevel="0" collapsed="false">
      <c r="A49" s="9" t="n">
        <f aca="false">A48+1</f>
        <v>42</v>
      </c>
      <c r="B49" s="17" t="s">
        <v>37</v>
      </c>
      <c r="C49" s="20" t="s">
        <v>60</v>
      </c>
      <c r="D49" s="21" t="n">
        <v>11.32</v>
      </c>
      <c r="E49" s="21" t="n">
        <v>11.32</v>
      </c>
      <c r="F49" s="16" t="s">
        <v>19</v>
      </c>
      <c r="G49" s="16" t="s">
        <v>37</v>
      </c>
      <c r="H49" s="14" t="n">
        <f aca="false">E49/4</f>
        <v>2.83</v>
      </c>
      <c r="I49" s="14" t="n">
        <f aca="false">H49</f>
        <v>2.83</v>
      </c>
      <c r="J49" s="14" t="n">
        <f aca="false">I49</f>
        <v>2.83</v>
      </c>
      <c r="K49" s="14" t="n">
        <f aca="false">J49</f>
        <v>2.83</v>
      </c>
      <c r="L49" s="14" t="n">
        <f aca="false">H49+I49+J49+K49</f>
        <v>11.32</v>
      </c>
      <c r="M49" s="22"/>
    </row>
    <row r="50" customFormat="false" ht="60" hidden="false" customHeight="true" outlineLevel="0" collapsed="false">
      <c r="A50" s="9" t="n">
        <f aca="false">A49+1</f>
        <v>43</v>
      </c>
      <c r="B50" s="17" t="s">
        <v>37</v>
      </c>
      <c r="C50" s="20" t="s">
        <v>61</v>
      </c>
      <c r="D50" s="21" t="n">
        <v>2.5</v>
      </c>
      <c r="E50" s="21" t="n">
        <v>2.5</v>
      </c>
      <c r="F50" s="16" t="s">
        <v>19</v>
      </c>
      <c r="G50" s="16" t="s">
        <v>37</v>
      </c>
      <c r="H50" s="14" t="n">
        <f aca="false">E50/4</f>
        <v>0.625</v>
      </c>
      <c r="I50" s="14" t="n">
        <f aca="false">H50</f>
        <v>0.625</v>
      </c>
      <c r="J50" s="14" t="n">
        <f aca="false">I50</f>
        <v>0.625</v>
      </c>
      <c r="K50" s="14" t="n">
        <f aca="false">J50</f>
        <v>0.625</v>
      </c>
      <c r="L50" s="14" t="n">
        <f aca="false">H50+I50+J50+K50</f>
        <v>2.5</v>
      </c>
      <c r="M50" s="22"/>
    </row>
    <row r="51" customFormat="false" ht="77.25" hidden="false" customHeight="true" outlineLevel="0" collapsed="false">
      <c r="A51" s="9" t="n">
        <f aca="false">A50+1</f>
        <v>44</v>
      </c>
      <c r="B51" s="17" t="s">
        <v>37</v>
      </c>
      <c r="C51" s="20" t="s">
        <v>62</v>
      </c>
      <c r="D51" s="21" t="n">
        <v>9.402</v>
      </c>
      <c r="E51" s="21" t="n">
        <v>9.402</v>
      </c>
      <c r="F51" s="16" t="s">
        <v>19</v>
      </c>
      <c r="G51" s="16" t="s">
        <v>37</v>
      </c>
      <c r="H51" s="14" t="n">
        <f aca="false">E51/4</f>
        <v>2.3505</v>
      </c>
      <c r="I51" s="14" t="n">
        <f aca="false">H51</f>
        <v>2.3505</v>
      </c>
      <c r="J51" s="14" t="n">
        <f aca="false">I51</f>
        <v>2.3505</v>
      </c>
      <c r="K51" s="14" t="n">
        <f aca="false">J51</f>
        <v>2.3505</v>
      </c>
      <c r="L51" s="14" t="n">
        <f aca="false">H51+I51+J51+K51</f>
        <v>9.402</v>
      </c>
      <c r="M51" s="22"/>
    </row>
    <row r="52" customFormat="false" ht="42" hidden="false" customHeight="true" outlineLevel="0" collapsed="false">
      <c r="A52" s="9" t="n">
        <f aca="false">A51+1</f>
        <v>45</v>
      </c>
      <c r="B52" s="17" t="s">
        <v>37</v>
      </c>
      <c r="C52" s="20" t="s">
        <v>63</v>
      </c>
      <c r="D52" s="21" t="n">
        <v>8.7</v>
      </c>
      <c r="E52" s="21" t="n">
        <v>8.7</v>
      </c>
      <c r="F52" s="16" t="s">
        <v>19</v>
      </c>
      <c r="G52" s="16" t="s">
        <v>37</v>
      </c>
      <c r="H52" s="14" t="n">
        <f aca="false">E52/4</f>
        <v>2.175</v>
      </c>
      <c r="I52" s="14" t="n">
        <f aca="false">H52</f>
        <v>2.175</v>
      </c>
      <c r="J52" s="14" t="n">
        <f aca="false">I52</f>
        <v>2.175</v>
      </c>
      <c r="K52" s="14" t="n">
        <f aca="false">J52</f>
        <v>2.175</v>
      </c>
      <c r="L52" s="14" t="n">
        <f aca="false">H52+I52+J52+K52</f>
        <v>8.7</v>
      </c>
      <c r="M52" s="22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</row>
    <row r="55" customFormat="false" ht="12.75" hidden="false" customHeight="false" outlineLevel="0" collapsed="false">
      <c r="I55" s="24" t="s">
        <v>64</v>
      </c>
    </row>
    <row r="56" customFormat="false" ht="12.75" hidden="false" customHeight="false" outlineLevel="0" collapsed="false">
      <c r="I56" s="25" t="s">
        <v>65</v>
      </c>
    </row>
    <row r="57" customFormat="false" ht="12.75" hidden="false" customHeight="false" outlineLevel="0" collapsed="false">
      <c r="I57" s="25" t="s">
        <v>66</v>
      </c>
    </row>
  </sheetData>
  <mergeCells count="10">
    <mergeCell ref="A1:M1"/>
    <mergeCell ref="A2:M2"/>
    <mergeCell ref="A4:B5"/>
    <mergeCell ref="C4:C5"/>
    <mergeCell ref="D4:D5"/>
    <mergeCell ref="E4:E5"/>
    <mergeCell ref="F4:F5"/>
    <mergeCell ref="G4:G5"/>
    <mergeCell ref="H4:L4"/>
    <mergeCell ref="M4:M5"/>
  </mergeCells>
  <conditionalFormatting sqref="C53:C65536 C1:C5">
    <cfRule type="expression" priority="2" aboveAverage="0" equalAverage="0" bottom="0" percent="0" rank="0" text="" dxfId="0">
      <formula>AND(COUNTIF($C$53:$C$65536,C53)+COUNTIF($C$1:$C$5,C53)&gt;1,NOT(ISBLANK(C53)))</formula>
    </cfRule>
  </conditionalFormatting>
  <conditionalFormatting sqref="C19">
    <cfRule type="expression" priority="3" aboveAverage="0" equalAverage="0" bottom="0" percent="0" rank="0" text="" dxfId="1">
      <formula>AND(COUNTIF($C$19:$C$19,C19)&gt;1,NOT(ISBLANK(C19)))</formula>
    </cfRule>
  </conditionalFormatting>
  <conditionalFormatting sqref="C20">
    <cfRule type="expression" priority="4" aboveAverage="0" equalAverage="0" bottom="0" percent="0" rank="0" text="" dxfId="2">
      <formula>AND(COUNTIF($C$20:$C$20,C20)&gt;1,NOT(ISBLANK(C20)))</formula>
    </cfRule>
  </conditionalFormatting>
  <conditionalFormatting sqref="C21">
    <cfRule type="expression" priority="5" aboveAverage="0" equalAverage="0" bottom="0" percent="0" rank="0" text="" dxfId="3">
      <formula>AND(COUNTIF($C$21:$C$21,C21)&gt;1,NOT(ISBLANK(C21)))</formula>
    </cfRule>
  </conditionalFormatting>
  <conditionalFormatting sqref="C22:C26">
    <cfRule type="expression" priority="6" aboveAverage="0" equalAverage="0" bottom="0" percent="0" rank="0" text="" dxfId="4">
      <formula>AND(COUNTIF($C$22:$C$26,C22)&gt;1,NOT(ISBLANK(C22)))</formula>
    </cfRule>
  </conditionalFormatting>
  <printOptions headings="false" gridLines="false" gridLinesSet="true" horizontalCentered="false" verticalCentered="false"/>
  <pageMargins left="0.740277777777778" right="0.2" top="0.229861111111111" bottom="0.370138888888889" header="0.511811023622047" footer="0.170138888888889"/>
  <pageSetup paperSize="1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</cols>
  <sheetData>
    <row r="1" customFormat="false" ht="63" hidden="false" customHeight="true" outlineLevel="0" collapsed="false">
      <c r="A1" s="26" t="s">
        <v>67</v>
      </c>
      <c r="B1" s="27" t="s">
        <v>68</v>
      </c>
      <c r="C1" s="28" t="s">
        <v>69</v>
      </c>
      <c r="D1" s="28" t="s">
        <v>70</v>
      </c>
      <c r="E1" s="28" t="s">
        <v>71</v>
      </c>
      <c r="F1" s="27" t="s">
        <v>72</v>
      </c>
    </row>
    <row r="2" customFormat="false" ht="27" hidden="false" customHeight="false" outlineLevel="0" collapsed="false">
      <c r="A2" s="29" t="s">
        <v>73</v>
      </c>
      <c r="B2" s="27"/>
      <c r="C2" s="30" t="s">
        <v>74</v>
      </c>
      <c r="D2" s="31" t="s">
        <v>75</v>
      </c>
      <c r="E2" s="32" t="s">
        <v>76</v>
      </c>
      <c r="F2" s="27"/>
    </row>
    <row r="3" customFormat="false" ht="60.75" hidden="false" customHeight="false" outlineLevel="0" collapsed="false">
      <c r="A3" s="33" t="s">
        <v>77</v>
      </c>
      <c r="B3" s="34" t="s">
        <v>78</v>
      </c>
      <c r="C3" s="35" t="n">
        <v>13</v>
      </c>
      <c r="D3" s="36" t="n">
        <v>0.04</v>
      </c>
      <c r="E3" s="35" t="s">
        <v>79</v>
      </c>
      <c r="F3" s="35" t="s">
        <v>80</v>
      </c>
    </row>
    <row r="4" customFormat="false" ht="33.75" hidden="false" customHeight="true" outlineLevel="0" collapsed="false">
      <c r="A4" s="37" t="s">
        <v>81</v>
      </c>
      <c r="B4" s="38" t="s">
        <v>82</v>
      </c>
      <c r="C4" s="39" t="n">
        <v>66.478</v>
      </c>
      <c r="D4" s="40" t="n">
        <v>0.04</v>
      </c>
      <c r="E4" s="39" t="s">
        <v>79</v>
      </c>
      <c r="F4" s="39" t="s">
        <v>80</v>
      </c>
    </row>
    <row r="5" customFormat="false" ht="15.75" hidden="false" customHeight="false" outlineLevel="0" collapsed="false">
      <c r="A5" s="33" t="s">
        <v>83</v>
      </c>
      <c r="B5" s="38"/>
      <c r="C5" s="39"/>
      <c r="D5" s="40"/>
      <c r="E5" s="39"/>
      <c r="F5" s="39"/>
    </row>
    <row r="6" customFormat="false" ht="45.75" hidden="false" customHeight="false" outlineLevel="0" collapsed="false">
      <c r="A6" s="41" t="n">
        <v>1887</v>
      </c>
      <c r="B6" s="34" t="s">
        <v>84</v>
      </c>
      <c r="C6" s="35" t="n">
        <v>70</v>
      </c>
      <c r="D6" s="36" t="n">
        <v>0.04</v>
      </c>
      <c r="E6" s="35" t="s">
        <v>79</v>
      </c>
      <c r="F6" s="35" t="s">
        <v>80</v>
      </c>
    </row>
    <row r="7" customFormat="false" ht="60.75" hidden="false" customHeight="false" outlineLevel="0" collapsed="false">
      <c r="A7" s="41" t="n">
        <v>22372</v>
      </c>
      <c r="B7" s="34" t="s">
        <v>85</v>
      </c>
      <c r="C7" s="35" t="n">
        <v>157.92</v>
      </c>
      <c r="D7" s="36" t="n">
        <v>0.04</v>
      </c>
      <c r="E7" s="35" t="s">
        <v>79</v>
      </c>
      <c r="F7" s="35" t="s">
        <v>80</v>
      </c>
    </row>
    <row r="8" customFormat="false" ht="60.75" hidden="false" customHeight="false" outlineLevel="0" collapsed="false">
      <c r="A8" s="41" t="n">
        <v>22767</v>
      </c>
      <c r="B8" s="34" t="s">
        <v>86</v>
      </c>
      <c r="C8" s="35" t="n">
        <v>83.116</v>
      </c>
      <c r="D8" s="36" t="n">
        <v>0.04</v>
      </c>
      <c r="E8" s="35" t="s">
        <v>79</v>
      </c>
      <c r="F8" s="35" t="s">
        <v>80</v>
      </c>
    </row>
    <row r="9" customFormat="false" ht="75.75" hidden="false" customHeight="false" outlineLevel="0" collapsed="false">
      <c r="A9" s="41" t="n">
        <v>84159</v>
      </c>
      <c r="B9" s="34" t="s">
        <v>87</v>
      </c>
      <c r="C9" s="35" t="n">
        <v>14</v>
      </c>
      <c r="D9" s="36" t="n">
        <v>0.04</v>
      </c>
      <c r="E9" s="35" t="s">
        <v>79</v>
      </c>
      <c r="F9" s="35" t="s">
        <v>80</v>
      </c>
    </row>
    <row r="10" customFormat="false" ht="105.75" hidden="false" customHeight="false" outlineLevel="0" collapsed="false">
      <c r="A10" s="41" t="n">
        <v>129844</v>
      </c>
      <c r="B10" s="34" t="s">
        <v>88</v>
      </c>
      <c r="C10" s="35" t="n">
        <v>50</v>
      </c>
      <c r="D10" s="36" t="n">
        <v>0.04</v>
      </c>
      <c r="E10" s="35" t="s">
        <v>79</v>
      </c>
      <c r="F10" s="35" t="s">
        <v>80</v>
      </c>
    </row>
    <row r="11" customFormat="false" ht="90.75" hidden="false" customHeight="false" outlineLevel="0" collapsed="false">
      <c r="A11" s="41" t="n">
        <v>139372</v>
      </c>
      <c r="B11" s="34" t="s">
        <v>89</v>
      </c>
      <c r="C11" s="35" t="n">
        <v>184.463</v>
      </c>
      <c r="D11" s="36" t="n">
        <v>0.04</v>
      </c>
      <c r="E11" s="35" t="s">
        <v>79</v>
      </c>
      <c r="F11" s="35" t="s">
        <v>80</v>
      </c>
    </row>
    <row r="12" customFormat="false" ht="75.75" hidden="false" customHeight="false" outlineLevel="0" collapsed="false">
      <c r="A12" s="41" t="n">
        <v>202590</v>
      </c>
      <c r="B12" s="34" t="s">
        <v>90</v>
      </c>
      <c r="C12" s="35" t="n">
        <v>50.786</v>
      </c>
      <c r="D12" s="36" t="n">
        <v>0.04</v>
      </c>
      <c r="E12" s="35" t="s">
        <v>79</v>
      </c>
      <c r="F12" s="35" t="s">
        <v>80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</row>
  </sheetData>
  <mergeCells count="7">
    <mergeCell ref="B1:B2"/>
    <mergeCell ref="F1:F2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hani g</dc:creator>
  <dc:description/>
  <dc:language>en-US</dc:language>
  <cp:lastModifiedBy>shani g</cp:lastModifiedBy>
  <cp:lastPrinted>2016-10-25T14:23:29Z</cp:lastPrinted>
  <dcterms:modified xsi:type="dcterms:W3CDTF">2016-12-08T13:32:22Z</dcterms:modified>
  <cp:revision>0</cp:revision>
  <dc:subject/>
  <dc:title/>
</cp:coreProperties>
</file>