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 S &amp; S 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0" uniqueCount="2350">
  <si>
    <t xml:space="preserve">SCHEDULE "B"</t>
  </si>
  <si>
    <t xml:space="preserve">Name of Work:- Rehabilitation of Primary / Elementary Schools of Taluka Daur Distt: SBA (2016-17 Programme) @ GBPS Razi Khan Zardari U/C Bucheri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ete plain. Ratio 1:3:6 (SI, NO:19 (b) P.10)</t>
  </si>
  <si>
    <t xml:space="preserve">Removing cement or lime plaster.(SI, NO: 53 P.13)</t>
  </si>
  <si>
    <t xml:space="preserve">%sft</t>
  </si>
  <si>
    <t xml:space="preserve">Removing door with chowkat. (SINO: 33-A, P.NO: 12)</t>
  </si>
  <si>
    <t xml:space="preserve">P.No</t>
  </si>
  <si>
    <t xml:space="preserve">Removing window and sky light with chowkats. (SI NO 33 (b) P.NO: 12)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age NO: 02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Providing  and  fixing  G.I frames / chowkhats  of  size 7" x 2" or 4½" x 3" for  Window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Notice board made with cement.(SI, NO: 1 P. 9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Page NO: 03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Applying floating caot of cement 1/32" thick. (S.I NO: 14 P NO: 53)</t>
  </si>
  <si>
    <t xml:space="preserve">Whit washing three coats.(SI,NO: 26 P.54)</t>
  </si>
  <si>
    <t xml:space="preserve">Distempering Three Coats.. (SI,NO: 24 ( b) P.54)</t>
  </si>
  <si>
    <t xml:space="preserve">Colour washing Two Coats..(SI,NO: 25 P.54)</t>
  </si>
  <si>
    <t xml:space="preserve">Painting doors and windows any type.three coats. (SI,NO: 4(c/c) P. 70)</t>
  </si>
  <si>
    <t xml:space="preserve">"A"</t>
  </si>
  <si>
    <t xml:space="preserve">NEW SURFACE</t>
  </si>
  <si>
    <t xml:space="preserve">"B"</t>
  </si>
  <si>
    <t xml:space="preserve">OLD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C/Wall P/Beam</t>
  </si>
  <si>
    <t xml:space="preserve">1x400.0x0.75x0.50</t>
  </si>
  <si>
    <t xml:space="preserve">M/Gate P/Beam</t>
  </si>
  <si>
    <t xml:space="preserve">2x1.50x1.50x7.0</t>
  </si>
  <si>
    <t xml:space="preserve">C/Wall  </t>
  </si>
  <si>
    <t xml:space="preserve">1x400.0x0.37x5.0</t>
  </si>
  <si>
    <t xml:space="preserve">"Piller</t>
  </si>
  <si>
    <t xml:space="preserve">1x72.0x0.75x0.37x5.0</t>
  </si>
  <si>
    <t xml:space="preserve">" Foundation</t>
  </si>
  <si>
    <t xml:space="preserve">1x400.0x0.75x1.0</t>
  </si>
  <si>
    <t xml:space="preserve">C/R Floor</t>
  </si>
  <si>
    <t xml:space="preserve">2x20.0x16.0</t>
  </si>
  <si>
    <t xml:space="preserve">Ver: Floor</t>
  </si>
  <si>
    <t xml:space="preserve">1x40.75x7.0</t>
  </si>
  <si>
    <t xml:space="preserve">D/Sill</t>
  </si>
  <si>
    <t xml:space="preserve">2x4.0x0.83</t>
  </si>
  <si>
    <t xml:space="preserve">Ver: Opp: Sill</t>
  </si>
  <si>
    <t xml:space="preserve">2x5.0x0.83</t>
  </si>
  <si>
    <t xml:space="preserve">C/R Dado</t>
  </si>
  <si>
    <t xml:space="preserve">2x2x(20.0+16.0)x0.50</t>
  </si>
  <si>
    <t xml:space="preserve">Ver: Dado</t>
  </si>
  <si>
    <t xml:space="preserve">1x2x(40.75+7.0)x0.50</t>
  </si>
  <si>
    <t xml:space="preserve">Opp: Edges</t>
  </si>
  <si>
    <t xml:space="preserve">2x2x0.83x0.50</t>
  </si>
  <si>
    <t xml:space="preserve">Dismantling 2nd class tile roofing. (SI,NO: 22 P.11)</t>
  </si>
  <si>
    <t xml:space="preserve">C/R Roof</t>
  </si>
  <si>
    <t xml:space="preserve">1x39.75x23.75</t>
  </si>
  <si>
    <t xml:space="preserve">Ver: Roof</t>
  </si>
  <si>
    <t xml:space="preserve">1x39.75x7.13</t>
  </si>
  <si>
    <t xml:space="preserve">Dismantling rolled steel beams, iron rails etc.(SI,NO: 42 P.14)</t>
  </si>
  <si>
    <t xml:space="preserve">C/R Girder</t>
  </si>
  <si>
    <t xml:space="preserve">2x3x16.33x4.0</t>
  </si>
  <si>
    <t xml:space="preserve">C/R Lintel</t>
  </si>
  <si>
    <t xml:space="preserve">2x13x19.25x1.0</t>
  </si>
  <si>
    <t xml:space="preserve">Ver: T</t>
  </si>
  <si>
    <t xml:space="preserve">1xx37x8.0x1.0</t>
  </si>
  <si>
    <t xml:space="preserve">1450/112=</t>
  </si>
  <si>
    <t xml:space="preserve">Pcwt</t>
  </si>
  <si>
    <t xml:space="preserve">C/R L/Wall</t>
  </si>
  <si>
    <t xml:space="preserve">2x39.75x1.13x9.0</t>
  </si>
  <si>
    <t xml:space="preserve">" S/Wall</t>
  </si>
  <si>
    <t xml:space="preserve">3x14.33x1.13x9.0</t>
  </si>
  <si>
    <t xml:space="preserve">Ver: F/S L/Wall</t>
  </si>
  <si>
    <t xml:space="preserve">1x39.25x1.13x7.0</t>
  </si>
  <si>
    <t xml:space="preserve">2x6.0x1.13x7.0</t>
  </si>
  <si>
    <t xml:space="preserve">C/R Passage</t>
  </si>
  <si>
    <t xml:space="preserve">1x2x(39.75+15.83)x0.75x1.0</t>
  </si>
  <si>
    <t xml:space="preserve">1x39.75x0.75x1.0</t>
  </si>
  <si>
    <t xml:space="preserve">"</t>
  </si>
  <si>
    <t xml:space="preserve">2x6.37x0.75x1.0</t>
  </si>
  <si>
    <t xml:space="preserve">Deduction</t>
  </si>
  <si>
    <t xml:space="preserve">C/R Door</t>
  </si>
  <si>
    <t xml:space="preserve">2x3.50x1.3x7.0</t>
  </si>
  <si>
    <t xml:space="preserve">" Windows</t>
  </si>
  <si>
    <t xml:space="preserve">6x4.0x1.13x4.0</t>
  </si>
  <si>
    <t xml:space="preserve">Ver:</t>
  </si>
  <si>
    <t xml:space="preserve">4x7.50x1.13x7.0</t>
  </si>
  <si>
    <t xml:space="preserve">2x4.50x1.13x7.0</t>
  </si>
  <si>
    <t xml:space="preserve">W-Lintel</t>
  </si>
  <si>
    <t xml:space="preserve">4x6.0x1.13x0.75</t>
  </si>
  <si>
    <t xml:space="preserve">Net Qty:-  1056   -  491   =</t>
  </si>
  <si>
    <t xml:space="preserve">C/R Plinth</t>
  </si>
  <si>
    <t xml:space="preserve">1x2x(40.0+24.0)x3.0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C/R Steps</t>
  </si>
  <si>
    <t xml:space="preserve">1x10.0x3.0x0.50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1x10.0x3.0x0.33</t>
  </si>
  <si>
    <t xml:space="preserve">C/R I/S Bed</t>
  </si>
  <si>
    <t xml:space="preserve">2x18.17x14.33x0.33</t>
  </si>
  <si>
    <t xml:space="preserve">Ver: Bed</t>
  </si>
  <si>
    <t xml:space="preserve">1x37.50x6.0x0.33</t>
  </si>
  <si>
    <t xml:space="preserve">1x10.0x(3.0+2.0+1.0)x0.50</t>
  </si>
  <si>
    <t xml:space="preserve">C/R Door Gape</t>
  </si>
  <si>
    <t xml:space="preserve">2x3.50x1.13x3.0</t>
  </si>
  <si>
    <t xml:space="preserve">Ver: Opp:</t>
  </si>
  <si>
    <t xml:space="preserve">2x4.50x1.13x3.0</t>
  </si>
  <si>
    <t xml:space="preserve">4x7.50x1.13x3.0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2x18.17x14.33x2.67</t>
  </si>
  <si>
    <t xml:space="preserve">Ver: F/S Bed</t>
  </si>
  <si>
    <t xml:space="preserve">1x37.50x6.0x2.67</t>
  </si>
  <si>
    <t xml:space="preserve">C/R P/B L/Wall</t>
  </si>
  <si>
    <t xml:space="preserve">3x39.75x1.13x0.75</t>
  </si>
  <si>
    <t xml:space="preserve">3x14.33x1.3x0.75</t>
  </si>
  <si>
    <t xml:space="preserve">Ver: S/Wall</t>
  </si>
  <si>
    <t xml:space="preserve">2x6.0x1.13x0.75</t>
  </si>
  <si>
    <t xml:space="preserve">D/Window Lintel</t>
  </si>
  <si>
    <t xml:space="preserve">W=Chajja</t>
  </si>
  <si>
    <t xml:space="preserve">4x5.0x1.50x0.25</t>
  </si>
  <si>
    <t xml:space="preserve">1x42.75x26.75x0.42</t>
  </si>
  <si>
    <t xml:space="preserve">T=Beam</t>
  </si>
  <si>
    <t xml:space="preserve">2x16.58x0.75x1.50</t>
  </si>
  <si>
    <t xml:space="preserve">OHT Slab</t>
  </si>
  <si>
    <t xml:space="preserve">2x14.25x7.50x0.42</t>
  </si>
  <si>
    <t xml:space="preserve">removal of rust from bars.) Using Tor Bars. (SI, NO: 8 (a) P.17)</t>
  </si>
  <si>
    <t xml:space="preserve">Qty: Same Item No: (10)   R.C.Cx 863 x5.50/112=</t>
  </si>
  <si>
    <t xml:space="preserve">2x39.75x0.75x11.0</t>
  </si>
  <si>
    <t xml:space="preserve">3x14.33x0.75x10.75</t>
  </si>
  <si>
    <t xml:space="preserve">1x39.75x0.75x12.0</t>
  </si>
  <si>
    <t xml:space="preserve">2x6.0x0.75x10.75</t>
  </si>
  <si>
    <t xml:space="preserve">" F/S Piller</t>
  </si>
  <si>
    <t xml:space="preserve">7x1.50x0.37x10.0</t>
  </si>
  <si>
    <t xml:space="preserve">1x39.75x0.37x1.0</t>
  </si>
  <si>
    <t xml:space="preserve">OHT Piller</t>
  </si>
  <si>
    <t xml:space="preserve">2x5.50x0.75x1.50</t>
  </si>
  <si>
    <t xml:space="preserve">1x2x(6.50+4.75)x0.37x3.0</t>
  </si>
  <si>
    <t xml:space="preserve">2x4.0x0.75x7.0</t>
  </si>
  <si>
    <t xml:space="preserve">6x4.0x0.75x4.0</t>
  </si>
  <si>
    <t xml:space="preserve">2x4.87x0.75x6.0</t>
  </si>
  <si>
    <t xml:space="preserve">4x4.87x0.75x8.0</t>
  </si>
  <si>
    <t xml:space="preserve">Net Qty:- 1529   -  275  =</t>
  </si>
  <si>
    <t xml:space="preserve">C/R Door (H)</t>
  </si>
  <si>
    <t xml:space="preserve">2x1x4.0</t>
  </si>
  <si>
    <t xml:space="preserve">" (V)</t>
  </si>
  <si>
    <t xml:space="preserve">2x2x7.0</t>
  </si>
  <si>
    <t xml:space="preserve">Windows</t>
  </si>
  <si>
    <t xml:space="preserve">6x2x4.0</t>
  </si>
  <si>
    <t xml:space="preserve">6x4x3.58</t>
  </si>
  <si>
    <t xml:space="preserve">W=Grill</t>
  </si>
  <si>
    <t xml:space="preserve">6x3x1.25x3.50</t>
  </si>
  <si>
    <t xml:space="preserve">2x3.87x6.75</t>
  </si>
  <si>
    <t xml:space="preserve">C/R Windows</t>
  </si>
  <si>
    <t xml:space="preserve">4x3x1.25x3.50</t>
  </si>
  <si>
    <t xml:space="preserve">C/R I/S</t>
  </si>
  <si>
    <t xml:space="preserve">2x2x(18.17+14.33)x10.75</t>
  </si>
  <si>
    <t xml:space="preserve">Ver: I/S</t>
  </si>
  <si>
    <t xml:space="preserve">1x2x(37.50+6.0)x10.75</t>
  </si>
  <si>
    <t xml:space="preserve">" O/S F/S</t>
  </si>
  <si>
    <t xml:space="preserve">1x39.75x12.0</t>
  </si>
  <si>
    <t xml:space="preserve">1x2x(40.0+24.0)x2.0</t>
  </si>
  <si>
    <t xml:space="preserve">Ver: F/S </t>
  </si>
  <si>
    <t xml:space="preserve">6x2x0.37x10.0</t>
  </si>
  <si>
    <t xml:space="preserve">2x4x7.0</t>
  </si>
  <si>
    <t xml:space="preserve">2x4.0x4.0</t>
  </si>
  <si>
    <t xml:space="preserve">Ver: F/S Opp:</t>
  </si>
  <si>
    <t xml:space="preserve">4x4.87x6.0</t>
  </si>
  <si>
    <t xml:space="preserve">O/S Gate</t>
  </si>
  <si>
    <t xml:space="preserve">2x4.87x8.0</t>
  </si>
  <si>
    <t xml:space="preserve">N.Board</t>
  </si>
  <si>
    <t xml:space="preserve">2x8.0x4.0</t>
  </si>
  <si>
    <t xml:space="preserve">Net Qty:- 3225  -  373  =</t>
  </si>
  <si>
    <t xml:space="preserve">Page NO: 04</t>
  </si>
  <si>
    <t xml:space="preserve">Qty: same as above item No:(17) </t>
  </si>
  <si>
    <t xml:space="preserve">1x10.0x4.50</t>
  </si>
  <si>
    <t xml:space="preserve">B/S Pattas</t>
  </si>
  <si>
    <t xml:space="preserve">1x39.75x0.50</t>
  </si>
  <si>
    <t xml:space="preserve">2x23.75x0.50</t>
  </si>
  <si>
    <t xml:space="preserve">B/S W/Patta</t>
  </si>
  <si>
    <t xml:space="preserve">4x1x4.67x0.50</t>
  </si>
  <si>
    <t xml:space="preserve">4x2x4.0x0.50</t>
  </si>
  <si>
    <t xml:space="preserve">C/R B/S</t>
  </si>
  <si>
    <t xml:space="preserve">1x39.75x11.0</t>
  </si>
  <si>
    <t xml:space="preserve">2x23.75x11.50</t>
  </si>
  <si>
    <t xml:space="preserve">B/S Windows</t>
  </si>
  <si>
    <t xml:space="preserve">4x4.67x4.33</t>
  </si>
  <si>
    <t xml:space="preserve">Net Qty:- 983 -  81  =</t>
  </si>
  <si>
    <t xml:space="preserve">C/R O/Roof</t>
  </si>
  <si>
    <t xml:space="preserve">2x18.17x14.33</t>
  </si>
  <si>
    <t xml:space="preserve">1x37.50x6.0</t>
  </si>
  <si>
    <t xml:space="preserve">Ver: Sill</t>
  </si>
  <si>
    <t xml:space="preserve">3x4.75x0.83</t>
  </si>
  <si>
    <t xml:space="preserve">C/R O Roof</t>
  </si>
  <si>
    <t xml:space="preserve">1x42.75x26.75</t>
  </si>
  <si>
    <t xml:space="preserve">C/R Over Roof</t>
  </si>
  <si>
    <t xml:space="preserve">1x43.75x26.75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/R B/S Pattas</t>
  </si>
  <si>
    <t xml:space="preserve">1x39.75</t>
  </si>
  <si>
    <t xml:space="preserve">2x23.75</t>
  </si>
  <si>
    <t xml:space="preserve">Lav: B/S Pattas</t>
  </si>
  <si>
    <t xml:space="preserve">4x1x4.67</t>
  </si>
  <si>
    <t xml:space="preserve">4x2x4.0</t>
  </si>
  <si>
    <t xml:space="preserve"> </t>
  </si>
  <si>
    <t xml:space="preserve">Page NO: 05</t>
  </si>
  <si>
    <t xml:space="preserve">Qty: Same as Ite NO: (22)</t>
  </si>
  <si>
    <t xml:space="preserve">Primary coat of chalk under distempering.(SI,NO: 23 P.54)</t>
  </si>
  <si>
    <t xml:space="preserve">Qty: Same as Ite NO: (16)</t>
  </si>
  <si>
    <t xml:space="preserve">Distempering Three Coats.. (SI,NO: 24 ( C) P.54)</t>
  </si>
  <si>
    <t xml:space="preserve">Qty: Same as Item NO: (25)</t>
  </si>
  <si>
    <t xml:space="preserve">Qty: Same as Item NO: (19)</t>
  </si>
  <si>
    <t xml:space="preserve">Lav: Doors</t>
  </si>
  <si>
    <t xml:space="preserve">2x2x4.0x7.0</t>
  </si>
  <si>
    <t xml:space="preserve">6x2x4.0x4.0</t>
  </si>
  <si>
    <t xml:space="preserve">1x39.75x24.75x0.42</t>
  </si>
  <si>
    <t xml:space="preserve">" Beam</t>
  </si>
  <si>
    <t xml:space="preserve">2x15.50x0.75x1.50</t>
  </si>
  <si>
    <t xml:space="preserve">D/W Lintel</t>
  </si>
  <si>
    <t xml:space="preserve">1x(36.75+20.0)x0.75x0.75</t>
  </si>
  <si>
    <t xml:space="preserve">" D/W</t>
  </si>
  <si>
    <t xml:space="preserve">2x20.0x0.75x0.75</t>
  </si>
  <si>
    <t xml:space="preserve">" D/Sill</t>
  </si>
  <si>
    <t xml:space="preserve">1x5.25x0.75x0.75</t>
  </si>
  <si>
    <t xml:space="preserve">Lav: Roof</t>
  </si>
  <si>
    <t xml:space="preserve">1x14.25x7.50x0.42</t>
  </si>
  <si>
    <t xml:space="preserve">1x12.25x0.75x1.0</t>
  </si>
  <si>
    <t xml:space="preserve">2x5.50x6.50x0.37</t>
  </si>
  <si>
    <t xml:space="preserve">C/R B/S L/Wall</t>
  </si>
  <si>
    <t xml:space="preserve">1x36.75x0.75x3.50</t>
  </si>
  <si>
    <t xml:space="preserve">" L/Wall</t>
  </si>
  <si>
    <t xml:space="preserve">3x20.0x0.75x3.50</t>
  </si>
  <si>
    <t xml:space="preserve">1x20.0x0.75x12.0</t>
  </si>
  <si>
    <t xml:space="preserve">4x1.13x1.13x1.50</t>
  </si>
  <si>
    <t xml:space="preserve">" Wall</t>
  </si>
  <si>
    <t xml:space="preserve">Lav: Passage Wall</t>
  </si>
  <si>
    <t xml:space="preserve">1x(11.50+3.0)x0.75x6.0</t>
  </si>
  <si>
    <t xml:space="preserve">Ver: F/S</t>
  </si>
  <si>
    <t xml:space="preserve">3x4.75x0.75x7.75</t>
  </si>
  <si>
    <t xml:space="preserve">Net Qty:-  532   -  83   =</t>
  </si>
  <si>
    <t xml:space="preserve">Dismantling cement concrate palain. (SI, NO:19 P.10)</t>
  </si>
  <si>
    <t xml:space="preserve">2x20.0x14.0x0.125</t>
  </si>
  <si>
    <t xml:space="preserve">1x20.0x5.25x0.125</t>
  </si>
  <si>
    <t xml:space="preserve">2x4.0x0.83x0.125</t>
  </si>
  <si>
    <t xml:space="preserve">3x4.75x0.83x0.125</t>
  </si>
  <si>
    <t xml:space="preserve">Lav: Floor</t>
  </si>
  <si>
    <t xml:space="preserve">2x5.0x4.0x0.125</t>
  </si>
  <si>
    <t xml:space="preserve">" Passage</t>
  </si>
  <si>
    <t xml:space="preserve">1x11.50x3.0x0.125</t>
  </si>
  <si>
    <t xml:space="preserve">C/R I/S  </t>
  </si>
  <si>
    <t xml:space="preserve">2x14.0x11.50</t>
  </si>
  <si>
    <t xml:space="preserve">1x5.2511.50</t>
  </si>
  <si>
    <t xml:space="preserve">4x20.0x7.0</t>
  </si>
  <si>
    <t xml:space="preserve">2x14.0x7.0</t>
  </si>
  <si>
    <t xml:space="preserve">Ver: L/Wall</t>
  </si>
  <si>
    <t xml:space="preserve">1x20.0x7.0</t>
  </si>
  <si>
    <t xml:space="preserve">2x4.0x7.0</t>
  </si>
  <si>
    <t xml:space="preserve">1x4.0x4.0</t>
  </si>
  <si>
    <t xml:space="preserve">Net Qty:- 1278  -  72  =</t>
  </si>
  <si>
    <t xml:space="preserve">Doors</t>
  </si>
  <si>
    <t xml:space="preserve">1x4</t>
  </si>
  <si>
    <t xml:space="preserve">Removing window and sky light with chowkats. (B, NO: 34)</t>
  </si>
  <si>
    <t xml:space="preserve">W=</t>
  </si>
  <si>
    <t xml:space="preserve">1x2</t>
  </si>
  <si>
    <t xml:space="preserve">S/Tank</t>
  </si>
  <si>
    <t xml:space="preserve">1x8.0x6.0x5.0</t>
  </si>
  <si>
    <t xml:space="preserve">1x8.0x6.0x0.50</t>
  </si>
  <si>
    <t xml:space="preserve">1x2x(750+4.0)x0.75x4.50</t>
  </si>
  <si>
    <t xml:space="preserve">S/Tank Slab</t>
  </si>
  <si>
    <t xml:space="preserve">1x7.50x5.50x0.50</t>
  </si>
  <si>
    <t xml:space="preserve">Qty: Same as Item NO: (01)</t>
  </si>
  <si>
    <t xml:space="preserve">Qty: Same Item No: (09)   R.C.Cx 607 x5.50/112=</t>
  </si>
  <si>
    <t xml:space="preserve">Qty: Same as Item NO: (02)</t>
  </si>
  <si>
    <t xml:space="preserve">Lav: Door</t>
  </si>
  <si>
    <t xml:space="preserve">2x1x2.50</t>
  </si>
  <si>
    <t xml:space="preserve">2x2x4.0</t>
  </si>
  <si>
    <t xml:space="preserve">2x4x3.50</t>
  </si>
  <si>
    <t xml:space="preserve">2x3x1.25x3.50</t>
  </si>
  <si>
    <t xml:space="preserve">2x2.17x6.75</t>
  </si>
  <si>
    <t xml:space="preserve">2x2x(20.0+14.0)x11.50</t>
  </si>
  <si>
    <t xml:space="preserve">1x2x(20.0+5.25)x11.50</t>
  </si>
  <si>
    <t xml:space="preserve">O/S F/S</t>
  </si>
  <si>
    <t xml:space="preserve">1x36.75x12.0</t>
  </si>
  <si>
    <t xml:space="preserve">1x2x(37.0+22.0)x1.50</t>
  </si>
  <si>
    <t xml:space="preserve">3x4.75x7.75</t>
  </si>
  <si>
    <t xml:space="preserve">Lav: I/S</t>
  </si>
  <si>
    <t xml:space="preserve">2x2x(5.0+4.0)x4.0</t>
  </si>
  <si>
    <t xml:space="preserve">1x12.25x8.0</t>
  </si>
  <si>
    <t xml:space="preserve">1x(11.50+3.0)x6.0</t>
  </si>
  <si>
    <t xml:space="preserve">O/S  </t>
  </si>
  <si>
    <t xml:space="preserve">1x(12.25+3.75)x6.0</t>
  </si>
  <si>
    <t xml:space="preserve">4x4x1.13x1.50</t>
  </si>
  <si>
    <t xml:space="preserve">" O/S  </t>
  </si>
  <si>
    <t xml:space="preserve">1x2x(6.50+5.50)x3.50</t>
  </si>
  <si>
    <t xml:space="preserve">1x2x(5.75+4.75)x3.0</t>
  </si>
  <si>
    <t xml:space="preserve">Lav: Plinth</t>
  </si>
  <si>
    <t xml:space="preserve">1x2x(12.50+10.0)x1.50</t>
  </si>
  <si>
    <t xml:space="preserve">2x2.50x7.0</t>
  </si>
  <si>
    <t xml:space="preserve">Net Qty:- 667  -  35  =</t>
  </si>
  <si>
    <t xml:space="preserve">Total:- (A+B) 2763    +    667     =</t>
  </si>
  <si>
    <t xml:space="preserve">1x12.0x4.50</t>
  </si>
  <si>
    <t xml:space="preserve">1x36.75x0.50</t>
  </si>
  <si>
    <t xml:space="preserve">2x21.75x0.50</t>
  </si>
  <si>
    <t xml:space="preserve">1x12.25x0.50</t>
  </si>
  <si>
    <t xml:space="preserve">2x5.50x0.50</t>
  </si>
  <si>
    <t xml:space="preserve">1x36.75x3.50</t>
  </si>
  <si>
    <t xml:space="preserve">1x21.75x3.50</t>
  </si>
  <si>
    <t xml:space="preserve">1x20.0x14.0</t>
  </si>
  <si>
    <t xml:space="preserve">1x20.0x5.25</t>
  </si>
  <si>
    <t xml:space="preserve">1x39.75x24.75</t>
  </si>
  <si>
    <t xml:space="preserve">OHT I/S</t>
  </si>
  <si>
    <t xml:space="preserve">1x5.75x4.75</t>
  </si>
  <si>
    <t xml:space="preserve">Lav: O/Roof</t>
  </si>
  <si>
    <t xml:space="preserve">1x14.25x7.50</t>
  </si>
  <si>
    <t xml:space="preserve">Lav: Passage</t>
  </si>
  <si>
    <t xml:space="preserve">1x11.50x3.0</t>
  </si>
  <si>
    <t xml:space="preserve">1x36.75</t>
  </si>
  <si>
    <t xml:space="preserve">2x21.75</t>
  </si>
  <si>
    <t xml:space="preserve">1x12.25</t>
  </si>
  <si>
    <t xml:space="preserve">2x5.50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4x23x1.50</t>
  </si>
  <si>
    <t xml:space="preserve">4x2x23x0.33</t>
  </si>
  <si>
    <t xml:space="preserve">2x5.0x4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44  -  05    =</t>
  </si>
  <si>
    <t xml:space="preserve">Door Edge</t>
  </si>
  <si>
    <t xml:space="preserve">2x2x0.25x4.0</t>
  </si>
  <si>
    <t xml:space="preserve">Door</t>
  </si>
  <si>
    <t xml:space="preserve">2x2.50x4.0</t>
  </si>
  <si>
    <t xml:space="preserve">Net Qty:- 148  -  20    =</t>
  </si>
  <si>
    <t xml:space="preserve">Qty: Same as Ite NO: (23)</t>
  </si>
  <si>
    <t xml:space="preserve">Qty: Same as Ite NO: (17-A)</t>
  </si>
  <si>
    <t xml:space="preserve">Qty: Same as Item NO: (29)</t>
  </si>
  <si>
    <t xml:space="preserve">C/R O/S B/S</t>
  </si>
  <si>
    <t xml:space="preserve">1x36.75x11.50</t>
  </si>
  <si>
    <t xml:space="preserve">2x21.75x11.50</t>
  </si>
  <si>
    <t xml:space="preserve">Lav: O/S F/S</t>
  </si>
  <si>
    <t xml:space="preserve">Passage I/S</t>
  </si>
  <si>
    <t xml:space="preserve">" O/S</t>
  </si>
  <si>
    <t xml:space="preserve">OHT O/S</t>
  </si>
  <si>
    <t xml:space="preserve">" Piller</t>
  </si>
  <si>
    <t xml:space="preserve">Lav: B/S Vent:</t>
  </si>
  <si>
    <t xml:space="preserve">2x2.0x1.50</t>
  </si>
  <si>
    <t xml:space="preserve">Net Qty:- 1364   -   41   =</t>
  </si>
  <si>
    <t xml:space="preserve">2x2x4.0x4.0</t>
  </si>
  <si>
    <t xml:space="preserve">4x2x4.0x4.0</t>
  </si>
  <si>
    <t xml:space="preserve">similar open work. (SI,NO: 4(d) P. 69)</t>
  </si>
  <si>
    <t xml:space="preserve">C/R W=Grill</t>
  </si>
  <si>
    <t xml:space="preserve">Ver: O/S Grill</t>
  </si>
  <si>
    <t xml:space="preserve">Qty: Same as Item NO: (04)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Lav: I/S Bed</t>
  </si>
  <si>
    <t xml:space="preserve">1x4.63x4.63x0.92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" D/Lintel</t>
  </si>
  <si>
    <t xml:space="preserve">1x5.50x0.75x0.75</t>
  </si>
  <si>
    <t xml:space="preserve">C/Wall</t>
  </si>
  <si>
    <t xml:space="preserve">1x300.0x0.75x0.50</t>
  </si>
  <si>
    <t xml:space="preserve">1x6.0x4.0x0.37</t>
  </si>
  <si>
    <t xml:space="preserve">Qty: Same Item No: (09)   R.C.Cx 858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5.75x0.75x8.0</t>
  </si>
  <si>
    <t xml:space="preserve">1x5.0x0.75x8.0</t>
  </si>
  <si>
    <t xml:space="preserve">2x6.50x0.75x2.50</t>
  </si>
  <si>
    <t xml:space="preserve">1x2x(6.50+5.75)x0.37x3.0</t>
  </si>
  <si>
    <t xml:space="preserve">2x6.50x0.75x1.50</t>
  </si>
  <si>
    <t xml:space="preserve">2x5.0x0.75x1.50</t>
  </si>
  <si>
    <t xml:space="preserve">1x2.50x0.75x7.0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1x300.0x0.75x5.0</t>
  </si>
  <si>
    <t xml:space="preserve">1x54x0.75x0.37x5.0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Lav: Door (H)</t>
  </si>
  <si>
    <t xml:space="preserve">Windows Grill</t>
  </si>
  <si>
    <t xml:space="preserve">Ver: Opp: Grill</t>
  </si>
  <si>
    <t xml:space="preserve">4x5.50x5.50</t>
  </si>
  <si>
    <t xml:space="preserve">2x5.50x8.0</t>
  </si>
  <si>
    <t xml:space="preserve">2x2.25x6.75</t>
  </si>
  <si>
    <t xml:space="preserve">W:</t>
  </si>
  <si>
    <t xml:space="preserve">3x3x1.25x3.50</t>
  </si>
  <si>
    <t xml:space="preserve">2x2x(20.0+16.0)x10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" Grill</t>
  </si>
  <si>
    <t xml:space="preserve">2x2x(5.0+5.0)x8.0</t>
  </si>
  <si>
    <t xml:space="preserve">" Plinth</t>
  </si>
  <si>
    <t xml:space="preserve">1x2x(12.25+6.87)x1.50</t>
  </si>
  <si>
    <t xml:space="preserve">2x2x(0.75+6.50)x2.50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Path</t>
  </si>
  <si>
    <t xml:space="preserve">1x2x50.0x1.25</t>
  </si>
  <si>
    <t xml:space="preserve">Qty: Same as Item NO: (03)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Page NO: 06</t>
  </si>
  <si>
    <t xml:space="preserve">1x5.75x5.75</t>
  </si>
  <si>
    <t xml:space="preserve">3"  thick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1x2x(41.17+6.0)x0.50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2x2x2.25x6.75</t>
  </si>
  <si>
    <t xml:space="preserve">3x2x4.0x4.0</t>
  </si>
  <si>
    <t xml:space="preserve">M/Gate</t>
  </si>
  <si>
    <t xml:space="preserve">1x2x8.0x6.0</t>
  </si>
  <si>
    <t xml:space="preserve">Side Gate</t>
  </si>
  <si>
    <t xml:space="preserve">1x2x3.0x6.0</t>
  </si>
  <si>
    <t xml:space="preserve">1x5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6.50+5.50)x3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Rehabilitation of Primary / Elementary Schools of Taluka Daur Distt: SBA (2016-17 Programme) @ GBPS Razi Khan Zardari U/C Bucheri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P/F Plastic Poly Pipe Complete. (N.S.I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with excavated staff.(SI,NO.2 P.21)</t>
  </si>
  <si>
    <t xml:space="preserve">i/c making and with drawing of casing pipe.(SI,NO: 1 P.36)(PHE)</t>
  </si>
  <si>
    <t xml:space="preserve">Education Works Sub-Division 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76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C122" activeCellId="0" sqref="C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67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648.15</v>
      </c>
      <c r="H7" s="19" t="n">
        <f aca="false">G7</f>
        <v>3648.1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5" t="n">
        <v>50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642.815</v>
      </c>
      <c r="H10" s="19" t="n">
        <f aca="false">G10</f>
        <v>642.815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20"/>
      <c r="D12" s="15" t="n">
        <v>437</v>
      </c>
      <c r="E12" s="16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306.8</v>
      </c>
      <c r="F13" s="14" t="s">
        <v>12</v>
      </c>
      <c r="G13" s="19" t="n">
        <f aca="false">D12*E13/100</f>
        <v>5710.716</v>
      </c>
      <c r="H13" s="19" t="n">
        <f aca="false">G13</f>
        <v>5710.716</v>
      </c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6"/>
      <c r="C15" s="21"/>
      <c r="D15" s="15" t="n">
        <v>1704</v>
      </c>
      <c r="E15" s="16"/>
      <c r="F15" s="16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8" t="n">
        <v>121</v>
      </c>
      <c r="F16" s="14" t="s">
        <v>16</v>
      </c>
      <c r="G16" s="19" t="n">
        <f aca="false">D15*E16/100</f>
        <v>2061.84</v>
      </c>
      <c r="H16" s="19" t="n">
        <f aca="false">G16</f>
        <v>2061.84</v>
      </c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/>
      <c r="C18" s="13"/>
      <c r="D18" s="22" t="n">
        <v>2</v>
      </c>
      <c r="E18" s="16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s">
        <v>11</v>
      </c>
      <c r="E19" s="14" t="n">
        <v>142.18</v>
      </c>
      <c r="F19" s="14" t="s">
        <v>18</v>
      </c>
      <c r="G19" s="19" t="n">
        <f aca="false">D18*E19</f>
        <v>284.36</v>
      </c>
      <c r="H19" s="19" t="n">
        <f aca="false">G19</f>
        <v>284.36</v>
      </c>
      <c r="I19" s="13"/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3"/>
      <c r="G20" s="14"/>
      <c r="H20" s="14"/>
      <c r="I20" s="13"/>
    </row>
    <row r="21" s="5" customFormat="true" ht="15" hidden="false" customHeight="false" outlineLevel="0" collapsed="false">
      <c r="A21" s="12"/>
      <c r="B21" s="13"/>
      <c r="C21" s="13"/>
      <c r="D21" s="15" t="n">
        <v>1</v>
      </c>
      <c r="E21" s="16"/>
      <c r="F21" s="13"/>
      <c r="G21" s="14"/>
      <c r="H21" s="14"/>
      <c r="I21" s="13"/>
    </row>
    <row r="22" s="5" customFormat="true" ht="15" hidden="false" customHeight="false" outlineLevel="0" collapsed="false">
      <c r="A22" s="12"/>
      <c r="B22" s="13"/>
      <c r="C22" s="13"/>
      <c r="D22" s="17" t="s">
        <v>11</v>
      </c>
      <c r="E22" s="14" t="n">
        <v>102.85</v>
      </c>
      <c r="F22" s="14" t="s">
        <v>18</v>
      </c>
      <c r="G22" s="19" t="n">
        <f aca="false">D21*E22</f>
        <v>102.85</v>
      </c>
      <c r="H22" s="19" t="n">
        <f aca="false">G22</f>
        <v>102.85</v>
      </c>
      <c r="I22" s="13"/>
    </row>
    <row r="23" s="5" customFormat="true" ht="15" hidden="false" customHeight="false" outlineLevel="0" collapsed="false">
      <c r="A23" s="12" t="n">
        <v>7</v>
      </c>
      <c r="B23" s="13" t="s">
        <v>20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13"/>
      <c r="D24" s="15" t="n">
        <v>581</v>
      </c>
      <c r="E24" s="13"/>
      <c r="F24" s="14"/>
      <c r="G24" s="14"/>
    </row>
    <row r="25" s="5" customFormat="true" ht="15" hidden="false" customHeight="false" outlineLevel="0" collapsed="false">
      <c r="A25" s="12"/>
      <c r="B25" s="13"/>
      <c r="C25" s="13"/>
      <c r="D25" s="17" t="s">
        <v>11</v>
      </c>
      <c r="E25" s="14" t="n">
        <v>11948.36</v>
      </c>
      <c r="F25" s="14" t="s">
        <v>12</v>
      </c>
      <c r="G25" s="19" t="n">
        <f aca="false">D24*E25/100</f>
        <v>69419.9716</v>
      </c>
      <c r="H25" s="23" t="n">
        <f aca="false">G25</f>
        <v>69419.9716</v>
      </c>
    </row>
    <row r="26" s="5" customFormat="true" ht="15" hidden="false" customHeight="false" outlineLevel="0" collapsed="false">
      <c r="A26" s="12"/>
      <c r="B26" s="13"/>
      <c r="C26" s="13"/>
      <c r="D26" s="17"/>
      <c r="E26" s="14"/>
      <c r="F26" s="14"/>
      <c r="G26" s="19"/>
      <c r="H26" s="23"/>
    </row>
    <row r="27" s="5" customFormat="true" ht="15" hidden="false" customHeight="false" outlineLevel="0" collapsed="false">
      <c r="A27" s="12" t="n">
        <v>8</v>
      </c>
      <c r="B27" s="13" t="s">
        <v>21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2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 t="s">
        <v>23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4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25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 t="s">
        <v>26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20"/>
      <c r="D33" s="15" t="n">
        <v>289</v>
      </c>
      <c r="E33" s="13"/>
      <c r="F33" s="14"/>
      <c r="G33" s="14"/>
    </row>
    <row r="34" s="5" customFormat="true" ht="15" hidden="false" customHeight="false" outlineLevel="0" collapsed="false">
      <c r="A34" s="12"/>
      <c r="B34" s="13"/>
      <c r="C34" s="13"/>
      <c r="D34" s="17" t="s">
        <v>11</v>
      </c>
      <c r="E34" s="18" t="n">
        <v>337</v>
      </c>
      <c r="F34" s="14" t="s">
        <v>27</v>
      </c>
      <c r="G34" s="14" t="n">
        <f aca="false">D33*E34</f>
        <v>97393</v>
      </c>
      <c r="H34" s="5" t="n">
        <f aca="false">G34</f>
        <v>97393</v>
      </c>
    </row>
    <row r="35" s="5" customFormat="true" ht="15" hidden="false" customHeight="false" outlineLevel="0" collapsed="false">
      <c r="A35" s="12"/>
      <c r="B35" s="13"/>
      <c r="C35" s="13"/>
      <c r="D35" s="17"/>
      <c r="E35" s="18"/>
      <c r="F35" s="14"/>
      <c r="G35" s="14"/>
    </row>
    <row r="36" s="5" customFormat="true" ht="15" hidden="false" customHeight="false" outlineLevel="0" collapsed="false">
      <c r="A36" s="12" t="n">
        <v>9</v>
      </c>
      <c r="B36" s="13" t="s">
        <v>28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29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0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24"/>
      <c r="C39" s="24"/>
      <c r="D39" s="25" t="n">
        <v>12.9</v>
      </c>
      <c r="E39" s="13"/>
      <c r="F39" s="14"/>
      <c r="G39" s="14"/>
    </row>
    <row r="40" s="5" customFormat="true" ht="15" hidden="false" customHeight="false" outlineLevel="0" collapsed="false">
      <c r="A40" s="12"/>
      <c r="B40" s="26"/>
      <c r="C40" s="13"/>
      <c r="D40" s="17" t="s">
        <v>11</v>
      </c>
      <c r="E40" s="18" t="n">
        <v>5001.7</v>
      </c>
      <c r="F40" s="14" t="s">
        <v>31</v>
      </c>
      <c r="G40" s="19" t="n">
        <f aca="false">D39*E40</f>
        <v>64521.93</v>
      </c>
      <c r="H40" s="23" t="n">
        <f aca="false">G40</f>
        <v>64521.93</v>
      </c>
    </row>
    <row r="41" s="5" customFormat="true" ht="15" hidden="false" customHeight="false" outlineLevel="0" collapsed="false">
      <c r="A41" s="12"/>
      <c r="B41" s="26"/>
      <c r="C41" s="13"/>
      <c r="D41" s="17"/>
      <c r="E41" s="18"/>
      <c r="F41" s="14"/>
      <c r="G41" s="19"/>
      <c r="H41" s="23"/>
    </row>
    <row r="42" s="5" customFormat="true" ht="15" hidden="false" customHeight="false" outlineLevel="0" collapsed="false">
      <c r="A42" s="12" t="n">
        <v>10</v>
      </c>
      <c r="B42" s="13" t="s">
        <v>32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6"/>
      <c r="C43" s="21"/>
      <c r="D43" s="15" t="n">
        <v>50</v>
      </c>
      <c r="E43" s="16"/>
      <c r="F43" s="16"/>
      <c r="G43" s="14"/>
      <c r="H43" s="14"/>
      <c r="I43" s="13"/>
    </row>
    <row r="44" s="5" customFormat="true" ht="15" hidden="false" customHeight="false" outlineLevel="0" collapsed="false">
      <c r="A44" s="12"/>
      <c r="B44" s="13"/>
      <c r="C44" s="13"/>
      <c r="D44" s="17" t="s">
        <v>11</v>
      </c>
      <c r="E44" s="14" t="n">
        <v>12674.36</v>
      </c>
      <c r="F44" s="14" t="s">
        <v>12</v>
      </c>
      <c r="G44" s="19" t="n">
        <f aca="false">D43*E44/100</f>
        <v>6337.18</v>
      </c>
      <c r="H44" s="23" t="n">
        <f aca="false">G44</f>
        <v>6337.18</v>
      </c>
    </row>
    <row r="45" s="5" customFormat="true" ht="15" hidden="false" customHeight="false" outlineLevel="0" collapsed="false">
      <c r="A45" s="12" t="n">
        <v>11</v>
      </c>
      <c r="B45" s="13" t="s">
        <v>33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4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5" t="n">
        <v>1463</v>
      </c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7" t="s">
        <v>11</v>
      </c>
      <c r="E48" s="14" t="n">
        <v>12346.65</v>
      </c>
      <c r="F48" s="14" t="s">
        <v>12</v>
      </c>
      <c r="G48" s="19" t="n">
        <f aca="false">D47*E48/100</f>
        <v>180631.4895</v>
      </c>
      <c r="H48" s="23" t="n">
        <f aca="false">G48</f>
        <v>180631.4895</v>
      </c>
    </row>
    <row r="49" s="5" customFormat="true" ht="15" hidden="false" customHeight="false" outlineLevel="0" collapsed="false">
      <c r="A49" s="12" t="n">
        <v>12</v>
      </c>
      <c r="B49" s="13" t="s">
        <v>35</v>
      </c>
      <c r="C49" s="13"/>
      <c r="D49" s="13"/>
      <c r="E49" s="13"/>
      <c r="F49" s="14"/>
      <c r="G49" s="19"/>
    </row>
    <row r="50" s="5" customFormat="true" ht="15" hidden="false" customHeight="false" outlineLevel="0" collapsed="false">
      <c r="A50" s="12"/>
      <c r="B50" s="13" t="s">
        <v>36</v>
      </c>
      <c r="C50" s="13"/>
      <c r="D50" s="13"/>
      <c r="E50" s="13"/>
      <c r="F50" s="14"/>
      <c r="G50" s="19"/>
    </row>
    <row r="51" s="5" customFormat="true" ht="15" hidden="false" customHeight="false" outlineLevel="0" collapsed="false">
      <c r="A51" s="12"/>
      <c r="B51" s="13"/>
      <c r="C51" s="13"/>
      <c r="D51" s="15" t="n">
        <v>22</v>
      </c>
      <c r="E51" s="13"/>
      <c r="F51" s="14"/>
      <c r="G51" s="19"/>
      <c r="H51" s="23" t="n">
        <f aca="false">G52</f>
        <v>15987.84</v>
      </c>
    </row>
    <row r="52" s="5" customFormat="true" ht="15" hidden="false" customHeight="false" outlineLevel="0" collapsed="false">
      <c r="A52" s="27"/>
      <c r="B52" s="28"/>
      <c r="C52" s="28"/>
      <c r="D52" s="17" t="s">
        <v>11</v>
      </c>
      <c r="E52" s="18" t="n">
        <v>726.72</v>
      </c>
      <c r="F52" s="14" t="s">
        <v>37</v>
      </c>
      <c r="G52" s="19" t="n">
        <f aca="false">D51*E52</f>
        <v>15987.84</v>
      </c>
    </row>
    <row r="53" s="5" customFormat="true" ht="15" hidden="false" customHeight="false" outlineLevel="0" collapsed="false">
      <c r="A53" s="27"/>
      <c r="B53" s="28"/>
      <c r="C53" s="28"/>
      <c r="D53" s="17"/>
      <c r="E53" s="18"/>
      <c r="F53" s="14"/>
      <c r="G53" s="19"/>
    </row>
    <row r="54" s="5" customFormat="true" ht="15.75" hidden="false" customHeight="false" outlineLevel="0" collapsed="false">
      <c r="A54" s="29" t="s">
        <v>38</v>
      </c>
      <c r="B54" s="29"/>
      <c r="C54" s="29"/>
      <c r="D54" s="29"/>
      <c r="E54" s="29"/>
      <c r="F54" s="29"/>
      <c r="G54" s="29"/>
      <c r="H54" s="14"/>
      <c r="I54" s="13"/>
    </row>
    <row r="55" s="5" customFormat="true" ht="16.5" hidden="false" customHeight="false" outlineLevel="0" collapsed="false">
      <c r="A55" s="7" t="s">
        <v>2</v>
      </c>
      <c r="B55" s="8" t="s">
        <v>3</v>
      </c>
      <c r="C55" s="9" t="s">
        <v>4</v>
      </c>
      <c r="D55" s="10" t="s">
        <v>5</v>
      </c>
      <c r="E55" s="9" t="s">
        <v>6</v>
      </c>
      <c r="F55" s="8" t="s">
        <v>7</v>
      </c>
      <c r="G55" s="11" t="s">
        <v>8</v>
      </c>
    </row>
    <row r="56" customFormat="false" ht="15.75" hidden="false" customHeight="false" outlineLevel="0" collapsed="false">
      <c r="A56" s="12" t="n">
        <v>13</v>
      </c>
      <c r="B56" s="13" t="s">
        <v>39</v>
      </c>
      <c r="C56" s="13"/>
      <c r="D56" s="13"/>
      <c r="E56" s="13"/>
      <c r="F56" s="14"/>
      <c r="G56" s="14"/>
      <c r="H56" s="23"/>
    </row>
    <row r="57" customFormat="false" ht="15" hidden="false" customHeight="false" outlineLevel="0" collapsed="false">
      <c r="A57" s="12"/>
      <c r="B57" s="13" t="s">
        <v>40</v>
      </c>
      <c r="C57" s="13"/>
      <c r="D57" s="13"/>
      <c r="E57" s="13"/>
      <c r="F57" s="14"/>
      <c r="G57" s="14"/>
      <c r="H57" s="23"/>
    </row>
    <row r="58" customFormat="false" ht="15" hidden="false" customHeight="false" outlineLevel="0" collapsed="false">
      <c r="A58" s="12"/>
      <c r="B58" s="13" t="s">
        <v>41</v>
      </c>
      <c r="C58" s="13"/>
      <c r="D58" s="13"/>
      <c r="E58" s="13"/>
      <c r="F58" s="14"/>
      <c r="G58" s="14"/>
      <c r="H58" s="23"/>
    </row>
    <row r="59" customFormat="false" ht="15" hidden="false" customHeight="false" outlineLevel="0" collapsed="false">
      <c r="A59" s="12"/>
      <c r="B59" s="13" t="s">
        <v>42</v>
      </c>
      <c r="C59" s="13"/>
      <c r="D59" s="13"/>
      <c r="E59" s="13"/>
      <c r="F59" s="14"/>
      <c r="G59" s="14"/>
      <c r="H59" s="23"/>
    </row>
    <row r="60" customFormat="false" ht="15" hidden="false" customHeight="false" outlineLevel="0" collapsed="false">
      <c r="A60" s="12"/>
      <c r="B60" s="13"/>
      <c r="C60" s="13"/>
      <c r="D60" s="15" t="n">
        <v>33</v>
      </c>
      <c r="E60" s="30"/>
      <c r="F60" s="14"/>
      <c r="G60" s="14"/>
      <c r="H60" s="23"/>
    </row>
    <row r="61" customFormat="false" ht="15" hidden="false" customHeight="false" outlineLevel="0" collapsed="false">
      <c r="A61" s="12"/>
      <c r="B61" s="13"/>
      <c r="C61" s="13"/>
      <c r="D61" s="17" t="s">
        <v>11</v>
      </c>
      <c r="E61" s="18" t="n">
        <v>228.9</v>
      </c>
      <c r="F61" s="14" t="s">
        <v>43</v>
      </c>
      <c r="G61" s="19" t="n">
        <f aca="false">D60*E61</f>
        <v>7553.7</v>
      </c>
      <c r="H61" s="23" t="n">
        <f aca="false">G61</f>
        <v>7553.7</v>
      </c>
    </row>
    <row r="62" customFormat="false" ht="15" hidden="false" customHeight="false" outlineLevel="0" collapsed="false">
      <c r="A62" s="12" t="n">
        <v>14</v>
      </c>
      <c r="B62" s="13" t="s">
        <v>44</v>
      </c>
      <c r="C62" s="13"/>
      <c r="D62" s="13"/>
      <c r="E62" s="13"/>
      <c r="F62" s="14"/>
      <c r="G62" s="14"/>
      <c r="H62" s="23"/>
    </row>
    <row r="63" customFormat="false" ht="15" hidden="false" customHeight="false" outlineLevel="0" collapsed="false">
      <c r="A63" s="12"/>
      <c r="B63" s="13" t="s">
        <v>45</v>
      </c>
      <c r="C63" s="13"/>
      <c r="D63" s="13"/>
      <c r="E63" s="13"/>
      <c r="F63" s="14"/>
      <c r="G63" s="14"/>
      <c r="H63" s="23"/>
    </row>
    <row r="64" customFormat="false" ht="15" hidden="false" customHeight="false" outlineLevel="0" collapsed="false">
      <c r="A64" s="12"/>
      <c r="B64" s="13" t="s">
        <v>41</v>
      </c>
      <c r="C64" s="13"/>
      <c r="D64" s="13"/>
      <c r="E64" s="13"/>
      <c r="F64" s="14"/>
      <c r="G64" s="14"/>
      <c r="H64" s="23"/>
    </row>
    <row r="65" customFormat="false" ht="15" hidden="false" customHeight="false" outlineLevel="0" collapsed="false">
      <c r="A65" s="12"/>
      <c r="B65" s="13" t="s">
        <v>46</v>
      </c>
      <c r="C65" s="13"/>
      <c r="D65" s="13"/>
      <c r="E65" s="13"/>
      <c r="F65" s="14"/>
      <c r="G65" s="14"/>
      <c r="H65" s="23"/>
    </row>
    <row r="66" customFormat="false" ht="15" hidden="false" customHeight="false" outlineLevel="0" collapsed="false">
      <c r="A66" s="12"/>
      <c r="B66" s="13"/>
      <c r="C66" s="13"/>
      <c r="D66" s="15" t="n">
        <v>23</v>
      </c>
      <c r="E66" s="31"/>
      <c r="F66" s="14"/>
      <c r="G66" s="19"/>
      <c r="H66" s="23"/>
    </row>
    <row r="67" customFormat="false" ht="15" hidden="false" customHeight="false" outlineLevel="0" collapsed="false">
      <c r="A67" s="12"/>
      <c r="B67" s="13"/>
      <c r="C67" s="13"/>
      <c r="D67" s="17" t="s">
        <v>11</v>
      </c>
      <c r="E67" s="18" t="n">
        <v>240.5</v>
      </c>
      <c r="F67" s="24" t="s">
        <v>43</v>
      </c>
      <c r="G67" s="32" t="n">
        <f aca="false">D66*E67</f>
        <v>5531.5</v>
      </c>
      <c r="H67" s="23" t="n">
        <f aca="false">G67</f>
        <v>5531.5</v>
      </c>
    </row>
    <row r="68" customFormat="false" ht="15" hidden="false" customHeight="false" outlineLevel="0" collapsed="false">
      <c r="A68" s="12" t="n">
        <v>15</v>
      </c>
      <c r="B68" s="13" t="s">
        <v>47</v>
      </c>
      <c r="C68" s="13"/>
      <c r="D68" s="13"/>
      <c r="E68" s="13"/>
      <c r="F68" s="14"/>
      <c r="G68" s="14"/>
      <c r="H68" s="23"/>
    </row>
    <row r="69" customFormat="false" ht="15" hidden="false" customHeight="false" outlineLevel="0" collapsed="false">
      <c r="A69" s="12"/>
      <c r="B69" s="13" t="s">
        <v>48</v>
      </c>
      <c r="C69" s="13"/>
      <c r="D69" s="13"/>
      <c r="E69" s="13"/>
      <c r="F69" s="14"/>
      <c r="G69" s="14"/>
      <c r="H69" s="23"/>
    </row>
    <row r="70" customFormat="false" ht="15" hidden="false" customHeight="false" outlineLevel="0" collapsed="false">
      <c r="A70" s="12"/>
      <c r="B70" s="13" t="s">
        <v>49</v>
      </c>
      <c r="C70" s="13"/>
      <c r="D70" s="13"/>
      <c r="E70" s="13"/>
      <c r="F70" s="14"/>
      <c r="G70" s="14"/>
      <c r="H70" s="23"/>
    </row>
    <row r="71" customFormat="false" ht="15" hidden="false" customHeight="false" outlineLevel="0" collapsed="false">
      <c r="A71" s="12"/>
      <c r="B71" s="13"/>
      <c r="C71" s="13"/>
      <c r="D71" s="15" t="n">
        <v>209</v>
      </c>
      <c r="E71" s="31"/>
      <c r="F71" s="14"/>
      <c r="G71" s="19"/>
      <c r="H71" s="23"/>
    </row>
    <row r="72" customFormat="false" ht="15" hidden="false" customHeight="false" outlineLevel="0" collapsed="false">
      <c r="A72" s="12"/>
      <c r="B72" s="13"/>
      <c r="C72" s="13"/>
      <c r="D72" s="17" t="s">
        <v>11</v>
      </c>
      <c r="E72" s="18" t="n">
        <v>180.5</v>
      </c>
      <c r="F72" s="24" t="s">
        <v>37</v>
      </c>
      <c r="G72" s="32" t="n">
        <f aca="false">D71*E72</f>
        <v>37724.5</v>
      </c>
      <c r="H72" s="23" t="n">
        <f aca="false">G72</f>
        <v>37724.5</v>
      </c>
    </row>
    <row r="74" s="13" customFormat="true" ht="15" hidden="false" customHeight="false" outlineLevel="0" collapsed="false">
      <c r="A74" s="33" t="n">
        <v>16</v>
      </c>
      <c r="B74" s="13" t="s">
        <v>50</v>
      </c>
      <c r="H74" s="34"/>
    </row>
    <row r="75" s="13" customFormat="true" ht="15" hidden="false" customHeight="false" outlineLevel="0" collapsed="false">
      <c r="A75" s="33"/>
      <c r="B75" s="13" t="s">
        <v>51</v>
      </c>
      <c r="H75" s="34"/>
    </row>
    <row r="76" s="13" customFormat="true" ht="15" hidden="false" customHeight="false" outlineLevel="0" collapsed="false">
      <c r="A76" s="33"/>
      <c r="B76" s="13" t="s">
        <v>52</v>
      </c>
      <c r="H76" s="34"/>
    </row>
    <row r="77" customFormat="false" ht="15" hidden="false" customHeight="false" outlineLevel="0" collapsed="false">
      <c r="A77" s="12"/>
      <c r="B77" s="13"/>
      <c r="C77" s="13"/>
      <c r="D77" s="15" t="n">
        <v>38</v>
      </c>
      <c r="E77" s="31"/>
      <c r="F77" s="14"/>
      <c r="G77" s="19"/>
      <c r="H77" s="23"/>
    </row>
    <row r="78" customFormat="false" ht="13.5" hidden="false" customHeight="false" outlineLevel="0" collapsed="false">
      <c r="A78" s="13"/>
      <c r="B78" s="13"/>
      <c r="C78" s="13"/>
      <c r="D78" s="17" t="s">
        <v>11</v>
      </c>
      <c r="E78" s="18" t="n">
        <v>231.6</v>
      </c>
      <c r="F78" s="24" t="s">
        <v>53</v>
      </c>
      <c r="G78" s="32" t="n">
        <f aca="false">D77*E78</f>
        <v>8800.8</v>
      </c>
      <c r="H78" s="23" t="n">
        <f aca="false">G78</f>
        <v>8800.8</v>
      </c>
    </row>
    <row r="79" customFormat="false" ht="15" hidden="false" customHeight="false" outlineLevel="0" collapsed="false">
      <c r="A79" s="12" t="n">
        <v>17</v>
      </c>
      <c r="B79" s="13" t="s">
        <v>54</v>
      </c>
      <c r="C79" s="13"/>
      <c r="D79" s="13"/>
      <c r="E79" s="13"/>
      <c r="F79" s="14"/>
      <c r="G79" s="14"/>
      <c r="H79" s="23"/>
    </row>
    <row r="80" customFormat="false" ht="15" hidden="false" customHeight="false" outlineLevel="0" collapsed="false">
      <c r="A80" s="12"/>
      <c r="B80" s="13" t="s">
        <v>55</v>
      </c>
      <c r="C80" s="13"/>
      <c r="D80" s="13"/>
      <c r="E80" s="13"/>
      <c r="F80" s="14"/>
      <c r="G80" s="14"/>
      <c r="H80" s="23"/>
    </row>
    <row r="81" customFormat="false" ht="15" hidden="false" customHeight="false" outlineLevel="0" collapsed="false">
      <c r="A81" s="12"/>
      <c r="B81" s="13" t="s">
        <v>56</v>
      </c>
      <c r="C81" s="13"/>
      <c r="D81" s="13"/>
      <c r="E81" s="13"/>
      <c r="F81" s="14"/>
      <c r="G81" s="14"/>
      <c r="H81" s="23"/>
    </row>
    <row r="82" customFormat="false" ht="15" hidden="false" customHeight="false" outlineLevel="0" collapsed="false">
      <c r="A82" s="12"/>
      <c r="B82" s="13"/>
      <c r="C82" s="13"/>
      <c r="D82" s="15" t="n">
        <v>41</v>
      </c>
      <c r="E82" s="31"/>
      <c r="F82" s="14"/>
      <c r="G82" s="19"/>
      <c r="H82" s="23"/>
    </row>
    <row r="83" customFormat="false" ht="15" hidden="false" customHeight="false" outlineLevel="0" collapsed="false">
      <c r="A83" s="12"/>
      <c r="B83" s="13"/>
      <c r="C83" s="13"/>
      <c r="D83" s="17" t="s">
        <v>11</v>
      </c>
      <c r="E83" s="14" t="n">
        <v>902.93</v>
      </c>
      <c r="F83" s="14" t="s">
        <v>37</v>
      </c>
      <c r="G83" s="19" t="n">
        <f aca="false">D82*E83</f>
        <v>37020.13</v>
      </c>
      <c r="H83" s="23" t="n">
        <f aca="false">G83</f>
        <v>37020.13</v>
      </c>
    </row>
    <row r="84" s="5" customFormat="true" ht="15" hidden="false" customHeight="false" outlineLevel="0" collapsed="false">
      <c r="A84" s="12" t="n">
        <v>18</v>
      </c>
      <c r="B84" s="13" t="s">
        <v>57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6"/>
      <c r="C85" s="21"/>
      <c r="D85" s="15" t="n">
        <v>4569</v>
      </c>
      <c r="E85" s="16"/>
      <c r="F85" s="16"/>
      <c r="G85" s="14"/>
      <c r="H85" s="14"/>
      <c r="I85" s="13"/>
    </row>
    <row r="86" s="5" customFormat="true" ht="15" hidden="false" customHeight="false" outlineLevel="0" collapsed="false">
      <c r="A86" s="12"/>
      <c r="B86" s="13"/>
      <c r="D86" s="17" t="s">
        <v>11</v>
      </c>
      <c r="E86" s="18" t="n">
        <v>2206.6</v>
      </c>
      <c r="F86" s="14" t="s">
        <v>16</v>
      </c>
      <c r="G86" s="19" t="n">
        <f aca="false">D85*E86/100</f>
        <v>100819.554</v>
      </c>
      <c r="H86" s="23" t="n">
        <f aca="false">G86</f>
        <v>100819.554</v>
      </c>
    </row>
    <row r="87" s="5" customFormat="true" ht="15" hidden="false" customHeight="false" outlineLevel="0" collapsed="false">
      <c r="A87" s="12" t="n">
        <v>17</v>
      </c>
      <c r="B87" s="13" t="s">
        <v>58</v>
      </c>
      <c r="C87" s="13"/>
      <c r="D87" s="13"/>
      <c r="E87" s="18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3"/>
      <c r="E88" s="18"/>
      <c r="F88" s="14"/>
      <c r="G88" s="14"/>
    </row>
    <row r="89" s="5" customFormat="true" ht="15" hidden="false" customHeight="false" outlineLevel="0" collapsed="false">
      <c r="A89" s="12"/>
      <c r="B89" s="13"/>
      <c r="C89" s="26"/>
      <c r="D89" s="15" t="n">
        <f aca="false">D85</f>
        <v>4569</v>
      </c>
      <c r="E89" s="18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7" t="s">
        <v>11</v>
      </c>
      <c r="E90" s="18" t="n">
        <v>2197.52</v>
      </c>
      <c r="F90" s="14" t="s">
        <v>16</v>
      </c>
      <c r="G90" s="19" t="n">
        <f aca="false">D89*E90/100</f>
        <v>100404.6888</v>
      </c>
      <c r="H90" s="23" t="n">
        <f aca="false">G90</f>
        <v>100404.6888</v>
      </c>
    </row>
    <row r="91" s="5" customFormat="true" ht="15" hidden="false" customHeight="false" outlineLevel="0" collapsed="false">
      <c r="A91" s="12" t="n">
        <v>18</v>
      </c>
      <c r="B91" s="13" t="s">
        <v>59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33"/>
      <c r="D92" s="15" t="n">
        <v>394</v>
      </c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7" t="s">
        <v>11</v>
      </c>
      <c r="E93" s="18" t="n">
        <v>3015.76</v>
      </c>
      <c r="F93" s="24" t="s">
        <v>16</v>
      </c>
      <c r="G93" s="32" t="n">
        <f aca="false">D92*E93/100</f>
        <v>11882.0944</v>
      </c>
      <c r="H93" s="23" t="n">
        <f aca="false">G93</f>
        <v>11882.0944</v>
      </c>
    </row>
    <row r="94" s="5" customFormat="true" ht="15" hidden="false" customHeight="false" outlineLevel="0" collapsed="false">
      <c r="A94" s="12" t="n">
        <v>20</v>
      </c>
      <c r="B94" s="13" t="s">
        <v>60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5" t="n">
        <v>1575</v>
      </c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7" t="s">
        <v>11</v>
      </c>
      <c r="E96" s="14" t="n">
        <v>1287.44</v>
      </c>
      <c r="F96" s="14" t="s">
        <v>16</v>
      </c>
      <c r="G96" s="19" t="n">
        <f aca="false">D95*E96/100</f>
        <v>20277.18</v>
      </c>
      <c r="H96" s="23" t="n">
        <f aca="false">G96</f>
        <v>20277.18</v>
      </c>
    </row>
    <row r="97" customFormat="false" ht="15" hidden="false" customHeight="false" outlineLevel="0" collapsed="false">
      <c r="A97" s="35" t="n">
        <v>21</v>
      </c>
      <c r="B97" s="16" t="s">
        <v>61</v>
      </c>
      <c r="C97" s="16"/>
      <c r="D97" s="16"/>
      <c r="E97" s="16"/>
      <c r="F97" s="16"/>
      <c r="G97" s="24"/>
      <c r="H97" s="32"/>
    </row>
    <row r="98" customFormat="false" ht="15" hidden="false" customHeight="false" outlineLevel="0" collapsed="false">
      <c r="A98" s="36"/>
      <c r="B98" s="36"/>
      <c r="C98" s="36"/>
      <c r="D98" s="15" t="n">
        <v>64</v>
      </c>
      <c r="E98" s="37"/>
      <c r="F98" s="36"/>
      <c r="G98" s="38"/>
      <c r="H98" s="39"/>
    </row>
    <row r="99" customFormat="false" ht="13.5" hidden="false" customHeight="false" outlineLevel="0" collapsed="false">
      <c r="A99" s="36"/>
      <c r="B99" s="36"/>
      <c r="C99" s="36"/>
      <c r="D99" s="40" t="s">
        <v>11</v>
      </c>
      <c r="E99" s="24" t="n">
        <v>58.11</v>
      </c>
      <c r="F99" s="24" t="s">
        <v>53</v>
      </c>
      <c r="G99" s="32" t="n">
        <f aca="false">D98*E99</f>
        <v>3719.04</v>
      </c>
      <c r="H99" s="41" t="n">
        <f aca="false">G99</f>
        <v>3719.04</v>
      </c>
    </row>
    <row r="100" customFormat="false" ht="15" hidden="false" customHeight="false" outlineLevel="0" collapsed="false">
      <c r="A100" s="12" t="n">
        <v>22</v>
      </c>
      <c r="B100" s="13" t="s">
        <v>62</v>
      </c>
      <c r="C100" s="13"/>
      <c r="D100" s="13"/>
      <c r="E100" s="13"/>
      <c r="F100" s="14"/>
      <c r="G100" s="14"/>
      <c r="H100" s="23"/>
    </row>
    <row r="101" customFormat="false" ht="15" hidden="false" customHeight="false" outlineLevel="0" collapsed="false">
      <c r="A101" s="12"/>
      <c r="B101" s="13" t="s">
        <v>63</v>
      </c>
      <c r="C101" s="13"/>
      <c r="D101" s="13"/>
      <c r="E101" s="13"/>
      <c r="F101" s="14"/>
      <c r="G101" s="14"/>
      <c r="H101" s="23"/>
    </row>
    <row r="102" customFormat="false" ht="15" hidden="false" customHeight="false" outlineLevel="0" collapsed="false">
      <c r="A102" s="12"/>
      <c r="B102" s="42" t="s">
        <v>64</v>
      </c>
      <c r="C102" s="13"/>
      <c r="D102" s="43"/>
      <c r="E102" s="13"/>
      <c r="F102" s="14"/>
      <c r="G102" s="14"/>
      <c r="H102" s="23"/>
    </row>
    <row r="103" customFormat="false" ht="15" hidden="false" customHeight="false" outlineLevel="0" collapsed="false">
      <c r="A103" s="12"/>
      <c r="B103" s="13"/>
      <c r="C103" s="33"/>
      <c r="D103" s="15" t="n">
        <v>2544</v>
      </c>
      <c r="E103" s="31"/>
      <c r="F103" s="14"/>
      <c r="G103" s="19"/>
      <c r="H103" s="23"/>
    </row>
    <row r="104" customFormat="false" ht="15" hidden="false" customHeight="false" outlineLevel="0" collapsed="false">
      <c r="A104" s="12"/>
      <c r="B104" s="13"/>
      <c r="C104" s="13"/>
      <c r="D104" s="17" t="s">
        <v>11</v>
      </c>
      <c r="E104" s="18" t="n">
        <v>3275.5</v>
      </c>
      <c r="F104" s="14" t="s">
        <v>16</v>
      </c>
      <c r="G104" s="19" t="n">
        <f aca="false">D103*E104/100</f>
        <v>83328.72</v>
      </c>
      <c r="H104" s="23" t="n">
        <f aca="false">G104</f>
        <v>83328.72</v>
      </c>
    </row>
    <row r="105" s="5" customFormat="true" ht="15" hidden="false" customHeight="false" outlineLevel="0" collapsed="false">
      <c r="A105" s="12" t="n">
        <v>23</v>
      </c>
      <c r="B105" s="13" t="s">
        <v>65</v>
      </c>
      <c r="C105" s="13"/>
      <c r="D105" s="13"/>
      <c r="E105" s="13"/>
      <c r="F105" s="14"/>
      <c r="G105" s="14"/>
    </row>
    <row r="106" s="5" customFormat="true" ht="15" hidden="false" customHeight="false" outlineLevel="0" collapsed="false">
      <c r="A106" s="12"/>
      <c r="B106" s="13" t="s">
        <v>66</v>
      </c>
      <c r="C106" s="13"/>
      <c r="D106" s="13"/>
      <c r="E106" s="13"/>
      <c r="F106" s="14"/>
      <c r="G106" s="14"/>
    </row>
    <row r="107" customFormat="false" ht="15" hidden="false" customHeight="false" outlineLevel="0" collapsed="false">
      <c r="D107" s="15" t="n">
        <v>1349</v>
      </c>
      <c r="E107" s="13"/>
      <c r="F107" s="14"/>
      <c r="G107" s="14"/>
    </row>
    <row r="108" customFormat="false" ht="13.5" hidden="false" customHeight="false" outlineLevel="0" collapsed="false">
      <c r="D108" s="17" t="s">
        <v>11</v>
      </c>
      <c r="E108" s="18" t="n">
        <v>1887.4</v>
      </c>
      <c r="F108" s="14" t="s">
        <v>16</v>
      </c>
      <c r="G108" s="19" t="n">
        <f aca="false">D107*E108/100</f>
        <v>25461.026</v>
      </c>
      <c r="H108" s="44" t="n">
        <f aca="false">G108</f>
        <v>25461.026</v>
      </c>
    </row>
    <row r="109" s="5" customFormat="true" ht="15.75" hidden="false" customHeight="false" outlineLevel="0" collapsed="false">
      <c r="A109" s="29" t="s">
        <v>67</v>
      </c>
      <c r="B109" s="29"/>
      <c r="C109" s="29"/>
      <c r="D109" s="29"/>
      <c r="E109" s="29"/>
      <c r="F109" s="29"/>
      <c r="G109" s="29"/>
      <c r="H109" s="14"/>
      <c r="I109" s="13"/>
    </row>
    <row r="110" s="5" customFormat="true" ht="16.5" hidden="false" customHeight="false" outlineLevel="0" collapsed="false">
      <c r="A110" s="7" t="s">
        <v>2</v>
      </c>
      <c r="B110" s="8" t="s">
        <v>3</v>
      </c>
      <c r="C110" s="9" t="s">
        <v>4</v>
      </c>
      <c r="D110" s="10" t="s">
        <v>5</v>
      </c>
      <c r="E110" s="9" t="s">
        <v>6</v>
      </c>
      <c r="F110" s="8" t="s">
        <v>7</v>
      </c>
      <c r="G110" s="11" t="s">
        <v>8</v>
      </c>
    </row>
    <row r="111" s="5" customFormat="true" ht="15.75" hidden="false" customHeight="false" outlineLevel="0" collapsed="false">
      <c r="A111" s="12" t="n">
        <v>24</v>
      </c>
      <c r="B111" s="13" t="s">
        <v>68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 t="s">
        <v>69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20"/>
      <c r="D113" s="15" t="n">
        <v>39</v>
      </c>
      <c r="E113" s="30"/>
      <c r="F113" s="14"/>
      <c r="G113" s="14"/>
    </row>
    <row r="114" s="5" customFormat="true" ht="15" hidden="false" customHeight="false" outlineLevel="0" collapsed="false">
      <c r="A114" s="12"/>
      <c r="B114" s="13"/>
      <c r="C114" s="13"/>
      <c r="D114" s="17" t="s">
        <v>11</v>
      </c>
      <c r="E114" s="14" t="n">
        <v>27678.86</v>
      </c>
      <c r="F114" s="14" t="s">
        <v>16</v>
      </c>
      <c r="G114" s="19" t="n">
        <f aca="false">D113*E114/100</f>
        <v>10794.7554</v>
      </c>
      <c r="H114" s="23" t="n">
        <f aca="false">G114</f>
        <v>10794.7554</v>
      </c>
    </row>
    <row r="115" s="5" customFormat="true" ht="15" hidden="false" customHeight="false" outlineLevel="0" collapsed="false">
      <c r="A115" s="12" t="n">
        <v>25</v>
      </c>
      <c r="B115" s="13" t="s">
        <v>70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13" t="s">
        <v>71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20"/>
      <c r="D117" s="15" t="n">
        <v>128</v>
      </c>
      <c r="E117" s="30"/>
      <c r="F117" s="14"/>
      <c r="G117" s="14"/>
    </row>
    <row r="118" s="5" customFormat="true" ht="15" hidden="false" customHeight="false" outlineLevel="0" collapsed="false">
      <c r="A118" s="12"/>
      <c r="B118" s="13"/>
      <c r="C118" s="13"/>
      <c r="D118" s="17" t="s">
        <v>11</v>
      </c>
      <c r="E118" s="18" t="n">
        <v>28253.61</v>
      </c>
      <c r="F118" s="14" t="s">
        <v>16</v>
      </c>
      <c r="G118" s="19" t="n">
        <f aca="false">D117*E118/100</f>
        <v>36164.6208</v>
      </c>
      <c r="H118" s="23" t="n">
        <f aca="false">G118</f>
        <v>36164.6208</v>
      </c>
    </row>
    <row r="119" s="5" customFormat="true" ht="15" hidden="false" customHeight="false" outlineLevel="0" collapsed="false">
      <c r="A119" s="12"/>
      <c r="B119" s="13"/>
      <c r="C119" s="13"/>
      <c r="D119" s="17"/>
      <c r="E119" s="18"/>
      <c r="F119" s="14"/>
      <c r="G119" s="19"/>
      <c r="H119" s="23"/>
    </row>
    <row r="120" s="13" customFormat="true" ht="15" hidden="false" customHeight="false" outlineLevel="0" collapsed="false">
      <c r="A120" s="33" t="n">
        <v>26</v>
      </c>
      <c r="B120" s="13" t="s">
        <v>72</v>
      </c>
      <c r="H120" s="34"/>
    </row>
    <row r="121" customFormat="false" ht="15" hidden="false" customHeight="false" outlineLevel="0" collapsed="false">
      <c r="D121" s="15" t="n">
        <v>1704</v>
      </c>
      <c r="E121" s="13"/>
      <c r="F121" s="14"/>
      <c r="G121" s="14"/>
      <c r="H121" s="44"/>
    </row>
    <row r="122" customFormat="false" ht="13.5" hidden="false" customHeight="false" outlineLevel="0" collapsed="false">
      <c r="D122" s="17" t="s">
        <v>11</v>
      </c>
      <c r="E122" s="18" t="n">
        <v>660</v>
      </c>
      <c r="F122" s="24" t="s">
        <v>16</v>
      </c>
      <c r="G122" s="32" t="n">
        <f aca="false">D121*E122/100</f>
        <v>11246.4</v>
      </c>
      <c r="H122" s="44" t="n">
        <f aca="false">G122</f>
        <v>11246.4</v>
      </c>
    </row>
    <row r="123" s="5" customFormat="true" ht="15" hidden="false" customHeight="false" outlineLevel="0" collapsed="false">
      <c r="A123" s="12" t="n">
        <v>27</v>
      </c>
      <c r="B123" s="13" t="s">
        <v>73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/>
      <c r="C124" s="13"/>
      <c r="D124" s="15" t="n">
        <v>1349</v>
      </c>
      <c r="E124" s="13"/>
      <c r="F124" s="14"/>
      <c r="G124" s="14"/>
    </row>
    <row r="125" s="5" customFormat="true" ht="15" hidden="false" customHeight="false" outlineLevel="0" collapsed="false">
      <c r="A125" s="12"/>
      <c r="B125" s="13"/>
      <c r="C125" s="42"/>
      <c r="D125" s="17" t="s">
        <v>11</v>
      </c>
      <c r="E125" s="18" t="n">
        <v>829.95</v>
      </c>
      <c r="F125" s="14" t="s">
        <v>16</v>
      </c>
      <c r="G125" s="32" t="n">
        <f aca="false">D124*E125/100</f>
        <v>11196.0255</v>
      </c>
      <c r="H125" s="23" t="n">
        <f aca="false">G125</f>
        <v>11196.0255</v>
      </c>
    </row>
    <row r="126" s="5" customFormat="true" ht="15" hidden="false" customHeight="false" outlineLevel="0" collapsed="false">
      <c r="A126" s="12" t="n">
        <v>28</v>
      </c>
      <c r="B126" s="13" t="s">
        <v>74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33"/>
      <c r="D127" s="15" t="n">
        <v>3826</v>
      </c>
      <c r="E127" s="13"/>
      <c r="F127" s="14"/>
      <c r="G127" s="14"/>
    </row>
    <row r="128" customFormat="false" ht="13.5" hidden="false" customHeight="false" outlineLevel="0" collapsed="false">
      <c r="D128" s="17" t="s">
        <v>11</v>
      </c>
      <c r="E128" s="18" t="n">
        <v>1043.9</v>
      </c>
      <c r="F128" s="14" t="s">
        <v>16</v>
      </c>
      <c r="G128" s="19" t="n">
        <f aca="false">D127*E128/100</f>
        <v>39939.614</v>
      </c>
      <c r="H128" s="44" t="n">
        <f aca="false">G128</f>
        <v>39939.614</v>
      </c>
    </row>
    <row r="129" customFormat="false" ht="13.5" hidden="false" customHeight="false" outlineLevel="0" collapsed="false">
      <c r="D129" s="17"/>
      <c r="E129" s="18"/>
      <c r="F129" s="14"/>
      <c r="G129" s="19"/>
      <c r="H129" s="44"/>
    </row>
    <row r="130" s="5" customFormat="true" ht="15" hidden="false" customHeight="false" outlineLevel="0" collapsed="false">
      <c r="A130" s="12" t="n">
        <v>29</v>
      </c>
      <c r="B130" s="13" t="s">
        <v>75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33"/>
      <c r="D131" s="15" t="n">
        <v>5309</v>
      </c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7" t="s">
        <v>11</v>
      </c>
      <c r="E132" s="18" t="n">
        <v>859.9</v>
      </c>
      <c r="F132" s="24" t="s">
        <v>16</v>
      </c>
      <c r="G132" s="19" t="n">
        <f aca="false">D131*E132/100</f>
        <v>45652.091</v>
      </c>
      <c r="H132" s="23" t="n">
        <f aca="false">G132</f>
        <v>45652.091</v>
      </c>
    </row>
    <row r="133" s="5" customFormat="true" ht="15" hidden="false" customHeight="false" outlineLevel="0" collapsed="false">
      <c r="A133" s="12" t="n">
        <v>30</v>
      </c>
      <c r="B133" s="13" t="s">
        <v>76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 t="s">
        <v>77</v>
      </c>
      <c r="B134" s="42" t="s">
        <v>78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5" t="n">
        <v>106</v>
      </c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13"/>
      <c r="D136" s="17" t="s">
        <v>11</v>
      </c>
      <c r="E136" s="14" t="n">
        <v>2116.41</v>
      </c>
      <c r="F136" s="24" t="s">
        <v>16</v>
      </c>
      <c r="G136" s="19" t="n">
        <f aca="false">D135*E136/100</f>
        <v>2243.3946</v>
      </c>
      <c r="H136" s="23" t="n">
        <f aca="false">G136</f>
        <v>2243.3946</v>
      </c>
    </row>
    <row r="137" s="5" customFormat="true" ht="15" hidden="false" customHeight="false" outlineLevel="0" collapsed="false">
      <c r="A137" s="12" t="s">
        <v>79</v>
      </c>
      <c r="B137" s="42" t="s">
        <v>80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5" t="n">
        <v>292</v>
      </c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C139" s="13"/>
      <c r="D139" s="17" t="s">
        <v>11</v>
      </c>
      <c r="E139" s="14" t="n">
        <v>1160.06</v>
      </c>
      <c r="F139" s="24" t="s">
        <v>16</v>
      </c>
      <c r="G139" s="19" t="n">
        <f aca="false">D138*E139/100</f>
        <v>3387.3752</v>
      </c>
      <c r="H139" s="23" t="n">
        <f aca="false">G139</f>
        <v>3387.3752</v>
      </c>
    </row>
    <row r="140" s="45" customFormat="true" ht="15" hidden="false" customHeight="false" outlineLevel="0" collapsed="false">
      <c r="A140" s="35" t="n">
        <v>31</v>
      </c>
      <c r="B140" s="16" t="s">
        <v>81</v>
      </c>
      <c r="C140" s="16"/>
      <c r="D140" s="16"/>
      <c r="E140" s="16"/>
      <c r="F140" s="16"/>
      <c r="G140" s="24"/>
      <c r="H140" s="24"/>
      <c r="I140" s="16"/>
    </row>
    <row r="141" s="45" customFormat="true" ht="15" hidden="false" customHeight="false" outlineLevel="0" collapsed="false">
      <c r="A141" s="35"/>
      <c r="B141" s="16" t="s">
        <v>82</v>
      </c>
      <c r="C141" s="16"/>
      <c r="D141" s="16"/>
      <c r="E141" s="16"/>
      <c r="F141" s="16"/>
      <c r="G141" s="24"/>
      <c r="H141" s="24"/>
      <c r="I141" s="16"/>
    </row>
    <row r="142" s="45" customFormat="true" ht="15" hidden="false" customHeight="false" outlineLevel="0" collapsed="false">
      <c r="A142" s="35" t="s">
        <v>77</v>
      </c>
      <c r="B142" s="46" t="s">
        <v>78</v>
      </c>
      <c r="C142" s="16"/>
      <c r="D142" s="16"/>
      <c r="E142" s="16"/>
      <c r="F142" s="16"/>
      <c r="G142" s="24"/>
      <c r="H142" s="24"/>
      <c r="I142" s="16"/>
    </row>
    <row r="143" s="45" customFormat="true" ht="15" hidden="false" customHeight="false" outlineLevel="0" collapsed="false">
      <c r="A143" s="35"/>
      <c r="B143" s="16"/>
      <c r="C143" s="16"/>
      <c r="D143" s="15" t="n">
        <v>44</v>
      </c>
      <c r="E143" s="16"/>
      <c r="F143" s="24"/>
      <c r="G143" s="24"/>
    </row>
    <row r="144" s="45" customFormat="true" ht="15" hidden="false" customHeight="false" outlineLevel="0" collapsed="false">
      <c r="A144" s="35"/>
      <c r="B144" s="16"/>
      <c r="C144" s="16"/>
      <c r="D144" s="40" t="s">
        <v>11</v>
      </c>
      <c r="E144" s="47" t="n">
        <v>1270.83</v>
      </c>
      <c r="F144" s="24" t="s">
        <v>16</v>
      </c>
      <c r="G144" s="32" t="n">
        <f aca="false">D143*E144/100</f>
        <v>559.1652</v>
      </c>
      <c r="H144" s="41" t="n">
        <f aca="false">G144</f>
        <v>559.1652</v>
      </c>
    </row>
    <row r="145" s="45" customFormat="true" ht="15" hidden="false" customHeight="false" outlineLevel="0" collapsed="false">
      <c r="A145" s="35" t="s">
        <v>79</v>
      </c>
      <c r="B145" s="46" t="s">
        <v>80</v>
      </c>
      <c r="C145" s="16"/>
      <c r="D145" s="16"/>
      <c r="E145" s="16"/>
      <c r="F145" s="16"/>
      <c r="G145" s="24"/>
      <c r="H145" s="24"/>
      <c r="I145" s="16"/>
    </row>
    <row r="146" s="45" customFormat="true" ht="15" hidden="false" customHeight="false" outlineLevel="0" collapsed="false">
      <c r="A146" s="35"/>
      <c r="B146" s="16"/>
      <c r="C146" s="16"/>
      <c r="D146" s="15" t="n">
        <v>167</v>
      </c>
      <c r="E146" s="16"/>
      <c r="F146" s="24"/>
      <c r="G146" s="24"/>
    </row>
    <row r="147" s="45" customFormat="true" ht="15" hidden="false" customHeight="false" outlineLevel="0" collapsed="false">
      <c r="A147" s="35"/>
      <c r="B147" s="16"/>
      <c r="C147" s="16"/>
      <c r="D147" s="40" t="s">
        <v>11</v>
      </c>
      <c r="E147" s="47" t="n">
        <v>674.6</v>
      </c>
      <c r="F147" s="24" t="s">
        <v>16</v>
      </c>
      <c r="G147" s="32" t="n">
        <f aca="false">D146*E147/100</f>
        <v>1126.582</v>
      </c>
      <c r="H147" s="41" t="n">
        <f aca="false">G147</f>
        <v>1126.582</v>
      </c>
    </row>
    <row r="148" customFormat="false" ht="15" hidden="false" customHeight="false" outlineLevel="0" collapsed="false">
      <c r="A148" s="12" t="n">
        <v>32</v>
      </c>
      <c r="B148" s="13" t="s">
        <v>83</v>
      </c>
      <c r="C148" s="13"/>
      <c r="D148" s="13"/>
      <c r="E148" s="13"/>
      <c r="F148" s="13"/>
      <c r="G148" s="13"/>
      <c r="H148" s="13"/>
    </row>
    <row r="149" customFormat="false" ht="15" hidden="false" customHeight="false" outlineLevel="0" collapsed="false">
      <c r="A149" s="33"/>
      <c r="B149" s="13" t="s">
        <v>84</v>
      </c>
      <c r="C149" s="13"/>
      <c r="D149" s="13"/>
      <c r="E149" s="13"/>
      <c r="F149" s="13"/>
      <c r="G149" s="13"/>
      <c r="H149" s="13"/>
    </row>
    <row r="150" customFormat="false" ht="15" hidden="false" customHeight="false" outlineLevel="0" collapsed="false">
      <c r="A150" s="33"/>
      <c r="B150" s="13" t="s">
        <v>85</v>
      </c>
      <c r="C150" s="13"/>
      <c r="D150" s="13"/>
      <c r="E150" s="13"/>
      <c r="F150" s="13"/>
      <c r="G150" s="13"/>
      <c r="H150" s="13"/>
    </row>
    <row r="151" s="36" customFormat="true" ht="15" hidden="false" customHeight="false" outlineLevel="0" collapsed="false">
      <c r="D151" s="15" t="n">
        <v>909</v>
      </c>
      <c r="E151" s="37"/>
      <c r="G151" s="38"/>
    </row>
    <row r="152" s="36" customFormat="true" ht="13.5" hidden="false" customHeight="false" outlineLevel="0" collapsed="false">
      <c r="D152" s="40" t="s">
        <v>11</v>
      </c>
      <c r="E152" s="47" t="n">
        <v>307</v>
      </c>
      <c r="F152" s="48" t="s">
        <v>53</v>
      </c>
      <c r="G152" s="49" t="n">
        <f aca="false">D151*E152</f>
        <v>279063</v>
      </c>
      <c r="H152" s="41" t="n">
        <f aca="false">G152</f>
        <v>279063</v>
      </c>
    </row>
    <row r="153" s="45" customFormat="true" ht="15" hidden="false" customHeight="false" outlineLevel="0" collapsed="false">
      <c r="A153" s="35"/>
      <c r="B153" s="16"/>
      <c r="C153" s="16"/>
      <c r="D153" s="40"/>
      <c r="E153" s="47"/>
      <c r="F153" s="24" t="s">
        <v>86</v>
      </c>
      <c r="G153" s="32" t="n">
        <v>1330639</v>
      </c>
      <c r="H153" s="41"/>
    </row>
    <row r="154" s="45" customFormat="true" ht="15" hidden="false" customHeight="false" outlineLevel="0" collapsed="false">
      <c r="A154" s="35"/>
      <c r="B154" s="16"/>
      <c r="C154" s="16"/>
      <c r="D154" s="40"/>
      <c r="E154" s="47"/>
      <c r="F154" s="24"/>
      <c r="G154" s="32"/>
      <c r="H154" s="41"/>
    </row>
    <row r="155" s="45" customFormat="true" ht="15" hidden="false" customHeight="false" outlineLevel="0" collapsed="false">
      <c r="A155" s="35"/>
      <c r="B155" s="16"/>
      <c r="C155" s="16"/>
      <c r="D155" s="40"/>
      <c r="E155" s="47"/>
      <c r="F155" s="24"/>
      <c r="G155" s="32"/>
      <c r="H155" s="41"/>
    </row>
    <row r="156" s="45" customFormat="true" ht="15" hidden="false" customHeight="false" outlineLevel="0" collapsed="false">
      <c r="A156" s="35"/>
      <c r="B156" s="16"/>
      <c r="C156" s="16"/>
      <c r="D156" s="40"/>
      <c r="E156" s="47"/>
      <c r="F156" s="24"/>
      <c r="G156" s="32"/>
      <c r="H156" s="41"/>
    </row>
    <row r="157" s="45" customFormat="true" ht="15" hidden="false" customHeight="false" outlineLevel="0" collapsed="false">
      <c r="A157" s="35"/>
      <c r="B157" s="16"/>
      <c r="C157" s="16"/>
      <c r="D157" s="40"/>
      <c r="E157" s="47" t="s">
        <v>87</v>
      </c>
      <c r="F157" s="24"/>
      <c r="G157" s="32"/>
      <c r="H157" s="41"/>
    </row>
    <row r="158" s="45" customFormat="true" ht="15" hidden="false" customHeight="false" outlineLevel="0" collapsed="false">
      <c r="A158" s="35"/>
      <c r="B158" s="16" t="s">
        <v>88</v>
      </c>
      <c r="C158" s="16"/>
      <c r="D158" s="40"/>
      <c r="E158" s="47" t="s">
        <v>89</v>
      </c>
      <c r="F158" s="24"/>
      <c r="G158" s="32"/>
      <c r="H158" s="41"/>
    </row>
    <row r="159" s="45" customFormat="true" ht="15" hidden="false" customHeight="false" outlineLevel="0" collapsed="false">
      <c r="A159" s="35"/>
      <c r="B159" s="16"/>
      <c r="C159" s="16"/>
      <c r="D159" s="40"/>
      <c r="E159" s="47" t="s">
        <v>90</v>
      </c>
      <c r="F159" s="24"/>
      <c r="G159" s="32"/>
      <c r="H159" s="41"/>
    </row>
    <row r="160" s="45" customFormat="true" ht="15" hidden="false" customHeight="false" outlineLevel="0" collapsed="false">
      <c r="A160" s="35"/>
      <c r="B160" s="16"/>
      <c r="C160" s="16"/>
      <c r="D160" s="40"/>
      <c r="E160" s="47"/>
      <c r="F160" s="24"/>
      <c r="G160" s="32"/>
      <c r="H160" s="41"/>
    </row>
    <row r="161" s="45" customFormat="true" ht="15" hidden="false" customHeight="false" outlineLevel="0" collapsed="false">
      <c r="A161" s="35"/>
      <c r="B161" s="16"/>
      <c r="C161" s="16"/>
      <c r="D161" s="40"/>
      <c r="E161" s="47"/>
      <c r="F161" s="24"/>
      <c r="G161" s="32"/>
      <c r="H161" s="41"/>
    </row>
    <row r="162" s="45" customFormat="true" ht="15" hidden="false" customHeight="false" outlineLevel="0" collapsed="false">
      <c r="A162" s="35"/>
      <c r="B162" s="16"/>
      <c r="C162" s="16"/>
      <c r="D162" s="40"/>
      <c r="E162" s="47"/>
      <c r="F162" s="24"/>
      <c r="G162" s="32"/>
      <c r="H162" s="41"/>
    </row>
    <row r="163" s="45" customFormat="true" ht="15" hidden="false" customHeight="false" outlineLevel="0" collapsed="false">
      <c r="A163" s="35"/>
      <c r="B163" s="16"/>
      <c r="C163" s="16"/>
      <c r="D163" s="40"/>
      <c r="E163" s="47"/>
      <c r="F163" s="24"/>
      <c r="G163" s="32"/>
      <c r="H163" s="41"/>
    </row>
    <row r="164" s="45" customFormat="true" ht="15" hidden="false" customHeight="false" outlineLevel="0" collapsed="false">
      <c r="A164" s="35"/>
      <c r="B164" s="16"/>
      <c r="C164" s="16"/>
      <c r="D164" s="40"/>
      <c r="E164" s="47"/>
      <c r="F164" s="24"/>
      <c r="G164" s="32"/>
      <c r="H164" s="41"/>
    </row>
    <row r="165" s="45" customFormat="true" ht="15" hidden="false" customHeight="false" outlineLevel="0" collapsed="false">
      <c r="A165" s="35"/>
      <c r="B165" s="16"/>
      <c r="C165" s="16"/>
      <c r="D165" s="40"/>
      <c r="E165" s="47"/>
      <c r="F165" s="24"/>
      <c r="G165" s="32"/>
      <c r="H165" s="41"/>
    </row>
    <row r="166" s="45" customFormat="true" ht="15" hidden="false" customHeight="false" outlineLevel="0" collapsed="false">
      <c r="A166" s="35"/>
      <c r="B166" s="16"/>
      <c r="C166" s="16"/>
      <c r="D166" s="40"/>
      <c r="E166" s="47"/>
      <c r="F166" s="24"/>
      <c r="G166" s="32"/>
      <c r="H166" s="41"/>
    </row>
    <row r="167" s="45" customFormat="true" ht="15" hidden="false" customHeight="false" outlineLevel="0" collapsed="false">
      <c r="A167" s="35"/>
      <c r="B167" s="16"/>
      <c r="C167" s="16"/>
      <c r="D167" s="40"/>
      <c r="E167" s="47"/>
      <c r="F167" s="24"/>
      <c r="G167" s="32"/>
      <c r="H167" s="41"/>
    </row>
    <row r="168" s="45" customFormat="true" ht="15" hidden="false" customHeight="false" outlineLevel="0" collapsed="false">
      <c r="A168" s="35"/>
      <c r="B168" s="16"/>
      <c r="C168" s="16"/>
      <c r="D168" s="40"/>
      <c r="E168" s="47"/>
      <c r="F168" s="24"/>
      <c r="G168" s="32"/>
      <c r="H168" s="41"/>
    </row>
    <row r="169" s="45" customFormat="true" ht="15" hidden="false" customHeight="false" outlineLevel="0" collapsed="false">
      <c r="A169" s="35"/>
      <c r="B169" s="16"/>
      <c r="C169" s="16"/>
      <c r="D169" s="40"/>
      <c r="E169" s="47"/>
      <c r="F169" s="24"/>
      <c r="G169" s="32"/>
      <c r="H169" s="41"/>
    </row>
    <row r="170" s="50" customFormat="true" ht="16.5" hidden="false" customHeight="false" outlineLevel="0" collapsed="false">
      <c r="D170" s="51"/>
      <c r="E170" s="52" t="s">
        <v>91</v>
      </c>
    </row>
    <row r="171" s="50" customFormat="true" ht="16.5" hidden="false" customHeight="false" outlineLevel="0" collapsed="false">
      <c r="B171" s="53" t="s">
        <v>92</v>
      </c>
      <c r="D171" s="51"/>
      <c r="E171" s="52" t="s">
        <v>93</v>
      </c>
    </row>
    <row r="172" s="50" customFormat="true" ht="16.5" hidden="false" customHeight="false" outlineLevel="0" collapsed="false">
      <c r="D172" s="51"/>
      <c r="E172" s="52" t="s">
        <v>94</v>
      </c>
    </row>
    <row r="173" s="45" customFormat="true" ht="15" hidden="false" customHeight="false" outlineLevel="0" collapsed="false">
      <c r="A173" s="35"/>
      <c r="B173" s="16"/>
      <c r="C173" s="16"/>
      <c r="D173" s="40"/>
      <c r="E173" s="47"/>
      <c r="F173" s="24"/>
      <c r="G173" s="32"/>
      <c r="H173" s="41"/>
    </row>
    <row r="174" s="45" customFormat="true" ht="15" hidden="false" customHeight="false" outlineLevel="0" collapsed="false">
      <c r="A174" s="35"/>
      <c r="B174" s="16"/>
      <c r="C174" s="16"/>
      <c r="D174" s="40"/>
      <c r="E174" s="47"/>
      <c r="F174" s="24"/>
      <c r="G174" s="32"/>
      <c r="H174" s="41"/>
    </row>
    <row r="175" s="45" customFormat="true" ht="15" hidden="false" customHeight="false" outlineLevel="0" collapsed="false">
      <c r="A175" s="35"/>
      <c r="B175" s="16"/>
      <c r="C175" s="16"/>
      <c r="D175" s="40"/>
      <c r="E175" s="47"/>
      <c r="F175" s="24"/>
      <c r="G175" s="32"/>
      <c r="H175" s="41"/>
    </row>
    <row r="176" s="45" customFormat="true" ht="15" hidden="false" customHeight="false" outlineLevel="0" collapsed="false">
      <c r="A176" s="35"/>
      <c r="B176" s="16"/>
      <c r="C176" s="16"/>
      <c r="D176" s="40"/>
      <c r="E176" s="47"/>
      <c r="F176" s="24"/>
      <c r="G176" s="32"/>
      <c r="H176" s="41"/>
    </row>
    <row r="177" s="45" customFormat="true" ht="15" hidden="false" customHeight="false" outlineLevel="0" collapsed="false">
      <c r="A177" s="35"/>
      <c r="B177" s="16"/>
      <c r="C177" s="16"/>
      <c r="D177" s="40"/>
      <c r="E177" s="47"/>
      <c r="F177" s="24"/>
      <c r="G177" s="32"/>
      <c r="H177" s="41"/>
    </row>
    <row r="178" s="45" customFormat="true" ht="15" hidden="false" customHeight="false" outlineLevel="0" collapsed="false">
      <c r="A178" s="35"/>
      <c r="B178" s="16"/>
      <c r="C178" s="16"/>
      <c r="D178" s="40"/>
      <c r="E178" s="47"/>
      <c r="F178" s="24"/>
      <c r="G178" s="32"/>
      <c r="H178" s="41"/>
    </row>
    <row r="179" s="45" customFormat="true" ht="15" hidden="false" customHeight="false" outlineLevel="0" collapsed="false">
      <c r="A179" s="35"/>
      <c r="B179" s="16"/>
      <c r="C179" s="16"/>
      <c r="D179" s="40"/>
      <c r="E179" s="47"/>
      <c r="F179" s="24"/>
      <c r="G179" s="32"/>
      <c r="H179" s="41"/>
    </row>
    <row r="180" s="45" customFormat="true" ht="15" hidden="false" customHeight="false" outlineLevel="0" collapsed="false">
      <c r="A180" s="35"/>
      <c r="B180" s="16"/>
      <c r="C180" s="16"/>
      <c r="D180" s="40"/>
      <c r="E180" s="47"/>
      <c r="F180" s="24"/>
      <c r="G180" s="32"/>
      <c r="H180" s="41"/>
    </row>
    <row r="181" s="45" customFormat="true" ht="15" hidden="false" customHeight="false" outlineLevel="0" collapsed="false">
      <c r="A181" s="35"/>
      <c r="B181" s="16"/>
      <c r="C181" s="16"/>
      <c r="D181" s="40"/>
      <c r="E181" s="47"/>
      <c r="F181" s="24"/>
      <c r="G181" s="32"/>
      <c r="H181" s="41"/>
    </row>
    <row r="182" s="45" customFormat="true" ht="15" hidden="false" customHeight="false" outlineLevel="0" collapsed="false">
      <c r="A182" s="35"/>
      <c r="B182" s="16"/>
      <c r="C182" s="16"/>
      <c r="D182" s="40"/>
      <c r="E182" s="47"/>
      <c r="F182" s="24"/>
      <c r="G182" s="32"/>
      <c r="H182" s="41"/>
    </row>
    <row r="183" s="45" customFormat="true" ht="15" hidden="false" customHeight="false" outlineLevel="0" collapsed="false">
      <c r="A183" s="35"/>
      <c r="B183" s="16"/>
      <c r="C183" s="16"/>
      <c r="D183" s="40"/>
      <c r="E183" s="47"/>
      <c r="F183" s="24"/>
      <c r="G183" s="32"/>
      <c r="H183" s="41"/>
    </row>
    <row r="184" s="45" customFormat="true" ht="15" hidden="false" customHeight="false" outlineLevel="0" collapsed="false">
      <c r="A184" s="35"/>
      <c r="B184" s="16"/>
      <c r="C184" s="16"/>
      <c r="D184" s="40"/>
      <c r="E184" s="47"/>
      <c r="F184" s="24"/>
      <c r="G184" s="32"/>
      <c r="H184" s="41"/>
    </row>
    <row r="185" s="45" customFormat="true" ht="15" hidden="false" customHeight="false" outlineLevel="0" collapsed="false">
      <c r="A185" s="35"/>
      <c r="B185" s="16"/>
      <c r="C185" s="16"/>
      <c r="D185" s="40"/>
      <c r="E185" s="47"/>
      <c r="F185" s="24"/>
      <c r="G185" s="32"/>
      <c r="H185" s="41"/>
    </row>
    <row r="186" s="45" customFormat="true" ht="15" hidden="false" customHeight="false" outlineLevel="0" collapsed="false">
      <c r="A186" s="35"/>
      <c r="B186" s="16"/>
      <c r="C186" s="16"/>
      <c r="D186" s="40"/>
      <c r="E186" s="47"/>
      <c r="F186" s="24"/>
      <c r="G186" s="32"/>
      <c r="H186" s="41"/>
    </row>
    <row r="187" s="45" customFormat="true" ht="15" hidden="false" customHeight="false" outlineLevel="0" collapsed="false">
      <c r="A187" s="35"/>
      <c r="B187" s="16"/>
      <c r="C187" s="16"/>
      <c r="D187" s="40"/>
      <c r="E187" s="47"/>
      <c r="F187" s="24"/>
      <c r="G187" s="32"/>
      <c r="H187" s="41"/>
    </row>
    <row r="188" s="45" customFormat="true" ht="15" hidden="false" customHeight="false" outlineLevel="0" collapsed="false">
      <c r="A188" s="35"/>
      <c r="B188" s="16"/>
      <c r="C188" s="16"/>
      <c r="D188" s="40"/>
      <c r="E188" s="47"/>
      <c r="F188" s="24"/>
      <c r="G188" s="32"/>
      <c r="H188" s="41"/>
    </row>
    <row r="189" s="45" customFormat="true" ht="15" hidden="false" customHeight="false" outlineLevel="0" collapsed="false">
      <c r="A189" s="35"/>
      <c r="B189" s="16"/>
      <c r="C189" s="16"/>
      <c r="D189" s="40"/>
      <c r="E189" s="47"/>
      <c r="F189" s="24"/>
      <c r="G189" s="32"/>
      <c r="H189" s="41"/>
    </row>
    <row r="190" s="45" customFormat="true" ht="15" hidden="false" customHeight="false" outlineLevel="0" collapsed="false">
      <c r="A190" s="35"/>
      <c r="B190" s="16"/>
      <c r="C190" s="16"/>
      <c r="D190" s="40"/>
      <c r="E190" s="47"/>
      <c r="F190" s="24"/>
      <c r="G190" s="32"/>
      <c r="H190" s="41"/>
    </row>
    <row r="191" s="45" customFormat="true" ht="15" hidden="false" customHeight="false" outlineLevel="0" collapsed="false">
      <c r="A191" s="35"/>
      <c r="B191" s="16"/>
      <c r="C191" s="16"/>
      <c r="D191" s="40"/>
      <c r="E191" s="47"/>
      <c r="F191" s="24"/>
      <c r="G191" s="32"/>
      <c r="H191" s="41"/>
    </row>
    <row r="192" s="45" customFormat="true" ht="15" hidden="false" customHeight="false" outlineLevel="0" collapsed="false">
      <c r="A192" s="35"/>
      <c r="B192" s="16"/>
      <c r="C192" s="16"/>
      <c r="D192" s="40"/>
      <c r="E192" s="47"/>
      <c r="F192" s="24"/>
      <c r="G192" s="32"/>
      <c r="H192" s="41"/>
    </row>
    <row r="193" s="45" customFormat="true" ht="15" hidden="false" customHeight="false" outlineLevel="0" collapsed="false">
      <c r="A193" s="35"/>
      <c r="B193" s="16"/>
      <c r="C193" s="16"/>
      <c r="D193" s="40"/>
      <c r="E193" s="47"/>
      <c r="F193" s="24"/>
      <c r="G193" s="32"/>
      <c r="H193" s="41"/>
    </row>
    <row r="194" s="45" customFormat="true" ht="15" hidden="false" customHeight="false" outlineLevel="0" collapsed="false">
      <c r="A194" s="35"/>
      <c r="B194" s="16"/>
      <c r="C194" s="16"/>
      <c r="D194" s="40"/>
      <c r="E194" s="47"/>
      <c r="F194" s="24"/>
      <c r="G194" s="32"/>
      <c r="H194" s="41"/>
    </row>
    <row r="195" s="45" customFormat="true" ht="15" hidden="false" customHeight="false" outlineLevel="0" collapsed="false">
      <c r="A195" s="35"/>
      <c r="B195" s="16"/>
      <c r="C195" s="16"/>
      <c r="D195" s="40"/>
      <c r="E195" s="47"/>
      <c r="F195" s="24"/>
      <c r="G195" s="32"/>
      <c r="H195" s="41"/>
    </row>
    <row r="196" s="45" customFormat="true" ht="15" hidden="false" customHeight="false" outlineLevel="0" collapsed="false">
      <c r="A196" s="35"/>
      <c r="B196" s="16"/>
      <c r="C196" s="16"/>
      <c r="D196" s="40"/>
      <c r="E196" s="47"/>
      <c r="F196" s="24"/>
      <c r="G196" s="32"/>
      <c r="H196" s="41"/>
    </row>
    <row r="197" s="45" customFormat="true" ht="15" hidden="false" customHeight="false" outlineLevel="0" collapsed="false">
      <c r="A197" s="35"/>
      <c r="B197" s="16"/>
      <c r="C197" s="16"/>
      <c r="D197" s="40"/>
      <c r="E197" s="47"/>
      <c r="F197" s="24"/>
      <c r="G197" s="32"/>
      <c r="H197" s="41"/>
    </row>
    <row r="198" s="45" customFormat="true" ht="15" hidden="false" customHeight="false" outlineLevel="0" collapsed="false">
      <c r="A198" s="35"/>
      <c r="B198" s="16"/>
      <c r="C198" s="16"/>
      <c r="D198" s="40"/>
      <c r="E198" s="47"/>
      <c r="F198" s="24"/>
      <c r="G198" s="32"/>
      <c r="H198" s="41"/>
    </row>
    <row r="199" s="45" customFormat="true" ht="15" hidden="false" customHeight="false" outlineLevel="0" collapsed="false">
      <c r="A199" s="35"/>
      <c r="B199" s="16"/>
      <c r="C199" s="16"/>
      <c r="D199" s="40"/>
      <c r="E199" s="47"/>
      <c r="F199" s="24"/>
      <c r="G199" s="32"/>
      <c r="H199" s="41"/>
    </row>
    <row r="200" s="45" customFormat="true" ht="15" hidden="false" customHeight="false" outlineLevel="0" collapsed="false">
      <c r="A200" s="35"/>
      <c r="B200" s="16"/>
      <c r="C200" s="16"/>
      <c r="D200" s="40"/>
      <c r="E200" s="47"/>
      <c r="F200" s="24"/>
      <c r="G200" s="32"/>
      <c r="H200" s="41"/>
    </row>
    <row r="201" s="45" customFormat="true" ht="15" hidden="false" customHeight="false" outlineLevel="0" collapsed="false">
      <c r="A201" s="35"/>
      <c r="B201" s="16"/>
      <c r="C201" s="16"/>
      <c r="D201" s="40"/>
      <c r="E201" s="47"/>
      <c r="F201" s="24"/>
      <c r="G201" s="32"/>
      <c r="H201" s="41"/>
    </row>
    <row r="202" s="45" customFormat="true" ht="15" hidden="false" customHeight="false" outlineLevel="0" collapsed="false">
      <c r="A202" s="35"/>
      <c r="B202" s="16"/>
      <c r="C202" s="16"/>
      <c r="D202" s="40"/>
      <c r="E202" s="47"/>
      <c r="F202" s="24"/>
      <c r="G202" s="32"/>
      <c r="H202" s="41"/>
    </row>
    <row r="203" s="45" customFormat="true" ht="15" hidden="false" customHeight="false" outlineLevel="0" collapsed="false">
      <c r="A203" s="35"/>
      <c r="B203" s="16"/>
      <c r="C203" s="16"/>
      <c r="D203" s="40"/>
      <c r="E203" s="47"/>
      <c r="F203" s="24"/>
      <c r="G203" s="32"/>
      <c r="H203" s="41"/>
    </row>
    <row r="204" s="45" customFormat="true" ht="15" hidden="false" customHeight="false" outlineLevel="0" collapsed="false">
      <c r="A204" s="35"/>
      <c r="B204" s="16"/>
      <c r="C204" s="16"/>
      <c r="D204" s="40"/>
      <c r="E204" s="47"/>
      <c r="F204" s="24"/>
      <c r="G204" s="32"/>
      <c r="H204" s="41"/>
    </row>
    <row r="205" s="45" customFormat="true" ht="15" hidden="false" customHeight="false" outlineLevel="0" collapsed="false">
      <c r="A205" s="35"/>
      <c r="B205" s="16"/>
      <c r="C205" s="16"/>
      <c r="D205" s="40"/>
      <c r="E205" s="47"/>
      <c r="F205" s="24"/>
      <c r="G205" s="32"/>
      <c r="H205" s="41"/>
    </row>
    <row r="206" s="45" customFormat="true" ht="15" hidden="false" customHeight="false" outlineLevel="0" collapsed="false">
      <c r="A206" s="35"/>
      <c r="B206" s="16"/>
      <c r="C206" s="16"/>
      <c r="D206" s="40"/>
      <c r="E206" s="47"/>
      <c r="F206" s="24"/>
      <c r="G206" s="32"/>
      <c r="H206" s="41"/>
    </row>
    <row r="207" s="45" customFormat="true" ht="15" hidden="false" customHeight="false" outlineLevel="0" collapsed="false">
      <c r="A207" s="35"/>
      <c r="B207" s="16"/>
      <c r="C207" s="16"/>
      <c r="D207" s="40"/>
      <c r="E207" s="47"/>
      <c r="F207" s="24"/>
      <c r="G207" s="32"/>
      <c r="H207" s="41"/>
    </row>
    <row r="208" s="45" customFormat="true" ht="15" hidden="false" customHeight="false" outlineLevel="0" collapsed="false">
      <c r="A208" s="35"/>
      <c r="B208" s="16"/>
      <c r="C208" s="16"/>
      <c r="D208" s="40"/>
      <c r="E208" s="47"/>
      <c r="F208" s="24"/>
      <c r="G208" s="32"/>
      <c r="H208" s="41"/>
    </row>
    <row r="209" s="45" customFormat="true" ht="15" hidden="false" customHeight="false" outlineLevel="0" collapsed="false">
      <c r="A209" s="35"/>
      <c r="B209" s="16"/>
      <c r="C209" s="16"/>
      <c r="D209" s="40"/>
      <c r="E209" s="47"/>
      <c r="F209" s="24"/>
      <c r="G209" s="32"/>
      <c r="H209" s="41"/>
    </row>
    <row r="210" s="45" customFormat="true" ht="15" hidden="false" customHeight="false" outlineLevel="0" collapsed="false">
      <c r="A210" s="35"/>
      <c r="B210" s="16"/>
      <c r="C210" s="16"/>
      <c r="D210" s="40"/>
      <c r="E210" s="47"/>
      <c r="F210" s="24"/>
      <c r="G210" s="32"/>
      <c r="H210" s="41"/>
    </row>
    <row r="211" s="45" customFormat="true" ht="15" hidden="false" customHeight="false" outlineLevel="0" collapsed="false">
      <c r="A211" s="35"/>
      <c r="B211" s="16"/>
      <c r="C211" s="16"/>
      <c r="D211" s="40"/>
      <c r="E211" s="47"/>
      <c r="F211" s="24"/>
      <c r="G211" s="32"/>
      <c r="H211" s="41"/>
    </row>
    <row r="212" s="45" customFormat="true" ht="15" hidden="false" customHeight="false" outlineLevel="0" collapsed="false">
      <c r="A212" s="35"/>
      <c r="B212" s="16"/>
      <c r="C212" s="16"/>
      <c r="D212" s="40"/>
      <c r="E212" s="47"/>
      <c r="F212" s="24"/>
      <c r="G212" s="32"/>
      <c r="H212" s="41"/>
    </row>
    <row r="213" s="45" customFormat="true" ht="15" hidden="false" customHeight="false" outlineLevel="0" collapsed="false">
      <c r="A213" s="35"/>
      <c r="B213" s="16"/>
      <c r="C213" s="16"/>
      <c r="D213" s="40"/>
      <c r="E213" s="47"/>
      <c r="F213" s="24"/>
      <c r="G213" s="32"/>
      <c r="H213" s="41"/>
    </row>
    <row r="214" s="45" customFormat="true" ht="15" hidden="false" customHeight="false" outlineLevel="0" collapsed="false">
      <c r="A214" s="35"/>
      <c r="B214" s="16"/>
      <c r="C214" s="16"/>
      <c r="D214" s="40"/>
      <c r="E214" s="47"/>
      <c r="F214" s="24"/>
      <c r="G214" s="32"/>
      <c r="H214" s="41"/>
    </row>
    <row r="215" s="45" customFormat="true" ht="15" hidden="false" customHeight="false" outlineLevel="0" collapsed="false">
      <c r="A215" s="35"/>
      <c r="B215" s="16"/>
      <c r="C215" s="16"/>
      <c r="D215" s="40"/>
      <c r="E215" s="47"/>
      <c r="F215" s="24"/>
      <c r="G215" s="32"/>
      <c r="H215" s="41"/>
    </row>
    <row r="216" s="45" customFormat="true" ht="15.75" hidden="false" customHeight="false" outlineLevel="0" collapsed="false">
      <c r="A216" s="27"/>
      <c r="B216" s="28"/>
      <c r="C216" s="28"/>
      <c r="D216" s="54"/>
      <c r="E216" s="28"/>
      <c r="F216" s="28" t="s">
        <v>86</v>
      </c>
      <c r="G216" s="55" t="n">
        <f aca="false">SUM(G7:G147)</f>
        <v>1051575.099</v>
      </c>
    </row>
    <row r="217" s="5" customFormat="true" ht="15.75" hidden="false" customHeight="false" outlineLevel="0" collapsed="false">
      <c r="A217" s="27"/>
      <c r="B217" s="28"/>
      <c r="C217" s="28"/>
      <c r="D217" s="54"/>
      <c r="E217" s="28"/>
      <c r="F217" s="28"/>
      <c r="G217" s="21"/>
    </row>
    <row r="218" s="5" customFormat="true" ht="15.75" hidden="false" customHeight="false" outlineLevel="0" collapsed="false">
      <c r="A218" s="27"/>
      <c r="B218" s="28"/>
      <c r="C218" s="28"/>
      <c r="D218" s="54"/>
      <c r="E218" s="28"/>
      <c r="F218" s="28"/>
      <c r="G218" s="21"/>
    </row>
    <row r="222" s="5" customFormat="true" ht="15.75" hidden="false" customHeight="false" outlineLevel="0" collapsed="false">
      <c r="A222" s="27"/>
      <c r="B222" s="28"/>
      <c r="C222" s="28"/>
      <c r="D222" s="54"/>
      <c r="E222" s="28"/>
      <c r="F222" s="28"/>
      <c r="G222" s="21"/>
    </row>
    <row r="223" s="5" customFormat="true" ht="15" hidden="false" customHeight="false" outlineLevel="0" collapsed="false">
      <c r="A223" s="12" t="n">
        <v>1</v>
      </c>
      <c r="B223" s="13" t="s">
        <v>9</v>
      </c>
      <c r="C223" s="13"/>
      <c r="D223" s="13"/>
      <c r="E223" s="13"/>
      <c r="F223" s="13"/>
      <c r="G223" s="14"/>
      <c r="H223" s="14"/>
      <c r="I223" s="13"/>
    </row>
    <row r="224" s="5" customFormat="true" ht="15" hidden="false" customHeight="false" outlineLevel="0" collapsed="false">
      <c r="A224" s="12"/>
      <c r="B224" s="13" t="s">
        <v>10</v>
      </c>
      <c r="C224" s="13"/>
      <c r="D224" s="13"/>
      <c r="E224" s="13"/>
      <c r="F224" s="13"/>
      <c r="G224" s="14"/>
      <c r="H224" s="14"/>
      <c r="I224" s="13"/>
    </row>
    <row r="225" s="5" customFormat="true" ht="15" hidden="false" customHeight="false" outlineLevel="0" collapsed="false">
      <c r="A225" s="12"/>
      <c r="B225" s="13" t="s">
        <v>95</v>
      </c>
      <c r="C225" s="13" t="s">
        <v>96</v>
      </c>
      <c r="D225" s="18" t="n">
        <v>150</v>
      </c>
      <c r="E225" s="13"/>
      <c r="F225" s="13"/>
      <c r="G225" s="14"/>
      <c r="H225" s="14"/>
      <c r="I225" s="13"/>
    </row>
    <row r="226" s="5" customFormat="true" ht="15" hidden="false" customHeight="false" outlineLevel="0" collapsed="false">
      <c r="A226" s="12"/>
      <c r="B226" s="13" t="s">
        <v>97</v>
      </c>
      <c r="C226" s="13" t="s">
        <v>98</v>
      </c>
      <c r="D226" s="18" t="n">
        <v>32</v>
      </c>
      <c r="E226" s="13"/>
      <c r="F226" s="13"/>
      <c r="G226" s="14"/>
      <c r="H226" s="14"/>
      <c r="I226" s="13"/>
    </row>
    <row r="227" s="5" customFormat="true" ht="15" hidden="false" customHeight="false" outlineLevel="0" collapsed="false">
      <c r="A227" s="12"/>
      <c r="B227" s="13"/>
      <c r="C227" s="13"/>
      <c r="D227" s="15" t="n">
        <f aca="false">SUM(D225:D226)</f>
        <v>182</v>
      </c>
      <c r="E227" s="16"/>
      <c r="F227" s="13"/>
      <c r="G227" s="14"/>
      <c r="H227" s="14"/>
      <c r="I227" s="13"/>
    </row>
    <row r="228" s="5" customFormat="true" ht="15" hidden="false" customHeight="false" outlineLevel="0" collapsed="false">
      <c r="A228" s="12"/>
      <c r="B228" s="13"/>
      <c r="C228" s="13"/>
      <c r="D228" s="17" t="s">
        <v>11</v>
      </c>
      <c r="E228" s="18" t="n">
        <v>5445</v>
      </c>
      <c r="F228" s="14" t="s">
        <v>12</v>
      </c>
      <c r="G228" s="19" t="n">
        <f aca="false">D227*E228/100</f>
        <v>9909.9</v>
      </c>
      <c r="H228" s="19" t="n">
        <f aca="false">G228</f>
        <v>9909.9</v>
      </c>
      <c r="I228" s="13"/>
    </row>
    <row r="229" s="5" customFormat="true" ht="15" hidden="false" customHeight="false" outlineLevel="0" collapsed="false">
      <c r="A229" s="12" t="n">
        <v>2</v>
      </c>
      <c r="B229" s="13" t="s">
        <v>13</v>
      </c>
      <c r="C229" s="13"/>
      <c r="D229" s="13"/>
      <c r="E229" s="13"/>
      <c r="F229" s="13"/>
      <c r="G229" s="14"/>
      <c r="H229" s="14"/>
      <c r="I229" s="13"/>
    </row>
    <row r="230" s="5" customFormat="true" ht="15" hidden="false" customHeight="false" outlineLevel="0" collapsed="false">
      <c r="A230" s="12"/>
      <c r="B230" s="13" t="s">
        <v>99</v>
      </c>
      <c r="C230" s="13" t="s">
        <v>100</v>
      </c>
      <c r="D230" s="18" t="n">
        <v>740</v>
      </c>
      <c r="E230" s="13"/>
      <c r="F230" s="13"/>
      <c r="G230" s="14"/>
      <c r="H230" s="14"/>
      <c r="I230" s="13"/>
    </row>
    <row r="231" s="5" customFormat="true" ht="15" hidden="false" customHeight="false" outlineLevel="0" collapsed="false">
      <c r="A231" s="12"/>
      <c r="B231" s="13" t="s">
        <v>101</v>
      </c>
      <c r="C231" s="13" t="s">
        <v>102</v>
      </c>
      <c r="D231" s="18" t="n">
        <v>100</v>
      </c>
      <c r="E231" s="13"/>
      <c r="F231" s="13"/>
      <c r="G231" s="14"/>
      <c r="H231" s="14"/>
      <c r="I231" s="13"/>
    </row>
    <row r="232" s="5" customFormat="true" ht="15" hidden="false" customHeight="false" outlineLevel="0" collapsed="false">
      <c r="A232" s="12"/>
      <c r="B232" s="13" t="s">
        <v>103</v>
      </c>
      <c r="C232" s="13" t="s">
        <v>104</v>
      </c>
      <c r="D232" s="18" t="n">
        <v>300</v>
      </c>
      <c r="E232" s="13"/>
      <c r="F232" s="13"/>
      <c r="G232" s="14"/>
      <c r="H232" s="14"/>
      <c r="I232" s="13"/>
    </row>
    <row r="233" s="5" customFormat="true" ht="15" hidden="false" customHeight="false" outlineLevel="0" collapsed="false">
      <c r="A233" s="12"/>
      <c r="B233" s="13"/>
      <c r="C233" s="13"/>
      <c r="D233" s="15" t="n">
        <f aca="false">SUM(D230:D232)</f>
        <v>1140</v>
      </c>
      <c r="E233" s="13"/>
      <c r="F233" s="13"/>
      <c r="G233" s="14"/>
      <c r="H233" s="14"/>
      <c r="I233" s="13"/>
    </row>
    <row r="234" s="5" customFormat="true" ht="15" hidden="false" customHeight="false" outlineLevel="0" collapsed="false">
      <c r="A234" s="12"/>
      <c r="B234" s="13"/>
      <c r="C234" s="13"/>
      <c r="D234" s="17" t="s">
        <v>11</v>
      </c>
      <c r="E234" s="14" t="n">
        <v>1285.63</v>
      </c>
      <c r="F234" s="14" t="s">
        <v>12</v>
      </c>
      <c r="G234" s="19" t="n">
        <f aca="false">D233*E234/100</f>
        <v>14656.182</v>
      </c>
      <c r="H234" s="19" t="n">
        <f aca="false">G234</f>
        <v>14656.182</v>
      </c>
      <c r="I234" s="13"/>
    </row>
    <row r="235" customFormat="false" ht="15" hidden="false" customHeight="false" outlineLevel="0" collapsed="false">
      <c r="A235" s="12" t="n">
        <v>26</v>
      </c>
      <c r="B235" s="13" t="s">
        <v>83</v>
      </c>
      <c r="C235" s="13"/>
      <c r="D235" s="13"/>
      <c r="E235" s="13"/>
      <c r="F235" s="13"/>
      <c r="G235" s="13"/>
      <c r="H235" s="13"/>
    </row>
    <row r="236" customFormat="false" ht="15" hidden="false" customHeight="false" outlineLevel="0" collapsed="false">
      <c r="A236" s="33"/>
      <c r="B236" s="13" t="s">
        <v>84</v>
      </c>
      <c r="C236" s="13"/>
      <c r="D236" s="13"/>
      <c r="E236" s="13"/>
      <c r="F236" s="13"/>
      <c r="G236" s="13"/>
      <c r="H236" s="13"/>
    </row>
    <row r="237" customFormat="false" ht="15" hidden="false" customHeight="false" outlineLevel="0" collapsed="false">
      <c r="A237" s="33"/>
      <c r="B237" s="13" t="s">
        <v>85</v>
      </c>
      <c r="C237" s="13"/>
      <c r="D237" s="13"/>
      <c r="E237" s="13"/>
      <c r="F237" s="13"/>
      <c r="G237" s="13"/>
      <c r="H237" s="13"/>
    </row>
    <row r="238" s="45" customFormat="true" ht="15" hidden="false" customHeight="false" outlineLevel="0" collapsed="false">
      <c r="A238" s="35"/>
      <c r="B238" s="16" t="s">
        <v>105</v>
      </c>
      <c r="C238" s="16" t="s">
        <v>106</v>
      </c>
      <c r="D238" s="47" t="n">
        <v>640</v>
      </c>
      <c r="E238" s="16"/>
      <c r="F238" s="16"/>
      <c r="G238" s="24"/>
      <c r="H238" s="24"/>
      <c r="I238" s="16"/>
    </row>
    <row r="239" s="45" customFormat="true" ht="15" hidden="false" customHeight="false" outlineLevel="0" collapsed="false">
      <c r="A239" s="35"/>
      <c r="B239" s="16" t="s">
        <v>107</v>
      </c>
      <c r="C239" s="16" t="s">
        <v>108</v>
      </c>
      <c r="D239" s="47" t="n">
        <v>285</v>
      </c>
      <c r="E239" s="16"/>
      <c r="F239" s="16"/>
      <c r="G239" s="24"/>
      <c r="H239" s="24"/>
      <c r="I239" s="16"/>
    </row>
    <row r="240" s="45" customFormat="true" ht="15" hidden="false" customHeight="false" outlineLevel="0" collapsed="false">
      <c r="A240" s="35"/>
      <c r="B240" s="16" t="s">
        <v>109</v>
      </c>
      <c r="C240" s="16" t="s">
        <v>110</v>
      </c>
      <c r="D240" s="47" t="n">
        <v>7</v>
      </c>
      <c r="E240" s="16"/>
      <c r="F240" s="16"/>
      <c r="G240" s="24"/>
      <c r="H240" s="24"/>
      <c r="I240" s="16"/>
    </row>
    <row r="241" s="45" customFormat="true" ht="15" hidden="false" customHeight="false" outlineLevel="0" collapsed="false">
      <c r="A241" s="35"/>
      <c r="B241" s="16" t="s">
        <v>111</v>
      </c>
      <c r="C241" s="16" t="s">
        <v>112</v>
      </c>
      <c r="D241" s="47" t="n">
        <v>8</v>
      </c>
      <c r="E241" s="16"/>
      <c r="F241" s="16"/>
      <c r="G241" s="24"/>
      <c r="H241" s="24"/>
      <c r="I241" s="16"/>
    </row>
    <row r="242" s="45" customFormat="true" ht="15" hidden="false" customHeight="false" outlineLevel="0" collapsed="false">
      <c r="A242" s="35"/>
      <c r="B242" s="16" t="s">
        <v>113</v>
      </c>
      <c r="C242" s="16" t="s">
        <v>114</v>
      </c>
      <c r="D242" s="47" t="n">
        <v>72</v>
      </c>
      <c r="E242" s="16"/>
      <c r="F242" s="16"/>
      <c r="G242" s="24"/>
      <c r="H242" s="24"/>
      <c r="I242" s="16"/>
    </row>
    <row r="243" s="45" customFormat="true" ht="15" hidden="false" customHeight="false" outlineLevel="0" collapsed="false">
      <c r="A243" s="35"/>
      <c r="B243" s="16" t="s">
        <v>115</v>
      </c>
      <c r="C243" s="16" t="s">
        <v>116</v>
      </c>
      <c r="D243" s="47" t="n">
        <v>48</v>
      </c>
      <c r="E243" s="16"/>
      <c r="F243" s="16"/>
      <c r="G243" s="24"/>
      <c r="H243" s="24"/>
      <c r="I243" s="16"/>
    </row>
    <row r="244" s="45" customFormat="true" ht="15" hidden="false" customHeight="false" outlineLevel="0" collapsed="false">
      <c r="A244" s="35"/>
      <c r="B244" s="16" t="s">
        <v>117</v>
      </c>
      <c r="C244" s="16" t="s">
        <v>118</v>
      </c>
      <c r="D244" s="47" t="n">
        <v>2</v>
      </c>
      <c r="E244" s="16"/>
      <c r="F244" s="16"/>
      <c r="G244" s="24"/>
      <c r="H244" s="24"/>
      <c r="I244" s="16"/>
    </row>
    <row r="245" s="36" customFormat="true" ht="15" hidden="false" customHeight="false" outlineLevel="0" collapsed="false">
      <c r="D245" s="15" t="n">
        <f aca="false">SUM(D238:D244)</f>
        <v>1062</v>
      </c>
      <c r="E245" s="37"/>
      <c r="G245" s="38"/>
    </row>
    <row r="246" s="36" customFormat="true" ht="13.5" hidden="false" customHeight="false" outlineLevel="0" collapsed="false">
      <c r="D246" s="40" t="s">
        <v>11</v>
      </c>
      <c r="E246" s="47" t="n">
        <v>307</v>
      </c>
      <c r="F246" s="24" t="s">
        <v>53</v>
      </c>
      <c r="G246" s="32" t="n">
        <f aca="false">D245*E246</f>
        <v>326034</v>
      </c>
      <c r="H246" s="41" t="n">
        <f aca="false">G246</f>
        <v>326034</v>
      </c>
    </row>
    <row r="247" s="5" customFormat="true" ht="15.75" hidden="false" customHeight="false" outlineLevel="0" collapsed="false">
      <c r="A247" s="27"/>
      <c r="B247" s="28"/>
      <c r="C247" s="28"/>
      <c r="D247" s="54"/>
      <c r="E247" s="28"/>
      <c r="F247" s="28"/>
      <c r="G247" s="21"/>
    </row>
    <row r="248" s="5" customFormat="true" ht="15.75" hidden="false" customHeight="false" outlineLevel="0" collapsed="false">
      <c r="A248" s="27"/>
      <c r="B248" s="28"/>
      <c r="C248" s="28"/>
      <c r="D248" s="54"/>
      <c r="E248" s="28"/>
      <c r="F248" s="28"/>
      <c r="G248" s="21"/>
    </row>
    <row r="249" s="5" customFormat="true" ht="15.75" hidden="false" customHeight="false" outlineLevel="0" collapsed="false">
      <c r="A249" s="27"/>
      <c r="B249" s="28"/>
      <c r="C249" s="28"/>
      <c r="D249" s="54"/>
      <c r="E249" s="28"/>
      <c r="F249" s="28"/>
      <c r="G249" s="21"/>
    </row>
    <row r="250" s="5" customFormat="true" ht="15.75" hidden="false" customHeight="false" outlineLevel="0" collapsed="false">
      <c r="A250" s="27"/>
      <c r="B250" s="28"/>
      <c r="C250" s="28"/>
      <c r="D250" s="54"/>
      <c r="E250" s="28"/>
      <c r="F250" s="28"/>
      <c r="G250" s="21"/>
    </row>
    <row r="251" s="5" customFormat="true" ht="15.75" hidden="false" customHeight="false" outlineLevel="0" collapsed="false">
      <c r="A251" s="27"/>
      <c r="B251" s="28"/>
      <c r="C251" s="28"/>
      <c r="D251" s="54"/>
      <c r="E251" s="28"/>
      <c r="F251" s="28"/>
      <c r="G251" s="21"/>
    </row>
    <row r="252" s="5" customFormat="true" ht="15.75" hidden="false" customHeight="false" outlineLevel="0" collapsed="false">
      <c r="A252" s="27"/>
      <c r="B252" s="28"/>
      <c r="C252" s="28"/>
      <c r="D252" s="54"/>
      <c r="E252" s="28"/>
      <c r="F252" s="28"/>
      <c r="G252" s="21"/>
    </row>
    <row r="253" s="5" customFormat="true" ht="15.75" hidden="false" customHeight="false" outlineLevel="0" collapsed="false">
      <c r="A253" s="27"/>
      <c r="B253" s="28"/>
      <c r="C253" s="28"/>
      <c r="D253" s="54"/>
      <c r="E253" s="28"/>
      <c r="F253" s="28"/>
      <c r="G253" s="21"/>
    </row>
    <row r="254" s="5" customFormat="true" ht="15.75" hidden="false" customHeight="false" outlineLevel="0" collapsed="false">
      <c r="A254" s="27"/>
      <c r="B254" s="28"/>
      <c r="C254" s="28"/>
      <c r="D254" s="54"/>
      <c r="E254" s="28"/>
      <c r="F254" s="28"/>
      <c r="G254" s="21"/>
    </row>
    <row r="255" s="5" customFormat="true" ht="15.75" hidden="false" customHeight="false" outlineLevel="0" collapsed="false">
      <c r="A255" s="27"/>
      <c r="B255" s="28"/>
      <c r="C255" s="28"/>
      <c r="D255" s="54"/>
      <c r="E255" s="28"/>
      <c r="F255" s="28"/>
      <c r="G255" s="21"/>
    </row>
    <row r="256" s="5" customFormat="true" ht="15.75" hidden="false" customHeight="false" outlineLevel="0" collapsed="false">
      <c r="A256" s="27"/>
      <c r="B256" s="28"/>
      <c r="C256" s="28"/>
      <c r="D256" s="54"/>
      <c r="E256" s="28"/>
      <c r="F256" s="28"/>
      <c r="G256" s="21"/>
    </row>
    <row r="257" s="5" customFormat="true" ht="15.75" hidden="false" customHeight="false" outlineLevel="0" collapsed="false">
      <c r="A257" s="27"/>
      <c r="B257" s="28"/>
      <c r="C257" s="28"/>
      <c r="D257" s="54"/>
      <c r="E257" s="28"/>
      <c r="F257" s="28"/>
      <c r="G257" s="21"/>
    </row>
    <row r="258" s="5" customFormat="true" ht="15.75" hidden="false" customHeight="false" outlineLevel="0" collapsed="false">
      <c r="A258" s="27"/>
      <c r="B258" s="28"/>
      <c r="C258" s="28"/>
      <c r="D258" s="54"/>
      <c r="E258" s="28"/>
      <c r="F258" s="28"/>
      <c r="G258" s="21"/>
    </row>
    <row r="259" s="5" customFormat="true" ht="15.75" hidden="false" customHeight="false" outlineLevel="0" collapsed="false">
      <c r="A259" s="27"/>
      <c r="B259" s="28"/>
      <c r="C259" s="28"/>
      <c r="D259" s="54"/>
      <c r="E259" s="28"/>
      <c r="F259" s="28"/>
      <c r="G259" s="21"/>
    </row>
    <row r="260" s="5" customFormat="true" ht="15.75" hidden="false" customHeight="false" outlineLevel="0" collapsed="false">
      <c r="A260" s="27"/>
      <c r="B260" s="28"/>
      <c r="C260" s="28"/>
      <c r="D260" s="54"/>
      <c r="E260" s="28"/>
      <c r="F260" s="28"/>
      <c r="G260" s="21"/>
    </row>
    <row r="261" s="5" customFormat="true" ht="15.75" hidden="false" customHeight="false" outlineLevel="0" collapsed="false">
      <c r="A261" s="27"/>
      <c r="B261" s="28"/>
      <c r="C261" s="28"/>
      <c r="D261" s="54"/>
      <c r="E261" s="28"/>
      <c r="F261" s="28"/>
      <c r="G261" s="21"/>
    </row>
    <row r="262" s="5" customFormat="true" ht="15.75" hidden="false" customHeight="false" outlineLevel="0" collapsed="false">
      <c r="A262" s="27"/>
      <c r="B262" s="28"/>
      <c r="C262" s="28"/>
      <c r="D262" s="54"/>
      <c r="E262" s="28"/>
      <c r="F262" s="28"/>
      <c r="G262" s="21"/>
    </row>
    <row r="263" s="5" customFormat="true" ht="15.75" hidden="false" customHeight="false" outlineLevel="0" collapsed="false">
      <c r="A263" s="27"/>
      <c r="B263" s="28"/>
      <c r="C263" s="28"/>
      <c r="D263" s="54"/>
      <c r="E263" s="28"/>
      <c r="F263" s="28"/>
      <c r="G263" s="21"/>
    </row>
    <row r="264" s="5" customFormat="true" ht="15.75" hidden="false" customHeight="false" outlineLevel="0" collapsed="false">
      <c r="A264" s="27"/>
      <c r="B264" s="28"/>
      <c r="C264" s="28"/>
      <c r="D264" s="54"/>
      <c r="E264" s="28"/>
      <c r="F264" s="28"/>
      <c r="G264" s="21"/>
    </row>
    <row r="265" s="5" customFormat="true" ht="15.75" hidden="false" customHeight="false" outlineLevel="0" collapsed="false">
      <c r="A265" s="27"/>
      <c r="B265" s="28"/>
      <c r="C265" s="28"/>
      <c r="D265" s="54"/>
      <c r="E265" s="28"/>
      <c r="F265" s="28"/>
      <c r="G265" s="21"/>
    </row>
    <row r="266" s="5" customFormat="true" ht="15.75" hidden="false" customHeight="false" outlineLevel="0" collapsed="false">
      <c r="A266" s="27"/>
      <c r="B266" s="28"/>
      <c r="C266" s="28"/>
      <c r="D266" s="54"/>
      <c r="E266" s="28"/>
      <c r="F266" s="28"/>
      <c r="G266" s="21"/>
    </row>
    <row r="267" s="5" customFormat="true" ht="15.75" hidden="false" customHeight="false" outlineLevel="0" collapsed="false">
      <c r="A267" s="27"/>
      <c r="B267" s="28"/>
      <c r="C267" s="28"/>
      <c r="D267" s="54"/>
      <c r="E267" s="28"/>
      <c r="F267" s="28"/>
      <c r="G267" s="21"/>
    </row>
    <row r="268" s="5" customFormat="true" ht="15.75" hidden="false" customHeight="false" outlineLevel="0" collapsed="false">
      <c r="A268" s="27"/>
      <c r="B268" s="28"/>
      <c r="C268" s="28"/>
      <c r="D268" s="54"/>
      <c r="E268" s="28"/>
      <c r="F268" s="28"/>
      <c r="G268" s="21"/>
    </row>
    <row r="269" s="5" customFormat="true" ht="15.75" hidden="false" customHeight="false" outlineLevel="0" collapsed="false">
      <c r="A269" s="27"/>
      <c r="B269" s="28"/>
      <c r="C269" s="28"/>
      <c r="D269" s="54"/>
      <c r="E269" s="28"/>
      <c r="F269" s="28"/>
      <c r="G269" s="21"/>
    </row>
    <row r="270" s="5" customFormat="true" ht="15.75" hidden="false" customHeight="false" outlineLevel="0" collapsed="false">
      <c r="A270" s="27"/>
      <c r="B270" s="28"/>
      <c r="C270" s="28"/>
      <c r="D270" s="54"/>
      <c r="E270" s="28"/>
      <c r="F270" s="28"/>
      <c r="G270" s="21"/>
    </row>
    <row r="271" s="5" customFormat="true" ht="15.75" hidden="false" customHeight="false" outlineLevel="0" collapsed="false">
      <c r="A271" s="27"/>
      <c r="B271" s="28"/>
      <c r="C271" s="28"/>
      <c r="D271" s="54"/>
      <c r="E271" s="28"/>
      <c r="F271" s="28"/>
      <c r="G271" s="21"/>
    </row>
    <row r="272" s="5" customFormat="true" ht="15.75" hidden="false" customHeight="false" outlineLevel="0" collapsed="false">
      <c r="A272" s="27"/>
      <c r="B272" s="28"/>
      <c r="C272" s="28"/>
      <c r="D272" s="54"/>
      <c r="E272" s="28"/>
      <c r="F272" s="28"/>
      <c r="G272" s="21"/>
    </row>
    <row r="273" s="5" customFormat="true" ht="15.75" hidden="false" customHeight="false" outlineLevel="0" collapsed="false">
      <c r="A273" s="27"/>
      <c r="B273" s="28"/>
      <c r="C273" s="28"/>
      <c r="D273" s="54"/>
      <c r="E273" s="28"/>
      <c r="F273" s="28"/>
      <c r="G273" s="21"/>
    </row>
    <row r="274" s="5" customFormat="true" ht="15.75" hidden="false" customHeight="false" outlineLevel="0" collapsed="false">
      <c r="A274" s="27"/>
      <c r="B274" s="28"/>
      <c r="C274" s="28"/>
      <c r="D274" s="54"/>
      <c r="E274" s="28"/>
      <c r="F274" s="28"/>
      <c r="G274" s="21"/>
    </row>
    <row r="275" s="5" customFormat="true" ht="15.75" hidden="false" customHeight="false" outlineLevel="0" collapsed="false">
      <c r="A275" s="27"/>
      <c r="B275" s="28"/>
      <c r="C275" s="28"/>
      <c r="D275" s="54"/>
      <c r="E275" s="28"/>
      <c r="F275" s="28"/>
      <c r="G275" s="21"/>
    </row>
    <row r="276" s="5" customFormat="true" ht="15.75" hidden="false" customHeight="false" outlineLevel="0" collapsed="false">
      <c r="A276" s="27"/>
      <c r="B276" s="28"/>
      <c r="C276" s="28"/>
      <c r="D276" s="54"/>
      <c r="E276" s="28"/>
      <c r="F276" s="28"/>
      <c r="G276" s="21"/>
    </row>
    <row r="277" s="5" customFormat="true" ht="15.75" hidden="false" customHeight="false" outlineLevel="0" collapsed="false">
      <c r="A277" s="27"/>
      <c r="B277" s="28"/>
      <c r="C277" s="28"/>
      <c r="D277" s="54"/>
      <c r="E277" s="28"/>
      <c r="F277" s="28"/>
      <c r="G277" s="21"/>
    </row>
    <row r="278" s="5" customFormat="true" ht="15.75" hidden="false" customHeight="false" outlineLevel="0" collapsed="false">
      <c r="A278" s="27"/>
      <c r="B278" s="28"/>
      <c r="C278" s="28"/>
      <c r="D278" s="54"/>
      <c r="E278" s="28"/>
      <c r="F278" s="28"/>
      <c r="G278" s="21"/>
    </row>
    <row r="279" s="5" customFormat="true" ht="15.75" hidden="false" customHeight="false" outlineLevel="0" collapsed="false">
      <c r="A279" s="27"/>
      <c r="B279" s="28"/>
      <c r="C279" s="28"/>
      <c r="D279" s="54"/>
      <c r="E279" s="28"/>
      <c r="F279" s="28"/>
      <c r="G279" s="21"/>
    </row>
    <row r="280" s="5" customFormat="true" ht="15.75" hidden="false" customHeight="false" outlineLevel="0" collapsed="false">
      <c r="A280" s="27"/>
      <c r="B280" s="28"/>
      <c r="C280" s="28"/>
      <c r="D280" s="54"/>
      <c r="E280" s="28"/>
      <c r="F280" s="28"/>
      <c r="G280" s="21"/>
    </row>
    <row r="281" s="5" customFormat="true" ht="15.75" hidden="false" customHeight="false" outlineLevel="0" collapsed="false">
      <c r="A281" s="27"/>
      <c r="B281" s="28"/>
      <c r="C281" s="28"/>
      <c r="D281" s="54"/>
      <c r="E281" s="28"/>
      <c r="F281" s="28"/>
      <c r="G281" s="21"/>
    </row>
    <row r="282" s="5" customFormat="true" ht="15.75" hidden="false" customHeight="false" outlineLevel="0" collapsed="false">
      <c r="A282" s="27"/>
      <c r="B282" s="28"/>
      <c r="C282" s="28"/>
      <c r="D282" s="54"/>
      <c r="E282" s="28"/>
      <c r="F282" s="28"/>
      <c r="G282" s="21"/>
    </row>
    <row r="283" s="5" customFormat="true" ht="15.75" hidden="false" customHeight="false" outlineLevel="0" collapsed="false">
      <c r="A283" s="27"/>
      <c r="B283" s="28"/>
      <c r="C283" s="28"/>
      <c r="D283" s="54"/>
      <c r="E283" s="28"/>
      <c r="F283" s="28"/>
      <c r="G283" s="21"/>
    </row>
    <row r="284" s="5" customFormat="true" ht="15.75" hidden="false" customHeight="false" outlineLevel="0" collapsed="false">
      <c r="A284" s="27"/>
      <c r="B284" s="28"/>
      <c r="C284" s="28"/>
      <c r="D284" s="54"/>
      <c r="E284" s="28"/>
      <c r="F284" s="28"/>
      <c r="G284" s="21"/>
    </row>
    <row r="285" s="5" customFormat="true" ht="15.75" hidden="false" customHeight="false" outlineLevel="0" collapsed="false">
      <c r="A285" s="27"/>
      <c r="B285" s="28"/>
      <c r="C285" s="28"/>
      <c r="D285" s="54"/>
      <c r="E285" s="28"/>
      <c r="F285" s="28"/>
      <c r="G285" s="21"/>
    </row>
    <row r="286" s="5" customFormat="true" ht="15.75" hidden="false" customHeight="false" outlineLevel="0" collapsed="false">
      <c r="A286" s="27"/>
      <c r="B286" s="28"/>
      <c r="C286" s="28"/>
      <c r="D286" s="54"/>
      <c r="E286" s="28"/>
      <c r="F286" s="28"/>
      <c r="G286" s="21"/>
    </row>
    <row r="287" s="5" customFormat="true" ht="15.75" hidden="false" customHeight="false" outlineLevel="0" collapsed="false">
      <c r="A287" s="27"/>
      <c r="B287" s="28"/>
      <c r="C287" s="28"/>
      <c r="D287" s="54"/>
      <c r="E287" s="28"/>
      <c r="F287" s="28"/>
      <c r="G287" s="21"/>
    </row>
    <row r="288" s="5" customFormat="true" ht="15.75" hidden="false" customHeight="false" outlineLevel="0" collapsed="false">
      <c r="A288" s="27"/>
      <c r="B288" s="28"/>
      <c r="C288" s="28"/>
      <c r="D288" s="54"/>
      <c r="E288" s="28"/>
      <c r="F288" s="28"/>
      <c r="G288" s="21"/>
    </row>
    <row r="289" s="5" customFormat="true" ht="15.75" hidden="false" customHeight="false" outlineLevel="0" collapsed="false">
      <c r="A289" s="27"/>
      <c r="B289" s="28"/>
      <c r="C289" s="28"/>
      <c r="D289" s="54"/>
      <c r="E289" s="28"/>
      <c r="F289" s="28"/>
      <c r="G289" s="21"/>
    </row>
    <row r="290" s="5" customFormat="true" ht="15.75" hidden="false" customHeight="false" outlineLevel="0" collapsed="false">
      <c r="A290" s="27"/>
      <c r="B290" s="28"/>
      <c r="C290" s="28"/>
      <c r="D290" s="54"/>
      <c r="E290" s="28"/>
      <c r="F290" s="28"/>
      <c r="G290" s="21"/>
    </row>
    <row r="291" s="5" customFormat="true" ht="15.75" hidden="false" customHeight="false" outlineLevel="0" collapsed="false">
      <c r="A291" s="27"/>
      <c r="B291" s="28"/>
      <c r="C291" s="28"/>
      <c r="D291" s="54"/>
      <c r="E291" s="28"/>
      <c r="F291" s="28"/>
      <c r="G291" s="21"/>
    </row>
    <row r="292" s="5" customFormat="true" ht="15.75" hidden="false" customHeight="false" outlineLevel="0" collapsed="false">
      <c r="A292" s="27"/>
      <c r="B292" s="28"/>
      <c r="C292" s="28"/>
      <c r="D292" s="54"/>
      <c r="E292" s="28"/>
      <c r="F292" s="28"/>
      <c r="G292" s="21"/>
    </row>
    <row r="293" s="5" customFormat="true" ht="15.75" hidden="false" customHeight="false" outlineLevel="0" collapsed="false">
      <c r="A293" s="27"/>
      <c r="B293" s="28"/>
      <c r="C293" s="28"/>
      <c r="D293" s="54"/>
      <c r="E293" s="28"/>
      <c r="F293" s="28"/>
      <c r="G293" s="21"/>
    </row>
    <row r="294" s="5" customFormat="true" ht="15.75" hidden="false" customHeight="false" outlineLevel="0" collapsed="false">
      <c r="A294" s="27"/>
      <c r="B294" s="28"/>
      <c r="C294" s="28"/>
      <c r="D294" s="54"/>
      <c r="E294" s="28"/>
      <c r="F294" s="28"/>
      <c r="G294" s="21"/>
    </row>
    <row r="295" s="5" customFormat="true" ht="15.75" hidden="false" customHeight="false" outlineLevel="0" collapsed="false">
      <c r="A295" s="27"/>
      <c r="B295" s="28"/>
      <c r="C295" s="28"/>
      <c r="D295" s="54"/>
      <c r="E295" s="28"/>
      <c r="F295" s="28"/>
      <c r="G295" s="21"/>
    </row>
    <row r="296" s="5" customFormat="true" ht="15.75" hidden="false" customHeight="false" outlineLevel="0" collapsed="false">
      <c r="A296" s="27"/>
      <c r="B296" s="28"/>
      <c r="C296" s="28"/>
      <c r="D296" s="54"/>
      <c r="E296" s="28"/>
      <c r="F296" s="28"/>
      <c r="G296" s="21"/>
    </row>
    <row r="297" s="5" customFormat="true" ht="15.75" hidden="false" customHeight="false" outlineLevel="0" collapsed="false">
      <c r="A297" s="27"/>
      <c r="B297" s="28"/>
      <c r="C297" s="28"/>
      <c r="D297" s="54"/>
      <c r="E297" s="28"/>
      <c r="F297" s="28"/>
      <c r="G297" s="21"/>
    </row>
    <row r="298" s="5" customFormat="true" ht="15.75" hidden="false" customHeight="false" outlineLevel="0" collapsed="false">
      <c r="A298" s="27"/>
      <c r="B298" s="28"/>
      <c r="C298" s="28"/>
      <c r="D298" s="54"/>
      <c r="E298" s="28"/>
      <c r="F298" s="28"/>
      <c r="G298" s="21"/>
    </row>
    <row r="299" s="5" customFormat="true" ht="15.75" hidden="false" customHeight="false" outlineLevel="0" collapsed="false">
      <c r="A299" s="27"/>
      <c r="B299" s="28"/>
      <c r="C299" s="28"/>
      <c r="D299" s="54"/>
      <c r="E299" s="28"/>
      <c r="F299" s="28"/>
      <c r="G299" s="21"/>
    </row>
    <row r="300" s="5" customFormat="true" ht="15.75" hidden="false" customHeight="false" outlineLevel="0" collapsed="false">
      <c r="A300" s="27"/>
      <c r="B300" s="28"/>
      <c r="C300" s="28"/>
      <c r="D300" s="54"/>
      <c r="E300" s="28"/>
      <c r="F300" s="28"/>
      <c r="G300" s="21"/>
    </row>
    <row r="301" s="5" customFormat="true" ht="15.75" hidden="false" customHeight="false" outlineLevel="0" collapsed="false">
      <c r="A301" s="27"/>
      <c r="B301" s="28"/>
      <c r="C301" s="28"/>
      <c r="D301" s="54"/>
      <c r="E301" s="28"/>
      <c r="F301" s="28"/>
      <c r="G301" s="21"/>
    </row>
    <row r="302" s="5" customFormat="true" ht="15.75" hidden="false" customHeight="false" outlineLevel="0" collapsed="false">
      <c r="A302" s="27"/>
      <c r="B302" s="28"/>
      <c r="C302" s="28"/>
      <c r="D302" s="54"/>
      <c r="E302" s="28"/>
      <c r="F302" s="28"/>
      <c r="G302" s="21"/>
    </row>
    <row r="303" s="5" customFormat="true" ht="15.75" hidden="false" customHeight="false" outlineLevel="0" collapsed="false">
      <c r="A303" s="27"/>
      <c r="B303" s="28"/>
      <c r="C303" s="28"/>
      <c r="D303" s="54"/>
      <c r="E303" s="28"/>
      <c r="F303" s="28"/>
      <c r="G303" s="21"/>
    </row>
    <row r="304" s="5" customFormat="true" ht="15.75" hidden="false" customHeight="false" outlineLevel="0" collapsed="false">
      <c r="A304" s="27"/>
      <c r="B304" s="28"/>
      <c r="C304" s="28"/>
      <c r="D304" s="54"/>
      <c r="E304" s="28"/>
      <c r="F304" s="28"/>
      <c r="G304" s="21"/>
    </row>
    <row r="305" s="5" customFormat="true" ht="15.75" hidden="false" customHeight="false" outlineLevel="0" collapsed="false">
      <c r="A305" s="27"/>
      <c r="B305" s="28"/>
      <c r="C305" s="28"/>
      <c r="D305" s="54"/>
      <c r="E305" s="28"/>
      <c r="F305" s="28"/>
      <c r="G305" s="21"/>
    </row>
    <row r="306" s="5" customFormat="true" ht="15.75" hidden="false" customHeight="false" outlineLevel="0" collapsed="false">
      <c r="A306" s="27"/>
      <c r="B306" s="28"/>
      <c r="C306" s="28"/>
      <c r="D306" s="54"/>
      <c r="E306" s="28"/>
      <c r="F306" s="28"/>
      <c r="G306" s="21"/>
    </row>
    <row r="307" s="5" customFormat="true" ht="15.75" hidden="false" customHeight="false" outlineLevel="0" collapsed="false">
      <c r="A307" s="27"/>
      <c r="B307" s="28"/>
      <c r="C307" s="28"/>
      <c r="D307" s="54"/>
      <c r="E307" s="28"/>
      <c r="F307" s="28"/>
      <c r="G307" s="21"/>
    </row>
    <row r="308" s="5" customFormat="true" ht="15.75" hidden="false" customHeight="false" outlineLevel="0" collapsed="false">
      <c r="A308" s="27"/>
      <c r="B308" s="28"/>
      <c r="C308" s="28"/>
      <c r="D308" s="54"/>
      <c r="E308" s="28"/>
      <c r="F308" s="28"/>
      <c r="G308" s="21"/>
    </row>
    <row r="309" s="5" customFormat="true" ht="15.75" hidden="false" customHeight="false" outlineLevel="0" collapsed="false">
      <c r="A309" s="27"/>
      <c r="B309" s="28"/>
      <c r="C309" s="28"/>
      <c r="D309" s="54"/>
      <c r="E309" s="28"/>
      <c r="F309" s="28"/>
      <c r="G309" s="21"/>
    </row>
    <row r="310" s="5" customFormat="true" ht="15.75" hidden="false" customHeight="false" outlineLevel="0" collapsed="false">
      <c r="A310" s="27"/>
      <c r="B310" s="28"/>
      <c r="C310" s="28"/>
      <c r="D310" s="54"/>
      <c r="E310" s="28"/>
      <c r="F310" s="28"/>
      <c r="G310" s="21"/>
    </row>
    <row r="311" s="5" customFormat="true" ht="15.75" hidden="false" customHeight="false" outlineLevel="0" collapsed="false">
      <c r="A311" s="27"/>
      <c r="B311" s="28"/>
      <c r="C311" s="28"/>
      <c r="D311" s="54"/>
      <c r="E311" s="28"/>
      <c r="F311" s="28"/>
      <c r="G311" s="21"/>
    </row>
    <row r="312" s="5" customFormat="true" ht="15.75" hidden="false" customHeight="false" outlineLevel="0" collapsed="false">
      <c r="A312" s="27"/>
      <c r="B312" s="28"/>
      <c r="C312" s="28"/>
      <c r="D312" s="54"/>
      <c r="E312" s="28"/>
      <c r="F312" s="28"/>
      <c r="G312" s="21"/>
    </row>
    <row r="313" s="5" customFormat="true" ht="15.75" hidden="false" customHeight="false" outlineLevel="0" collapsed="false">
      <c r="A313" s="27"/>
      <c r="B313" s="28"/>
      <c r="C313" s="28"/>
      <c r="D313" s="54"/>
      <c r="E313" s="28"/>
      <c r="F313" s="28"/>
      <c r="G313" s="21"/>
    </row>
    <row r="314" s="5" customFormat="true" ht="15.75" hidden="false" customHeight="false" outlineLevel="0" collapsed="false">
      <c r="A314" s="27"/>
      <c r="B314" s="28"/>
      <c r="C314" s="28"/>
      <c r="D314" s="54"/>
      <c r="E314" s="28"/>
      <c r="F314" s="28"/>
      <c r="G314" s="21"/>
    </row>
    <row r="315" s="5" customFormat="true" ht="15.75" hidden="false" customHeight="false" outlineLevel="0" collapsed="false">
      <c r="A315" s="27"/>
      <c r="B315" s="28"/>
      <c r="C315" s="28"/>
      <c r="D315" s="54"/>
      <c r="E315" s="28"/>
      <c r="F315" s="28"/>
      <c r="G315" s="21"/>
    </row>
    <row r="316" s="5" customFormat="true" ht="15.75" hidden="false" customHeight="false" outlineLevel="0" collapsed="false">
      <c r="A316" s="27"/>
      <c r="B316" s="28"/>
      <c r="C316" s="28"/>
      <c r="D316" s="54"/>
      <c r="E316" s="28"/>
      <c r="F316" s="28"/>
      <c r="G316" s="21"/>
    </row>
    <row r="317" s="5" customFormat="true" ht="15.75" hidden="false" customHeight="false" outlineLevel="0" collapsed="false">
      <c r="A317" s="27"/>
      <c r="B317" s="28"/>
      <c r="C317" s="28"/>
      <c r="D317" s="54"/>
      <c r="E317" s="28"/>
      <c r="F317" s="28"/>
      <c r="G317" s="21"/>
    </row>
    <row r="318" s="5" customFormat="true" ht="15.75" hidden="false" customHeight="false" outlineLevel="0" collapsed="false">
      <c r="A318" s="27"/>
      <c r="B318" s="28"/>
      <c r="C318" s="28"/>
      <c r="D318" s="54"/>
      <c r="E318" s="28"/>
      <c r="F318" s="28"/>
      <c r="G318" s="21"/>
    </row>
    <row r="319" s="5" customFormat="true" ht="15.75" hidden="false" customHeight="false" outlineLevel="0" collapsed="false">
      <c r="A319" s="27"/>
      <c r="B319" s="28"/>
      <c r="C319" s="28"/>
      <c r="D319" s="54"/>
      <c r="E319" s="28"/>
      <c r="F319" s="28"/>
      <c r="G319" s="21"/>
    </row>
    <row r="320" s="5" customFormat="true" ht="15.75" hidden="false" customHeight="false" outlineLevel="0" collapsed="false">
      <c r="A320" s="27"/>
      <c r="B320" s="28"/>
      <c r="C320" s="28"/>
      <c r="D320" s="54"/>
      <c r="E320" s="28"/>
      <c r="F320" s="28"/>
      <c r="G320" s="21"/>
    </row>
    <row r="321" s="5" customFormat="true" ht="15.75" hidden="false" customHeight="false" outlineLevel="0" collapsed="false">
      <c r="A321" s="27"/>
      <c r="B321" s="28"/>
      <c r="C321" s="28"/>
      <c r="D321" s="54"/>
      <c r="E321" s="28"/>
      <c r="F321" s="28"/>
      <c r="G321" s="21"/>
    </row>
    <row r="322" s="5" customFormat="true" ht="15" hidden="false" customHeight="false" outlineLevel="0" collapsed="false">
      <c r="A322" s="12" t="n">
        <v>1</v>
      </c>
      <c r="B322" s="13" t="s">
        <v>119</v>
      </c>
      <c r="C322" s="13"/>
      <c r="D322" s="17"/>
      <c r="E322" s="20"/>
      <c r="F322" s="26"/>
      <c r="G322" s="33"/>
      <c r="H322" s="14"/>
      <c r="I322" s="13"/>
    </row>
    <row r="323" s="5" customFormat="true" ht="15" hidden="false" customHeight="false" outlineLevel="0" collapsed="false">
      <c r="A323" s="12"/>
      <c r="B323" s="13" t="s">
        <v>120</v>
      </c>
      <c r="C323" s="13" t="s">
        <v>121</v>
      </c>
      <c r="D323" s="18" t="n">
        <v>944</v>
      </c>
      <c r="E323" s="20"/>
      <c r="F323" s="26"/>
      <c r="G323" s="33"/>
      <c r="H323" s="14"/>
      <c r="I323" s="13"/>
    </row>
    <row r="324" s="5" customFormat="true" ht="15" hidden="false" customHeight="false" outlineLevel="0" collapsed="false">
      <c r="A324" s="12"/>
      <c r="B324" s="13" t="s">
        <v>122</v>
      </c>
      <c r="C324" s="13" t="s">
        <v>123</v>
      </c>
      <c r="D324" s="18" t="n">
        <v>283</v>
      </c>
      <c r="E324" s="20"/>
      <c r="F324" s="26"/>
      <c r="G324" s="33"/>
      <c r="H324" s="14"/>
      <c r="I324" s="13"/>
    </row>
    <row r="325" s="5" customFormat="true" ht="15.75" hidden="false" customHeight="false" outlineLevel="0" collapsed="false">
      <c r="A325" s="27"/>
      <c r="B325" s="28"/>
      <c r="C325" s="28"/>
      <c r="D325" s="15" t="n">
        <f aca="false">SUM(D323:D324)</f>
        <v>1227</v>
      </c>
      <c r="E325" s="28"/>
      <c r="F325" s="28"/>
      <c r="G325" s="28"/>
    </row>
    <row r="326" s="13" customFormat="true" ht="13.5" hidden="false" customHeight="false" outlineLevel="0" collapsed="false">
      <c r="A326" s="16"/>
      <c r="B326" s="24"/>
      <c r="C326" s="24"/>
      <c r="D326" s="40" t="s">
        <v>11</v>
      </c>
      <c r="E326" s="24" t="n">
        <v>378.13</v>
      </c>
      <c r="F326" s="14" t="s">
        <v>16</v>
      </c>
      <c r="G326" s="32" t="n">
        <f aca="false">D325*E326/100</f>
        <v>4639.6551</v>
      </c>
      <c r="H326" s="34" t="n">
        <f aca="false">G326</f>
        <v>4639.6551</v>
      </c>
    </row>
    <row r="327" s="5" customFormat="true" ht="15" hidden="false" customHeight="false" outlineLevel="0" collapsed="false">
      <c r="A327" s="12" t="n">
        <v>2</v>
      </c>
      <c r="B327" s="13" t="s">
        <v>124</v>
      </c>
      <c r="C327" s="13"/>
      <c r="D327" s="17"/>
      <c r="E327" s="17"/>
      <c r="F327" s="13"/>
      <c r="G327" s="14"/>
      <c r="H327" s="14"/>
      <c r="I327" s="13"/>
    </row>
    <row r="328" s="5" customFormat="true" ht="15" hidden="false" customHeight="false" outlineLevel="0" collapsed="false">
      <c r="A328" s="12"/>
      <c r="B328" s="13" t="s">
        <v>125</v>
      </c>
      <c r="C328" s="13" t="s">
        <v>126</v>
      </c>
      <c r="D328" s="18" t="n">
        <v>653</v>
      </c>
      <c r="E328" s="13"/>
      <c r="F328" s="13"/>
      <c r="G328" s="14"/>
      <c r="H328" s="14"/>
      <c r="I328" s="13"/>
    </row>
    <row r="329" s="5" customFormat="true" ht="15" hidden="false" customHeight="false" outlineLevel="0" collapsed="false">
      <c r="A329" s="12"/>
      <c r="B329" s="13" t="s">
        <v>127</v>
      </c>
      <c r="C329" s="13" t="s">
        <v>128</v>
      </c>
      <c r="D329" s="18" t="n">
        <v>501</v>
      </c>
      <c r="E329" s="13"/>
      <c r="F329" s="13"/>
      <c r="G329" s="14"/>
      <c r="H329" s="14"/>
      <c r="I329" s="13"/>
    </row>
    <row r="330" s="5" customFormat="true" ht="15" hidden="false" customHeight="false" outlineLevel="0" collapsed="false">
      <c r="A330" s="12"/>
      <c r="B330" s="13" t="s">
        <v>129</v>
      </c>
      <c r="C330" s="13" t="s">
        <v>130</v>
      </c>
      <c r="D330" s="18" t="n">
        <v>296</v>
      </c>
      <c r="E330" s="13"/>
      <c r="F330" s="13"/>
      <c r="G330" s="14"/>
      <c r="H330" s="14"/>
      <c r="I330" s="13"/>
    </row>
    <row r="331" s="5" customFormat="true" ht="15" hidden="false" customHeight="false" outlineLevel="0" collapsed="false">
      <c r="A331" s="12"/>
      <c r="B331" s="13"/>
      <c r="C331" s="20"/>
      <c r="D331" s="15" t="n">
        <f aca="false">SUM(D328:D330)</f>
        <v>1450</v>
      </c>
      <c r="E331" s="16"/>
      <c r="F331" s="13"/>
      <c r="G331" s="14"/>
      <c r="H331" s="14"/>
      <c r="I331" s="13"/>
    </row>
    <row r="332" s="5" customFormat="true" ht="15" hidden="false" customHeight="false" outlineLevel="0" collapsed="false">
      <c r="A332" s="12"/>
      <c r="B332" s="13"/>
      <c r="C332" s="20" t="s">
        <v>131</v>
      </c>
      <c r="D332" s="25" t="n">
        <v>12.946</v>
      </c>
      <c r="E332" s="16"/>
      <c r="F332" s="13"/>
      <c r="G332" s="14"/>
      <c r="H332" s="14"/>
      <c r="I332" s="13"/>
    </row>
    <row r="333" s="13" customFormat="true" ht="13.5" hidden="false" customHeight="false" outlineLevel="0" collapsed="false">
      <c r="A333" s="16"/>
      <c r="B333" s="24"/>
      <c r="C333" s="24"/>
      <c r="D333" s="40" t="s">
        <v>11</v>
      </c>
      <c r="E333" s="47" t="n">
        <v>126.04</v>
      </c>
      <c r="F333" s="14" t="s">
        <v>132</v>
      </c>
      <c r="G333" s="32" t="n">
        <f aca="false">D332*E333</f>
        <v>1631.71384</v>
      </c>
      <c r="H333" s="34" t="n">
        <f aca="false">G333</f>
        <v>1631.71384</v>
      </c>
    </row>
    <row r="334" s="5" customFormat="true" ht="15" hidden="false" customHeight="false" outlineLevel="0" collapsed="false">
      <c r="A334" s="12" t="n">
        <v>3</v>
      </c>
      <c r="B334" s="13" t="s">
        <v>13</v>
      </c>
      <c r="C334" s="13"/>
      <c r="D334" s="13"/>
      <c r="E334" s="13"/>
      <c r="F334" s="13"/>
      <c r="G334" s="14"/>
      <c r="H334" s="14"/>
      <c r="I334" s="13"/>
    </row>
    <row r="335" s="5" customFormat="true" ht="15" hidden="false" customHeight="false" outlineLevel="0" collapsed="false">
      <c r="A335" s="12"/>
      <c r="B335" s="13" t="s">
        <v>133</v>
      </c>
      <c r="C335" s="13" t="s">
        <v>134</v>
      </c>
      <c r="D335" s="18" t="n">
        <v>91</v>
      </c>
      <c r="E335" s="13"/>
      <c r="F335" s="13"/>
      <c r="G335" s="14"/>
      <c r="H335" s="14"/>
      <c r="I335" s="13"/>
    </row>
    <row r="336" s="5" customFormat="true" ht="15" hidden="false" customHeight="false" outlineLevel="0" collapsed="false">
      <c r="A336" s="12"/>
      <c r="B336" s="13" t="s">
        <v>135</v>
      </c>
      <c r="C336" s="13" t="s">
        <v>136</v>
      </c>
      <c r="D336" s="18" t="n">
        <v>437</v>
      </c>
      <c r="E336" s="13"/>
      <c r="F336" s="13"/>
      <c r="G336" s="14"/>
      <c r="H336" s="14"/>
      <c r="I336" s="13"/>
    </row>
    <row r="337" s="5" customFormat="true" ht="15" hidden="false" customHeight="false" outlineLevel="0" collapsed="false">
      <c r="A337" s="12"/>
      <c r="B337" s="13" t="s">
        <v>137</v>
      </c>
      <c r="C337" s="13" t="s">
        <v>138</v>
      </c>
      <c r="D337" s="18" t="n">
        <v>310</v>
      </c>
      <c r="E337" s="13"/>
      <c r="F337" s="13"/>
      <c r="G337" s="14"/>
      <c r="H337" s="14"/>
      <c r="I337" s="13"/>
    </row>
    <row r="338" s="5" customFormat="true" ht="15" hidden="false" customHeight="false" outlineLevel="0" collapsed="false">
      <c r="A338" s="12"/>
      <c r="B338" s="13" t="s">
        <v>135</v>
      </c>
      <c r="C338" s="13" t="s">
        <v>139</v>
      </c>
      <c r="D338" s="18" t="n">
        <v>95</v>
      </c>
      <c r="E338" s="13"/>
      <c r="F338" s="13"/>
      <c r="G338" s="14"/>
      <c r="H338" s="14"/>
      <c r="I338" s="13"/>
    </row>
    <row r="339" s="5" customFormat="true" ht="15" hidden="false" customHeight="false" outlineLevel="0" collapsed="false">
      <c r="A339" s="12"/>
      <c r="B339" s="13" t="s">
        <v>140</v>
      </c>
      <c r="C339" s="13" t="s">
        <v>141</v>
      </c>
      <c r="D339" s="18" t="n">
        <v>83</v>
      </c>
      <c r="E339" s="13"/>
      <c r="F339" s="13"/>
      <c r="G339" s="14"/>
      <c r="H339" s="14"/>
      <c r="I339" s="13"/>
    </row>
    <row r="340" s="5" customFormat="true" ht="15" hidden="false" customHeight="false" outlineLevel="0" collapsed="false">
      <c r="A340" s="12"/>
      <c r="B340" s="13" t="s">
        <v>135</v>
      </c>
      <c r="C340" s="13" t="s">
        <v>142</v>
      </c>
      <c r="D340" s="18" t="n">
        <v>30</v>
      </c>
      <c r="E340" s="13"/>
      <c r="F340" s="13"/>
      <c r="G340" s="14"/>
      <c r="H340" s="14"/>
      <c r="I340" s="13"/>
    </row>
    <row r="341" s="5" customFormat="true" ht="15" hidden="false" customHeight="false" outlineLevel="0" collapsed="false">
      <c r="A341" s="12"/>
      <c r="B341" s="13" t="s">
        <v>143</v>
      </c>
      <c r="C341" s="13" t="s">
        <v>144</v>
      </c>
      <c r="D341" s="18" t="n">
        <v>10</v>
      </c>
      <c r="E341" s="13"/>
      <c r="F341" s="13"/>
      <c r="G341" s="14"/>
      <c r="H341" s="14"/>
      <c r="I341" s="13"/>
    </row>
    <row r="342" s="5" customFormat="true" ht="15" hidden="false" customHeight="false" outlineLevel="0" collapsed="false">
      <c r="A342" s="12"/>
      <c r="B342" s="13"/>
      <c r="C342" s="13"/>
      <c r="D342" s="15" t="n">
        <f aca="false">SUM(D335:D341)</f>
        <v>1056</v>
      </c>
      <c r="E342" s="13"/>
      <c r="F342" s="13"/>
      <c r="G342" s="14"/>
      <c r="H342" s="14"/>
      <c r="I342" s="13"/>
    </row>
    <row r="343" s="5" customFormat="true" ht="15" hidden="false" customHeight="false" outlineLevel="0" collapsed="false">
      <c r="A343" s="12"/>
      <c r="B343" s="42" t="s">
        <v>145</v>
      </c>
      <c r="C343" s="13"/>
      <c r="D343" s="56"/>
      <c r="E343" s="13"/>
      <c r="F343" s="13"/>
      <c r="G343" s="14"/>
      <c r="H343" s="14"/>
      <c r="I343" s="13"/>
    </row>
    <row r="344" s="5" customFormat="true" ht="15" hidden="false" customHeight="false" outlineLevel="0" collapsed="false">
      <c r="A344" s="12"/>
      <c r="B344" s="13" t="s">
        <v>146</v>
      </c>
      <c r="C344" s="13" t="s">
        <v>147</v>
      </c>
      <c r="D344" s="56" t="n">
        <v>55</v>
      </c>
      <c r="E344" s="13"/>
      <c r="F344" s="13"/>
      <c r="G344" s="14"/>
      <c r="H344" s="14"/>
      <c r="I344" s="13"/>
    </row>
    <row r="345" s="5" customFormat="true" ht="15" hidden="false" customHeight="false" outlineLevel="0" collapsed="false">
      <c r="A345" s="12"/>
      <c r="B345" s="13" t="s">
        <v>148</v>
      </c>
      <c r="C345" s="13" t="s">
        <v>149</v>
      </c>
      <c r="D345" s="56" t="n">
        <v>108</v>
      </c>
      <c r="E345" s="13"/>
      <c r="F345" s="13"/>
      <c r="G345" s="14"/>
      <c r="H345" s="14"/>
      <c r="I345" s="13"/>
    </row>
    <row r="346" s="5" customFormat="true" ht="15" hidden="false" customHeight="false" outlineLevel="0" collapsed="false">
      <c r="A346" s="12"/>
      <c r="B346" s="13" t="s">
        <v>150</v>
      </c>
      <c r="C346" s="13" t="s">
        <v>151</v>
      </c>
      <c r="D346" s="56" t="n">
        <v>237</v>
      </c>
      <c r="E346" s="13"/>
      <c r="F346" s="13"/>
      <c r="G346" s="14"/>
      <c r="H346" s="14"/>
      <c r="I346" s="13"/>
    </row>
    <row r="347" s="5" customFormat="true" ht="15" hidden="false" customHeight="false" outlineLevel="0" collapsed="false">
      <c r="A347" s="12"/>
      <c r="B347" s="13" t="s">
        <v>135</v>
      </c>
      <c r="C347" s="13" t="s">
        <v>152</v>
      </c>
      <c r="D347" s="56" t="n">
        <v>71</v>
      </c>
      <c r="E347" s="13"/>
      <c r="F347" s="13"/>
      <c r="G347" s="14"/>
      <c r="H347" s="14"/>
      <c r="I347" s="13"/>
    </row>
    <row r="348" s="5" customFormat="true" ht="15" hidden="false" customHeight="false" outlineLevel="0" collapsed="false">
      <c r="A348" s="12"/>
      <c r="B348" s="13" t="s">
        <v>153</v>
      </c>
      <c r="C348" s="13" t="s">
        <v>154</v>
      </c>
      <c r="D348" s="56" t="n">
        <v>20</v>
      </c>
      <c r="E348" s="13"/>
      <c r="F348" s="13"/>
      <c r="G348" s="14"/>
      <c r="H348" s="14"/>
      <c r="I348" s="13"/>
    </row>
    <row r="349" s="5" customFormat="true" ht="15" hidden="false" customHeight="false" outlineLevel="0" collapsed="false">
      <c r="A349" s="12"/>
      <c r="B349" s="13"/>
      <c r="C349" s="13"/>
      <c r="D349" s="57" t="n">
        <f aca="false">SUM(D344:D348)</f>
        <v>491</v>
      </c>
      <c r="E349" s="13"/>
      <c r="F349" s="13"/>
      <c r="G349" s="14"/>
      <c r="H349" s="14"/>
      <c r="I349" s="13"/>
    </row>
    <row r="350" s="5" customFormat="true" ht="15" hidden="false" customHeight="false" outlineLevel="0" collapsed="false">
      <c r="A350" s="12"/>
      <c r="B350" s="13"/>
      <c r="C350" s="33" t="s">
        <v>155</v>
      </c>
      <c r="D350" s="15" t="n">
        <f aca="false">D342-D349</f>
        <v>565</v>
      </c>
      <c r="E350" s="13"/>
      <c r="F350" s="13"/>
      <c r="G350" s="14"/>
      <c r="H350" s="14"/>
      <c r="I350" s="13"/>
    </row>
    <row r="351" s="5" customFormat="true" ht="15" hidden="false" customHeight="false" outlineLevel="0" collapsed="false">
      <c r="A351" s="12"/>
      <c r="B351" s="13"/>
      <c r="C351" s="13"/>
      <c r="D351" s="17" t="s">
        <v>11</v>
      </c>
      <c r="E351" s="14" t="n">
        <v>1285.63</v>
      </c>
      <c r="F351" s="14" t="s">
        <v>12</v>
      </c>
      <c r="G351" s="19" t="n">
        <f aca="false">D350*E351/100</f>
        <v>7263.8095</v>
      </c>
      <c r="H351" s="19" t="n">
        <f aca="false">G351</f>
        <v>7263.8095</v>
      </c>
      <c r="I351" s="13"/>
    </row>
    <row r="352" s="5" customFormat="true" ht="15" hidden="false" customHeight="false" outlineLevel="0" collapsed="false">
      <c r="A352" s="12" t="n">
        <v>4</v>
      </c>
      <c r="B352" s="13" t="s">
        <v>15</v>
      </c>
      <c r="C352" s="13"/>
      <c r="D352" s="13"/>
      <c r="E352" s="13"/>
      <c r="F352" s="13"/>
      <c r="G352" s="14"/>
      <c r="H352" s="14"/>
      <c r="I352" s="13"/>
    </row>
    <row r="353" s="5" customFormat="true" ht="15" hidden="false" customHeight="false" outlineLevel="0" collapsed="false">
      <c r="A353" s="12"/>
      <c r="B353" s="16" t="s">
        <v>156</v>
      </c>
      <c r="C353" s="16" t="s">
        <v>157</v>
      </c>
      <c r="D353" s="47" t="n">
        <v>384</v>
      </c>
      <c r="E353" s="16"/>
      <c r="F353" s="16"/>
      <c r="G353" s="14"/>
      <c r="H353" s="14"/>
      <c r="I353" s="13"/>
    </row>
    <row r="354" s="5" customFormat="true" ht="15" hidden="false" customHeight="false" outlineLevel="0" collapsed="false">
      <c r="A354" s="12"/>
      <c r="B354" s="16"/>
      <c r="C354" s="16"/>
      <c r="D354" s="15" t="n">
        <f aca="false">SUM(D353:D353)</f>
        <v>384</v>
      </c>
      <c r="E354" s="16"/>
      <c r="F354" s="16"/>
      <c r="G354" s="14"/>
      <c r="H354" s="14"/>
      <c r="I354" s="13"/>
    </row>
    <row r="355" s="5" customFormat="true" ht="15" hidden="false" customHeight="false" outlineLevel="0" collapsed="false">
      <c r="A355" s="12"/>
      <c r="B355" s="13"/>
      <c r="C355" s="13"/>
      <c r="D355" s="17" t="s">
        <v>11</v>
      </c>
      <c r="E355" s="18" t="n">
        <v>121</v>
      </c>
      <c r="F355" s="14" t="s">
        <v>16</v>
      </c>
      <c r="G355" s="19" t="n">
        <f aca="false">D354*E355/100</f>
        <v>464.64</v>
      </c>
      <c r="H355" s="19" t="n">
        <f aca="false">G355</f>
        <v>464.64</v>
      </c>
      <c r="I355" s="13"/>
    </row>
    <row r="356" s="5" customFormat="true" ht="15" hidden="false" customHeight="false" outlineLevel="0" collapsed="false">
      <c r="A356" s="12" t="n">
        <v>5</v>
      </c>
      <c r="B356" s="13" t="s">
        <v>158</v>
      </c>
      <c r="C356" s="13"/>
      <c r="D356" s="13"/>
      <c r="E356" s="13"/>
      <c r="F356" s="14"/>
      <c r="G356" s="14"/>
    </row>
    <row r="357" s="5" customFormat="true" ht="15" hidden="false" customHeight="false" outlineLevel="0" collapsed="false">
      <c r="A357" s="12"/>
      <c r="B357" s="13" t="s">
        <v>159</v>
      </c>
      <c r="C357" s="13"/>
      <c r="D357" s="13"/>
      <c r="E357" s="13"/>
      <c r="F357" s="14"/>
      <c r="G357" s="14"/>
    </row>
    <row r="358" s="5" customFormat="true" ht="15" hidden="false" customHeight="false" outlineLevel="0" collapsed="false">
      <c r="A358" s="12"/>
      <c r="B358" s="13" t="s">
        <v>160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13" t="s">
        <v>161</v>
      </c>
      <c r="C359" s="13" t="s">
        <v>162</v>
      </c>
      <c r="D359" s="18" t="n">
        <v>15</v>
      </c>
      <c r="E359" s="13"/>
      <c r="F359" s="14"/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f aca="false">SUM(D359:D359)</f>
        <v>15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D361" s="17" t="s">
        <v>11</v>
      </c>
      <c r="E361" s="14" t="n">
        <v>3176.25</v>
      </c>
      <c r="F361" s="14" t="s">
        <v>163</v>
      </c>
      <c r="G361" s="19" t="n">
        <f aca="false">D360*E361/1000</f>
        <v>47.64375</v>
      </c>
      <c r="H361" s="5" t="n">
        <f aca="false">G361</f>
        <v>47.64375</v>
      </c>
    </row>
    <row r="362" s="5" customFormat="true" ht="15" hidden="false" customHeight="false" outlineLevel="0" collapsed="false">
      <c r="A362" s="12"/>
      <c r="B362" s="13"/>
      <c r="D362" s="17"/>
      <c r="E362" s="14"/>
      <c r="F362" s="14"/>
      <c r="G362" s="19"/>
    </row>
    <row r="363" s="5" customFormat="true" ht="15" hidden="false" customHeight="false" outlineLevel="0" collapsed="false">
      <c r="A363" s="12" t="n">
        <v>6</v>
      </c>
      <c r="B363" s="13" t="s">
        <v>164</v>
      </c>
      <c r="C363" s="13"/>
      <c r="D363" s="13"/>
      <c r="E363" s="13"/>
      <c r="F363" s="14"/>
      <c r="G363" s="14"/>
    </row>
    <row r="364" s="5" customFormat="true" ht="15" hidden="false" customHeight="false" outlineLevel="0" collapsed="false">
      <c r="A364" s="12"/>
      <c r="B364" s="42" t="s">
        <v>165</v>
      </c>
      <c r="C364" s="13"/>
      <c r="D364" s="13"/>
      <c r="E364" s="13"/>
      <c r="F364" s="14"/>
      <c r="G364" s="14"/>
    </row>
    <row r="365" s="5" customFormat="true" ht="15" hidden="false" customHeight="false" outlineLevel="0" collapsed="false">
      <c r="A365" s="12"/>
      <c r="B365" s="43" t="s">
        <v>161</v>
      </c>
      <c r="C365" s="43" t="s">
        <v>166</v>
      </c>
      <c r="D365" s="18" t="n">
        <v>10</v>
      </c>
      <c r="E365" s="13"/>
      <c r="F365" s="14"/>
      <c r="G365" s="14"/>
    </row>
    <row r="366" s="5" customFormat="true" ht="15" hidden="false" customHeight="false" outlineLevel="0" collapsed="false">
      <c r="A366" s="12"/>
      <c r="B366" s="43" t="s">
        <v>167</v>
      </c>
      <c r="C366" s="43" t="s">
        <v>168</v>
      </c>
      <c r="D366" s="18" t="n">
        <v>172</v>
      </c>
      <c r="E366" s="13"/>
      <c r="F366" s="14"/>
      <c r="G366" s="14"/>
    </row>
    <row r="367" s="5" customFormat="true" ht="15" hidden="false" customHeight="false" outlineLevel="0" collapsed="false">
      <c r="A367" s="12"/>
      <c r="B367" s="43" t="s">
        <v>169</v>
      </c>
      <c r="C367" s="43" t="s">
        <v>170</v>
      </c>
      <c r="D367" s="18" t="n">
        <v>74</v>
      </c>
      <c r="E367" s="13"/>
      <c r="F367" s="14"/>
      <c r="G367" s="14"/>
    </row>
    <row r="368" s="5" customFormat="true" ht="15" hidden="false" customHeight="false" outlineLevel="0" collapsed="false">
      <c r="A368" s="12"/>
      <c r="B368" s="16"/>
      <c r="C368" s="13"/>
      <c r="D368" s="15" t="n">
        <f aca="false">SUM(D365:D367)</f>
        <v>256</v>
      </c>
      <c r="E368" s="13"/>
      <c r="F368" s="14"/>
      <c r="G368" s="14"/>
    </row>
    <row r="369" s="13" customFormat="true" ht="15" hidden="false" customHeight="false" outlineLevel="0" collapsed="false">
      <c r="A369" s="12"/>
      <c r="B369" s="17"/>
      <c r="C369" s="17"/>
      <c r="D369" s="17" t="s">
        <v>11</v>
      </c>
      <c r="E369" s="14" t="n">
        <v>8694.95</v>
      </c>
      <c r="F369" s="14" t="s">
        <v>12</v>
      </c>
      <c r="G369" s="19" t="n">
        <f aca="false">D368*E369/100</f>
        <v>22259.072</v>
      </c>
      <c r="H369" s="34" t="n">
        <f aca="false">G369</f>
        <v>22259.072</v>
      </c>
    </row>
    <row r="370" s="13" customFormat="true" ht="15" hidden="false" customHeight="false" outlineLevel="0" collapsed="false">
      <c r="A370" s="12"/>
      <c r="B370" s="17"/>
      <c r="C370" s="17"/>
      <c r="D370" s="17"/>
      <c r="E370" s="14"/>
      <c r="F370" s="14"/>
      <c r="G370" s="19"/>
      <c r="H370" s="34"/>
    </row>
    <row r="371" s="5" customFormat="true" ht="15.75" hidden="false" customHeight="false" outlineLevel="0" collapsed="false">
      <c r="A371" s="29" t="s">
        <v>38</v>
      </c>
      <c r="B371" s="29"/>
      <c r="C371" s="29"/>
      <c r="D371" s="29"/>
      <c r="E371" s="29"/>
      <c r="F371" s="29"/>
      <c r="G371" s="29"/>
      <c r="H371" s="14"/>
      <c r="I371" s="13"/>
    </row>
    <row r="372" s="5" customFormat="true" ht="16.5" hidden="false" customHeight="false" outlineLevel="0" collapsed="false">
      <c r="A372" s="7" t="s">
        <v>2</v>
      </c>
      <c r="B372" s="8" t="s">
        <v>3</v>
      </c>
      <c r="C372" s="9" t="s">
        <v>4</v>
      </c>
      <c r="D372" s="10" t="s">
        <v>5</v>
      </c>
      <c r="E372" s="9" t="s">
        <v>6</v>
      </c>
      <c r="F372" s="8" t="s">
        <v>7</v>
      </c>
      <c r="G372" s="11" t="s">
        <v>8</v>
      </c>
    </row>
    <row r="373" s="5" customFormat="true" ht="15.75" hidden="false" customHeight="false" outlineLevel="0" collapsed="false">
      <c r="A373" s="12" t="n">
        <v>7</v>
      </c>
      <c r="B373" s="13" t="s">
        <v>20</v>
      </c>
      <c r="C373" s="13"/>
      <c r="D373" s="13"/>
      <c r="E373" s="13"/>
      <c r="F373" s="14"/>
      <c r="G373" s="14"/>
    </row>
    <row r="374" s="5" customFormat="true" ht="15" hidden="false" customHeight="false" outlineLevel="0" collapsed="false">
      <c r="A374" s="12"/>
      <c r="B374" s="13" t="s">
        <v>161</v>
      </c>
      <c r="C374" s="13" t="s">
        <v>171</v>
      </c>
      <c r="D374" s="18" t="n">
        <v>30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 t="s">
        <v>172</v>
      </c>
      <c r="C375" s="13" t="s">
        <v>173</v>
      </c>
      <c r="D375" s="18" t="n">
        <v>24</v>
      </c>
      <c r="E375" s="13"/>
      <c r="F375" s="14"/>
      <c r="G375" s="14"/>
    </row>
    <row r="376" s="5" customFormat="true" ht="15" hidden="false" customHeight="false" outlineLevel="0" collapsed="false">
      <c r="A376" s="12"/>
      <c r="B376" s="13" t="s">
        <v>174</v>
      </c>
      <c r="C376" s="13" t="s">
        <v>175</v>
      </c>
      <c r="D376" s="18" t="n">
        <v>31</v>
      </c>
      <c r="E376" s="13"/>
      <c r="F376" s="14"/>
      <c r="G376" s="14"/>
    </row>
    <row r="377" s="5" customFormat="true" ht="15" hidden="false" customHeight="false" outlineLevel="0" collapsed="false">
      <c r="A377" s="12"/>
      <c r="B377" s="13" t="s">
        <v>143</v>
      </c>
      <c r="C377" s="13" t="s">
        <v>176</v>
      </c>
      <c r="D377" s="18" t="n">
        <v>102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5" t="n">
        <f aca="false">SUM(D374:D377)</f>
        <v>187</v>
      </c>
      <c r="E378" s="13"/>
      <c r="F378" s="14"/>
      <c r="G378" s="14"/>
    </row>
    <row r="379" s="5" customFormat="true" ht="15" hidden="false" customHeight="false" outlineLevel="0" collapsed="false">
      <c r="A379" s="12"/>
      <c r="B379" s="13"/>
      <c r="C379" s="13"/>
      <c r="D379" s="17" t="s">
        <v>11</v>
      </c>
      <c r="E379" s="14" t="n">
        <v>11948.36</v>
      </c>
      <c r="F379" s="14" t="s">
        <v>12</v>
      </c>
      <c r="G379" s="19" t="n">
        <f aca="false">D378*E379/100</f>
        <v>22343.4332</v>
      </c>
      <c r="H379" s="23" t="n">
        <f aca="false">G379</f>
        <v>22343.4332</v>
      </c>
    </row>
    <row r="380" s="5" customFormat="true" ht="15" hidden="false" customHeight="false" outlineLevel="0" collapsed="false">
      <c r="A380" s="12"/>
      <c r="B380" s="13"/>
      <c r="C380" s="13"/>
      <c r="D380" s="17"/>
      <c r="E380" s="14"/>
      <c r="F380" s="14"/>
      <c r="G380" s="19"/>
      <c r="H380" s="23"/>
    </row>
    <row r="381" s="5" customFormat="true" ht="15" hidden="false" customHeight="false" outlineLevel="0" collapsed="false">
      <c r="A381" s="12" t="n">
        <v>8</v>
      </c>
      <c r="B381" s="13" t="s">
        <v>177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178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58" t="s">
        <v>167</v>
      </c>
      <c r="C383" s="58" t="s">
        <v>179</v>
      </c>
      <c r="D383" s="18" t="n">
        <v>695</v>
      </c>
      <c r="E383" s="13"/>
      <c r="F383" s="14"/>
      <c r="G383" s="14"/>
    </row>
    <row r="384" s="5" customFormat="true" ht="15" hidden="false" customHeight="false" outlineLevel="0" collapsed="false">
      <c r="A384" s="12"/>
      <c r="B384" s="58" t="s">
        <v>180</v>
      </c>
      <c r="C384" s="58" t="s">
        <v>181</v>
      </c>
      <c r="D384" s="18" t="n">
        <v>601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/>
      <c r="C385" s="13"/>
      <c r="D385" s="15" t="n">
        <f aca="false">SUM(D383:D384)</f>
        <v>1296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/>
      <c r="C386" s="13"/>
      <c r="D386" s="17" t="s">
        <v>11</v>
      </c>
      <c r="E386" s="18" t="n">
        <v>3630</v>
      </c>
      <c r="F386" s="14" t="s">
        <v>163</v>
      </c>
      <c r="G386" s="19" t="n">
        <f aca="false">D385*E386/1000</f>
        <v>4704.48</v>
      </c>
      <c r="H386" s="23" t="n">
        <f aca="false">G386</f>
        <v>4704.48</v>
      </c>
    </row>
    <row r="387" s="5" customFormat="true" ht="15" hidden="false" customHeight="false" outlineLevel="0" collapsed="false">
      <c r="A387" s="12"/>
      <c r="B387" s="13"/>
      <c r="C387" s="13"/>
      <c r="D387" s="17"/>
      <c r="E387" s="18"/>
      <c r="F387" s="14"/>
      <c r="G387" s="19"/>
      <c r="H387" s="23"/>
    </row>
    <row r="388" s="5" customFormat="true" ht="15" hidden="false" customHeight="false" outlineLevel="0" collapsed="false">
      <c r="A388" s="12" t="n">
        <v>9</v>
      </c>
      <c r="B388" s="13" t="s">
        <v>21</v>
      </c>
      <c r="C388" s="13"/>
      <c r="D388" s="13"/>
      <c r="E388" s="13"/>
      <c r="F388" s="14"/>
      <c r="G388" s="14"/>
    </row>
    <row r="389" s="5" customFormat="true" ht="15" hidden="false" customHeight="false" outlineLevel="0" collapsed="false">
      <c r="A389" s="12"/>
      <c r="B389" s="13" t="s">
        <v>22</v>
      </c>
      <c r="C389" s="13"/>
      <c r="D389" s="13"/>
      <c r="E389" s="13"/>
      <c r="F389" s="14"/>
      <c r="G389" s="14"/>
    </row>
    <row r="390" s="5" customFormat="true" ht="15" hidden="false" customHeight="false" outlineLevel="0" collapsed="false">
      <c r="A390" s="12"/>
      <c r="B390" s="13" t="s">
        <v>23</v>
      </c>
      <c r="C390" s="13"/>
      <c r="D390" s="13"/>
      <c r="E390" s="13"/>
      <c r="F390" s="14"/>
      <c r="G390" s="14"/>
    </row>
    <row r="391" s="5" customFormat="true" ht="15" hidden="false" customHeight="false" outlineLevel="0" collapsed="false">
      <c r="A391" s="12"/>
      <c r="B391" s="13" t="s">
        <v>24</v>
      </c>
      <c r="C391" s="13"/>
      <c r="D391" s="13"/>
      <c r="E391" s="13"/>
      <c r="F391" s="14"/>
      <c r="G391" s="14"/>
    </row>
    <row r="392" s="5" customFormat="true" ht="15" hidden="false" customHeight="false" outlineLevel="0" collapsed="false">
      <c r="A392" s="12"/>
      <c r="B392" s="13" t="s">
        <v>25</v>
      </c>
      <c r="C392" s="13"/>
      <c r="D392" s="13"/>
      <c r="E392" s="13"/>
      <c r="F392" s="14"/>
      <c r="G392" s="14"/>
    </row>
    <row r="393" s="5" customFormat="true" ht="15" hidden="false" customHeight="false" outlineLevel="0" collapsed="false">
      <c r="A393" s="12"/>
      <c r="B393" s="13" t="s">
        <v>26</v>
      </c>
      <c r="C393" s="13"/>
      <c r="D393" s="13"/>
      <c r="E393" s="13"/>
      <c r="F393" s="14"/>
      <c r="G393" s="14"/>
    </row>
    <row r="394" s="5" customFormat="true" ht="15" hidden="false" customHeight="false" outlineLevel="0" collapsed="false">
      <c r="A394" s="12"/>
      <c r="B394" s="13" t="s">
        <v>182</v>
      </c>
      <c r="C394" s="13" t="s">
        <v>183</v>
      </c>
      <c r="D394" s="18" t="n">
        <v>101</v>
      </c>
      <c r="E394" s="13"/>
      <c r="F394" s="14"/>
      <c r="G394" s="14"/>
    </row>
    <row r="395" s="5" customFormat="true" ht="15" hidden="false" customHeight="false" outlineLevel="0" collapsed="false">
      <c r="A395" s="12"/>
      <c r="B395" s="13" t="s">
        <v>135</v>
      </c>
      <c r="C395" s="13" t="s">
        <v>184</v>
      </c>
      <c r="D395" s="18" t="n">
        <v>36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 t="s">
        <v>185</v>
      </c>
      <c r="C396" s="13" t="s">
        <v>186</v>
      </c>
      <c r="D396" s="18" t="n">
        <v>10</v>
      </c>
      <c r="E396" s="13"/>
      <c r="F396" s="14"/>
      <c r="G396" s="14"/>
    </row>
    <row r="397" s="5" customFormat="true" ht="15" hidden="false" customHeight="false" outlineLevel="0" collapsed="false">
      <c r="A397" s="12"/>
      <c r="B397" s="13" t="s">
        <v>187</v>
      </c>
      <c r="C397" s="13" t="s">
        <v>183</v>
      </c>
      <c r="D397" s="18" t="n">
        <v>101</v>
      </c>
      <c r="E397" s="13"/>
      <c r="F397" s="14"/>
      <c r="G397" s="14"/>
    </row>
    <row r="398" s="5" customFormat="true" ht="15" hidden="false" customHeight="false" outlineLevel="0" collapsed="false">
      <c r="A398" s="12"/>
      <c r="B398" s="13" t="s">
        <v>188</v>
      </c>
      <c r="C398" s="13" t="s">
        <v>189</v>
      </c>
      <c r="D398" s="18" t="n">
        <v>8</v>
      </c>
      <c r="E398" s="13"/>
      <c r="F398" s="14"/>
      <c r="G398" s="14"/>
    </row>
    <row r="399" s="5" customFormat="true" ht="15" hidden="false" customHeight="false" outlineLevel="0" collapsed="false">
      <c r="A399" s="12"/>
      <c r="B399" s="13" t="s">
        <v>120</v>
      </c>
      <c r="C399" s="13" t="s">
        <v>190</v>
      </c>
      <c r="D399" s="18" t="n">
        <v>480</v>
      </c>
      <c r="E399" s="13"/>
      <c r="F399" s="14"/>
      <c r="G399" s="14"/>
    </row>
    <row r="400" s="5" customFormat="true" ht="15" hidden="false" customHeight="false" outlineLevel="0" collapsed="false">
      <c r="A400" s="12"/>
      <c r="B400" s="13" t="s">
        <v>191</v>
      </c>
      <c r="C400" s="13" t="s">
        <v>192</v>
      </c>
      <c r="D400" s="18" t="n">
        <v>37</v>
      </c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193</v>
      </c>
      <c r="C401" s="13" t="s">
        <v>194</v>
      </c>
      <c r="D401" s="18" t="n">
        <v>90</v>
      </c>
      <c r="E401" s="13"/>
      <c r="F401" s="14"/>
      <c r="G401" s="14"/>
    </row>
    <row r="402" s="5" customFormat="true" ht="15" hidden="false" customHeight="false" outlineLevel="0" collapsed="false">
      <c r="A402" s="12"/>
      <c r="B402" s="13"/>
      <c r="C402" s="20"/>
      <c r="D402" s="15" t="n">
        <f aca="false">SUM(D394:D401)</f>
        <v>863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/>
      <c r="C403" s="13"/>
      <c r="D403" s="17" t="s">
        <v>11</v>
      </c>
      <c r="E403" s="18" t="n">
        <v>337</v>
      </c>
      <c r="F403" s="14" t="s">
        <v>27</v>
      </c>
      <c r="G403" s="14" t="n">
        <f aca="false">D402*E403</f>
        <v>290831</v>
      </c>
      <c r="H403" s="5" t="n">
        <f aca="false">G403</f>
        <v>290831</v>
      </c>
    </row>
    <row r="404" s="5" customFormat="true" ht="15" hidden="false" customHeight="false" outlineLevel="0" collapsed="false">
      <c r="A404" s="12"/>
      <c r="B404" s="13"/>
      <c r="C404" s="13"/>
      <c r="D404" s="17"/>
      <c r="E404" s="18"/>
      <c r="F404" s="14"/>
      <c r="G404" s="14"/>
    </row>
    <row r="405" s="5" customFormat="true" ht="15" hidden="false" customHeight="false" outlineLevel="0" collapsed="false">
      <c r="A405" s="12" t="n">
        <v>10</v>
      </c>
      <c r="B405" s="13" t="s">
        <v>28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/>
      <c r="B406" s="13" t="s">
        <v>29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 t="s">
        <v>195</v>
      </c>
      <c r="C407" s="13"/>
      <c r="D407" s="13"/>
      <c r="E407" s="13"/>
      <c r="F407" s="14"/>
      <c r="G407" s="14"/>
    </row>
    <row r="408" s="5" customFormat="true" ht="15" hidden="false" customHeight="false" outlineLevel="0" collapsed="false">
      <c r="A408" s="12"/>
      <c r="B408" s="24" t="s">
        <v>196</v>
      </c>
      <c r="C408" s="24"/>
      <c r="D408" s="25" t="n">
        <f aca="false">D402*5.5/112</f>
        <v>42.3794642857143</v>
      </c>
      <c r="E408" s="13"/>
      <c r="F408" s="14"/>
      <c r="G408" s="14"/>
    </row>
    <row r="409" s="5" customFormat="true" ht="15" hidden="false" customHeight="false" outlineLevel="0" collapsed="false">
      <c r="A409" s="12"/>
      <c r="B409" s="26"/>
      <c r="C409" s="13"/>
      <c r="D409" s="17" t="s">
        <v>11</v>
      </c>
      <c r="E409" s="18" t="n">
        <v>5001.7</v>
      </c>
      <c r="F409" s="14" t="s">
        <v>31</v>
      </c>
      <c r="G409" s="19" t="n">
        <f aca="false">D408*E409</f>
        <v>211969.366517857</v>
      </c>
      <c r="H409" s="23" t="n">
        <f aca="false">G409</f>
        <v>211969.366517857</v>
      </c>
    </row>
    <row r="410" s="5" customFormat="true" ht="15" hidden="false" customHeight="false" outlineLevel="0" collapsed="false">
      <c r="A410" s="12"/>
      <c r="B410" s="26"/>
      <c r="C410" s="13"/>
      <c r="D410" s="17"/>
      <c r="E410" s="18"/>
      <c r="F410" s="14"/>
      <c r="G410" s="19"/>
      <c r="H410" s="23"/>
    </row>
    <row r="411" s="5" customFormat="true" ht="15" hidden="false" customHeight="false" outlineLevel="0" collapsed="false">
      <c r="A411" s="12" t="n">
        <v>11</v>
      </c>
      <c r="B411" s="13" t="s">
        <v>32</v>
      </c>
      <c r="C411" s="13"/>
      <c r="D411" s="13"/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133</v>
      </c>
      <c r="C412" s="13" t="s">
        <v>197</v>
      </c>
      <c r="D412" s="18" t="n">
        <v>656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135</v>
      </c>
      <c r="C413" s="13" t="s">
        <v>198</v>
      </c>
      <c r="D413" s="18" t="n">
        <v>347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137</v>
      </c>
      <c r="C414" s="13" t="s">
        <v>199</v>
      </c>
      <c r="D414" s="18" t="n">
        <v>338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135</v>
      </c>
      <c r="C415" s="13" t="s">
        <v>200</v>
      </c>
      <c r="D415" s="18" t="n">
        <v>97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201</v>
      </c>
      <c r="C416" s="13" t="s">
        <v>202</v>
      </c>
      <c r="D416" s="18" t="n">
        <v>39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143</v>
      </c>
      <c r="C417" s="13" t="s">
        <v>203</v>
      </c>
      <c r="D417" s="18" t="n">
        <v>15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204</v>
      </c>
      <c r="C418" s="13" t="s">
        <v>205</v>
      </c>
      <c r="D418" s="18" t="n">
        <v>12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 t="s">
        <v>143</v>
      </c>
      <c r="C419" s="13" t="s">
        <v>206</v>
      </c>
      <c r="D419" s="18" t="n">
        <v>25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/>
      <c r="C420" s="13"/>
      <c r="D420" s="15" t="n">
        <f aca="false">SUM(D412:D419)</f>
        <v>1529</v>
      </c>
      <c r="E420" s="13"/>
      <c r="F420" s="14"/>
      <c r="G420" s="14"/>
    </row>
    <row r="421" s="5" customFormat="true" ht="15" hidden="false" customHeight="false" outlineLevel="0" collapsed="false">
      <c r="A421" s="12"/>
      <c r="B421" s="46" t="s">
        <v>145</v>
      </c>
      <c r="C421" s="16"/>
      <c r="D421" s="56"/>
      <c r="E421" s="16"/>
      <c r="F421" s="16"/>
      <c r="G421" s="14"/>
      <c r="H421" s="14"/>
      <c r="I421" s="13"/>
    </row>
    <row r="422" s="5" customFormat="true" ht="15" hidden="false" customHeight="false" outlineLevel="0" collapsed="false">
      <c r="A422" s="12"/>
      <c r="B422" s="16" t="s">
        <v>146</v>
      </c>
      <c r="C422" s="16" t="s">
        <v>207</v>
      </c>
      <c r="D422" s="47" t="n">
        <v>42</v>
      </c>
      <c r="E422" s="16"/>
      <c r="F422" s="16"/>
      <c r="G422" s="14"/>
      <c r="H422" s="14"/>
      <c r="I422" s="13"/>
    </row>
    <row r="423" s="5" customFormat="true" ht="15" hidden="false" customHeight="false" outlineLevel="0" collapsed="false">
      <c r="A423" s="12"/>
      <c r="B423" s="16"/>
      <c r="C423" s="16"/>
      <c r="D423" s="47"/>
      <c r="E423" s="16"/>
      <c r="F423" s="16"/>
      <c r="G423" s="14"/>
      <c r="H423" s="14"/>
      <c r="I423" s="13"/>
    </row>
    <row r="424" s="5" customFormat="true" ht="15.75" hidden="false" customHeight="false" outlineLevel="0" collapsed="false">
      <c r="A424" s="29" t="s">
        <v>67</v>
      </c>
      <c r="B424" s="29"/>
      <c r="C424" s="29"/>
      <c r="D424" s="29"/>
      <c r="E424" s="29"/>
      <c r="F424" s="29"/>
      <c r="G424" s="29"/>
      <c r="H424" s="14"/>
      <c r="I424" s="13"/>
    </row>
    <row r="425" s="5" customFormat="true" ht="16.5" hidden="false" customHeight="false" outlineLevel="0" collapsed="false">
      <c r="A425" s="7" t="s">
        <v>2</v>
      </c>
      <c r="B425" s="8" t="s">
        <v>3</v>
      </c>
      <c r="C425" s="9" t="s">
        <v>4</v>
      </c>
      <c r="D425" s="10" t="s">
        <v>5</v>
      </c>
      <c r="E425" s="9" t="s">
        <v>6</v>
      </c>
      <c r="F425" s="8" t="s">
        <v>7</v>
      </c>
      <c r="G425" s="11" t="s">
        <v>8</v>
      </c>
    </row>
    <row r="426" s="5" customFormat="true" ht="15.75" hidden="false" customHeight="false" outlineLevel="0" collapsed="false">
      <c r="A426" s="12"/>
      <c r="B426" s="16" t="s">
        <v>148</v>
      </c>
      <c r="C426" s="16" t="s">
        <v>208</v>
      </c>
      <c r="D426" s="47" t="n">
        <v>72</v>
      </c>
      <c r="E426" s="16"/>
      <c r="F426" s="16"/>
      <c r="G426" s="14"/>
      <c r="H426" s="14"/>
      <c r="I426" s="13"/>
    </row>
    <row r="427" s="5" customFormat="true" ht="15" hidden="false" customHeight="false" outlineLevel="0" collapsed="false">
      <c r="A427" s="12"/>
      <c r="B427" s="16" t="s">
        <v>174</v>
      </c>
      <c r="C427" s="16" t="s">
        <v>209</v>
      </c>
      <c r="D427" s="47" t="n">
        <v>44</v>
      </c>
      <c r="E427" s="16"/>
      <c r="F427" s="16"/>
      <c r="G427" s="14"/>
      <c r="H427" s="14"/>
      <c r="I427" s="13"/>
    </row>
    <row r="428" s="5" customFormat="true" ht="15" hidden="false" customHeight="false" outlineLevel="0" collapsed="false">
      <c r="A428" s="12"/>
      <c r="B428" s="16" t="s">
        <v>143</v>
      </c>
      <c r="C428" s="16" t="s">
        <v>210</v>
      </c>
      <c r="D428" s="47" t="n">
        <v>117</v>
      </c>
      <c r="E428" s="16"/>
      <c r="F428" s="16"/>
      <c r="G428" s="14"/>
      <c r="H428" s="14"/>
      <c r="I428" s="13"/>
    </row>
    <row r="429" s="5" customFormat="true" ht="15" hidden="false" customHeight="false" outlineLevel="0" collapsed="false">
      <c r="A429" s="12"/>
      <c r="B429" s="16"/>
      <c r="C429" s="16"/>
      <c r="D429" s="15" t="n">
        <f aca="false">SUM(D422:D428)</f>
        <v>275</v>
      </c>
      <c r="E429" s="16"/>
      <c r="F429" s="16"/>
      <c r="G429" s="14"/>
      <c r="H429" s="14"/>
      <c r="I429" s="13"/>
    </row>
    <row r="430" s="5" customFormat="true" ht="15" hidden="false" customHeight="false" outlineLevel="0" collapsed="false">
      <c r="A430" s="12"/>
      <c r="B430" s="16"/>
      <c r="C430" s="21" t="s">
        <v>211</v>
      </c>
      <c r="D430" s="15" t="n">
        <f aca="false">D420-D429</f>
        <v>1254</v>
      </c>
      <c r="E430" s="16"/>
      <c r="F430" s="16"/>
      <c r="G430" s="14"/>
      <c r="H430" s="14"/>
      <c r="I430" s="13"/>
    </row>
    <row r="431" s="5" customFormat="true" ht="15" hidden="false" customHeight="false" outlineLevel="0" collapsed="false">
      <c r="A431" s="12"/>
      <c r="B431" s="13"/>
      <c r="C431" s="13"/>
      <c r="D431" s="17" t="s">
        <v>11</v>
      </c>
      <c r="E431" s="14" t="n">
        <v>12674.36</v>
      </c>
      <c r="F431" s="14" t="s">
        <v>12</v>
      </c>
      <c r="G431" s="19" t="n">
        <f aca="false">D430*E431/100</f>
        <v>158936.4744</v>
      </c>
      <c r="H431" s="23" t="n">
        <f aca="false">G431</f>
        <v>158936.4744</v>
      </c>
    </row>
    <row r="432" customFormat="false" ht="15" hidden="false" customHeight="false" outlineLevel="0" collapsed="false">
      <c r="A432" s="12" t="n">
        <v>13</v>
      </c>
      <c r="B432" s="13" t="s">
        <v>39</v>
      </c>
      <c r="C432" s="13"/>
      <c r="D432" s="13"/>
      <c r="E432" s="13"/>
      <c r="F432" s="14"/>
      <c r="G432" s="14"/>
      <c r="H432" s="23"/>
    </row>
    <row r="433" customFormat="false" ht="15" hidden="false" customHeight="false" outlineLevel="0" collapsed="false">
      <c r="A433" s="12"/>
      <c r="B433" s="13" t="s">
        <v>45</v>
      </c>
      <c r="C433" s="13"/>
      <c r="D433" s="13"/>
      <c r="E433" s="13"/>
      <c r="F433" s="14"/>
      <c r="G433" s="14"/>
      <c r="H433" s="23"/>
    </row>
    <row r="434" customFormat="false" ht="15" hidden="false" customHeight="false" outlineLevel="0" collapsed="false">
      <c r="A434" s="12"/>
      <c r="B434" s="13" t="s">
        <v>41</v>
      </c>
      <c r="C434" s="13"/>
      <c r="D434" s="13"/>
      <c r="E434" s="13"/>
      <c r="F434" s="14"/>
      <c r="G434" s="14"/>
      <c r="H434" s="23"/>
    </row>
    <row r="435" customFormat="false" ht="15" hidden="false" customHeight="false" outlineLevel="0" collapsed="false">
      <c r="A435" s="12"/>
      <c r="B435" s="13" t="s">
        <v>42</v>
      </c>
      <c r="C435" s="13"/>
      <c r="D435" s="13"/>
      <c r="E435" s="13"/>
      <c r="F435" s="14"/>
      <c r="G435" s="14"/>
      <c r="H435" s="23"/>
    </row>
    <row r="436" s="5" customFormat="true" ht="15" hidden="false" customHeight="false" outlineLevel="0" collapsed="false">
      <c r="A436" s="12"/>
      <c r="B436" s="13" t="s">
        <v>212</v>
      </c>
      <c r="C436" s="13" t="s">
        <v>213</v>
      </c>
      <c r="D436" s="18" t="n">
        <v>8</v>
      </c>
    </row>
    <row r="437" s="5" customFormat="true" ht="15" hidden="false" customHeight="false" outlineLevel="0" collapsed="false">
      <c r="A437" s="12"/>
      <c r="B437" s="13" t="s">
        <v>214</v>
      </c>
      <c r="C437" s="13" t="s">
        <v>215</v>
      </c>
      <c r="D437" s="18" t="n">
        <v>28</v>
      </c>
    </row>
    <row r="438" customFormat="false" ht="15" hidden="false" customHeight="false" outlineLevel="0" collapsed="false">
      <c r="A438" s="12"/>
      <c r="B438" s="13"/>
      <c r="C438" s="13"/>
      <c r="D438" s="15" t="n">
        <f aca="false">SUM(D436:D437)</f>
        <v>36</v>
      </c>
      <c r="E438" s="30"/>
      <c r="F438" s="14"/>
      <c r="G438" s="14"/>
      <c r="H438" s="23"/>
    </row>
    <row r="439" customFormat="false" ht="15" hidden="false" customHeight="false" outlineLevel="0" collapsed="false">
      <c r="A439" s="12"/>
      <c r="B439" s="13"/>
      <c r="C439" s="13"/>
      <c r="D439" s="17" t="s">
        <v>11</v>
      </c>
      <c r="E439" s="18" t="n">
        <v>228.9</v>
      </c>
      <c r="F439" s="14" t="s">
        <v>43</v>
      </c>
      <c r="G439" s="19" t="n">
        <f aca="false">D438*E439</f>
        <v>8240.4</v>
      </c>
      <c r="H439" s="23" t="n">
        <f aca="false">G439</f>
        <v>8240.4</v>
      </c>
    </row>
    <row r="440" customFormat="false" ht="15" hidden="false" customHeight="false" outlineLevel="0" collapsed="false">
      <c r="A440" s="12" t="n">
        <v>14</v>
      </c>
      <c r="B440" s="13" t="s">
        <v>44</v>
      </c>
      <c r="C440" s="13"/>
      <c r="D440" s="13"/>
      <c r="E440" s="13"/>
      <c r="F440" s="14"/>
      <c r="G440" s="14"/>
      <c r="H440" s="23"/>
    </row>
    <row r="441" customFormat="false" ht="15" hidden="false" customHeight="false" outlineLevel="0" collapsed="false">
      <c r="A441" s="12"/>
      <c r="B441" s="13" t="s">
        <v>45</v>
      </c>
      <c r="C441" s="13"/>
      <c r="D441" s="13"/>
      <c r="E441" s="13"/>
      <c r="F441" s="14"/>
      <c r="G441" s="14"/>
      <c r="H441" s="23"/>
    </row>
    <row r="442" customFormat="false" ht="15" hidden="false" customHeight="false" outlineLevel="0" collapsed="false">
      <c r="A442" s="12"/>
      <c r="B442" s="13" t="s">
        <v>41</v>
      </c>
      <c r="C442" s="13"/>
      <c r="D442" s="13"/>
      <c r="E442" s="13"/>
      <c r="F442" s="14"/>
      <c r="G442" s="14"/>
      <c r="H442" s="23"/>
    </row>
    <row r="443" customFormat="false" ht="15" hidden="false" customHeight="false" outlineLevel="0" collapsed="false">
      <c r="A443" s="12"/>
      <c r="B443" s="13" t="s">
        <v>46</v>
      </c>
      <c r="C443" s="13"/>
      <c r="D443" s="13"/>
      <c r="E443" s="13"/>
      <c r="F443" s="14"/>
      <c r="G443" s="14"/>
      <c r="H443" s="23"/>
    </row>
    <row r="444" s="5" customFormat="true" ht="15" hidden="false" customHeight="false" outlineLevel="0" collapsed="false">
      <c r="A444" s="12"/>
      <c r="B444" s="13" t="s">
        <v>216</v>
      </c>
      <c r="C444" s="13" t="s">
        <v>217</v>
      </c>
      <c r="D444" s="18" t="n">
        <v>48</v>
      </c>
    </row>
    <row r="445" s="5" customFormat="true" ht="15" hidden="false" customHeight="false" outlineLevel="0" collapsed="false">
      <c r="A445" s="12"/>
      <c r="B445" s="13" t="s">
        <v>214</v>
      </c>
      <c r="C445" s="13" t="s">
        <v>218</v>
      </c>
      <c r="D445" s="18" t="n">
        <v>86</v>
      </c>
    </row>
    <row r="446" customFormat="false" ht="15" hidden="false" customHeight="false" outlineLevel="0" collapsed="false">
      <c r="A446" s="12"/>
      <c r="B446" s="13"/>
      <c r="C446" s="13"/>
      <c r="D446" s="15" t="n">
        <f aca="false">SUM(D444:D445)</f>
        <v>134</v>
      </c>
      <c r="E446" s="31"/>
      <c r="F446" s="14"/>
      <c r="G446" s="19"/>
      <c r="H446" s="23"/>
    </row>
    <row r="447" customFormat="false" ht="15" hidden="false" customHeight="false" outlineLevel="0" collapsed="false">
      <c r="A447" s="12"/>
      <c r="B447" s="13"/>
      <c r="C447" s="13"/>
      <c r="D447" s="17" t="s">
        <v>11</v>
      </c>
      <c r="E447" s="18" t="n">
        <v>240.5</v>
      </c>
      <c r="F447" s="24" t="s">
        <v>43</v>
      </c>
      <c r="G447" s="32" t="n">
        <f aca="false">D446*E447</f>
        <v>32227</v>
      </c>
      <c r="H447" s="23" t="n">
        <f aca="false">G447</f>
        <v>32227</v>
      </c>
    </row>
    <row r="448" customFormat="false" ht="15" hidden="false" customHeight="false" outlineLevel="0" collapsed="false">
      <c r="A448" s="12" t="n">
        <v>15</v>
      </c>
      <c r="B448" s="13" t="s">
        <v>47</v>
      </c>
      <c r="C448" s="13"/>
      <c r="D448" s="13"/>
      <c r="E448" s="13"/>
      <c r="F448" s="14"/>
      <c r="G448" s="14"/>
      <c r="H448" s="23"/>
    </row>
    <row r="449" customFormat="false" ht="15" hidden="false" customHeight="false" outlineLevel="0" collapsed="false">
      <c r="A449" s="12"/>
      <c r="B449" s="13" t="s">
        <v>48</v>
      </c>
      <c r="C449" s="13"/>
      <c r="D449" s="13"/>
      <c r="E449" s="13"/>
      <c r="F449" s="14"/>
      <c r="G449" s="14"/>
      <c r="H449" s="23"/>
    </row>
    <row r="450" customFormat="false" ht="15" hidden="false" customHeight="false" outlineLevel="0" collapsed="false">
      <c r="A450" s="12"/>
      <c r="B450" s="13" t="s">
        <v>49</v>
      </c>
      <c r="C450" s="13"/>
      <c r="D450" s="13"/>
      <c r="E450" s="13"/>
      <c r="F450" s="14"/>
      <c r="G450" s="14"/>
      <c r="H450" s="23"/>
    </row>
    <row r="451" s="5" customFormat="true" ht="15" hidden="false" customHeight="false" outlineLevel="0" collapsed="false">
      <c r="A451" s="12"/>
      <c r="B451" s="13" t="s">
        <v>219</v>
      </c>
      <c r="C451" s="13" t="s">
        <v>220</v>
      </c>
      <c r="D451" s="18" t="n">
        <v>79</v>
      </c>
    </row>
    <row r="452" customFormat="false" ht="15" hidden="false" customHeight="false" outlineLevel="0" collapsed="false">
      <c r="A452" s="12"/>
      <c r="B452" s="13"/>
      <c r="C452" s="13"/>
      <c r="D452" s="15" t="n">
        <f aca="false">SUM(D451:D451)</f>
        <v>79</v>
      </c>
      <c r="E452" s="31"/>
      <c r="F452" s="14"/>
      <c r="G452" s="19"/>
      <c r="H452" s="23"/>
    </row>
    <row r="453" customFormat="false" ht="15" hidden="false" customHeight="false" outlineLevel="0" collapsed="false">
      <c r="A453" s="12"/>
      <c r="B453" s="13"/>
      <c r="C453" s="13"/>
      <c r="D453" s="17" t="s">
        <v>11</v>
      </c>
      <c r="E453" s="18" t="n">
        <v>180.5</v>
      </c>
      <c r="F453" s="24" t="s">
        <v>37</v>
      </c>
      <c r="G453" s="32" t="n">
        <f aca="false">D452*E453</f>
        <v>14259.5</v>
      </c>
      <c r="H453" s="23" t="n">
        <f aca="false">G453</f>
        <v>14259.5</v>
      </c>
    </row>
    <row r="454" customFormat="false" ht="15" hidden="false" customHeight="false" outlineLevel="0" collapsed="false">
      <c r="A454" s="12" t="n">
        <v>16</v>
      </c>
      <c r="B454" s="13" t="s">
        <v>54</v>
      </c>
      <c r="C454" s="13"/>
      <c r="D454" s="13"/>
      <c r="E454" s="13"/>
      <c r="F454" s="14"/>
      <c r="G454" s="14"/>
      <c r="H454" s="23"/>
    </row>
    <row r="455" customFormat="false" ht="15" hidden="false" customHeight="false" outlineLevel="0" collapsed="false">
      <c r="A455" s="12"/>
      <c r="B455" s="13" t="s">
        <v>55</v>
      </c>
      <c r="C455" s="13"/>
      <c r="D455" s="13"/>
      <c r="E455" s="13"/>
      <c r="F455" s="14"/>
      <c r="G455" s="14"/>
      <c r="H455" s="23"/>
    </row>
    <row r="456" customFormat="false" ht="15" hidden="false" customHeight="false" outlineLevel="0" collapsed="false">
      <c r="A456" s="12"/>
      <c r="B456" s="13" t="s">
        <v>56</v>
      </c>
      <c r="C456" s="13"/>
      <c r="D456" s="13"/>
      <c r="E456" s="13"/>
      <c r="F456" s="14"/>
      <c r="G456" s="14"/>
      <c r="H456" s="23"/>
    </row>
    <row r="457" s="5" customFormat="true" ht="15" hidden="false" customHeight="false" outlineLevel="0" collapsed="false">
      <c r="A457" s="12"/>
      <c r="B457" s="13" t="s">
        <v>146</v>
      </c>
      <c r="C457" s="13" t="s">
        <v>221</v>
      </c>
      <c r="D457" s="18" t="n">
        <v>52</v>
      </c>
    </row>
    <row r="458" s="5" customFormat="true" ht="15" hidden="false" customHeight="false" outlineLevel="0" collapsed="false">
      <c r="A458" s="12"/>
      <c r="B458" s="13" t="s">
        <v>222</v>
      </c>
      <c r="C458" s="13" t="s">
        <v>223</v>
      </c>
      <c r="D458" s="18" t="n">
        <v>53</v>
      </c>
    </row>
    <row r="459" customFormat="false" ht="15" hidden="false" customHeight="false" outlineLevel="0" collapsed="false">
      <c r="A459" s="12"/>
      <c r="B459" s="13"/>
      <c r="C459" s="13"/>
      <c r="D459" s="15" t="n">
        <f aca="false">SUM(D454:D458)</f>
        <v>105</v>
      </c>
      <c r="E459" s="31"/>
      <c r="F459" s="14"/>
      <c r="G459" s="19"/>
      <c r="H459" s="23"/>
    </row>
    <row r="460" customFormat="false" ht="15" hidden="false" customHeight="false" outlineLevel="0" collapsed="false">
      <c r="A460" s="12"/>
      <c r="B460" s="13"/>
      <c r="C460" s="13"/>
      <c r="D460" s="17" t="s">
        <v>11</v>
      </c>
      <c r="E460" s="14" t="n">
        <v>902.93</v>
      </c>
      <c r="F460" s="14" t="s">
        <v>37</v>
      </c>
      <c r="G460" s="19" t="n">
        <f aca="false">D459*E460</f>
        <v>94807.65</v>
      </c>
      <c r="H460" s="23" t="n">
        <f aca="false">G460</f>
        <v>94807.65</v>
      </c>
    </row>
    <row r="461" s="5" customFormat="true" ht="15" hidden="false" customHeight="false" outlineLevel="0" collapsed="false">
      <c r="A461" s="12" t="n">
        <v>17</v>
      </c>
      <c r="B461" s="13" t="s">
        <v>57</v>
      </c>
      <c r="C461" s="13"/>
      <c r="D461" s="13"/>
      <c r="E461" s="13"/>
      <c r="F461" s="14"/>
      <c r="G461" s="14"/>
    </row>
    <row r="462" s="5" customFormat="true" ht="15" hidden="false" customHeight="false" outlineLevel="0" collapsed="false">
      <c r="A462" s="12" t="s">
        <v>77</v>
      </c>
      <c r="B462" s="13" t="s">
        <v>224</v>
      </c>
      <c r="C462" s="13" t="s">
        <v>225</v>
      </c>
      <c r="D462" s="18" t="n">
        <v>1398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226</v>
      </c>
      <c r="C463" s="13" t="s">
        <v>227</v>
      </c>
      <c r="D463" s="18" t="n">
        <v>935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 t="s">
        <v>228</v>
      </c>
      <c r="C464" s="13" t="s">
        <v>229</v>
      </c>
      <c r="D464" s="18" t="n">
        <v>477</v>
      </c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156</v>
      </c>
      <c r="C465" s="13" t="s">
        <v>230</v>
      </c>
      <c r="D465" s="18" t="n">
        <v>256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231</v>
      </c>
      <c r="C466" s="13" t="s">
        <v>232</v>
      </c>
      <c r="D466" s="18" t="n">
        <v>44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/>
      <c r="C467" s="13"/>
      <c r="D467" s="15" t="n">
        <f aca="false">SUM(D462:D466)</f>
        <v>3110</v>
      </c>
      <c r="E467" s="13"/>
      <c r="F467" s="14"/>
      <c r="G467" s="14"/>
    </row>
    <row r="468" s="5" customFormat="true" ht="15" hidden="false" customHeight="false" outlineLevel="0" collapsed="false">
      <c r="A468" s="12"/>
      <c r="B468" s="46" t="s">
        <v>145</v>
      </c>
      <c r="C468" s="16"/>
      <c r="D468" s="56"/>
      <c r="E468" s="16"/>
      <c r="F468" s="16"/>
      <c r="G468" s="14"/>
      <c r="H468" s="14"/>
      <c r="I468" s="13"/>
    </row>
    <row r="469" s="5" customFormat="true" ht="15" hidden="false" customHeight="false" outlineLevel="0" collapsed="false">
      <c r="A469" s="12"/>
      <c r="B469" s="16" t="s">
        <v>146</v>
      </c>
      <c r="C469" s="16" t="s">
        <v>233</v>
      </c>
      <c r="D469" s="47" t="n">
        <v>56</v>
      </c>
      <c r="E469" s="16"/>
      <c r="F469" s="16"/>
      <c r="G469" s="14"/>
      <c r="H469" s="14"/>
      <c r="I469" s="13"/>
    </row>
    <row r="470" s="5" customFormat="true" ht="15" hidden="false" customHeight="false" outlineLevel="0" collapsed="false">
      <c r="A470" s="12"/>
      <c r="B470" s="16" t="s">
        <v>148</v>
      </c>
      <c r="C470" s="16" t="s">
        <v>234</v>
      </c>
      <c r="D470" s="47" t="n">
        <v>32</v>
      </c>
      <c r="E470" s="16"/>
      <c r="F470" s="16"/>
      <c r="G470" s="14"/>
      <c r="H470" s="14"/>
      <c r="I470" s="13"/>
    </row>
    <row r="471" s="5" customFormat="true" ht="15" hidden="false" customHeight="false" outlineLevel="0" collapsed="false">
      <c r="A471" s="12"/>
      <c r="B471" s="16" t="s">
        <v>235</v>
      </c>
      <c r="C471" s="16" t="s">
        <v>236</v>
      </c>
      <c r="D471" s="47" t="n">
        <v>117</v>
      </c>
      <c r="E471" s="16"/>
      <c r="F471" s="16"/>
      <c r="G471" s="14"/>
      <c r="H471" s="14"/>
      <c r="I471" s="13"/>
    </row>
    <row r="472" s="5" customFormat="true" ht="15" hidden="false" customHeight="false" outlineLevel="0" collapsed="false">
      <c r="A472" s="12"/>
      <c r="B472" s="16" t="s">
        <v>237</v>
      </c>
      <c r="C472" s="16" t="s">
        <v>238</v>
      </c>
      <c r="D472" s="47" t="n">
        <v>78</v>
      </c>
      <c r="E472" s="16"/>
      <c r="F472" s="16"/>
      <c r="G472" s="14"/>
      <c r="H472" s="14"/>
      <c r="I472" s="13"/>
    </row>
    <row r="473" s="5" customFormat="true" ht="15" hidden="false" customHeight="false" outlineLevel="0" collapsed="false">
      <c r="A473" s="12"/>
      <c r="B473" s="16" t="s">
        <v>239</v>
      </c>
      <c r="C473" s="16" t="s">
        <v>240</v>
      </c>
      <c r="D473" s="47" t="n">
        <v>64</v>
      </c>
      <c r="E473" s="16"/>
      <c r="F473" s="16"/>
      <c r="G473" s="14"/>
      <c r="H473" s="14"/>
      <c r="I473" s="13"/>
    </row>
    <row r="474" s="5" customFormat="true" ht="15" hidden="false" customHeight="false" outlineLevel="0" collapsed="false">
      <c r="A474" s="12"/>
      <c r="B474" s="16"/>
      <c r="C474" s="16"/>
      <c r="D474" s="15" t="n">
        <f aca="false">SUM(D469:D473)</f>
        <v>347</v>
      </c>
      <c r="E474" s="16"/>
      <c r="F474" s="16"/>
      <c r="G474" s="14"/>
      <c r="H474" s="14"/>
      <c r="I474" s="13"/>
    </row>
    <row r="475" s="5" customFormat="true" ht="15" hidden="false" customHeight="false" outlineLevel="0" collapsed="false">
      <c r="A475" s="12"/>
      <c r="B475" s="16"/>
      <c r="C475" s="21" t="s">
        <v>241</v>
      </c>
      <c r="D475" s="15" t="n">
        <f aca="false">D467-D474</f>
        <v>2763</v>
      </c>
      <c r="E475" s="16"/>
      <c r="F475" s="16"/>
      <c r="G475" s="14"/>
      <c r="H475" s="14"/>
      <c r="I475" s="13"/>
    </row>
    <row r="476" s="5" customFormat="true" ht="15" hidden="false" customHeight="false" outlineLevel="0" collapsed="false">
      <c r="A476" s="12"/>
      <c r="B476" s="13"/>
      <c r="D476" s="17" t="s">
        <v>11</v>
      </c>
      <c r="E476" s="18" t="n">
        <v>2206.6</v>
      </c>
      <c r="F476" s="14" t="s">
        <v>16</v>
      </c>
      <c r="G476" s="19" t="n">
        <f aca="false">D475*E476/100</f>
        <v>60968.358</v>
      </c>
      <c r="H476" s="23" t="n">
        <f aca="false">G476</f>
        <v>60968.358</v>
      </c>
    </row>
    <row r="477" s="5" customFormat="true" ht="15.75" hidden="false" customHeight="false" outlineLevel="0" collapsed="false">
      <c r="A477" s="29" t="s">
        <v>242</v>
      </c>
      <c r="B477" s="29"/>
      <c r="C477" s="29"/>
      <c r="D477" s="29"/>
      <c r="E477" s="29"/>
      <c r="F477" s="29"/>
      <c r="G477" s="29"/>
      <c r="H477" s="14"/>
      <c r="I477" s="13"/>
    </row>
    <row r="478" s="5" customFormat="true" ht="16.5" hidden="false" customHeight="false" outlineLevel="0" collapsed="false">
      <c r="A478" s="7" t="s">
        <v>2</v>
      </c>
      <c r="B478" s="8" t="s">
        <v>3</v>
      </c>
      <c r="C478" s="9" t="s">
        <v>4</v>
      </c>
      <c r="D478" s="10" t="s">
        <v>5</v>
      </c>
      <c r="E478" s="9" t="s">
        <v>6</v>
      </c>
      <c r="F478" s="8" t="s">
        <v>7</v>
      </c>
      <c r="G478" s="11" t="s">
        <v>8</v>
      </c>
    </row>
    <row r="479" s="5" customFormat="true" ht="15.75" hidden="false" customHeight="false" outlineLevel="0" collapsed="false">
      <c r="A479" s="12" t="n">
        <v>18</v>
      </c>
      <c r="B479" s="13" t="s">
        <v>58</v>
      </c>
      <c r="C479" s="13"/>
      <c r="D479" s="13"/>
      <c r="E479" s="18"/>
      <c r="F479" s="14"/>
      <c r="G479" s="14"/>
    </row>
    <row r="480" s="5" customFormat="true" ht="15" hidden="false" customHeight="false" outlineLevel="0" collapsed="false">
      <c r="A480" s="12"/>
      <c r="B480" s="13"/>
      <c r="C480" s="26" t="s">
        <v>243</v>
      </c>
      <c r="D480" s="15" t="n">
        <f aca="false">D475</f>
        <v>2763</v>
      </c>
      <c r="E480" s="18"/>
      <c r="F480" s="14"/>
      <c r="G480" s="14"/>
    </row>
    <row r="481" s="5" customFormat="true" ht="15" hidden="false" customHeight="false" outlineLevel="0" collapsed="false">
      <c r="A481" s="12"/>
      <c r="B481" s="13"/>
      <c r="C481" s="13"/>
      <c r="D481" s="17" t="s">
        <v>11</v>
      </c>
      <c r="E481" s="18" t="n">
        <v>2197.52</v>
      </c>
      <c r="F481" s="14" t="s">
        <v>16</v>
      </c>
      <c r="G481" s="19" t="n">
        <f aca="false">D480*E481/100</f>
        <v>60717.4776</v>
      </c>
      <c r="H481" s="23" t="n">
        <f aca="false">G481</f>
        <v>60717.4776</v>
      </c>
    </row>
    <row r="482" s="5" customFormat="true" ht="15" hidden="false" customHeight="false" outlineLevel="0" collapsed="false">
      <c r="A482" s="12" t="n">
        <v>19</v>
      </c>
      <c r="B482" s="13" t="s">
        <v>59</v>
      </c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161</v>
      </c>
      <c r="C483" s="13" t="s">
        <v>244</v>
      </c>
      <c r="D483" s="18" t="n">
        <v>45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245</v>
      </c>
      <c r="C484" s="13" t="s">
        <v>246</v>
      </c>
      <c r="D484" s="18" t="n">
        <v>20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135</v>
      </c>
      <c r="C485" s="13" t="s">
        <v>247</v>
      </c>
      <c r="D485" s="18" t="n">
        <v>24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248</v>
      </c>
      <c r="C486" s="13" t="s">
        <v>249</v>
      </c>
      <c r="D486" s="18" t="n">
        <v>174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143</v>
      </c>
      <c r="C487" s="13" t="s">
        <v>250</v>
      </c>
      <c r="D487" s="18" t="n">
        <v>16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33"/>
      <c r="D488" s="15" t="n">
        <f aca="false">SUM(D483:D487)</f>
        <v>279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/>
      <c r="C489" s="13"/>
      <c r="D489" s="17" t="s">
        <v>11</v>
      </c>
      <c r="E489" s="18" t="n">
        <v>3015.76</v>
      </c>
      <c r="F489" s="24" t="s">
        <v>16</v>
      </c>
      <c r="G489" s="32" t="n">
        <f aca="false">D488*E489/100</f>
        <v>8413.9704</v>
      </c>
      <c r="H489" s="23" t="n">
        <f aca="false">G489</f>
        <v>8413.9704</v>
      </c>
    </row>
    <row r="490" s="5" customFormat="true" ht="15" hidden="false" customHeight="false" outlineLevel="0" collapsed="false">
      <c r="A490" s="12" t="n">
        <v>20</v>
      </c>
      <c r="B490" s="13" t="s">
        <v>60</v>
      </c>
      <c r="C490" s="13"/>
      <c r="D490" s="13"/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251</v>
      </c>
      <c r="C491" s="13" t="s">
        <v>252</v>
      </c>
      <c r="D491" s="18" t="n">
        <v>437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135</v>
      </c>
      <c r="C492" s="13" t="s">
        <v>253</v>
      </c>
      <c r="D492" s="18" t="n">
        <v>546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/>
      <c r="C493" s="13"/>
      <c r="D493" s="15" t="n">
        <f aca="false">SUM(D491:D492)</f>
        <v>983</v>
      </c>
      <c r="E493" s="13"/>
      <c r="F493" s="14"/>
      <c r="G493" s="14"/>
    </row>
    <row r="494" s="5" customFormat="true" ht="15" hidden="false" customHeight="false" outlineLevel="0" collapsed="false">
      <c r="A494" s="12"/>
      <c r="B494" s="42" t="s">
        <v>145</v>
      </c>
      <c r="C494" s="13"/>
      <c r="D494" s="56"/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254</v>
      </c>
      <c r="C495" s="13" t="s">
        <v>255</v>
      </c>
      <c r="D495" s="18" t="n">
        <v>81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/>
      <c r="D496" s="15" t="n">
        <f aca="false">SUM(D495:D495)</f>
        <v>81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/>
      <c r="C497" s="33" t="s">
        <v>256</v>
      </c>
      <c r="D497" s="15" t="n">
        <f aca="false">D493-D496</f>
        <v>902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/>
      <c r="C498" s="13"/>
      <c r="D498" s="17" t="s">
        <v>11</v>
      </c>
      <c r="E498" s="14" t="n">
        <v>1287.44</v>
      </c>
      <c r="F498" s="14" t="s">
        <v>16</v>
      </c>
      <c r="G498" s="19" t="n">
        <f aca="false">D497*E498/100</f>
        <v>11612.7088</v>
      </c>
      <c r="H498" s="23" t="n">
        <f aca="false">G498</f>
        <v>11612.7088</v>
      </c>
    </row>
    <row r="499" customFormat="false" ht="15" hidden="false" customHeight="false" outlineLevel="0" collapsed="false">
      <c r="A499" s="35" t="n">
        <v>21</v>
      </c>
      <c r="B499" s="16" t="s">
        <v>61</v>
      </c>
      <c r="C499" s="16"/>
      <c r="D499" s="16"/>
      <c r="E499" s="16"/>
      <c r="F499" s="16"/>
      <c r="G499" s="24"/>
      <c r="H499" s="32"/>
    </row>
    <row r="500" customFormat="false" ht="15" hidden="false" customHeight="false" outlineLevel="0" collapsed="false">
      <c r="A500" s="35"/>
      <c r="B500" s="16" t="s">
        <v>239</v>
      </c>
      <c r="C500" s="16" t="s">
        <v>240</v>
      </c>
      <c r="D500" s="47" t="n">
        <v>64</v>
      </c>
      <c r="E500" s="16"/>
      <c r="F500" s="16"/>
      <c r="G500" s="24"/>
      <c r="H500" s="32"/>
    </row>
    <row r="501" customFormat="false" ht="15" hidden="false" customHeight="false" outlineLevel="0" collapsed="false">
      <c r="A501" s="36"/>
      <c r="B501" s="36"/>
      <c r="C501" s="36"/>
      <c r="D501" s="15" t="n">
        <f aca="false">SUM(D500)</f>
        <v>64</v>
      </c>
      <c r="E501" s="37"/>
      <c r="F501" s="36"/>
      <c r="G501" s="38"/>
      <c r="H501" s="39"/>
    </row>
    <row r="502" customFormat="false" ht="13.5" hidden="false" customHeight="false" outlineLevel="0" collapsed="false">
      <c r="A502" s="36"/>
      <c r="B502" s="36"/>
      <c r="C502" s="36"/>
      <c r="D502" s="40" t="s">
        <v>11</v>
      </c>
      <c r="E502" s="24" t="n">
        <v>58.11</v>
      </c>
      <c r="F502" s="24" t="s">
        <v>53</v>
      </c>
      <c r="G502" s="32" t="n">
        <f aca="false">D501*E502</f>
        <v>3719.04</v>
      </c>
      <c r="H502" s="41" t="n">
        <f aca="false">G502</f>
        <v>3719.04</v>
      </c>
    </row>
    <row r="503" customFormat="false" ht="13.5" hidden="false" customHeight="false" outlineLevel="0" collapsed="false">
      <c r="A503" s="36"/>
      <c r="B503" s="36"/>
      <c r="C503" s="36"/>
      <c r="D503" s="40"/>
      <c r="E503" s="24"/>
      <c r="F503" s="24"/>
      <c r="G503" s="32"/>
      <c r="H503" s="41"/>
    </row>
    <row r="504" customFormat="false" ht="15" hidden="false" customHeight="false" outlineLevel="0" collapsed="false">
      <c r="A504" s="12" t="n">
        <v>22</v>
      </c>
      <c r="B504" s="13" t="s">
        <v>62</v>
      </c>
      <c r="C504" s="13"/>
      <c r="D504" s="13"/>
      <c r="E504" s="13"/>
      <c r="F504" s="14"/>
      <c r="G504" s="14"/>
      <c r="H504" s="23"/>
    </row>
    <row r="505" customFormat="false" ht="15" hidden="false" customHeight="false" outlineLevel="0" collapsed="false">
      <c r="A505" s="12"/>
      <c r="B505" s="13" t="s">
        <v>63</v>
      </c>
      <c r="C505" s="13"/>
      <c r="D505" s="13"/>
      <c r="E505" s="13"/>
      <c r="F505" s="14"/>
      <c r="G505" s="14"/>
      <c r="H505" s="23"/>
    </row>
    <row r="506" customFormat="false" ht="15" hidden="false" customHeight="false" outlineLevel="0" collapsed="false">
      <c r="A506" s="12"/>
      <c r="B506" s="42" t="s">
        <v>64</v>
      </c>
      <c r="C506" s="13"/>
      <c r="D506" s="43"/>
      <c r="E506" s="13"/>
      <c r="F506" s="14"/>
      <c r="G506" s="14"/>
      <c r="H506" s="23"/>
    </row>
    <row r="507" s="5" customFormat="true" ht="15" hidden="false" customHeight="false" outlineLevel="0" collapsed="false">
      <c r="A507" s="12"/>
      <c r="B507" s="13" t="s">
        <v>257</v>
      </c>
      <c r="C507" s="13" t="s">
        <v>258</v>
      </c>
      <c r="D507" s="18" t="n">
        <v>521</v>
      </c>
    </row>
    <row r="508" s="5" customFormat="true" ht="15" hidden="false" customHeight="false" outlineLevel="0" collapsed="false">
      <c r="A508" s="12"/>
      <c r="B508" s="13" t="s">
        <v>107</v>
      </c>
      <c r="C508" s="13" t="s">
        <v>259</v>
      </c>
      <c r="D508" s="18" t="n">
        <v>225</v>
      </c>
    </row>
    <row r="509" s="5" customFormat="true" ht="15" hidden="false" customHeight="false" outlineLevel="0" collapsed="false">
      <c r="A509" s="12"/>
      <c r="B509" s="13" t="s">
        <v>109</v>
      </c>
      <c r="C509" s="13" t="s">
        <v>110</v>
      </c>
      <c r="D509" s="18" t="n">
        <v>7</v>
      </c>
    </row>
    <row r="510" s="5" customFormat="true" ht="15" hidden="false" customHeight="false" outlineLevel="0" collapsed="false">
      <c r="A510" s="12"/>
      <c r="B510" s="13" t="s">
        <v>260</v>
      </c>
      <c r="C510" s="13" t="s">
        <v>261</v>
      </c>
      <c r="D510" s="18" t="n">
        <v>12</v>
      </c>
    </row>
    <row r="511" s="5" customFormat="true" ht="15" hidden="false" customHeight="false" outlineLevel="0" collapsed="false">
      <c r="A511" s="12"/>
      <c r="B511" s="13" t="s">
        <v>262</v>
      </c>
      <c r="C511" s="13" t="s">
        <v>263</v>
      </c>
      <c r="D511" s="18" t="n">
        <v>1144</v>
      </c>
    </row>
    <row r="512" customFormat="false" ht="15" hidden="false" customHeight="false" outlineLevel="0" collapsed="false">
      <c r="A512" s="12"/>
      <c r="B512" s="13"/>
      <c r="C512" s="13"/>
      <c r="D512" s="15" t="n">
        <f aca="false">SUM(D507:D511)</f>
        <v>1909</v>
      </c>
      <c r="E512" s="31"/>
      <c r="F512" s="14"/>
      <c r="G512" s="19"/>
      <c r="H512" s="23"/>
    </row>
    <row r="513" customFormat="false" ht="15" hidden="false" customHeight="false" outlineLevel="0" collapsed="false">
      <c r="A513" s="12"/>
      <c r="B513" s="13"/>
      <c r="C513" s="13"/>
      <c r="D513" s="17" t="s">
        <v>11</v>
      </c>
      <c r="E513" s="18" t="n">
        <v>3275.5</v>
      </c>
      <c r="F513" s="14" t="s">
        <v>16</v>
      </c>
      <c r="G513" s="19" t="n">
        <f aca="false">D512*E513/100</f>
        <v>62529.295</v>
      </c>
      <c r="H513" s="23" t="n">
        <f aca="false">G513</f>
        <v>62529.295</v>
      </c>
    </row>
    <row r="514" customFormat="false" ht="15" hidden="false" customHeight="false" outlineLevel="0" collapsed="false">
      <c r="A514" s="12"/>
      <c r="B514" s="13"/>
      <c r="C514" s="13"/>
      <c r="D514" s="17"/>
      <c r="E514" s="18"/>
      <c r="F514" s="14"/>
      <c r="G514" s="19"/>
      <c r="H514" s="23"/>
    </row>
    <row r="515" s="5" customFormat="true" ht="15" hidden="false" customHeight="false" outlineLevel="0" collapsed="false">
      <c r="A515" s="12" t="n">
        <v>23</v>
      </c>
      <c r="B515" s="13" t="s">
        <v>65</v>
      </c>
      <c r="C515" s="13"/>
      <c r="D515" s="13"/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66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264</v>
      </c>
      <c r="C517" s="13" t="s">
        <v>265</v>
      </c>
      <c r="D517" s="18" t="n">
        <v>1144</v>
      </c>
      <c r="G517" s="14"/>
    </row>
    <row r="518" customFormat="false" ht="15" hidden="false" customHeight="false" outlineLevel="0" collapsed="false">
      <c r="D518" s="15" t="n">
        <f aca="false">SUM(D517:D517)</f>
        <v>1144</v>
      </c>
      <c r="E518" s="13"/>
      <c r="F518" s="14"/>
      <c r="G518" s="14"/>
    </row>
    <row r="519" customFormat="false" ht="13.5" hidden="false" customHeight="false" outlineLevel="0" collapsed="false">
      <c r="D519" s="17" t="s">
        <v>11</v>
      </c>
      <c r="E519" s="18" t="n">
        <v>1887.4</v>
      </c>
      <c r="F519" s="14" t="s">
        <v>16</v>
      </c>
      <c r="G519" s="19" t="n">
        <f aca="false">D518*E519/100</f>
        <v>21591.856</v>
      </c>
      <c r="H519" s="44" t="n">
        <f aca="false">G519</f>
        <v>21591.856</v>
      </c>
    </row>
    <row r="520" customFormat="false" ht="15" hidden="false" customHeight="false" outlineLevel="0" collapsed="false">
      <c r="A520" s="12" t="n">
        <v>24</v>
      </c>
      <c r="B520" s="13" t="s">
        <v>266</v>
      </c>
      <c r="C520" s="13"/>
      <c r="D520" s="13"/>
      <c r="E520" s="13"/>
      <c r="F520" s="14"/>
      <c r="G520" s="14"/>
      <c r="H520" s="23"/>
    </row>
    <row r="521" customFormat="false" ht="15" hidden="false" customHeight="false" outlineLevel="0" collapsed="false">
      <c r="A521" s="12"/>
      <c r="B521" s="13" t="s">
        <v>267</v>
      </c>
      <c r="C521" s="13"/>
      <c r="D521" s="13"/>
      <c r="E521" s="13"/>
      <c r="F521" s="14"/>
      <c r="G521" s="14"/>
      <c r="H521" s="23"/>
    </row>
    <row r="522" customFormat="false" ht="15" hidden="false" customHeight="false" outlineLevel="0" collapsed="false">
      <c r="A522" s="12"/>
      <c r="B522" s="13" t="s">
        <v>268</v>
      </c>
      <c r="C522" s="13"/>
      <c r="D522" s="13"/>
      <c r="E522" s="13"/>
      <c r="F522" s="14"/>
      <c r="G522" s="14"/>
      <c r="H522" s="23"/>
    </row>
    <row r="523" customFormat="false" ht="15" hidden="false" customHeight="false" outlineLevel="0" collapsed="false">
      <c r="A523" s="12"/>
      <c r="B523" s="43" t="s">
        <v>269</v>
      </c>
      <c r="C523" s="43" t="s">
        <v>270</v>
      </c>
      <c r="D523" s="18" t="n">
        <v>40</v>
      </c>
    </row>
    <row r="524" customFormat="false" ht="15" hidden="false" customHeight="false" outlineLevel="0" collapsed="false">
      <c r="A524" s="12"/>
      <c r="B524" s="43" t="s">
        <v>135</v>
      </c>
      <c r="C524" s="43" t="s">
        <v>271</v>
      </c>
      <c r="D524" s="18" t="n">
        <v>48</v>
      </c>
    </row>
    <row r="525" customFormat="false" ht="15" hidden="false" customHeight="false" outlineLevel="0" collapsed="false">
      <c r="A525" s="12"/>
      <c r="B525" s="43" t="s">
        <v>272</v>
      </c>
      <c r="C525" s="43" t="s">
        <v>273</v>
      </c>
      <c r="D525" s="18" t="n">
        <v>19</v>
      </c>
    </row>
    <row r="526" customFormat="false" ht="15" hidden="false" customHeight="false" outlineLevel="0" collapsed="false">
      <c r="A526" s="12"/>
      <c r="B526" s="58" t="s">
        <v>135</v>
      </c>
      <c r="C526" s="58" t="s">
        <v>274</v>
      </c>
      <c r="D526" s="18" t="n">
        <v>32</v>
      </c>
    </row>
    <row r="527" customFormat="false" ht="15" hidden="false" customHeight="false" outlineLevel="0" collapsed="false">
      <c r="A527" s="13"/>
      <c r="B527" s="13"/>
      <c r="C527" s="13"/>
      <c r="D527" s="15" t="n">
        <f aca="false">SUM(D523:D526)</f>
        <v>139</v>
      </c>
      <c r="E527" s="13"/>
      <c r="F527" s="14"/>
      <c r="G527" s="14"/>
      <c r="H527" s="23"/>
    </row>
    <row r="528" s="13" customFormat="true" ht="15" hidden="false" customHeight="false" outlineLevel="0" collapsed="false">
      <c r="A528" s="12"/>
      <c r="B528" s="17"/>
      <c r="C528" s="17"/>
      <c r="D528" s="17" t="s">
        <v>275</v>
      </c>
      <c r="E528" s="14" t="n">
        <v>19.36</v>
      </c>
      <c r="F528" s="14" t="s">
        <v>43</v>
      </c>
      <c r="G528" s="19" t="n">
        <f aca="false">D527*E528</f>
        <v>2691.04</v>
      </c>
      <c r="H528" s="23" t="n">
        <f aca="false">G528</f>
        <v>2691.04</v>
      </c>
    </row>
    <row r="529" s="13" customFormat="true" ht="15" hidden="false" customHeight="false" outlineLevel="0" collapsed="false">
      <c r="A529" s="12"/>
      <c r="B529" s="17"/>
      <c r="C529" s="17"/>
      <c r="D529" s="17"/>
      <c r="E529" s="14"/>
      <c r="F529" s="14"/>
      <c r="G529" s="19"/>
      <c r="H529" s="23"/>
    </row>
    <row r="530" s="5" customFormat="true" ht="15.75" hidden="false" customHeight="false" outlineLevel="0" collapsed="false">
      <c r="A530" s="29" t="s">
        <v>276</v>
      </c>
      <c r="B530" s="29"/>
      <c r="C530" s="29"/>
      <c r="D530" s="29"/>
      <c r="E530" s="29"/>
      <c r="F530" s="29"/>
      <c r="G530" s="29"/>
      <c r="H530" s="14"/>
      <c r="I530" s="13"/>
    </row>
    <row r="531" s="5" customFormat="true" ht="16.5" hidden="false" customHeight="false" outlineLevel="0" collapsed="false">
      <c r="A531" s="7" t="s">
        <v>2</v>
      </c>
      <c r="B531" s="8" t="s">
        <v>3</v>
      </c>
      <c r="C531" s="9" t="s">
        <v>4</v>
      </c>
      <c r="D531" s="10" t="s">
        <v>5</v>
      </c>
      <c r="E531" s="9" t="s">
        <v>6</v>
      </c>
      <c r="F531" s="8" t="s">
        <v>7</v>
      </c>
      <c r="G531" s="11" t="s">
        <v>8</v>
      </c>
    </row>
    <row r="532" s="5" customFormat="true" ht="15.75" hidden="false" customHeight="false" outlineLevel="0" collapsed="false">
      <c r="A532" s="12" t="n">
        <v>25</v>
      </c>
      <c r="B532" s="13" t="s">
        <v>73</v>
      </c>
      <c r="C532" s="13"/>
      <c r="D532" s="13"/>
      <c r="E532" s="13"/>
      <c r="F532" s="14"/>
      <c r="G532" s="14"/>
    </row>
    <row r="533" s="5" customFormat="true" ht="15" hidden="false" customHeight="false" outlineLevel="0" collapsed="false">
      <c r="A533" s="12"/>
      <c r="B533" s="13"/>
      <c r="C533" s="13" t="s">
        <v>277</v>
      </c>
      <c r="D533" s="18" t="n">
        <v>1144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/>
      <c r="C534" s="13"/>
      <c r="D534" s="15" t="n">
        <f aca="false">SUM(D533:D533)</f>
        <v>1144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/>
      <c r="C535" s="42"/>
      <c r="D535" s="17" t="s">
        <v>11</v>
      </c>
      <c r="E535" s="18" t="n">
        <v>829.95</v>
      </c>
      <c r="F535" s="14" t="s">
        <v>16</v>
      </c>
      <c r="G535" s="32" t="n">
        <f aca="false">D534*E535/100</f>
        <v>9494.628</v>
      </c>
      <c r="H535" s="23" t="n">
        <f aca="false">G535</f>
        <v>9494.628</v>
      </c>
    </row>
    <row r="536" s="5" customFormat="true" ht="15" hidden="false" customHeight="false" outlineLevel="0" collapsed="false">
      <c r="A536" s="12" t="n">
        <v>26</v>
      </c>
      <c r="B536" s="13" t="s">
        <v>278</v>
      </c>
      <c r="C536" s="13"/>
      <c r="D536" s="13"/>
      <c r="E536" s="13"/>
      <c r="F536" s="14"/>
      <c r="G536" s="24"/>
    </row>
    <row r="537" s="5" customFormat="true" ht="15" hidden="false" customHeight="false" outlineLevel="0" collapsed="false">
      <c r="A537" s="12"/>
      <c r="B537" s="13"/>
      <c r="C537" s="13" t="s">
        <v>279</v>
      </c>
      <c r="D537" s="18" t="n">
        <v>2763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5" t="n">
        <f aca="false">SUM(D537:D537)</f>
        <v>2763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/>
      <c r="C539" s="13"/>
      <c r="D539" s="17" t="s">
        <v>11</v>
      </c>
      <c r="E539" s="18" t="n">
        <v>442.75</v>
      </c>
      <c r="F539" s="24" t="s">
        <v>16</v>
      </c>
      <c r="G539" s="19" t="n">
        <f aca="false">D538*E539/100</f>
        <v>12233.1825</v>
      </c>
      <c r="H539" s="23" t="n">
        <f aca="false">G539</f>
        <v>12233.1825</v>
      </c>
    </row>
    <row r="540" s="5" customFormat="true" ht="15" hidden="false" customHeight="false" outlineLevel="0" collapsed="false">
      <c r="A540" s="12" t="n">
        <v>27</v>
      </c>
      <c r="B540" s="13" t="s">
        <v>280</v>
      </c>
      <c r="C540" s="13"/>
      <c r="D540" s="13"/>
      <c r="E540" s="13"/>
      <c r="F540" s="14"/>
      <c r="G540" s="14"/>
    </row>
    <row r="541" s="5" customFormat="true" ht="15" hidden="false" customHeight="false" outlineLevel="0" collapsed="false">
      <c r="A541" s="12"/>
      <c r="B541" s="13"/>
      <c r="C541" s="13" t="s">
        <v>281</v>
      </c>
      <c r="D541" s="18" t="n">
        <f aca="false">D538</f>
        <v>2763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13"/>
      <c r="D542" s="15" t="n">
        <f aca="false">SUM(D541:D541)</f>
        <v>2763</v>
      </c>
      <c r="E542" s="13"/>
      <c r="F542" s="14"/>
      <c r="G542" s="14"/>
    </row>
    <row r="543" customFormat="false" ht="13.5" hidden="false" customHeight="false" outlineLevel="0" collapsed="false">
      <c r="D543" s="17" t="s">
        <v>11</v>
      </c>
      <c r="E543" s="14" t="n">
        <v>1079.65</v>
      </c>
      <c r="F543" s="14" t="s">
        <v>16</v>
      </c>
      <c r="G543" s="19" t="n">
        <f aca="false">D542*E543/100</f>
        <v>29830.7295</v>
      </c>
      <c r="H543" s="44" t="n">
        <f aca="false">G543</f>
        <v>29830.7295</v>
      </c>
    </row>
    <row r="544" s="5" customFormat="true" ht="15" hidden="false" customHeight="false" outlineLevel="0" collapsed="false">
      <c r="A544" s="12" t="n">
        <v>28</v>
      </c>
      <c r="B544" s="13" t="s">
        <v>75</v>
      </c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13" t="s">
        <v>282</v>
      </c>
      <c r="D545" s="18" t="n">
        <v>902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33"/>
      <c r="D546" s="15" t="n">
        <f aca="false">D545</f>
        <v>902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/>
      <c r="C547" s="13"/>
      <c r="D547" s="17" t="s">
        <v>11</v>
      </c>
      <c r="E547" s="18" t="n">
        <v>859.9</v>
      </c>
      <c r="F547" s="24" t="s">
        <v>16</v>
      </c>
      <c r="G547" s="19" t="n">
        <f aca="false">D546*E547/100</f>
        <v>7756.298</v>
      </c>
      <c r="H547" s="23" t="n">
        <f aca="false">G547</f>
        <v>7756.298</v>
      </c>
    </row>
    <row r="548" s="5" customFormat="true" ht="15" hidden="false" customHeight="false" outlineLevel="0" collapsed="false">
      <c r="A548" s="12" t="n">
        <v>29</v>
      </c>
      <c r="B548" s="13" t="s">
        <v>76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2"/>
      <c r="B549" s="42" t="s">
        <v>78</v>
      </c>
      <c r="C549" s="13"/>
      <c r="D549" s="13"/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283</v>
      </c>
      <c r="C550" s="13" t="s">
        <v>284</v>
      </c>
      <c r="D550" s="18" t="n">
        <v>112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222</v>
      </c>
      <c r="C551" s="13" t="s">
        <v>285</v>
      </c>
      <c r="D551" s="18" t="n">
        <v>192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/>
      <c r="C552" s="13"/>
      <c r="D552" s="15" t="n">
        <f aca="false">SUM(D550:D551)</f>
        <v>304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/>
      <c r="C553" s="13"/>
      <c r="D553" s="17" t="s">
        <v>11</v>
      </c>
      <c r="E553" s="14" t="n">
        <v>2116.41</v>
      </c>
      <c r="F553" s="48" t="s">
        <v>16</v>
      </c>
      <c r="G553" s="49" t="n">
        <f aca="false">D552*E553/100</f>
        <v>6433.8864</v>
      </c>
      <c r="H553" s="23" t="n">
        <f aca="false">G553</f>
        <v>6433.8864</v>
      </c>
    </row>
    <row r="554" s="5" customFormat="true" ht="15.75" hidden="false" customHeight="false" outlineLevel="0" collapsed="false">
      <c r="A554" s="27"/>
      <c r="B554" s="28"/>
      <c r="C554" s="28"/>
      <c r="D554" s="54"/>
      <c r="E554" s="28"/>
      <c r="F554" s="28" t="s">
        <v>86</v>
      </c>
      <c r="G554" s="55" t="n">
        <f aca="false">SUM(G322:G553)</f>
        <v>1172618.30850786</v>
      </c>
    </row>
    <row r="555" s="5" customFormat="true" ht="15.75" hidden="false" customHeight="false" outlineLevel="0" collapsed="false">
      <c r="A555" s="27"/>
      <c r="B555" s="28"/>
      <c r="C555" s="28"/>
      <c r="D555" s="54"/>
      <c r="E555" s="28"/>
      <c r="F555" s="28"/>
      <c r="G555" s="21"/>
    </row>
    <row r="556" s="5" customFormat="true" ht="15.75" hidden="false" customHeight="false" outlineLevel="0" collapsed="false">
      <c r="A556" s="27"/>
      <c r="B556" s="28"/>
      <c r="C556" s="28"/>
      <c r="D556" s="54"/>
      <c r="E556" s="28"/>
      <c r="F556" s="28"/>
      <c r="G556" s="21"/>
    </row>
    <row r="557" s="5" customFormat="true" ht="15.75" hidden="false" customHeight="false" outlineLevel="0" collapsed="false">
      <c r="A557" s="27"/>
      <c r="B557" s="28"/>
      <c r="C557" s="28"/>
      <c r="D557" s="54"/>
      <c r="E557" s="28"/>
      <c r="F557" s="28"/>
      <c r="G557" s="21"/>
    </row>
    <row r="558" s="5" customFormat="true" ht="15.75" hidden="false" customHeight="false" outlineLevel="0" collapsed="false">
      <c r="A558" s="27"/>
      <c r="B558" s="28"/>
      <c r="C558" s="28"/>
      <c r="D558" s="54"/>
      <c r="E558" s="28"/>
      <c r="F558" s="28"/>
      <c r="G558" s="21"/>
    </row>
    <row r="559" s="50" customFormat="true" ht="16.5" hidden="false" customHeight="false" outlineLevel="0" collapsed="false">
      <c r="D559" s="51"/>
      <c r="E559" s="52" t="s">
        <v>91</v>
      </c>
    </row>
    <row r="560" s="50" customFormat="true" ht="16.5" hidden="false" customHeight="false" outlineLevel="0" collapsed="false">
      <c r="B560" s="53" t="s">
        <v>92</v>
      </c>
      <c r="D560" s="51"/>
      <c r="E560" s="52" t="s">
        <v>93</v>
      </c>
    </row>
    <row r="561" s="50" customFormat="true" ht="16.5" hidden="false" customHeight="false" outlineLevel="0" collapsed="false">
      <c r="D561" s="51"/>
      <c r="E561" s="52" t="s">
        <v>94</v>
      </c>
    </row>
    <row r="562" s="5" customFormat="true" ht="15.75" hidden="false" customHeight="false" outlineLevel="0" collapsed="false">
      <c r="A562" s="27"/>
      <c r="B562" s="28"/>
      <c r="C562" s="28"/>
      <c r="D562" s="54"/>
      <c r="E562" s="28"/>
      <c r="F562" s="28"/>
      <c r="G562" s="21"/>
    </row>
    <row r="563" s="5" customFormat="true" ht="15" hidden="false" customHeight="false" outlineLevel="0" collapsed="false">
      <c r="A563" s="12" t="n">
        <v>1</v>
      </c>
      <c r="B563" s="13" t="s">
        <v>9</v>
      </c>
      <c r="C563" s="13"/>
      <c r="D563" s="13"/>
      <c r="E563" s="13"/>
      <c r="F563" s="13"/>
      <c r="G563" s="14"/>
      <c r="H563" s="14"/>
      <c r="I563" s="13"/>
    </row>
    <row r="564" s="5" customFormat="true" ht="15" hidden="false" customHeight="false" outlineLevel="0" collapsed="false">
      <c r="A564" s="12"/>
      <c r="B564" s="13" t="s">
        <v>10</v>
      </c>
      <c r="C564" s="13"/>
      <c r="D564" s="13"/>
      <c r="E564" s="13"/>
      <c r="F564" s="13"/>
      <c r="G564" s="14"/>
      <c r="H564" s="14"/>
      <c r="I564" s="13"/>
    </row>
    <row r="565" s="5" customFormat="true" ht="15" hidden="false" customHeight="false" outlineLevel="0" collapsed="false">
      <c r="A565" s="12"/>
      <c r="B565" s="13" t="s">
        <v>120</v>
      </c>
      <c r="C565" s="13" t="s">
        <v>286</v>
      </c>
      <c r="D565" s="18" t="n">
        <v>413</v>
      </c>
      <c r="E565" s="13"/>
      <c r="F565" s="13"/>
      <c r="G565" s="14"/>
      <c r="H565" s="14"/>
      <c r="I565" s="13"/>
    </row>
    <row r="566" s="5" customFormat="true" ht="15" hidden="false" customHeight="false" outlineLevel="0" collapsed="false">
      <c r="A566" s="12"/>
      <c r="B566" s="13" t="s">
        <v>287</v>
      </c>
      <c r="C566" s="13" t="s">
        <v>288</v>
      </c>
      <c r="D566" s="18" t="n">
        <v>35</v>
      </c>
      <c r="E566" s="13"/>
      <c r="F566" s="13"/>
      <c r="G566" s="14"/>
      <c r="H566" s="14"/>
      <c r="I566" s="13"/>
    </row>
    <row r="567" s="5" customFormat="true" ht="15" hidden="false" customHeight="false" outlineLevel="0" collapsed="false">
      <c r="A567" s="12"/>
      <c r="B567" s="13" t="s">
        <v>289</v>
      </c>
      <c r="C567" s="13" t="s">
        <v>290</v>
      </c>
      <c r="D567" s="18" t="n">
        <v>32</v>
      </c>
      <c r="E567" s="13"/>
      <c r="F567" s="13"/>
      <c r="G567" s="14"/>
      <c r="H567" s="14"/>
      <c r="I567" s="13"/>
    </row>
    <row r="568" s="5" customFormat="true" ht="15" hidden="false" customHeight="false" outlineLevel="0" collapsed="false">
      <c r="A568" s="12"/>
      <c r="B568" s="13" t="s">
        <v>291</v>
      </c>
      <c r="C568" s="13" t="s">
        <v>292</v>
      </c>
      <c r="D568" s="18" t="n">
        <v>23</v>
      </c>
      <c r="E568" s="13"/>
      <c r="F568" s="13"/>
      <c r="G568" s="14"/>
      <c r="H568" s="14"/>
      <c r="I568" s="13"/>
    </row>
    <row r="569" s="5" customFormat="true" ht="15" hidden="false" customHeight="false" outlineLevel="0" collapsed="false">
      <c r="A569" s="12"/>
      <c r="B569" s="13" t="s">
        <v>293</v>
      </c>
      <c r="C569" s="13" t="s">
        <v>294</v>
      </c>
      <c r="D569" s="18" t="n">
        <v>3</v>
      </c>
      <c r="E569" s="13"/>
      <c r="F569" s="13"/>
      <c r="G569" s="14"/>
      <c r="H569" s="14"/>
      <c r="I569" s="13"/>
    </row>
    <row r="570" s="5" customFormat="true" ht="15" hidden="false" customHeight="false" outlineLevel="0" collapsed="false">
      <c r="A570" s="12"/>
      <c r="B570" s="13" t="s">
        <v>295</v>
      </c>
      <c r="C570" s="13" t="s">
        <v>296</v>
      </c>
      <c r="D570" s="18" t="n">
        <v>45</v>
      </c>
      <c r="E570" s="13"/>
      <c r="F570" s="13"/>
      <c r="G570" s="14"/>
      <c r="H570" s="14"/>
      <c r="I570" s="13"/>
    </row>
    <row r="571" s="5" customFormat="true" ht="15" hidden="false" customHeight="false" outlineLevel="0" collapsed="false">
      <c r="A571" s="12"/>
      <c r="B571" s="13" t="s">
        <v>293</v>
      </c>
      <c r="C571" s="13" t="s">
        <v>297</v>
      </c>
      <c r="D571" s="18" t="n">
        <v>9</v>
      </c>
      <c r="E571" s="13"/>
      <c r="F571" s="13"/>
      <c r="G571" s="14"/>
      <c r="H571" s="14"/>
      <c r="I571" s="13"/>
    </row>
    <row r="572" s="5" customFormat="true" ht="15" hidden="false" customHeight="false" outlineLevel="0" collapsed="false">
      <c r="A572" s="12"/>
      <c r="B572" s="13" t="s">
        <v>193</v>
      </c>
      <c r="C572" s="13" t="s">
        <v>298</v>
      </c>
      <c r="D572" s="18" t="n">
        <v>26</v>
      </c>
      <c r="E572" s="13"/>
      <c r="F572" s="13"/>
      <c r="G572" s="14"/>
      <c r="H572" s="14"/>
      <c r="I572" s="13"/>
    </row>
    <row r="573" s="5" customFormat="true" ht="15" hidden="false" customHeight="false" outlineLevel="0" collapsed="false">
      <c r="A573" s="12"/>
      <c r="B573" s="13"/>
      <c r="C573" s="13"/>
      <c r="D573" s="15" t="n">
        <f aca="false">SUM(D565:D572)</f>
        <v>586</v>
      </c>
      <c r="E573" s="16"/>
      <c r="F573" s="13"/>
      <c r="G573" s="14"/>
      <c r="H573" s="14"/>
      <c r="I573" s="13"/>
    </row>
    <row r="574" s="5" customFormat="true" ht="15" hidden="false" customHeight="false" outlineLevel="0" collapsed="false">
      <c r="A574" s="12"/>
      <c r="B574" s="13"/>
      <c r="C574" s="13"/>
      <c r="D574" s="17" t="s">
        <v>11</v>
      </c>
      <c r="E574" s="18" t="n">
        <v>5445</v>
      </c>
      <c r="F574" s="14" t="s">
        <v>12</v>
      </c>
      <c r="G574" s="19" t="n">
        <f aca="false">D573*E574/100</f>
        <v>31907.7</v>
      </c>
      <c r="H574" s="19" t="n">
        <f aca="false">G574</f>
        <v>31907.7</v>
      </c>
      <c r="I574" s="13"/>
    </row>
    <row r="575" s="5" customFormat="true" ht="15" hidden="false" customHeight="false" outlineLevel="0" collapsed="false">
      <c r="A575" s="12" t="n">
        <v>2</v>
      </c>
      <c r="B575" s="13" t="s">
        <v>13</v>
      </c>
      <c r="C575" s="13"/>
      <c r="D575" s="13"/>
      <c r="E575" s="13"/>
      <c r="F575" s="13"/>
      <c r="G575" s="14"/>
      <c r="H575" s="14"/>
      <c r="I575" s="13"/>
    </row>
    <row r="576" s="5" customFormat="true" ht="15" hidden="false" customHeight="false" outlineLevel="0" collapsed="false">
      <c r="A576" s="12"/>
      <c r="B576" s="13" t="s">
        <v>299</v>
      </c>
      <c r="C576" s="13" t="s">
        <v>300</v>
      </c>
      <c r="D576" s="18" t="n">
        <v>96</v>
      </c>
      <c r="E576" s="13"/>
      <c r="F576" s="13"/>
      <c r="G576" s="14"/>
      <c r="H576" s="14"/>
      <c r="I576" s="13"/>
    </row>
    <row r="577" s="5" customFormat="true" ht="15" hidden="false" customHeight="false" outlineLevel="0" collapsed="false">
      <c r="A577" s="12"/>
      <c r="B577" s="13" t="s">
        <v>301</v>
      </c>
      <c r="C577" s="13" t="s">
        <v>302</v>
      </c>
      <c r="D577" s="18" t="n">
        <v>158</v>
      </c>
      <c r="E577" s="13"/>
      <c r="F577" s="13"/>
      <c r="G577" s="14"/>
      <c r="H577" s="14"/>
      <c r="I577" s="13"/>
    </row>
    <row r="578" s="5" customFormat="true" ht="15" hidden="false" customHeight="false" outlineLevel="0" collapsed="false">
      <c r="A578" s="12"/>
      <c r="B578" s="13" t="s">
        <v>137</v>
      </c>
      <c r="C578" s="13" t="s">
        <v>303</v>
      </c>
      <c r="D578" s="18" t="n">
        <v>180</v>
      </c>
      <c r="E578" s="13"/>
      <c r="F578" s="13"/>
      <c r="G578" s="14"/>
      <c r="H578" s="14"/>
      <c r="I578" s="13"/>
    </row>
    <row r="579" s="5" customFormat="true" ht="15" hidden="false" customHeight="false" outlineLevel="0" collapsed="false">
      <c r="A579" s="12"/>
      <c r="B579" s="13" t="s">
        <v>204</v>
      </c>
      <c r="C579" s="13" t="s">
        <v>304</v>
      </c>
      <c r="D579" s="18" t="n">
        <v>8</v>
      </c>
      <c r="E579" s="13"/>
      <c r="F579" s="13"/>
      <c r="G579" s="14"/>
      <c r="H579" s="14"/>
      <c r="I579" s="13"/>
    </row>
    <row r="580" s="5" customFormat="true" ht="15" hidden="false" customHeight="false" outlineLevel="0" collapsed="false">
      <c r="A580" s="12"/>
      <c r="B580" s="13" t="s">
        <v>305</v>
      </c>
      <c r="C580" s="13" t="s">
        <v>206</v>
      </c>
      <c r="D580" s="18" t="n">
        <v>25</v>
      </c>
      <c r="E580" s="13"/>
      <c r="F580" s="13"/>
      <c r="G580" s="14"/>
      <c r="H580" s="14"/>
      <c r="I580" s="13"/>
    </row>
    <row r="581" s="5" customFormat="true" ht="15" hidden="false" customHeight="false" outlineLevel="0" collapsed="false">
      <c r="A581" s="12"/>
      <c r="B581" s="13" t="s">
        <v>306</v>
      </c>
      <c r="C581" s="13" t="s">
        <v>307</v>
      </c>
      <c r="D581" s="18" t="n">
        <v>65</v>
      </c>
      <c r="E581" s="13"/>
      <c r="F581" s="13"/>
      <c r="G581" s="14"/>
      <c r="H581" s="14"/>
      <c r="I581" s="13"/>
    </row>
    <row r="582" s="5" customFormat="true" ht="15" hidden="false" customHeight="false" outlineLevel="0" collapsed="false">
      <c r="A582" s="12"/>
      <c r="B582" s="13"/>
      <c r="C582" s="13"/>
      <c r="D582" s="15" t="n">
        <f aca="false">SUM(D576:D581)</f>
        <v>532</v>
      </c>
      <c r="E582" s="13"/>
      <c r="F582" s="13"/>
      <c r="G582" s="14"/>
      <c r="H582" s="14"/>
      <c r="I582" s="13"/>
    </row>
    <row r="583" s="5" customFormat="true" ht="15" hidden="false" customHeight="false" outlineLevel="0" collapsed="false">
      <c r="A583" s="12"/>
      <c r="B583" s="42" t="s">
        <v>145</v>
      </c>
      <c r="C583" s="13"/>
      <c r="D583" s="56"/>
      <c r="E583" s="13"/>
      <c r="F583" s="13"/>
      <c r="G583" s="14"/>
      <c r="H583" s="14"/>
      <c r="I583" s="13"/>
    </row>
    <row r="584" s="5" customFormat="true" ht="15" hidden="false" customHeight="false" outlineLevel="0" collapsed="false">
      <c r="A584" s="12"/>
      <c r="B584" s="13" t="s">
        <v>308</v>
      </c>
      <c r="C584" s="13" t="s">
        <v>309</v>
      </c>
      <c r="D584" s="56" t="n">
        <v>83</v>
      </c>
      <c r="E584" s="13"/>
      <c r="F584" s="13"/>
      <c r="G584" s="14"/>
      <c r="H584" s="14"/>
      <c r="I584" s="13"/>
    </row>
    <row r="585" s="5" customFormat="true" ht="15" hidden="false" customHeight="false" outlineLevel="0" collapsed="false">
      <c r="A585" s="12"/>
      <c r="B585" s="13"/>
      <c r="C585" s="13"/>
      <c r="D585" s="57" t="n">
        <f aca="false">D584</f>
        <v>83</v>
      </c>
      <c r="E585" s="13"/>
      <c r="F585" s="13"/>
      <c r="G585" s="14"/>
      <c r="H585" s="14"/>
      <c r="I585" s="13"/>
    </row>
    <row r="586" s="5" customFormat="true" ht="15" hidden="false" customHeight="false" outlineLevel="0" collapsed="false">
      <c r="A586" s="12"/>
      <c r="B586" s="13"/>
      <c r="C586" s="33" t="s">
        <v>310</v>
      </c>
      <c r="D586" s="15" t="n">
        <f aca="false">D582-D585</f>
        <v>449</v>
      </c>
      <c r="E586" s="13"/>
      <c r="F586" s="13"/>
      <c r="G586" s="14"/>
      <c r="H586" s="14"/>
      <c r="I586" s="13"/>
    </row>
    <row r="587" s="5" customFormat="true" ht="15" hidden="false" customHeight="false" outlineLevel="0" collapsed="false">
      <c r="A587" s="12"/>
      <c r="B587" s="13"/>
      <c r="C587" s="13"/>
      <c r="D587" s="17" t="s">
        <v>11</v>
      </c>
      <c r="E587" s="14" t="n">
        <v>1285.63</v>
      </c>
      <c r="F587" s="14" t="s">
        <v>12</v>
      </c>
      <c r="G587" s="19" t="n">
        <f aca="false">D586*E587/100</f>
        <v>5772.4787</v>
      </c>
      <c r="H587" s="19" t="n">
        <f aca="false">G587</f>
        <v>5772.4787</v>
      </c>
      <c r="I587" s="13"/>
    </row>
    <row r="588" s="5" customFormat="true" ht="15" hidden="false" customHeight="false" outlineLevel="0" collapsed="false">
      <c r="A588" s="12" t="n">
        <v>3</v>
      </c>
      <c r="B588" s="13" t="s">
        <v>311</v>
      </c>
      <c r="C588" s="13"/>
      <c r="D588" s="13"/>
      <c r="E588" s="13"/>
      <c r="F588" s="13"/>
      <c r="G588" s="14"/>
      <c r="H588" s="14"/>
      <c r="I588" s="13"/>
    </row>
    <row r="589" s="5" customFormat="true" ht="15" hidden="false" customHeight="false" outlineLevel="0" collapsed="false">
      <c r="A589" s="12"/>
      <c r="B589" s="13" t="s">
        <v>105</v>
      </c>
      <c r="C589" s="13" t="s">
        <v>312</v>
      </c>
      <c r="D589" s="18" t="n">
        <v>70</v>
      </c>
      <c r="E589" s="13"/>
      <c r="F589" s="13"/>
      <c r="G589" s="14"/>
      <c r="H589" s="14"/>
      <c r="I589" s="13"/>
    </row>
    <row r="590" s="5" customFormat="true" ht="15" hidden="false" customHeight="false" outlineLevel="0" collapsed="false">
      <c r="A590" s="12"/>
      <c r="B590" s="13" t="s">
        <v>107</v>
      </c>
      <c r="C590" s="13" t="s">
        <v>313</v>
      </c>
      <c r="D590" s="18" t="n">
        <v>13</v>
      </c>
      <c r="E590" s="13"/>
      <c r="F590" s="13"/>
      <c r="G590" s="14"/>
      <c r="H590" s="14"/>
      <c r="I590" s="13"/>
    </row>
    <row r="591" s="5" customFormat="true" ht="15" hidden="false" customHeight="false" outlineLevel="0" collapsed="false">
      <c r="A591" s="12"/>
      <c r="B591" s="13" t="s">
        <v>109</v>
      </c>
      <c r="C591" s="13" t="s">
        <v>314</v>
      </c>
      <c r="D591" s="18" t="n">
        <v>1</v>
      </c>
      <c r="E591" s="13"/>
      <c r="F591" s="13"/>
      <c r="G591" s="14"/>
      <c r="H591" s="14"/>
      <c r="I591" s="13"/>
    </row>
    <row r="592" s="5" customFormat="true" ht="15" hidden="false" customHeight="false" outlineLevel="0" collapsed="false">
      <c r="A592" s="12"/>
      <c r="B592" s="13" t="s">
        <v>260</v>
      </c>
      <c r="C592" s="13" t="s">
        <v>315</v>
      </c>
      <c r="D592" s="18" t="n">
        <v>1</v>
      </c>
      <c r="E592" s="13"/>
      <c r="F592" s="13"/>
      <c r="G592" s="14"/>
      <c r="H592" s="14"/>
      <c r="I592" s="13"/>
    </row>
    <row r="593" s="5" customFormat="true" ht="15" hidden="false" customHeight="false" outlineLevel="0" collapsed="false">
      <c r="A593" s="12"/>
      <c r="B593" s="13" t="s">
        <v>316</v>
      </c>
      <c r="C593" s="13" t="s">
        <v>317</v>
      </c>
      <c r="D593" s="18" t="n">
        <v>5</v>
      </c>
      <c r="E593" s="13"/>
      <c r="F593" s="13"/>
      <c r="G593" s="14"/>
      <c r="H593" s="14"/>
      <c r="I593" s="13"/>
    </row>
    <row r="594" s="5" customFormat="true" ht="15" hidden="false" customHeight="false" outlineLevel="0" collapsed="false">
      <c r="A594" s="12"/>
      <c r="B594" s="13" t="s">
        <v>318</v>
      </c>
      <c r="C594" s="13" t="s">
        <v>319</v>
      </c>
      <c r="D594" s="18" t="n">
        <v>4</v>
      </c>
      <c r="E594" s="13"/>
      <c r="F594" s="13"/>
      <c r="G594" s="14"/>
      <c r="H594" s="14"/>
      <c r="I594" s="13"/>
    </row>
    <row r="595" s="5" customFormat="true" ht="15" hidden="false" customHeight="false" outlineLevel="0" collapsed="false">
      <c r="A595" s="12"/>
      <c r="B595" s="13"/>
      <c r="C595" s="20"/>
      <c r="D595" s="15" t="n">
        <f aca="false">SUM(D589:D594)</f>
        <v>94</v>
      </c>
      <c r="E595" s="16"/>
      <c r="F595" s="13"/>
      <c r="G595" s="14"/>
      <c r="H595" s="14"/>
      <c r="I595" s="13"/>
    </row>
    <row r="596" s="5" customFormat="true" ht="15" hidden="false" customHeight="false" outlineLevel="0" collapsed="false">
      <c r="A596" s="12"/>
      <c r="B596" s="13"/>
      <c r="C596" s="13"/>
      <c r="D596" s="17" t="s">
        <v>11</v>
      </c>
      <c r="E596" s="18" t="n">
        <v>1306.8</v>
      </c>
      <c r="F596" s="14" t="s">
        <v>12</v>
      </c>
      <c r="G596" s="19" t="n">
        <f aca="false">D595*E596/100</f>
        <v>1228.392</v>
      </c>
      <c r="H596" s="19" t="n">
        <f aca="false">G596</f>
        <v>1228.392</v>
      </c>
      <c r="I596" s="13"/>
    </row>
    <row r="597" s="5" customFormat="true" ht="15" hidden="false" customHeight="false" outlineLevel="0" collapsed="false">
      <c r="A597" s="12" t="n">
        <v>4</v>
      </c>
      <c r="B597" s="13" t="s">
        <v>15</v>
      </c>
      <c r="C597" s="13"/>
      <c r="D597" s="13"/>
      <c r="E597" s="13"/>
      <c r="F597" s="13"/>
      <c r="G597" s="14"/>
      <c r="H597" s="14"/>
      <c r="I597" s="13"/>
    </row>
    <row r="598" s="5" customFormat="true" ht="15" hidden="false" customHeight="false" outlineLevel="0" collapsed="false">
      <c r="A598" s="12"/>
      <c r="B598" s="16" t="s">
        <v>320</v>
      </c>
      <c r="C598" s="16" t="s">
        <v>321</v>
      </c>
      <c r="D598" s="47" t="n">
        <v>322</v>
      </c>
      <c r="E598" s="16"/>
      <c r="F598" s="16"/>
      <c r="G598" s="14"/>
      <c r="H598" s="14"/>
      <c r="I598" s="13"/>
    </row>
    <row r="599" s="5" customFormat="true" ht="15" hidden="false" customHeight="false" outlineLevel="0" collapsed="false">
      <c r="A599" s="12"/>
      <c r="B599" s="16" t="s">
        <v>185</v>
      </c>
      <c r="C599" s="16" t="s">
        <v>322</v>
      </c>
      <c r="D599" s="47" t="n">
        <v>60</v>
      </c>
      <c r="E599" s="16"/>
      <c r="F599" s="16"/>
      <c r="G599" s="14"/>
      <c r="H599" s="14"/>
      <c r="I599" s="13"/>
    </row>
    <row r="600" s="5" customFormat="true" ht="15" hidden="false" customHeight="false" outlineLevel="0" collapsed="false">
      <c r="A600" s="12"/>
      <c r="B600" s="16" t="s">
        <v>133</v>
      </c>
      <c r="C600" s="16" t="s">
        <v>323</v>
      </c>
      <c r="D600" s="47" t="n">
        <v>560</v>
      </c>
      <c r="E600" s="16"/>
      <c r="F600" s="16"/>
      <c r="G600" s="14"/>
      <c r="H600" s="14"/>
      <c r="I600" s="13"/>
    </row>
    <row r="601" s="5" customFormat="true" ht="15" hidden="false" customHeight="false" outlineLevel="0" collapsed="false">
      <c r="A601" s="12"/>
      <c r="B601" s="16" t="s">
        <v>135</v>
      </c>
      <c r="C601" s="16" t="s">
        <v>324</v>
      </c>
      <c r="D601" s="47" t="n">
        <v>196</v>
      </c>
      <c r="E601" s="16"/>
      <c r="F601" s="16"/>
      <c r="G601" s="14"/>
      <c r="H601" s="14"/>
      <c r="I601" s="13"/>
    </row>
    <row r="602" s="5" customFormat="true" ht="15" hidden="false" customHeight="false" outlineLevel="0" collapsed="false">
      <c r="A602" s="12"/>
      <c r="B602" s="16" t="s">
        <v>325</v>
      </c>
      <c r="C602" s="16" t="s">
        <v>326</v>
      </c>
      <c r="D602" s="47" t="n">
        <v>140</v>
      </c>
      <c r="E602" s="16"/>
      <c r="F602" s="16"/>
      <c r="G602" s="14"/>
      <c r="H602" s="14"/>
      <c r="I602" s="13"/>
    </row>
    <row r="603" s="5" customFormat="true" ht="15" hidden="false" customHeight="false" outlineLevel="0" collapsed="false">
      <c r="A603" s="12"/>
      <c r="B603" s="16"/>
      <c r="C603" s="16"/>
      <c r="D603" s="15" t="n">
        <f aca="false">SUM(D598:D602)</f>
        <v>1278</v>
      </c>
      <c r="E603" s="16"/>
      <c r="F603" s="16"/>
      <c r="G603" s="14"/>
      <c r="H603" s="14"/>
      <c r="I603" s="13"/>
    </row>
    <row r="604" s="5" customFormat="true" ht="15" hidden="false" customHeight="false" outlineLevel="0" collapsed="false">
      <c r="A604" s="12"/>
      <c r="B604" s="46" t="s">
        <v>145</v>
      </c>
      <c r="C604" s="16"/>
      <c r="D604" s="56"/>
      <c r="E604" s="16"/>
      <c r="F604" s="16"/>
      <c r="G604" s="14"/>
      <c r="H604" s="14"/>
      <c r="I604" s="13"/>
    </row>
    <row r="605" s="5" customFormat="true" ht="15" hidden="false" customHeight="false" outlineLevel="0" collapsed="false">
      <c r="A605" s="12"/>
      <c r="B605" s="16" t="s">
        <v>146</v>
      </c>
      <c r="C605" s="16" t="s">
        <v>327</v>
      </c>
      <c r="D605" s="47" t="n">
        <v>56</v>
      </c>
      <c r="E605" s="16"/>
      <c r="F605" s="16"/>
      <c r="G605" s="14"/>
      <c r="H605" s="14"/>
      <c r="I605" s="13"/>
    </row>
    <row r="606" s="5" customFormat="true" ht="15" hidden="false" customHeight="false" outlineLevel="0" collapsed="false">
      <c r="A606" s="12"/>
      <c r="B606" s="16" t="s">
        <v>216</v>
      </c>
      <c r="C606" s="16" t="s">
        <v>328</v>
      </c>
      <c r="D606" s="47" t="n">
        <v>16</v>
      </c>
      <c r="E606" s="16"/>
      <c r="F606" s="16"/>
      <c r="G606" s="14"/>
      <c r="H606" s="14"/>
      <c r="I606" s="13"/>
    </row>
    <row r="607" s="5" customFormat="true" ht="15" hidden="false" customHeight="false" outlineLevel="0" collapsed="false">
      <c r="A607" s="12"/>
      <c r="B607" s="16"/>
      <c r="C607" s="16"/>
      <c r="D607" s="15" t="n">
        <f aca="false">SUM(D605:D606)</f>
        <v>72</v>
      </c>
      <c r="E607" s="16"/>
      <c r="F607" s="16"/>
      <c r="G607" s="14"/>
      <c r="H607" s="14"/>
      <c r="I607" s="13"/>
    </row>
    <row r="608" s="5" customFormat="true" ht="15" hidden="false" customHeight="false" outlineLevel="0" collapsed="false">
      <c r="A608" s="12"/>
      <c r="B608" s="16"/>
      <c r="C608" s="21" t="s">
        <v>329</v>
      </c>
      <c r="D608" s="15" t="n">
        <f aca="false">D603-D607</f>
        <v>1206</v>
      </c>
      <c r="E608" s="16"/>
      <c r="F608" s="16"/>
      <c r="G608" s="14"/>
      <c r="H608" s="14"/>
      <c r="I608" s="13"/>
    </row>
    <row r="609" s="5" customFormat="true" ht="15" hidden="false" customHeight="false" outlineLevel="0" collapsed="false">
      <c r="A609" s="12"/>
      <c r="B609" s="13"/>
      <c r="C609" s="13"/>
      <c r="D609" s="17" t="s">
        <v>11</v>
      </c>
      <c r="E609" s="18" t="n">
        <v>121</v>
      </c>
      <c r="F609" s="14" t="s">
        <v>16</v>
      </c>
      <c r="G609" s="19" t="n">
        <f aca="false">D608*E609/100</f>
        <v>1459.26</v>
      </c>
      <c r="H609" s="19" t="n">
        <f aca="false">G609</f>
        <v>1459.26</v>
      </c>
      <c r="I609" s="13"/>
    </row>
    <row r="610" s="5" customFormat="true" ht="15" hidden="false" customHeight="false" outlineLevel="0" collapsed="false">
      <c r="A610" s="12"/>
      <c r="B610" s="13"/>
      <c r="C610" s="13"/>
      <c r="D610" s="17"/>
      <c r="E610" s="18"/>
      <c r="F610" s="14"/>
      <c r="G610" s="19"/>
      <c r="H610" s="19"/>
      <c r="I610" s="13"/>
    </row>
    <row r="611" s="5" customFormat="true" ht="15" hidden="false" customHeight="false" outlineLevel="0" collapsed="false">
      <c r="A611" s="12"/>
      <c r="B611" s="13"/>
      <c r="C611" s="13"/>
      <c r="D611" s="17"/>
      <c r="E611" s="18"/>
      <c r="F611" s="14"/>
      <c r="G611" s="19"/>
      <c r="H611" s="19"/>
      <c r="I611" s="13"/>
    </row>
    <row r="612" s="5" customFormat="true" ht="15.75" hidden="false" customHeight="false" outlineLevel="0" collapsed="false">
      <c r="A612" s="29" t="s">
        <v>38</v>
      </c>
      <c r="B612" s="29"/>
      <c r="C612" s="29"/>
      <c r="D612" s="29"/>
      <c r="E612" s="29"/>
      <c r="F612" s="29"/>
      <c r="G612" s="29"/>
      <c r="H612" s="14"/>
      <c r="I612" s="13"/>
    </row>
    <row r="613" s="5" customFormat="true" ht="16.5" hidden="false" customHeight="false" outlineLevel="0" collapsed="false">
      <c r="A613" s="7" t="s">
        <v>2</v>
      </c>
      <c r="B613" s="8" t="s">
        <v>3</v>
      </c>
      <c r="C613" s="9" t="s">
        <v>4</v>
      </c>
      <c r="D613" s="10" t="s">
        <v>5</v>
      </c>
      <c r="E613" s="9" t="s">
        <v>6</v>
      </c>
      <c r="F613" s="8" t="s">
        <v>7</v>
      </c>
      <c r="G613" s="11" t="s">
        <v>8</v>
      </c>
    </row>
    <row r="614" s="5" customFormat="true" ht="15.75" hidden="false" customHeight="false" outlineLevel="0" collapsed="false">
      <c r="A614" s="12" t="n">
        <v>5</v>
      </c>
      <c r="B614" s="13" t="s">
        <v>17</v>
      </c>
      <c r="C614" s="13"/>
      <c r="D614" s="13"/>
      <c r="E614" s="13"/>
      <c r="F614" s="13"/>
      <c r="G614" s="14"/>
      <c r="H614" s="14"/>
      <c r="I614" s="13"/>
    </row>
    <row r="615" s="5" customFormat="true" ht="15" hidden="false" customHeight="false" outlineLevel="0" collapsed="false">
      <c r="A615" s="12"/>
      <c r="B615" s="13" t="s">
        <v>330</v>
      </c>
      <c r="C615" s="13" t="s">
        <v>331</v>
      </c>
      <c r="D615" s="59" t="n">
        <v>4</v>
      </c>
      <c r="E615" s="13"/>
      <c r="F615" s="13"/>
      <c r="G615" s="14"/>
      <c r="H615" s="14"/>
      <c r="I615" s="13"/>
    </row>
    <row r="616" s="5" customFormat="true" ht="15" hidden="false" customHeight="false" outlineLevel="0" collapsed="false">
      <c r="A616" s="12"/>
      <c r="B616" s="13"/>
      <c r="C616" s="13"/>
      <c r="D616" s="22" t="n">
        <f aca="false">SUM(D615:D615)</f>
        <v>4</v>
      </c>
      <c r="E616" s="16"/>
      <c r="F616" s="13"/>
      <c r="G616" s="14"/>
      <c r="H616" s="14"/>
      <c r="I616" s="13"/>
    </row>
    <row r="617" s="5" customFormat="true" ht="15" hidden="false" customHeight="false" outlineLevel="0" collapsed="false">
      <c r="A617" s="12"/>
      <c r="B617" s="13"/>
      <c r="C617" s="13"/>
      <c r="D617" s="17" t="s">
        <v>11</v>
      </c>
      <c r="E617" s="14" t="n">
        <v>142.18</v>
      </c>
      <c r="F617" s="14" t="s">
        <v>18</v>
      </c>
      <c r="G617" s="19" t="n">
        <f aca="false">D616*E617</f>
        <v>568.72</v>
      </c>
      <c r="H617" s="19" t="n">
        <f aca="false">G617</f>
        <v>568.72</v>
      </c>
      <c r="I617" s="13"/>
    </row>
    <row r="618" s="5" customFormat="true" ht="15" hidden="false" customHeight="false" outlineLevel="0" collapsed="false">
      <c r="A618" s="12"/>
      <c r="B618" s="13"/>
      <c r="C618" s="13"/>
      <c r="D618" s="17"/>
      <c r="E618" s="14"/>
      <c r="F618" s="14"/>
      <c r="G618" s="19"/>
      <c r="H618" s="19"/>
      <c r="I618" s="13"/>
    </row>
    <row r="619" s="5" customFormat="true" ht="15" hidden="false" customHeight="false" outlineLevel="0" collapsed="false">
      <c r="A619" s="12" t="n">
        <v>6</v>
      </c>
      <c r="B619" s="13" t="s">
        <v>332</v>
      </c>
      <c r="C619" s="13"/>
      <c r="D619" s="13"/>
      <c r="E619" s="13"/>
      <c r="F619" s="13"/>
      <c r="G619" s="14"/>
      <c r="H619" s="14"/>
      <c r="I619" s="13"/>
    </row>
    <row r="620" s="5" customFormat="true" ht="15" hidden="false" customHeight="false" outlineLevel="0" collapsed="false">
      <c r="A620" s="12"/>
      <c r="B620" s="13" t="s">
        <v>333</v>
      </c>
      <c r="C620" s="13" t="s">
        <v>334</v>
      </c>
      <c r="D620" s="18" t="n">
        <v>2</v>
      </c>
      <c r="E620" s="13"/>
      <c r="F620" s="13"/>
      <c r="G620" s="14"/>
      <c r="H620" s="14"/>
      <c r="I620" s="13"/>
    </row>
    <row r="621" s="5" customFormat="true" ht="15" hidden="false" customHeight="false" outlineLevel="0" collapsed="false">
      <c r="A621" s="12"/>
      <c r="B621" s="13"/>
      <c r="C621" s="13"/>
      <c r="D621" s="15" t="n">
        <f aca="false">D620</f>
        <v>2</v>
      </c>
      <c r="E621" s="16"/>
      <c r="F621" s="13"/>
      <c r="G621" s="14"/>
      <c r="H621" s="14"/>
      <c r="I621" s="13"/>
    </row>
    <row r="622" s="5" customFormat="true" ht="15" hidden="false" customHeight="false" outlineLevel="0" collapsed="false">
      <c r="A622" s="12"/>
      <c r="B622" s="13"/>
      <c r="C622" s="13"/>
      <c r="D622" s="17" t="s">
        <v>11</v>
      </c>
      <c r="E622" s="14" t="n">
        <v>102.85</v>
      </c>
      <c r="F622" s="14" t="s">
        <v>18</v>
      </c>
      <c r="G622" s="19" t="n">
        <f aca="false">D621*E622</f>
        <v>205.7</v>
      </c>
      <c r="H622" s="19" t="n">
        <f aca="false">G622</f>
        <v>205.7</v>
      </c>
      <c r="I622" s="13"/>
    </row>
    <row r="623" s="5" customFormat="true" ht="15" hidden="false" customHeight="false" outlineLevel="0" collapsed="false">
      <c r="A623" s="12"/>
      <c r="B623" s="13"/>
      <c r="C623" s="13"/>
      <c r="D623" s="17"/>
      <c r="E623" s="14"/>
      <c r="F623" s="14"/>
      <c r="G623" s="19"/>
      <c r="H623" s="19"/>
      <c r="I623" s="13"/>
    </row>
    <row r="624" s="5" customFormat="true" ht="15" hidden="false" customHeight="false" outlineLevel="0" collapsed="false">
      <c r="A624" s="12" t="n">
        <v>7</v>
      </c>
      <c r="B624" s="13" t="s">
        <v>158</v>
      </c>
      <c r="C624" s="13"/>
      <c r="D624" s="13"/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159</v>
      </c>
      <c r="C625" s="13"/>
      <c r="D625" s="13"/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160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335</v>
      </c>
      <c r="C627" s="13" t="s">
        <v>336</v>
      </c>
      <c r="D627" s="18" t="n">
        <v>240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13"/>
      <c r="D628" s="15" t="n">
        <f aca="false">SUM(D627:D627)</f>
        <v>240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D629" s="17" t="s">
        <v>11</v>
      </c>
      <c r="E629" s="14" t="n">
        <v>3176.25</v>
      </c>
      <c r="F629" s="14" t="s">
        <v>163</v>
      </c>
      <c r="G629" s="19" t="n">
        <f aca="false">D628*E629/1000</f>
        <v>762.3</v>
      </c>
      <c r="H629" s="5" t="n">
        <f aca="false">G629</f>
        <v>762.3</v>
      </c>
    </row>
    <row r="630" s="5" customFormat="true" ht="15" hidden="false" customHeight="false" outlineLevel="0" collapsed="false">
      <c r="A630" s="12"/>
      <c r="B630" s="13"/>
      <c r="D630" s="17"/>
      <c r="E630" s="14"/>
      <c r="F630" s="14"/>
      <c r="G630" s="19"/>
    </row>
    <row r="631" s="5" customFormat="true" ht="15" hidden="false" customHeight="false" outlineLevel="0" collapsed="false">
      <c r="A631" s="12" t="n">
        <v>8</v>
      </c>
      <c r="B631" s="13" t="s">
        <v>164</v>
      </c>
      <c r="C631" s="13"/>
      <c r="D631" s="13"/>
      <c r="E631" s="13"/>
      <c r="F631" s="14"/>
      <c r="G631" s="14"/>
    </row>
    <row r="632" s="5" customFormat="true" ht="15" hidden="false" customHeight="false" outlineLevel="0" collapsed="false">
      <c r="A632" s="12"/>
      <c r="B632" s="42" t="s">
        <v>165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43" t="s">
        <v>335</v>
      </c>
      <c r="C633" s="43" t="s">
        <v>337</v>
      </c>
      <c r="D633" s="18" t="n">
        <v>24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6"/>
      <c r="C634" s="13"/>
      <c r="D634" s="15" t="n">
        <f aca="false">SUM(D633:D633)</f>
        <v>24</v>
      </c>
      <c r="E634" s="13"/>
      <c r="F634" s="14"/>
      <c r="G634" s="14"/>
    </row>
    <row r="635" s="13" customFormat="true" ht="15" hidden="false" customHeight="false" outlineLevel="0" collapsed="false">
      <c r="A635" s="12"/>
      <c r="B635" s="17"/>
      <c r="C635" s="17"/>
      <c r="D635" s="17" t="s">
        <v>11</v>
      </c>
      <c r="E635" s="14" t="n">
        <v>8694.95</v>
      </c>
      <c r="F635" s="14" t="s">
        <v>12</v>
      </c>
      <c r="G635" s="19" t="n">
        <f aca="false">D634*E635/100</f>
        <v>2086.788</v>
      </c>
      <c r="H635" s="34" t="n">
        <f aca="false">G635</f>
        <v>2086.788</v>
      </c>
    </row>
    <row r="636" s="13" customFormat="true" ht="15" hidden="false" customHeight="false" outlineLevel="0" collapsed="false">
      <c r="A636" s="12"/>
      <c r="B636" s="17"/>
      <c r="C636" s="17"/>
      <c r="D636" s="17"/>
      <c r="E636" s="14"/>
      <c r="F636" s="14"/>
      <c r="G636" s="19"/>
      <c r="H636" s="34"/>
    </row>
    <row r="637" s="5" customFormat="true" ht="15" hidden="false" customHeight="false" outlineLevel="0" collapsed="false">
      <c r="A637" s="12" t="n">
        <v>9</v>
      </c>
      <c r="B637" s="13" t="s">
        <v>20</v>
      </c>
      <c r="C637" s="13"/>
      <c r="D637" s="13"/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335</v>
      </c>
      <c r="C638" s="13" t="s">
        <v>338</v>
      </c>
      <c r="D638" s="18" t="n">
        <v>78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13"/>
      <c r="D639" s="15" t="n">
        <f aca="false">SUM(D638:D638)</f>
        <v>78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/>
      <c r="C640" s="13"/>
      <c r="D640" s="17" t="s">
        <v>11</v>
      </c>
      <c r="E640" s="14" t="n">
        <v>11948.36</v>
      </c>
      <c r="F640" s="14" t="s">
        <v>12</v>
      </c>
      <c r="G640" s="19" t="n">
        <f aca="false">D639*E640/100</f>
        <v>9319.7208</v>
      </c>
      <c r="H640" s="23" t="n">
        <f aca="false">G640</f>
        <v>9319.7208</v>
      </c>
    </row>
    <row r="641" s="5" customFormat="true" ht="15" hidden="false" customHeight="false" outlineLevel="0" collapsed="false">
      <c r="A641" s="12"/>
      <c r="B641" s="13"/>
      <c r="C641" s="13"/>
      <c r="D641" s="17"/>
      <c r="E641" s="14"/>
      <c r="F641" s="14"/>
      <c r="G641" s="19"/>
      <c r="H641" s="23"/>
    </row>
    <row r="642" s="5" customFormat="true" ht="15" hidden="false" customHeight="false" outlineLevel="0" collapsed="false">
      <c r="A642" s="12" t="n">
        <v>10</v>
      </c>
      <c r="B642" s="13" t="s">
        <v>21</v>
      </c>
      <c r="C642" s="13"/>
      <c r="D642" s="13"/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22</v>
      </c>
      <c r="C643" s="13"/>
      <c r="D643" s="13"/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23</v>
      </c>
      <c r="C644" s="13"/>
      <c r="D644" s="13"/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24</v>
      </c>
      <c r="C645" s="13"/>
      <c r="D645" s="13"/>
      <c r="E645" s="13"/>
      <c r="F645" s="14"/>
      <c r="G645" s="14"/>
    </row>
    <row r="646" s="5" customFormat="true" ht="15" hidden="false" customHeight="false" outlineLevel="0" collapsed="false">
      <c r="A646" s="12"/>
      <c r="B646" s="13" t="s">
        <v>25</v>
      </c>
      <c r="C646" s="13"/>
      <c r="D646" s="13"/>
      <c r="E646" s="13"/>
      <c r="F646" s="14"/>
      <c r="G646" s="14"/>
    </row>
    <row r="647" s="5" customFormat="true" ht="15" hidden="false" customHeight="false" outlineLevel="0" collapsed="false">
      <c r="A647" s="12"/>
      <c r="B647" s="13" t="s">
        <v>26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339</v>
      </c>
      <c r="C648" s="13" t="s">
        <v>340</v>
      </c>
      <c r="D648" s="18" t="n">
        <v>21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/>
      <c r="C649" s="13" t="s">
        <v>341</v>
      </c>
      <c r="D649" s="18" t="n">
        <v>586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/>
      <c r="C650" s="20"/>
      <c r="D650" s="15" t="n">
        <f aca="false">SUM(D648:D649)</f>
        <v>607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/>
      <c r="C651" s="13"/>
      <c r="D651" s="17" t="s">
        <v>11</v>
      </c>
      <c r="E651" s="18" t="n">
        <v>337</v>
      </c>
      <c r="F651" s="14" t="s">
        <v>27</v>
      </c>
      <c r="G651" s="14" t="n">
        <f aca="false">D650*E651</f>
        <v>204559</v>
      </c>
      <c r="H651" s="5" t="n">
        <f aca="false">G651</f>
        <v>204559</v>
      </c>
    </row>
    <row r="652" s="5" customFormat="true" ht="15" hidden="false" customHeight="false" outlineLevel="0" collapsed="false">
      <c r="A652" s="12"/>
      <c r="B652" s="13"/>
      <c r="C652" s="13"/>
      <c r="D652" s="17"/>
      <c r="E652" s="18"/>
      <c r="F652" s="14"/>
      <c r="G652" s="14"/>
    </row>
    <row r="653" s="5" customFormat="true" ht="15" hidden="false" customHeight="false" outlineLevel="0" collapsed="false">
      <c r="A653" s="12" t="n">
        <v>11</v>
      </c>
      <c r="B653" s="13" t="s">
        <v>28</v>
      </c>
      <c r="C653" s="13"/>
      <c r="D653" s="13"/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29</v>
      </c>
      <c r="C654" s="13"/>
      <c r="D654" s="13"/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195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/>
      <c r="B656" s="24" t="s">
        <v>342</v>
      </c>
      <c r="C656" s="24"/>
      <c r="D656" s="25" t="n">
        <f aca="false">D650*5.5/112</f>
        <v>29.8080357142857</v>
      </c>
      <c r="E656" s="13"/>
      <c r="F656" s="14"/>
      <c r="G656" s="14"/>
    </row>
    <row r="657" s="5" customFormat="true" ht="15" hidden="false" customHeight="false" outlineLevel="0" collapsed="false">
      <c r="A657" s="12"/>
      <c r="B657" s="26"/>
      <c r="C657" s="13"/>
      <c r="D657" s="17" t="s">
        <v>11</v>
      </c>
      <c r="E657" s="18" t="n">
        <v>5001.7</v>
      </c>
      <c r="F657" s="14" t="s">
        <v>31</v>
      </c>
      <c r="G657" s="19" t="n">
        <f aca="false">D656*E657</f>
        <v>149090.852232143</v>
      </c>
      <c r="H657" s="23" t="n">
        <f aca="false">G657</f>
        <v>149090.852232143</v>
      </c>
    </row>
    <row r="658" s="5" customFormat="true" ht="15" hidden="false" customHeight="false" outlineLevel="0" collapsed="false">
      <c r="A658" s="12"/>
      <c r="B658" s="26"/>
      <c r="C658" s="13"/>
      <c r="D658" s="17"/>
      <c r="E658" s="18"/>
      <c r="F658" s="14"/>
      <c r="G658" s="19"/>
      <c r="H658" s="23"/>
    </row>
    <row r="659" s="5" customFormat="true" ht="15" hidden="false" customHeight="false" outlineLevel="0" collapsed="false">
      <c r="A659" s="12" t="n">
        <v>12</v>
      </c>
      <c r="B659" s="13" t="s">
        <v>32</v>
      </c>
      <c r="C659" s="13"/>
      <c r="D659" s="13"/>
      <c r="E659" s="13"/>
      <c r="F659" s="14"/>
      <c r="G659" s="14"/>
    </row>
    <row r="660" s="5" customFormat="true" ht="15" hidden="false" customHeight="false" outlineLevel="0" collapsed="false">
      <c r="A660" s="12"/>
      <c r="B660" s="13"/>
      <c r="C660" s="13" t="s">
        <v>343</v>
      </c>
      <c r="D660" s="18" t="n">
        <v>449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6"/>
      <c r="C661" s="21"/>
      <c r="D661" s="15" t="n">
        <f aca="false">SUM(D660)</f>
        <v>449</v>
      </c>
      <c r="E661" s="16"/>
      <c r="F661" s="16"/>
      <c r="G661" s="14"/>
      <c r="H661" s="14"/>
      <c r="I661" s="13"/>
    </row>
    <row r="662" s="5" customFormat="true" ht="15" hidden="false" customHeight="false" outlineLevel="0" collapsed="false">
      <c r="A662" s="12"/>
      <c r="B662" s="13"/>
      <c r="C662" s="13"/>
      <c r="D662" s="17" t="s">
        <v>11</v>
      </c>
      <c r="E662" s="14" t="n">
        <v>12674.36</v>
      </c>
      <c r="F662" s="14" t="s">
        <v>12</v>
      </c>
      <c r="G662" s="19" t="n">
        <f aca="false">D661*E662/100</f>
        <v>56907.8764</v>
      </c>
      <c r="H662" s="23" t="n">
        <f aca="false">G662</f>
        <v>56907.8764</v>
      </c>
    </row>
    <row r="663" s="5" customFormat="true" ht="15" hidden="false" customHeight="false" outlineLevel="0" collapsed="false">
      <c r="A663" s="12"/>
      <c r="B663" s="13"/>
      <c r="C663" s="13"/>
      <c r="D663" s="17"/>
      <c r="E663" s="14"/>
      <c r="F663" s="14"/>
      <c r="G663" s="19"/>
      <c r="H663" s="23"/>
    </row>
    <row r="664" s="5" customFormat="true" ht="15" hidden="false" customHeight="false" outlineLevel="0" collapsed="false">
      <c r="A664" s="12"/>
      <c r="B664" s="13"/>
      <c r="C664" s="13"/>
      <c r="D664" s="17"/>
      <c r="E664" s="14"/>
      <c r="F664" s="14"/>
      <c r="G664" s="19"/>
      <c r="H664" s="23"/>
    </row>
    <row r="665" s="5" customFormat="true" ht="15.75" hidden="false" customHeight="false" outlineLevel="0" collapsed="false">
      <c r="A665" s="29" t="s">
        <v>67</v>
      </c>
      <c r="B665" s="29"/>
      <c r="C665" s="29"/>
      <c r="D665" s="29"/>
      <c r="E665" s="29"/>
      <c r="F665" s="29"/>
      <c r="G665" s="29"/>
      <c r="H665" s="14"/>
      <c r="I665" s="13"/>
    </row>
    <row r="666" s="5" customFormat="true" ht="16.5" hidden="false" customHeight="false" outlineLevel="0" collapsed="false">
      <c r="A666" s="7" t="s">
        <v>2</v>
      </c>
      <c r="B666" s="8" t="s">
        <v>3</v>
      </c>
      <c r="C666" s="9" t="s">
        <v>4</v>
      </c>
      <c r="D666" s="10" t="s">
        <v>5</v>
      </c>
      <c r="E666" s="9" t="s">
        <v>6</v>
      </c>
      <c r="F666" s="8" t="s">
        <v>7</v>
      </c>
      <c r="G666" s="11" t="s">
        <v>8</v>
      </c>
    </row>
    <row r="667" customFormat="false" ht="15.75" hidden="false" customHeight="false" outlineLevel="0" collapsed="false">
      <c r="A667" s="12" t="n">
        <v>13</v>
      </c>
      <c r="B667" s="13" t="s">
        <v>39</v>
      </c>
      <c r="C667" s="13"/>
      <c r="D667" s="13"/>
      <c r="E667" s="13"/>
      <c r="F667" s="14"/>
      <c r="G667" s="14"/>
      <c r="H667" s="23"/>
    </row>
    <row r="668" customFormat="false" ht="15" hidden="false" customHeight="false" outlineLevel="0" collapsed="false">
      <c r="A668" s="12"/>
      <c r="B668" s="13" t="s">
        <v>45</v>
      </c>
      <c r="C668" s="13"/>
      <c r="D668" s="13"/>
      <c r="E668" s="13"/>
      <c r="F668" s="14"/>
      <c r="G668" s="14"/>
      <c r="H668" s="23"/>
    </row>
    <row r="669" customFormat="false" ht="15" hidden="false" customHeight="false" outlineLevel="0" collapsed="false">
      <c r="A669" s="12"/>
      <c r="B669" s="13" t="s">
        <v>41</v>
      </c>
      <c r="C669" s="13"/>
      <c r="D669" s="13"/>
      <c r="E669" s="13"/>
      <c r="F669" s="14"/>
      <c r="G669" s="14"/>
      <c r="H669" s="23"/>
    </row>
    <row r="670" customFormat="false" ht="15" hidden="false" customHeight="false" outlineLevel="0" collapsed="false">
      <c r="A670" s="12"/>
      <c r="B670" s="13" t="s">
        <v>42</v>
      </c>
      <c r="C670" s="13"/>
      <c r="D670" s="13"/>
      <c r="E670" s="13"/>
      <c r="F670" s="14"/>
      <c r="G670" s="14"/>
      <c r="H670" s="23"/>
    </row>
    <row r="671" s="5" customFormat="true" ht="15" hidden="false" customHeight="false" outlineLevel="0" collapsed="false">
      <c r="A671" s="12"/>
      <c r="B671" s="13" t="s">
        <v>212</v>
      </c>
      <c r="C671" s="13" t="s">
        <v>213</v>
      </c>
      <c r="D671" s="18" t="n">
        <v>8</v>
      </c>
    </row>
    <row r="672" s="5" customFormat="true" ht="15" hidden="false" customHeight="false" outlineLevel="0" collapsed="false">
      <c r="A672" s="12"/>
      <c r="B672" s="13" t="s">
        <v>214</v>
      </c>
      <c r="C672" s="13" t="s">
        <v>215</v>
      </c>
      <c r="D672" s="18" t="n">
        <v>28</v>
      </c>
    </row>
    <row r="673" s="5" customFormat="true" ht="15" hidden="false" customHeight="false" outlineLevel="0" collapsed="false">
      <c r="A673" s="12"/>
      <c r="B673" s="13" t="s">
        <v>344</v>
      </c>
      <c r="C673" s="13" t="s">
        <v>345</v>
      </c>
      <c r="D673" s="18" t="n">
        <v>5</v>
      </c>
    </row>
    <row r="674" s="5" customFormat="true" ht="15" hidden="false" customHeight="false" outlineLevel="0" collapsed="false">
      <c r="A674" s="12"/>
      <c r="B674" s="13" t="s">
        <v>214</v>
      </c>
      <c r="C674" s="13" t="s">
        <v>215</v>
      </c>
      <c r="D674" s="18" t="n">
        <v>28</v>
      </c>
    </row>
    <row r="675" customFormat="false" ht="15" hidden="false" customHeight="false" outlineLevel="0" collapsed="false">
      <c r="A675" s="12"/>
      <c r="B675" s="13"/>
      <c r="C675" s="13"/>
      <c r="D675" s="15" t="n">
        <f aca="false">SUM(D671:D674)</f>
        <v>69</v>
      </c>
      <c r="E675" s="30"/>
      <c r="F675" s="14"/>
      <c r="G675" s="14"/>
      <c r="H675" s="23"/>
    </row>
    <row r="676" customFormat="false" ht="15" hidden="false" customHeight="false" outlineLevel="0" collapsed="false">
      <c r="A676" s="12"/>
      <c r="B676" s="13"/>
      <c r="C676" s="13"/>
      <c r="D676" s="17" t="s">
        <v>11</v>
      </c>
      <c r="E676" s="18" t="n">
        <v>228.9</v>
      </c>
      <c r="F676" s="14" t="s">
        <v>43</v>
      </c>
      <c r="G676" s="19" t="n">
        <f aca="false">D675*E676</f>
        <v>15794.1</v>
      </c>
      <c r="H676" s="23" t="n">
        <f aca="false">G676</f>
        <v>15794.1</v>
      </c>
    </row>
    <row r="677" customFormat="false" ht="15" hidden="false" customHeight="false" outlineLevel="0" collapsed="false">
      <c r="A677" s="12"/>
      <c r="B677" s="13"/>
      <c r="C677" s="13"/>
      <c r="D677" s="17"/>
      <c r="E677" s="18"/>
      <c r="F677" s="14"/>
      <c r="G677" s="19"/>
      <c r="H677" s="23"/>
    </row>
    <row r="678" customFormat="false" ht="15" hidden="false" customHeight="false" outlineLevel="0" collapsed="false">
      <c r="A678" s="12" t="n">
        <v>14</v>
      </c>
      <c r="B678" s="13" t="s">
        <v>44</v>
      </c>
      <c r="C678" s="13"/>
      <c r="D678" s="13"/>
      <c r="E678" s="13"/>
      <c r="F678" s="14"/>
      <c r="G678" s="14"/>
      <c r="H678" s="23"/>
    </row>
    <row r="679" customFormat="false" ht="15" hidden="false" customHeight="false" outlineLevel="0" collapsed="false">
      <c r="A679" s="12"/>
      <c r="B679" s="13" t="s">
        <v>45</v>
      </c>
      <c r="C679" s="13"/>
      <c r="D679" s="13"/>
      <c r="E679" s="13"/>
      <c r="F679" s="14"/>
      <c r="G679" s="14"/>
      <c r="H679" s="23"/>
    </row>
    <row r="680" customFormat="false" ht="15" hidden="false" customHeight="false" outlineLevel="0" collapsed="false">
      <c r="A680" s="12"/>
      <c r="B680" s="13" t="s">
        <v>41</v>
      </c>
      <c r="C680" s="13"/>
      <c r="D680" s="13"/>
      <c r="E680" s="13"/>
      <c r="F680" s="14"/>
      <c r="G680" s="14"/>
      <c r="H680" s="23"/>
    </row>
    <row r="681" customFormat="false" ht="15" hidden="false" customHeight="false" outlineLevel="0" collapsed="false">
      <c r="A681" s="12"/>
      <c r="B681" s="13" t="s">
        <v>46</v>
      </c>
      <c r="C681" s="13"/>
      <c r="D681" s="13"/>
      <c r="E681" s="13"/>
      <c r="F681" s="14"/>
      <c r="G681" s="14"/>
      <c r="H681" s="23"/>
    </row>
    <row r="682" s="5" customFormat="true" ht="15" hidden="false" customHeight="false" outlineLevel="0" collapsed="false">
      <c r="A682" s="12"/>
      <c r="B682" s="13" t="s">
        <v>216</v>
      </c>
      <c r="C682" s="13" t="s">
        <v>346</v>
      </c>
      <c r="D682" s="18" t="n">
        <v>16</v>
      </c>
    </row>
    <row r="683" s="5" customFormat="true" ht="15" hidden="false" customHeight="false" outlineLevel="0" collapsed="false">
      <c r="A683" s="12"/>
      <c r="B683" s="13" t="s">
        <v>214</v>
      </c>
      <c r="C683" s="13" t="s">
        <v>347</v>
      </c>
      <c r="D683" s="18" t="n">
        <v>28</v>
      </c>
    </row>
    <row r="684" customFormat="false" ht="15" hidden="false" customHeight="false" outlineLevel="0" collapsed="false">
      <c r="A684" s="12"/>
      <c r="B684" s="13"/>
      <c r="C684" s="13"/>
      <c r="D684" s="15" t="n">
        <f aca="false">SUM(D682:D683)</f>
        <v>44</v>
      </c>
      <c r="E684" s="31"/>
      <c r="F684" s="14"/>
      <c r="G684" s="19"/>
      <c r="H684" s="23"/>
    </row>
    <row r="685" customFormat="false" ht="15" hidden="false" customHeight="false" outlineLevel="0" collapsed="false">
      <c r="A685" s="12"/>
      <c r="B685" s="13"/>
      <c r="C685" s="13"/>
      <c r="D685" s="17" t="s">
        <v>11</v>
      </c>
      <c r="E685" s="18" t="n">
        <v>240.5</v>
      </c>
      <c r="F685" s="24" t="s">
        <v>43</v>
      </c>
      <c r="G685" s="32" t="n">
        <f aca="false">D684*E685</f>
        <v>10582</v>
      </c>
      <c r="H685" s="23" t="n">
        <f aca="false">G685</f>
        <v>10582</v>
      </c>
    </row>
    <row r="686" customFormat="false" ht="15" hidden="false" customHeight="false" outlineLevel="0" collapsed="false">
      <c r="A686" s="12"/>
      <c r="B686" s="13"/>
      <c r="C686" s="13"/>
      <c r="D686" s="17"/>
      <c r="E686" s="18"/>
      <c r="F686" s="24"/>
      <c r="G686" s="32"/>
      <c r="H686" s="23"/>
    </row>
    <row r="687" customFormat="false" ht="15" hidden="false" customHeight="false" outlineLevel="0" collapsed="false">
      <c r="A687" s="12" t="n">
        <v>15</v>
      </c>
      <c r="B687" s="13" t="s">
        <v>47</v>
      </c>
      <c r="C687" s="13"/>
      <c r="D687" s="13"/>
      <c r="E687" s="13"/>
      <c r="F687" s="14"/>
      <c r="G687" s="14"/>
      <c r="H687" s="23"/>
    </row>
    <row r="688" customFormat="false" ht="15" hidden="false" customHeight="false" outlineLevel="0" collapsed="false">
      <c r="A688" s="12"/>
      <c r="B688" s="13" t="s">
        <v>48</v>
      </c>
      <c r="C688" s="13"/>
      <c r="D688" s="13"/>
      <c r="E688" s="13"/>
      <c r="F688" s="14"/>
      <c r="G688" s="14"/>
      <c r="H688" s="23"/>
    </row>
    <row r="689" customFormat="false" ht="15" hidden="false" customHeight="false" outlineLevel="0" collapsed="false">
      <c r="A689" s="12"/>
      <c r="B689" s="13" t="s">
        <v>49</v>
      </c>
      <c r="C689" s="13"/>
      <c r="D689" s="13"/>
      <c r="E689" s="13"/>
      <c r="F689" s="14"/>
      <c r="G689" s="14"/>
      <c r="H689" s="23"/>
    </row>
    <row r="690" s="5" customFormat="true" ht="15" hidden="false" customHeight="false" outlineLevel="0" collapsed="false">
      <c r="A690" s="12"/>
      <c r="B690" s="13" t="s">
        <v>222</v>
      </c>
      <c r="C690" s="13" t="s">
        <v>348</v>
      </c>
      <c r="D690" s="18" t="n">
        <v>26</v>
      </c>
    </row>
    <row r="691" customFormat="false" ht="15" hidden="false" customHeight="false" outlineLevel="0" collapsed="false">
      <c r="A691" s="12"/>
      <c r="B691" s="13"/>
      <c r="C691" s="13"/>
      <c r="D691" s="15" t="n">
        <f aca="false">SUM(D690:D690)</f>
        <v>26</v>
      </c>
      <c r="E691" s="31"/>
      <c r="F691" s="14"/>
      <c r="G691" s="19"/>
      <c r="H691" s="23"/>
    </row>
    <row r="692" customFormat="false" ht="15" hidden="false" customHeight="false" outlineLevel="0" collapsed="false">
      <c r="A692" s="12"/>
      <c r="B692" s="13"/>
      <c r="C692" s="13"/>
      <c r="D692" s="17" t="s">
        <v>11</v>
      </c>
      <c r="E692" s="18" t="n">
        <v>180.5</v>
      </c>
      <c r="F692" s="24" t="s">
        <v>37</v>
      </c>
      <c r="G692" s="32" t="n">
        <f aca="false">D691*E692</f>
        <v>4693</v>
      </c>
      <c r="H692" s="23" t="n">
        <f aca="false">G692</f>
        <v>4693</v>
      </c>
    </row>
    <row r="693" customFormat="false" ht="15" hidden="false" customHeight="false" outlineLevel="0" collapsed="false">
      <c r="A693" s="12"/>
      <c r="B693" s="13"/>
      <c r="C693" s="13"/>
      <c r="D693" s="17"/>
      <c r="E693" s="18"/>
      <c r="F693" s="24"/>
      <c r="G693" s="32"/>
      <c r="H693" s="23"/>
    </row>
    <row r="694" customFormat="false" ht="15" hidden="false" customHeight="false" outlineLevel="0" collapsed="false">
      <c r="A694" s="12" t="n">
        <v>16</v>
      </c>
      <c r="B694" s="13" t="s">
        <v>54</v>
      </c>
      <c r="C694" s="13"/>
      <c r="D694" s="13"/>
      <c r="E694" s="13"/>
      <c r="F694" s="14"/>
      <c r="G694" s="14"/>
      <c r="H694" s="23"/>
    </row>
    <row r="695" customFormat="false" ht="15" hidden="false" customHeight="false" outlineLevel="0" collapsed="false">
      <c r="A695" s="12"/>
      <c r="B695" s="13" t="s">
        <v>55</v>
      </c>
      <c r="C695" s="13"/>
      <c r="D695" s="13"/>
      <c r="E695" s="13"/>
      <c r="F695" s="14"/>
      <c r="G695" s="14"/>
      <c r="H695" s="23"/>
    </row>
    <row r="696" customFormat="false" ht="15" hidden="false" customHeight="false" outlineLevel="0" collapsed="false">
      <c r="A696" s="12"/>
      <c r="B696" s="13" t="s">
        <v>56</v>
      </c>
      <c r="C696" s="13"/>
      <c r="D696" s="13"/>
      <c r="E696" s="13"/>
      <c r="F696" s="14"/>
      <c r="G696" s="14"/>
      <c r="H696" s="23"/>
    </row>
    <row r="697" s="5" customFormat="true" ht="15" hidden="false" customHeight="false" outlineLevel="0" collapsed="false">
      <c r="A697" s="12"/>
      <c r="B697" s="13" t="s">
        <v>146</v>
      </c>
      <c r="C697" s="13" t="s">
        <v>221</v>
      </c>
      <c r="D697" s="18" t="n">
        <v>52</v>
      </c>
    </row>
    <row r="698" s="5" customFormat="true" ht="15" hidden="false" customHeight="false" outlineLevel="0" collapsed="false">
      <c r="A698" s="12"/>
      <c r="B698" s="13" t="s">
        <v>344</v>
      </c>
      <c r="C698" s="13" t="s">
        <v>349</v>
      </c>
      <c r="D698" s="18" t="n">
        <v>29</v>
      </c>
    </row>
    <row r="699" s="5" customFormat="true" ht="15" hidden="false" customHeight="false" outlineLevel="0" collapsed="false">
      <c r="A699" s="12"/>
      <c r="B699" s="13" t="s">
        <v>222</v>
      </c>
      <c r="C699" s="13" t="s">
        <v>348</v>
      </c>
      <c r="D699" s="18" t="n">
        <v>26</v>
      </c>
    </row>
    <row r="700" customFormat="false" ht="15" hidden="false" customHeight="false" outlineLevel="0" collapsed="false">
      <c r="A700" s="12"/>
      <c r="B700" s="13"/>
      <c r="C700" s="13"/>
      <c r="D700" s="15" t="n">
        <f aca="false">SUM(D694:D699)</f>
        <v>107</v>
      </c>
      <c r="E700" s="31"/>
      <c r="F700" s="14"/>
      <c r="G700" s="19"/>
      <c r="H700" s="23"/>
    </row>
    <row r="701" customFormat="false" ht="15" hidden="false" customHeight="false" outlineLevel="0" collapsed="false">
      <c r="A701" s="12"/>
      <c r="B701" s="13"/>
      <c r="C701" s="13"/>
      <c r="D701" s="17" t="s">
        <v>11</v>
      </c>
      <c r="E701" s="14" t="n">
        <v>902.93</v>
      </c>
      <c r="F701" s="14" t="s">
        <v>37</v>
      </c>
      <c r="G701" s="19" t="n">
        <f aca="false">D700*E701</f>
        <v>96613.51</v>
      </c>
      <c r="H701" s="23" t="n">
        <f aca="false">G701</f>
        <v>96613.51</v>
      </c>
    </row>
    <row r="702" s="5" customFormat="true" ht="15" hidden="false" customHeight="false" outlineLevel="0" collapsed="false">
      <c r="A702" s="12" t="n">
        <v>17</v>
      </c>
      <c r="B702" s="13" t="s">
        <v>57</v>
      </c>
      <c r="C702" s="13"/>
      <c r="D702" s="13"/>
      <c r="E702" s="13"/>
      <c r="F702" s="14"/>
      <c r="G702" s="14"/>
    </row>
    <row r="703" s="5" customFormat="true" ht="15" hidden="false" customHeight="false" outlineLevel="0" collapsed="false">
      <c r="A703" s="12" t="s">
        <v>77</v>
      </c>
      <c r="B703" s="13" t="s">
        <v>224</v>
      </c>
      <c r="C703" s="13" t="s">
        <v>350</v>
      </c>
      <c r="D703" s="18" t="n">
        <v>1564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 t="s">
        <v>226</v>
      </c>
      <c r="C704" s="13" t="s">
        <v>351</v>
      </c>
      <c r="D704" s="18" t="n">
        <v>581</v>
      </c>
      <c r="E704" s="13"/>
      <c r="F704" s="14"/>
      <c r="G704" s="14"/>
    </row>
    <row r="705" s="5" customFormat="true" ht="15" hidden="false" customHeight="false" outlineLevel="0" collapsed="false">
      <c r="A705" s="12"/>
      <c r="B705" s="13" t="s">
        <v>352</v>
      </c>
      <c r="C705" s="13" t="s">
        <v>353</v>
      </c>
      <c r="D705" s="18" t="n">
        <v>441</v>
      </c>
      <c r="E705" s="13"/>
      <c r="F705" s="14"/>
      <c r="G705" s="14"/>
    </row>
    <row r="706" s="5" customFormat="true" ht="15" hidden="false" customHeight="false" outlineLevel="0" collapsed="false">
      <c r="A706" s="12"/>
      <c r="B706" s="13" t="s">
        <v>156</v>
      </c>
      <c r="C706" s="13" t="s">
        <v>354</v>
      </c>
      <c r="D706" s="18" t="n">
        <v>177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/>
      <c r="C707" s="13"/>
      <c r="D707" s="15" t="n">
        <f aca="false">SUM(D703:D706)</f>
        <v>2763</v>
      </c>
      <c r="E707" s="13"/>
      <c r="F707" s="14"/>
      <c r="G707" s="14"/>
    </row>
    <row r="708" s="5" customFormat="true" ht="15" hidden="false" customHeight="false" outlineLevel="0" collapsed="false">
      <c r="A708" s="12"/>
      <c r="B708" s="46" t="s">
        <v>145</v>
      </c>
      <c r="C708" s="16"/>
      <c r="D708" s="56"/>
      <c r="E708" s="16"/>
      <c r="F708" s="16"/>
      <c r="G708" s="14"/>
      <c r="H708" s="14"/>
      <c r="I708" s="13"/>
    </row>
    <row r="709" s="5" customFormat="true" ht="15" hidden="false" customHeight="false" outlineLevel="0" collapsed="false">
      <c r="A709" s="12"/>
      <c r="B709" s="16" t="s">
        <v>146</v>
      </c>
      <c r="C709" s="16" t="s">
        <v>233</v>
      </c>
      <c r="D709" s="47" t="n">
        <v>56</v>
      </c>
      <c r="E709" s="16"/>
      <c r="F709" s="16"/>
      <c r="G709" s="14"/>
      <c r="H709" s="14"/>
      <c r="I709" s="13"/>
    </row>
    <row r="710" s="5" customFormat="true" ht="15" hidden="false" customHeight="false" outlineLevel="0" collapsed="false">
      <c r="A710" s="12"/>
      <c r="B710" s="16" t="s">
        <v>148</v>
      </c>
      <c r="C710" s="16" t="s">
        <v>328</v>
      </c>
      <c r="D710" s="47" t="n">
        <v>16</v>
      </c>
      <c r="E710" s="16"/>
      <c r="F710" s="16"/>
      <c r="G710" s="14"/>
      <c r="H710" s="14"/>
      <c r="I710" s="13"/>
    </row>
    <row r="711" s="5" customFormat="true" ht="15" hidden="false" customHeight="false" outlineLevel="0" collapsed="false">
      <c r="A711" s="12"/>
      <c r="B711" s="16" t="s">
        <v>174</v>
      </c>
      <c r="C711" s="16" t="s">
        <v>355</v>
      </c>
      <c r="D711" s="47" t="n">
        <v>110</v>
      </c>
      <c r="E711" s="16"/>
      <c r="F711" s="16"/>
      <c r="G711" s="14"/>
      <c r="H711" s="14"/>
      <c r="I711" s="13"/>
    </row>
    <row r="712" s="5" customFormat="true" ht="15" hidden="false" customHeight="false" outlineLevel="0" collapsed="false">
      <c r="A712" s="12"/>
      <c r="B712" s="16"/>
      <c r="C712" s="16"/>
      <c r="D712" s="15" t="n">
        <f aca="false">SUM(D709:D711)</f>
        <v>182</v>
      </c>
      <c r="E712" s="16"/>
      <c r="F712" s="16"/>
      <c r="G712" s="14"/>
      <c r="H712" s="14"/>
      <c r="I712" s="13"/>
    </row>
    <row r="713" s="5" customFormat="true" ht="15" hidden="false" customHeight="false" outlineLevel="0" collapsed="false">
      <c r="A713" s="12"/>
      <c r="B713" s="16"/>
      <c r="C713" s="21" t="s">
        <v>241</v>
      </c>
      <c r="D713" s="15" t="n">
        <f aca="false">D707-D712</f>
        <v>2581</v>
      </c>
      <c r="E713" s="16"/>
      <c r="F713" s="16"/>
      <c r="G713" s="14"/>
      <c r="H713" s="14"/>
      <c r="I713" s="13"/>
    </row>
    <row r="714" s="5" customFormat="true" ht="15" hidden="false" customHeight="false" outlineLevel="0" collapsed="false">
      <c r="A714" s="12" t="s">
        <v>79</v>
      </c>
      <c r="B714" s="13" t="s">
        <v>356</v>
      </c>
      <c r="C714" s="13" t="s">
        <v>357</v>
      </c>
      <c r="D714" s="18" t="n">
        <v>144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228</v>
      </c>
      <c r="C715" s="13" t="s">
        <v>358</v>
      </c>
      <c r="D715" s="18" t="n">
        <v>98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 t="s">
        <v>318</v>
      </c>
      <c r="C716" s="13" t="s">
        <v>359</v>
      </c>
      <c r="D716" s="18" t="n">
        <v>87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13"/>
      <c r="D717" s="18"/>
      <c r="E717" s="13"/>
      <c r="F717" s="14"/>
      <c r="G717" s="14"/>
    </row>
    <row r="718" s="5" customFormat="true" ht="15.75" hidden="false" customHeight="false" outlineLevel="0" collapsed="false">
      <c r="A718" s="29" t="s">
        <v>242</v>
      </c>
      <c r="B718" s="29"/>
      <c r="C718" s="29"/>
      <c r="D718" s="29"/>
      <c r="E718" s="29"/>
      <c r="F718" s="29"/>
      <c r="G718" s="29"/>
      <c r="H718" s="14"/>
      <c r="I718" s="13"/>
    </row>
    <row r="719" s="5" customFormat="true" ht="16.5" hidden="false" customHeight="false" outlineLevel="0" collapsed="false">
      <c r="A719" s="7" t="s">
        <v>2</v>
      </c>
      <c r="B719" s="8" t="s">
        <v>3</v>
      </c>
      <c r="C719" s="9" t="s">
        <v>4</v>
      </c>
      <c r="D719" s="10" t="s">
        <v>5</v>
      </c>
      <c r="E719" s="9" t="s">
        <v>6</v>
      </c>
      <c r="F719" s="8" t="s">
        <v>7</v>
      </c>
      <c r="G719" s="11" t="s">
        <v>8</v>
      </c>
    </row>
    <row r="720" s="5" customFormat="true" ht="15.75" hidden="false" customHeight="false" outlineLevel="0" collapsed="false">
      <c r="A720" s="12"/>
      <c r="B720" s="13" t="s">
        <v>360</v>
      </c>
      <c r="C720" s="13" t="s">
        <v>361</v>
      </c>
      <c r="D720" s="18" t="n">
        <v>96</v>
      </c>
      <c r="E720" s="13"/>
      <c r="F720" s="14"/>
      <c r="G720" s="14"/>
    </row>
    <row r="721" s="5" customFormat="true" ht="15" hidden="false" customHeight="false" outlineLevel="0" collapsed="false">
      <c r="A721" s="12"/>
      <c r="B721" s="13" t="s">
        <v>204</v>
      </c>
      <c r="C721" s="13" t="s">
        <v>362</v>
      </c>
      <c r="D721" s="18" t="n">
        <v>27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363</v>
      </c>
      <c r="C722" s="13" t="s">
        <v>364</v>
      </c>
      <c r="D722" s="18" t="n">
        <v>84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143</v>
      </c>
      <c r="C723" s="13" t="s">
        <v>365</v>
      </c>
      <c r="D723" s="18" t="n">
        <v>63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 t="s">
        <v>366</v>
      </c>
      <c r="C724" s="13" t="s">
        <v>367</v>
      </c>
      <c r="D724" s="18" t="n">
        <v>68</v>
      </c>
      <c r="E724" s="13"/>
      <c r="F724" s="14"/>
      <c r="G724" s="14"/>
    </row>
    <row r="725" s="5" customFormat="true" ht="15" hidden="false" customHeight="false" outlineLevel="0" collapsed="false">
      <c r="A725" s="12"/>
      <c r="B725" s="13"/>
      <c r="C725" s="13"/>
      <c r="D725" s="15" t="n">
        <f aca="false">SUM(D714:D724)</f>
        <v>667</v>
      </c>
      <c r="E725" s="13"/>
      <c r="F725" s="14"/>
      <c r="G725" s="14"/>
    </row>
    <row r="726" s="5" customFormat="true" ht="15" hidden="false" customHeight="false" outlineLevel="0" collapsed="false">
      <c r="A726" s="12"/>
      <c r="B726" s="46" t="s">
        <v>145</v>
      </c>
      <c r="C726" s="16"/>
      <c r="D726" s="56"/>
      <c r="E726" s="16"/>
      <c r="F726" s="16"/>
      <c r="G726" s="14"/>
      <c r="H726" s="14"/>
      <c r="I726" s="13"/>
    </row>
    <row r="727" s="5" customFormat="true" ht="15" hidden="false" customHeight="false" outlineLevel="0" collapsed="false">
      <c r="A727" s="12"/>
      <c r="B727" s="16" t="s">
        <v>344</v>
      </c>
      <c r="C727" s="16" t="s">
        <v>368</v>
      </c>
      <c r="D727" s="47" t="n">
        <v>35</v>
      </c>
      <c r="E727" s="16"/>
      <c r="F727" s="16"/>
      <c r="G727" s="14"/>
      <c r="H727" s="14"/>
      <c r="I727" s="13"/>
    </row>
    <row r="728" s="5" customFormat="true" ht="15" hidden="false" customHeight="false" outlineLevel="0" collapsed="false">
      <c r="A728" s="12"/>
      <c r="B728" s="16"/>
      <c r="C728" s="16"/>
      <c r="D728" s="15" t="n">
        <f aca="false">D727</f>
        <v>35</v>
      </c>
      <c r="E728" s="16"/>
      <c r="F728" s="16"/>
      <c r="G728" s="14"/>
      <c r="H728" s="14"/>
      <c r="I728" s="13"/>
    </row>
    <row r="729" s="5" customFormat="true" ht="15" hidden="false" customHeight="false" outlineLevel="0" collapsed="false">
      <c r="A729" s="12"/>
      <c r="B729" s="16"/>
      <c r="C729" s="21" t="s">
        <v>369</v>
      </c>
      <c r="D729" s="15" t="n">
        <f aca="false">D725-D728</f>
        <v>632</v>
      </c>
      <c r="E729" s="16"/>
      <c r="F729" s="16"/>
      <c r="G729" s="14"/>
      <c r="H729" s="14"/>
      <c r="I729" s="13"/>
    </row>
    <row r="730" s="5" customFormat="true" ht="15" hidden="false" customHeight="false" outlineLevel="0" collapsed="false">
      <c r="A730" s="12"/>
      <c r="B730" s="13"/>
      <c r="C730" s="26" t="s">
        <v>370</v>
      </c>
      <c r="D730" s="15" t="n">
        <f aca="false">D729+D713</f>
        <v>3213</v>
      </c>
      <c r="E730" s="18"/>
      <c r="F730" s="14"/>
      <c r="G730" s="19"/>
      <c r="H730" s="23"/>
    </row>
    <row r="731" s="5" customFormat="true" ht="15" hidden="false" customHeight="false" outlineLevel="0" collapsed="false">
      <c r="A731" s="12"/>
      <c r="B731" s="13"/>
      <c r="D731" s="17" t="s">
        <v>11</v>
      </c>
      <c r="E731" s="18" t="n">
        <v>2206.6</v>
      </c>
      <c r="F731" s="14" t="s">
        <v>16</v>
      </c>
      <c r="G731" s="19" t="n">
        <f aca="false">D730*E731/100</f>
        <v>70898.058</v>
      </c>
      <c r="H731" s="23" t="n">
        <f aca="false">G731</f>
        <v>70898.058</v>
      </c>
    </row>
    <row r="732" s="5" customFormat="true" ht="15" hidden="false" customHeight="false" outlineLevel="0" collapsed="false">
      <c r="A732" s="12" t="n">
        <v>18</v>
      </c>
      <c r="B732" s="13" t="s">
        <v>58</v>
      </c>
      <c r="C732" s="13"/>
      <c r="D732" s="13"/>
      <c r="E732" s="18"/>
      <c r="F732" s="14"/>
      <c r="G732" s="14"/>
    </row>
    <row r="733" s="5" customFormat="true" ht="15" hidden="false" customHeight="false" outlineLevel="0" collapsed="false">
      <c r="A733" s="12"/>
      <c r="B733" s="13"/>
      <c r="C733" s="26" t="s">
        <v>243</v>
      </c>
      <c r="D733" s="15" t="n">
        <f aca="false">D730</f>
        <v>3213</v>
      </c>
      <c r="E733" s="18"/>
      <c r="F733" s="14"/>
      <c r="G733" s="14"/>
    </row>
    <row r="734" s="5" customFormat="true" ht="15" hidden="false" customHeight="false" outlineLevel="0" collapsed="false">
      <c r="A734" s="12"/>
      <c r="B734" s="13"/>
      <c r="C734" s="13"/>
      <c r="D734" s="17" t="s">
        <v>11</v>
      </c>
      <c r="E734" s="18" t="n">
        <v>2197.52</v>
      </c>
      <c r="F734" s="14" t="s">
        <v>16</v>
      </c>
      <c r="G734" s="19" t="n">
        <f aca="false">D733*E734/100</f>
        <v>70606.3176</v>
      </c>
      <c r="H734" s="23" t="n">
        <f aca="false">G734</f>
        <v>70606.3176</v>
      </c>
    </row>
    <row r="735" s="5" customFormat="true" ht="15" hidden="false" customHeight="false" outlineLevel="0" collapsed="false">
      <c r="A735" s="12" t="n">
        <v>19</v>
      </c>
      <c r="B735" s="13" t="s">
        <v>59</v>
      </c>
      <c r="C735" s="13"/>
      <c r="D735" s="13"/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161</v>
      </c>
      <c r="C736" s="13" t="s">
        <v>371</v>
      </c>
      <c r="D736" s="18" t="n">
        <v>54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 t="s">
        <v>245</v>
      </c>
      <c r="C737" s="13" t="s">
        <v>372</v>
      </c>
      <c r="D737" s="18" t="n">
        <v>18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135</v>
      </c>
      <c r="C738" s="13" t="s">
        <v>373</v>
      </c>
      <c r="D738" s="18" t="n">
        <v>22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 t="s">
        <v>272</v>
      </c>
      <c r="C739" s="13" t="s">
        <v>374</v>
      </c>
      <c r="D739" s="18" t="n">
        <v>6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 t="s">
        <v>135</v>
      </c>
      <c r="C740" s="13" t="s">
        <v>375</v>
      </c>
      <c r="D740" s="18" t="n">
        <v>6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/>
      <c r="C741" s="33"/>
      <c r="D741" s="15" t="n">
        <f aca="false">SUM(D736:D740)</f>
        <v>106</v>
      </c>
      <c r="E741" s="13"/>
      <c r="F741" s="14"/>
      <c r="G741" s="14"/>
    </row>
    <row r="742" s="5" customFormat="true" ht="15" hidden="false" customHeight="false" outlineLevel="0" collapsed="false">
      <c r="A742" s="12"/>
      <c r="B742" s="13"/>
      <c r="C742" s="13"/>
      <c r="D742" s="17" t="s">
        <v>11</v>
      </c>
      <c r="E742" s="18" t="n">
        <v>3015.76</v>
      </c>
      <c r="F742" s="24" t="s">
        <v>16</v>
      </c>
      <c r="G742" s="32" t="n">
        <f aca="false">D741*E742/100</f>
        <v>3196.7056</v>
      </c>
      <c r="H742" s="23" t="n">
        <f aca="false">G742</f>
        <v>3196.7056</v>
      </c>
    </row>
    <row r="743" s="5" customFormat="true" ht="15" hidden="false" customHeight="false" outlineLevel="0" collapsed="false">
      <c r="A743" s="12" t="n">
        <v>20</v>
      </c>
      <c r="B743" s="13" t="s">
        <v>60</v>
      </c>
      <c r="C743" s="13"/>
      <c r="D743" s="13"/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251</v>
      </c>
      <c r="C744" s="13" t="s">
        <v>376</v>
      </c>
      <c r="D744" s="18" t="n">
        <v>129</v>
      </c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135</v>
      </c>
      <c r="C745" s="13" t="s">
        <v>377</v>
      </c>
      <c r="D745" s="18" t="n">
        <v>76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5" t="n">
        <f aca="false">SUM(D744:D745)</f>
        <v>205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13"/>
      <c r="D747" s="17" t="s">
        <v>11</v>
      </c>
      <c r="E747" s="14" t="n">
        <v>1287.44</v>
      </c>
      <c r="F747" s="14" t="s">
        <v>16</v>
      </c>
      <c r="G747" s="19" t="n">
        <f aca="false">D746*E747/100</f>
        <v>2639.252</v>
      </c>
      <c r="H747" s="23" t="n">
        <f aca="false">G747</f>
        <v>2639.252</v>
      </c>
    </row>
    <row r="748" customFormat="false" ht="15" hidden="false" customHeight="false" outlineLevel="0" collapsed="false">
      <c r="A748" s="35" t="n">
        <v>21</v>
      </c>
      <c r="B748" s="16" t="s">
        <v>61</v>
      </c>
      <c r="C748" s="16"/>
      <c r="D748" s="16"/>
      <c r="E748" s="16"/>
      <c r="F748" s="16"/>
      <c r="G748" s="24"/>
      <c r="H748" s="32"/>
    </row>
    <row r="749" customFormat="false" ht="15" hidden="false" customHeight="false" outlineLevel="0" collapsed="false">
      <c r="A749" s="35"/>
      <c r="B749" s="16" t="s">
        <v>239</v>
      </c>
      <c r="C749" s="16" t="s">
        <v>240</v>
      </c>
      <c r="D749" s="47" t="n">
        <v>64</v>
      </c>
      <c r="E749" s="16"/>
      <c r="F749" s="16"/>
      <c r="G749" s="24"/>
      <c r="H749" s="32"/>
    </row>
    <row r="750" customFormat="false" ht="15" hidden="false" customHeight="false" outlineLevel="0" collapsed="false">
      <c r="A750" s="36"/>
      <c r="B750" s="36"/>
      <c r="C750" s="36"/>
      <c r="D750" s="15" t="n">
        <f aca="false">SUM(D749)</f>
        <v>64</v>
      </c>
      <c r="E750" s="37"/>
      <c r="F750" s="36"/>
      <c r="G750" s="38"/>
      <c r="H750" s="39"/>
    </row>
    <row r="751" customFormat="false" ht="13.5" hidden="false" customHeight="false" outlineLevel="0" collapsed="false">
      <c r="A751" s="36"/>
      <c r="B751" s="36"/>
      <c r="C751" s="36"/>
      <c r="D751" s="40" t="s">
        <v>11</v>
      </c>
      <c r="E751" s="24" t="n">
        <v>58.11</v>
      </c>
      <c r="F751" s="24" t="s">
        <v>53</v>
      </c>
      <c r="G751" s="32" t="n">
        <f aca="false">D750*E751</f>
        <v>3719.04</v>
      </c>
      <c r="H751" s="41" t="n">
        <f aca="false">G751</f>
        <v>3719.04</v>
      </c>
    </row>
    <row r="752" customFormat="false" ht="13.5" hidden="false" customHeight="false" outlineLevel="0" collapsed="false">
      <c r="A752" s="36"/>
      <c r="B752" s="36"/>
      <c r="C752" s="36"/>
      <c r="D752" s="40"/>
      <c r="E752" s="24"/>
      <c r="F752" s="24"/>
      <c r="G752" s="32"/>
      <c r="H752" s="41"/>
    </row>
    <row r="753" customFormat="false" ht="15" hidden="false" customHeight="false" outlineLevel="0" collapsed="false">
      <c r="A753" s="12" t="n">
        <v>22</v>
      </c>
      <c r="B753" s="13" t="s">
        <v>62</v>
      </c>
      <c r="C753" s="13"/>
      <c r="D753" s="13"/>
      <c r="E753" s="13"/>
      <c r="F753" s="14"/>
      <c r="G753" s="14"/>
      <c r="H753" s="23"/>
    </row>
    <row r="754" customFormat="false" ht="15" hidden="false" customHeight="false" outlineLevel="0" collapsed="false">
      <c r="A754" s="12"/>
      <c r="B754" s="13" t="s">
        <v>63</v>
      </c>
      <c r="C754" s="13"/>
      <c r="D754" s="13"/>
      <c r="E754" s="13"/>
      <c r="F754" s="14"/>
      <c r="G754" s="14"/>
      <c r="H754" s="23"/>
    </row>
    <row r="755" customFormat="false" ht="15" hidden="false" customHeight="false" outlineLevel="0" collapsed="false">
      <c r="A755" s="12"/>
      <c r="B755" s="42" t="s">
        <v>64</v>
      </c>
      <c r="C755" s="13"/>
      <c r="D755" s="43"/>
      <c r="E755" s="13"/>
      <c r="F755" s="14"/>
      <c r="G755" s="14"/>
      <c r="H755" s="23"/>
    </row>
    <row r="756" s="5" customFormat="true" ht="15" hidden="false" customHeight="false" outlineLevel="0" collapsed="false">
      <c r="A756" s="12"/>
      <c r="B756" s="13" t="s">
        <v>257</v>
      </c>
      <c r="C756" s="13" t="s">
        <v>378</v>
      </c>
      <c r="D756" s="18" t="n">
        <v>560</v>
      </c>
    </row>
    <row r="757" s="5" customFormat="true" ht="15" hidden="false" customHeight="false" outlineLevel="0" collapsed="false">
      <c r="A757" s="12"/>
      <c r="B757" s="13" t="s">
        <v>107</v>
      </c>
      <c r="C757" s="13" t="s">
        <v>379</v>
      </c>
      <c r="D757" s="18" t="n">
        <v>105</v>
      </c>
    </row>
    <row r="758" s="5" customFormat="true" ht="15" hidden="false" customHeight="false" outlineLevel="0" collapsed="false">
      <c r="A758" s="12"/>
      <c r="B758" s="13" t="s">
        <v>109</v>
      </c>
      <c r="C758" s="13" t="s">
        <v>110</v>
      </c>
      <c r="D758" s="18" t="n">
        <v>7</v>
      </c>
    </row>
    <row r="759" s="5" customFormat="true" ht="15" hidden="false" customHeight="false" outlineLevel="0" collapsed="false">
      <c r="A759" s="12"/>
      <c r="B759" s="13" t="s">
        <v>260</v>
      </c>
      <c r="C759" s="13" t="s">
        <v>261</v>
      </c>
      <c r="D759" s="18" t="n">
        <v>12</v>
      </c>
    </row>
    <row r="760" s="5" customFormat="true" ht="15" hidden="false" customHeight="false" outlineLevel="0" collapsed="false">
      <c r="A760" s="12"/>
      <c r="B760" s="13" t="s">
        <v>262</v>
      </c>
      <c r="C760" s="13" t="s">
        <v>380</v>
      </c>
      <c r="D760" s="18" t="n">
        <v>984</v>
      </c>
    </row>
    <row r="761" s="5" customFormat="true" ht="15" hidden="false" customHeight="false" outlineLevel="0" collapsed="false">
      <c r="A761" s="12"/>
      <c r="B761" s="13" t="s">
        <v>381</v>
      </c>
      <c r="C761" s="13" t="s">
        <v>382</v>
      </c>
      <c r="D761" s="18" t="n">
        <v>27</v>
      </c>
    </row>
    <row r="762" s="5" customFormat="true" ht="15" hidden="false" customHeight="false" outlineLevel="0" collapsed="false">
      <c r="A762" s="12"/>
      <c r="B762" s="13" t="s">
        <v>383</v>
      </c>
      <c r="C762" s="13" t="s">
        <v>384</v>
      </c>
      <c r="D762" s="18" t="n">
        <v>107</v>
      </c>
    </row>
    <row r="763" s="5" customFormat="true" ht="15" hidden="false" customHeight="false" outlineLevel="0" collapsed="false">
      <c r="A763" s="12"/>
      <c r="B763" s="13" t="s">
        <v>385</v>
      </c>
      <c r="C763" s="13" t="s">
        <v>386</v>
      </c>
      <c r="D763" s="18" t="n">
        <v>35</v>
      </c>
    </row>
    <row r="764" customFormat="false" ht="15" hidden="false" customHeight="false" outlineLevel="0" collapsed="false">
      <c r="A764" s="12"/>
      <c r="B764" s="13"/>
      <c r="C764" s="13"/>
      <c r="D764" s="15" t="n">
        <f aca="false">SUM(D756:D763)</f>
        <v>1837</v>
      </c>
      <c r="E764" s="31"/>
      <c r="F764" s="14"/>
      <c r="G764" s="19"/>
      <c r="H764" s="23"/>
    </row>
    <row r="765" customFormat="false" ht="15" hidden="false" customHeight="false" outlineLevel="0" collapsed="false">
      <c r="A765" s="12"/>
      <c r="B765" s="13"/>
      <c r="C765" s="13"/>
      <c r="D765" s="17" t="s">
        <v>11</v>
      </c>
      <c r="E765" s="18" t="n">
        <v>3275.5</v>
      </c>
      <c r="F765" s="14" t="s">
        <v>16</v>
      </c>
      <c r="G765" s="19" t="n">
        <f aca="false">D764*E765/100</f>
        <v>60170.935</v>
      </c>
      <c r="H765" s="23" t="n">
        <f aca="false">G765</f>
        <v>60170.935</v>
      </c>
    </row>
    <row r="766" s="5" customFormat="true" ht="15" hidden="false" customHeight="false" outlineLevel="0" collapsed="false">
      <c r="A766" s="12" t="n">
        <v>23</v>
      </c>
      <c r="B766" s="13" t="s">
        <v>65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66</v>
      </c>
      <c r="C767" s="13"/>
      <c r="D767" s="13"/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264</v>
      </c>
      <c r="C768" s="13" t="s">
        <v>380</v>
      </c>
      <c r="D768" s="18" t="n">
        <v>984</v>
      </c>
      <c r="G768" s="14"/>
    </row>
    <row r="769" customFormat="false" ht="15" hidden="false" customHeight="false" outlineLevel="0" collapsed="false">
      <c r="D769" s="15" t="n">
        <f aca="false">SUM(D768:D768)</f>
        <v>984</v>
      </c>
      <c r="E769" s="13"/>
      <c r="F769" s="14"/>
      <c r="G769" s="14"/>
    </row>
    <row r="770" customFormat="false" ht="13.5" hidden="false" customHeight="false" outlineLevel="0" collapsed="false">
      <c r="D770" s="17" t="s">
        <v>11</v>
      </c>
      <c r="E770" s="18" t="n">
        <v>1887.4</v>
      </c>
      <c r="F770" s="14" t="s">
        <v>16</v>
      </c>
      <c r="G770" s="19" t="n">
        <f aca="false">D769*E770/100</f>
        <v>18572.016</v>
      </c>
      <c r="H770" s="44" t="n">
        <f aca="false">G770</f>
        <v>18572.016</v>
      </c>
    </row>
    <row r="771" customFormat="false" ht="13.5" hidden="false" customHeight="false" outlineLevel="0" collapsed="false">
      <c r="D771" s="17"/>
      <c r="E771" s="18"/>
      <c r="F771" s="14"/>
      <c r="G771" s="19"/>
      <c r="H771" s="44"/>
    </row>
    <row r="772" s="5" customFormat="true" ht="15.75" hidden="false" customHeight="false" outlineLevel="0" collapsed="false">
      <c r="A772" s="29" t="s">
        <v>276</v>
      </c>
      <c r="B772" s="29"/>
      <c r="C772" s="29"/>
      <c r="D772" s="29"/>
      <c r="E772" s="29"/>
      <c r="F772" s="29"/>
      <c r="G772" s="29"/>
      <c r="H772" s="14"/>
      <c r="I772" s="13"/>
    </row>
    <row r="773" s="5" customFormat="true" ht="16.5" hidden="false" customHeight="false" outlineLevel="0" collapsed="false">
      <c r="A773" s="7" t="s">
        <v>2</v>
      </c>
      <c r="B773" s="8" t="s">
        <v>3</v>
      </c>
      <c r="C773" s="9" t="s">
        <v>4</v>
      </c>
      <c r="D773" s="10" t="s">
        <v>5</v>
      </c>
      <c r="E773" s="9" t="s">
        <v>6</v>
      </c>
      <c r="F773" s="8" t="s">
        <v>7</v>
      </c>
      <c r="G773" s="11" t="s">
        <v>8</v>
      </c>
    </row>
    <row r="774" customFormat="false" ht="15.75" hidden="false" customHeight="false" outlineLevel="0" collapsed="false">
      <c r="A774" s="12" t="n">
        <v>24</v>
      </c>
      <c r="B774" s="13" t="s">
        <v>266</v>
      </c>
      <c r="C774" s="13"/>
      <c r="D774" s="13"/>
      <c r="E774" s="13"/>
      <c r="F774" s="14"/>
      <c r="G774" s="14"/>
      <c r="H774" s="23"/>
    </row>
    <row r="775" customFormat="false" ht="15" hidden="false" customHeight="false" outlineLevel="0" collapsed="false">
      <c r="A775" s="12"/>
      <c r="B775" s="13" t="s">
        <v>267</v>
      </c>
      <c r="C775" s="13"/>
      <c r="D775" s="13"/>
      <c r="E775" s="13"/>
      <c r="F775" s="14"/>
      <c r="G775" s="14"/>
      <c r="H775" s="23"/>
    </row>
    <row r="776" customFormat="false" ht="15" hidden="false" customHeight="false" outlineLevel="0" collapsed="false">
      <c r="A776" s="12"/>
      <c r="B776" s="13" t="s">
        <v>268</v>
      </c>
      <c r="C776" s="13"/>
      <c r="D776" s="13"/>
      <c r="E776" s="13"/>
      <c r="F776" s="14"/>
      <c r="G776" s="14"/>
      <c r="H776" s="23"/>
    </row>
    <row r="777" customFormat="false" ht="15" hidden="false" customHeight="false" outlineLevel="0" collapsed="false">
      <c r="A777" s="12"/>
      <c r="B777" s="43" t="s">
        <v>269</v>
      </c>
      <c r="C777" s="43" t="s">
        <v>387</v>
      </c>
      <c r="D777" s="18" t="n">
        <v>37</v>
      </c>
    </row>
    <row r="778" customFormat="false" ht="15" hidden="false" customHeight="false" outlineLevel="0" collapsed="false">
      <c r="A778" s="12"/>
      <c r="B778" s="43" t="s">
        <v>135</v>
      </c>
      <c r="C778" s="43" t="s">
        <v>388</v>
      </c>
      <c r="D778" s="18" t="n">
        <v>44</v>
      </c>
    </row>
    <row r="779" customFormat="false" ht="15" hidden="false" customHeight="false" outlineLevel="0" collapsed="false">
      <c r="A779" s="12"/>
      <c r="B779" s="43" t="s">
        <v>272</v>
      </c>
      <c r="C779" s="43" t="s">
        <v>389</v>
      </c>
      <c r="D779" s="18" t="n">
        <v>12</v>
      </c>
    </row>
    <row r="780" customFormat="false" ht="15" hidden="false" customHeight="false" outlineLevel="0" collapsed="false">
      <c r="A780" s="12"/>
      <c r="B780" s="58" t="s">
        <v>135</v>
      </c>
      <c r="C780" s="58" t="s">
        <v>390</v>
      </c>
      <c r="D780" s="18" t="n">
        <v>11</v>
      </c>
    </row>
    <row r="781" customFormat="false" ht="15" hidden="false" customHeight="false" outlineLevel="0" collapsed="false">
      <c r="A781" s="13"/>
      <c r="B781" s="13"/>
      <c r="C781" s="13"/>
      <c r="D781" s="15" t="n">
        <f aca="false">SUM(D777:D780)</f>
        <v>104</v>
      </c>
      <c r="E781" s="13"/>
      <c r="F781" s="14"/>
      <c r="G781" s="14"/>
      <c r="H781" s="23"/>
    </row>
    <row r="782" s="13" customFormat="true" ht="15" hidden="false" customHeight="false" outlineLevel="0" collapsed="false">
      <c r="A782" s="12"/>
      <c r="B782" s="17"/>
      <c r="C782" s="17"/>
      <c r="D782" s="17" t="s">
        <v>275</v>
      </c>
      <c r="E782" s="14" t="n">
        <v>19.36</v>
      </c>
      <c r="F782" s="14" t="s">
        <v>43</v>
      </c>
      <c r="G782" s="19" t="n">
        <f aca="false">D781*E782</f>
        <v>2013.44</v>
      </c>
      <c r="H782" s="23" t="n">
        <f aca="false">G782</f>
        <v>2013.44</v>
      </c>
    </row>
    <row r="783" s="5" customFormat="true" ht="15" hidden="false" customHeight="false" outlineLevel="0" collapsed="false">
      <c r="A783" s="12" t="n">
        <v>25</v>
      </c>
      <c r="B783" s="13" t="s">
        <v>391</v>
      </c>
      <c r="C783" s="13"/>
      <c r="D783" s="13"/>
      <c r="E783" s="13"/>
      <c r="F783" s="14"/>
      <c r="G783" s="14"/>
    </row>
    <row r="784" s="5" customFormat="true" ht="13.5" hidden="false" customHeight="false" outlineLevel="0" collapsed="false">
      <c r="A784" s="13"/>
      <c r="B784" s="13" t="s">
        <v>392</v>
      </c>
      <c r="C784" s="13"/>
      <c r="D784" s="13"/>
      <c r="E784" s="13"/>
      <c r="F784" s="14"/>
      <c r="G784" s="14"/>
    </row>
    <row r="785" s="5" customFormat="true" ht="13.5" hidden="false" customHeight="false" outlineLevel="0" collapsed="false">
      <c r="A785" s="13"/>
      <c r="B785" s="13" t="s">
        <v>393</v>
      </c>
      <c r="C785" s="13"/>
      <c r="D785" s="13"/>
      <c r="E785" s="13"/>
      <c r="F785" s="14"/>
      <c r="G785" s="14"/>
    </row>
    <row r="786" s="5" customFormat="true" ht="13.5" hidden="false" customHeight="false" outlineLevel="0" collapsed="false">
      <c r="A786" s="13"/>
      <c r="B786" s="13" t="s">
        <v>308</v>
      </c>
      <c r="C786" s="13" t="s">
        <v>394</v>
      </c>
      <c r="D786" s="18" t="n">
        <v>78</v>
      </c>
      <c r="E786" s="13"/>
      <c r="F786" s="14"/>
      <c r="G786" s="14"/>
    </row>
    <row r="787" s="5" customFormat="true" ht="13.5" hidden="false" customHeight="false" outlineLevel="0" collapsed="false">
      <c r="A787" s="13"/>
      <c r="B787" s="13" t="s">
        <v>143</v>
      </c>
      <c r="C787" s="13" t="s">
        <v>395</v>
      </c>
      <c r="D787" s="18" t="n">
        <v>61</v>
      </c>
      <c r="E787" s="13"/>
      <c r="F787" s="14"/>
      <c r="G787" s="14"/>
    </row>
    <row r="788" s="5" customFormat="true" ht="15" hidden="false" customHeight="false" outlineLevel="0" collapsed="false">
      <c r="A788" s="13"/>
      <c r="B788" s="13"/>
      <c r="C788" s="13"/>
      <c r="D788" s="15" t="n">
        <f aca="false">SUM(D786:D787)</f>
        <v>139</v>
      </c>
      <c r="E788" s="13"/>
      <c r="F788" s="14"/>
      <c r="G788" s="14"/>
    </row>
    <row r="789" s="5" customFormat="true" ht="13.5" hidden="false" customHeight="false" outlineLevel="0" collapsed="false">
      <c r="A789" s="13"/>
      <c r="B789" s="13"/>
      <c r="C789" s="13"/>
      <c r="D789" s="17" t="s">
        <v>11</v>
      </c>
      <c r="E789" s="14" t="n">
        <v>7.71</v>
      </c>
      <c r="F789" s="14" t="s">
        <v>43</v>
      </c>
      <c r="G789" s="19" t="n">
        <f aca="false">D788*E789</f>
        <v>1071.69</v>
      </c>
      <c r="H789" s="5" t="n">
        <f aca="false">G789</f>
        <v>1071.69</v>
      </c>
    </row>
    <row r="790" s="5" customFormat="true" ht="15" hidden="false" customHeight="false" outlineLevel="0" collapsed="false">
      <c r="A790" s="12" t="n">
        <v>26</v>
      </c>
      <c r="B790" s="13" t="s">
        <v>68</v>
      </c>
      <c r="C790" s="13"/>
      <c r="D790" s="13"/>
      <c r="E790" s="13"/>
      <c r="F790" s="14"/>
      <c r="G790" s="14"/>
    </row>
    <row r="791" s="5" customFormat="true" ht="15" hidden="false" customHeight="false" outlineLevel="0" collapsed="false">
      <c r="A791" s="12"/>
      <c r="B791" s="13" t="s">
        <v>69</v>
      </c>
      <c r="C791" s="13"/>
      <c r="D791" s="13"/>
      <c r="E791" s="13"/>
      <c r="F791" s="14"/>
      <c r="G791" s="14"/>
    </row>
    <row r="792" s="5" customFormat="true" ht="15" hidden="false" customHeight="false" outlineLevel="0" collapsed="false">
      <c r="A792" s="12"/>
      <c r="B792" s="13" t="s">
        <v>356</v>
      </c>
      <c r="C792" s="13" t="s">
        <v>396</v>
      </c>
      <c r="D792" s="18" t="n">
        <v>40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 t="s">
        <v>397</v>
      </c>
      <c r="C793" s="13" t="s">
        <v>398</v>
      </c>
      <c r="D793" s="18" t="n">
        <v>4</v>
      </c>
      <c r="E793" s="13"/>
      <c r="F793" s="14"/>
      <c r="G793" s="14"/>
    </row>
    <row r="794" s="5" customFormat="true" ht="15" hidden="false" customHeight="false" outlineLevel="0" collapsed="false">
      <c r="A794" s="12"/>
      <c r="B794" s="13"/>
      <c r="C794" s="13"/>
      <c r="D794" s="15" t="n">
        <f aca="false">SUM(D792:D793)</f>
        <v>44</v>
      </c>
      <c r="E794" s="13"/>
      <c r="F794" s="14"/>
      <c r="G794" s="14"/>
    </row>
    <row r="795" s="5" customFormat="true" ht="15" hidden="false" customHeight="false" outlineLevel="0" collapsed="false">
      <c r="A795" s="12"/>
      <c r="B795" s="42" t="s">
        <v>145</v>
      </c>
      <c r="C795" s="13"/>
      <c r="D795" s="56"/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399</v>
      </c>
      <c r="C796" s="13" t="s">
        <v>400</v>
      </c>
      <c r="D796" s="18" t="n">
        <v>5</v>
      </c>
      <c r="E796" s="13"/>
      <c r="F796" s="14"/>
      <c r="G796" s="14"/>
    </row>
    <row r="797" s="5" customFormat="true" ht="15" hidden="false" customHeight="false" outlineLevel="0" collapsed="false">
      <c r="A797" s="12"/>
      <c r="B797" s="13"/>
      <c r="C797" s="13"/>
      <c r="D797" s="15" t="n">
        <f aca="false">SUM(D796)</f>
        <v>5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/>
      <c r="C798" s="20" t="s">
        <v>401</v>
      </c>
      <c r="D798" s="15" t="n">
        <f aca="false">D794-D797</f>
        <v>39</v>
      </c>
      <c r="E798" s="30"/>
      <c r="F798" s="14"/>
      <c r="G798" s="14"/>
    </row>
    <row r="799" s="5" customFormat="true" ht="15" hidden="false" customHeight="false" outlineLevel="0" collapsed="false">
      <c r="A799" s="12"/>
      <c r="B799" s="13"/>
      <c r="C799" s="13"/>
      <c r="D799" s="17" t="s">
        <v>11</v>
      </c>
      <c r="E799" s="14" t="n">
        <v>27678.86</v>
      </c>
      <c r="F799" s="14" t="s">
        <v>16</v>
      </c>
      <c r="G799" s="19" t="n">
        <f aca="false">D798*E799/100</f>
        <v>10794.7554</v>
      </c>
      <c r="H799" s="23" t="n">
        <f aca="false">G799</f>
        <v>10794.7554</v>
      </c>
    </row>
    <row r="800" s="5" customFormat="true" ht="15" hidden="false" customHeight="false" outlineLevel="0" collapsed="false">
      <c r="A800" s="12"/>
      <c r="B800" s="13"/>
      <c r="C800" s="13"/>
      <c r="D800" s="17"/>
      <c r="E800" s="14"/>
      <c r="F800" s="14"/>
      <c r="G800" s="19"/>
      <c r="H800" s="23"/>
    </row>
    <row r="801" s="5" customFormat="true" ht="15" hidden="false" customHeight="false" outlineLevel="0" collapsed="false">
      <c r="A801" s="12" t="n">
        <v>27</v>
      </c>
      <c r="B801" s="13" t="s">
        <v>70</v>
      </c>
      <c r="C801" s="13"/>
      <c r="D801" s="13"/>
      <c r="E801" s="13"/>
      <c r="F801" s="14"/>
      <c r="G801" s="14"/>
    </row>
    <row r="802" s="5" customFormat="true" ht="15" hidden="false" customHeight="false" outlineLevel="0" collapsed="false">
      <c r="A802" s="12"/>
      <c r="B802" s="13" t="s">
        <v>71</v>
      </c>
      <c r="C802" s="13"/>
      <c r="D802" s="13"/>
      <c r="E802" s="13"/>
      <c r="F802" s="14"/>
      <c r="G802" s="14"/>
    </row>
    <row r="803" s="5" customFormat="true" ht="15" hidden="false" customHeight="false" outlineLevel="0" collapsed="false">
      <c r="A803" s="12"/>
      <c r="B803" s="13" t="s">
        <v>356</v>
      </c>
      <c r="C803" s="13" t="s">
        <v>357</v>
      </c>
      <c r="D803" s="18" t="n">
        <v>144</v>
      </c>
      <c r="E803" s="13"/>
      <c r="F803" s="14"/>
      <c r="G803" s="14"/>
    </row>
    <row r="804" s="5" customFormat="true" ht="15" hidden="false" customHeight="false" outlineLevel="0" collapsed="false">
      <c r="A804" s="12"/>
      <c r="B804" s="13" t="s">
        <v>402</v>
      </c>
      <c r="C804" s="13" t="s">
        <v>403</v>
      </c>
      <c r="D804" s="18" t="n">
        <v>4</v>
      </c>
      <c r="E804" s="13"/>
      <c r="F804" s="14"/>
      <c r="G804" s="14"/>
    </row>
    <row r="805" s="5" customFormat="true" ht="15" hidden="false" customHeight="false" outlineLevel="0" collapsed="false">
      <c r="A805" s="12"/>
      <c r="B805" s="13"/>
      <c r="C805" s="13"/>
      <c r="D805" s="15" t="n">
        <f aca="false">SUM(D803:D804)</f>
        <v>148</v>
      </c>
      <c r="E805" s="13"/>
      <c r="F805" s="14"/>
      <c r="G805" s="14"/>
    </row>
    <row r="806" s="5" customFormat="true" ht="15" hidden="false" customHeight="false" outlineLevel="0" collapsed="false">
      <c r="A806" s="12"/>
      <c r="B806" s="42" t="s">
        <v>145</v>
      </c>
      <c r="C806" s="13"/>
      <c r="D806" s="56"/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404</v>
      </c>
      <c r="C807" s="13" t="s">
        <v>405</v>
      </c>
      <c r="D807" s="18" t="n">
        <v>20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/>
      <c r="C808" s="13"/>
      <c r="D808" s="15" t="n">
        <f aca="false">SUM(D807)</f>
        <v>20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/>
      <c r="C809" s="20" t="s">
        <v>406</v>
      </c>
      <c r="D809" s="15" t="n">
        <f aca="false">D805-D808</f>
        <v>128</v>
      </c>
      <c r="E809" s="30"/>
      <c r="F809" s="14"/>
      <c r="G809" s="14"/>
    </row>
    <row r="810" s="5" customFormat="true" ht="15" hidden="false" customHeight="false" outlineLevel="0" collapsed="false">
      <c r="A810" s="12"/>
      <c r="B810" s="13"/>
      <c r="C810" s="13"/>
      <c r="D810" s="17" t="s">
        <v>11</v>
      </c>
      <c r="E810" s="18" t="n">
        <v>28253.61</v>
      </c>
      <c r="F810" s="14" t="s">
        <v>16</v>
      </c>
      <c r="G810" s="19" t="n">
        <f aca="false">D809*E810/100</f>
        <v>36164.6208</v>
      </c>
      <c r="H810" s="23" t="n">
        <f aca="false">G810</f>
        <v>36164.6208</v>
      </c>
    </row>
    <row r="811" s="5" customFormat="true" ht="15" hidden="false" customHeight="false" outlineLevel="0" collapsed="false">
      <c r="A811" s="12"/>
      <c r="B811" s="13"/>
      <c r="C811" s="13"/>
      <c r="D811" s="17"/>
      <c r="E811" s="18"/>
      <c r="F811" s="14"/>
      <c r="G811" s="19"/>
      <c r="H811" s="23"/>
    </row>
    <row r="812" s="5" customFormat="true" ht="15" hidden="false" customHeight="false" outlineLevel="0" collapsed="false">
      <c r="A812" s="12" t="n">
        <v>28</v>
      </c>
      <c r="B812" s="13" t="s">
        <v>73</v>
      </c>
      <c r="C812" s="13"/>
      <c r="D812" s="13"/>
      <c r="E812" s="13"/>
      <c r="F812" s="14"/>
      <c r="G812" s="14"/>
    </row>
    <row r="813" s="5" customFormat="true" ht="15" hidden="false" customHeight="false" outlineLevel="0" collapsed="false">
      <c r="A813" s="12"/>
      <c r="B813" s="13"/>
      <c r="C813" s="13" t="s">
        <v>407</v>
      </c>
      <c r="D813" s="18" t="n">
        <v>984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/>
      <c r="C814" s="13"/>
      <c r="D814" s="15" t="n">
        <f aca="false">SUM(D813:D813)</f>
        <v>984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/>
      <c r="C815" s="42"/>
      <c r="D815" s="17" t="s">
        <v>11</v>
      </c>
      <c r="E815" s="18" t="n">
        <v>829.95</v>
      </c>
      <c r="F815" s="14" t="s">
        <v>16</v>
      </c>
      <c r="G815" s="32" t="n">
        <f aca="false">D814*E815/100</f>
        <v>8166.708</v>
      </c>
      <c r="H815" s="23" t="n">
        <f aca="false">G815</f>
        <v>8166.708</v>
      </c>
    </row>
    <row r="816" s="5" customFormat="true" ht="15" hidden="false" customHeight="false" outlineLevel="0" collapsed="false">
      <c r="A816" s="12"/>
      <c r="B816" s="13"/>
      <c r="C816" s="42"/>
      <c r="D816" s="17"/>
      <c r="E816" s="18"/>
      <c r="F816" s="14"/>
      <c r="G816" s="32"/>
      <c r="H816" s="23"/>
    </row>
    <row r="817" s="5" customFormat="true" ht="15" hidden="false" customHeight="false" outlineLevel="0" collapsed="false">
      <c r="A817" s="12" t="n">
        <v>29</v>
      </c>
      <c r="B817" s="13" t="s">
        <v>278</v>
      </c>
      <c r="C817" s="13"/>
      <c r="D817" s="13"/>
      <c r="E817" s="13"/>
      <c r="F817" s="14"/>
      <c r="G817" s="24"/>
    </row>
    <row r="818" s="5" customFormat="true" ht="15" hidden="false" customHeight="false" outlineLevel="0" collapsed="false">
      <c r="A818" s="12"/>
      <c r="B818" s="13"/>
      <c r="C818" s="13" t="s">
        <v>408</v>
      </c>
      <c r="D818" s="18" t="n">
        <v>2581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/>
      <c r="C819" s="13"/>
      <c r="D819" s="15" t="n">
        <f aca="false">SUM(D818:D818)</f>
        <v>2581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/>
      <c r="C820" s="13"/>
      <c r="D820" s="17" t="s">
        <v>11</v>
      </c>
      <c r="E820" s="18" t="n">
        <v>442.75</v>
      </c>
      <c r="F820" s="24" t="s">
        <v>16</v>
      </c>
      <c r="G820" s="19" t="n">
        <f aca="false">D819*E820/100</f>
        <v>11427.3775</v>
      </c>
      <c r="H820" s="23" t="n">
        <f aca="false">G820</f>
        <v>11427.3775</v>
      </c>
    </row>
    <row r="821" s="5" customFormat="true" ht="15" hidden="false" customHeight="false" outlineLevel="0" collapsed="false">
      <c r="A821" s="12" t="n">
        <v>30</v>
      </c>
      <c r="B821" s="13" t="s">
        <v>280</v>
      </c>
      <c r="C821" s="13"/>
      <c r="D821" s="13"/>
      <c r="E821" s="13"/>
      <c r="F821" s="14"/>
      <c r="G821" s="14"/>
    </row>
    <row r="822" s="5" customFormat="true" ht="15" hidden="false" customHeight="false" outlineLevel="0" collapsed="false">
      <c r="A822" s="12"/>
      <c r="B822" s="13"/>
      <c r="C822" s="13" t="s">
        <v>409</v>
      </c>
      <c r="D822" s="18" t="n">
        <f aca="false">D819</f>
        <v>2581</v>
      </c>
      <c r="E822" s="13"/>
      <c r="F822" s="14"/>
      <c r="G822" s="14"/>
    </row>
    <row r="823" s="5" customFormat="true" ht="15" hidden="false" customHeight="false" outlineLevel="0" collapsed="false">
      <c r="A823" s="12"/>
      <c r="B823" s="13"/>
      <c r="C823" s="13"/>
      <c r="D823" s="15" t="n">
        <f aca="false">SUM(D822:D822)</f>
        <v>2581</v>
      </c>
      <c r="E823" s="13"/>
      <c r="F823" s="14"/>
      <c r="G823" s="14"/>
    </row>
    <row r="824" customFormat="false" ht="13.5" hidden="false" customHeight="false" outlineLevel="0" collapsed="false">
      <c r="D824" s="17" t="s">
        <v>11</v>
      </c>
      <c r="E824" s="14" t="n">
        <v>1079.65</v>
      </c>
      <c r="F824" s="14" t="s">
        <v>16</v>
      </c>
      <c r="G824" s="19" t="n">
        <f aca="false">D823*E824/100</f>
        <v>27865.7665</v>
      </c>
      <c r="H824" s="44" t="n">
        <f aca="false">G824</f>
        <v>27865.7665</v>
      </c>
    </row>
    <row r="825" s="5" customFormat="true" ht="15" hidden="false" customHeight="false" outlineLevel="0" collapsed="false">
      <c r="A825" s="12" t="n">
        <v>31</v>
      </c>
      <c r="B825" s="13" t="s">
        <v>75</v>
      </c>
      <c r="C825" s="13"/>
      <c r="D825" s="13"/>
      <c r="E825" s="13"/>
      <c r="F825" s="14"/>
      <c r="G825" s="14"/>
    </row>
    <row r="826" s="5" customFormat="true" ht="15" hidden="false" customHeight="false" outlineLevel="0" collapsed="false">
      <c r="A826" s="12"/>
      <c r="B826" s="13" t="s">
        <v>410</v>
      </c>
      <c r="C826" s="13" t="s">
        <v>411</v>
      </c>
      <c r="D826" s="18" t="n">
        <v>404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135</v>
      </c>
      <c r="C827" s="13" t="s">
        <v>412</v>
      </c>
      <c r="D827" s="18" t="n">
        <v>500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413</v>
      </c>
      <c r="C828" s="13" t="s">
        <v>358</v>
      </c>
      <c r="D828" s="18" t="n">
        <v>98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414</v>
      </c>
      <c r="C829" s="13" t="s">
        <v>359</v>
      </c>
      <c r="D829" s="18" t="n">
        <v>87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415</v>
      </c>
      <c r="C830" s="13" t="s">
        <v>361</v>
      </c>
      <c r="D830" s="18" t="n">
        <v>96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416</v>
      </c>
      <c r="C831" s="13" t="s">
        <v>364</v>
      </c>
      <c r="D831" s="18" t="n">
        <v>84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417</v>
      </c>
      <c r="C832" s="13" t="s">
        <v>362</v>
      </c>
      <c r="D832" s="18" t="n">
        <v>27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366</v>
      </c>
      <c r="C833" s="13" t="s">
        <v>367</v>
      </c>
      <c r="D833" s="18" t="n">
        <v>68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/>
      <c r="C834" s="13"/>
      <c r="D834" s="15" t="n">
        <f aca="false">SUM(D826:D833)</f>
        <v>1364</v>
      </c>
      <c r="E834" s="13"/>
      <c r="F834" s="14"/>
      <c r="G834" s="14"/>
    </row>
    <row r="835" s="5" customFormat="true" ht="15" hidden="false" customHeight="false" outlineLevel="0" collapsed="false">
      <c r="A835" s="12"/>
      <c r="B835" s="42" t="s">
        <v>145</v>
      </c>
      <c r="C835" s="13"/>
      <c r="D835" s="18"/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146</v>
      </c>
      <c r="C836" s="13" t="s">
        <v>368</v>
      </c>
      <c r="D836" s="18" t="n">
        <v>35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418</v>
      </c>
      <c r="C837" s="13" t="s">
        <v>419</v>
      </c>
      <c r="D837" s="18" t="n">
        <v>6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/>
      <c r="C838" s="13"/>
      <c r="D838" s="15" t="n">
        <f aca="false">SUM(D836:D837)</f>
        <v>41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33" t="s">
        <v>420</v>
      </c>
      <c r="D839" s="15" t="n">
        <f aca="false">D834-D838</f>
        <v>1323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/>
      <c r="C840" s="13"/>
      <c r="D840" s="17" t="s">
        <v>11</v>
      </c>
      <c r="E840" s="18" t="n">
        <v>859.9</v>
      </c>
      <c r="F840" s="24" t="s">
        <v>16</v>
      </c>
      <c r="G840" s="19" t="n">
        <f aca="false">D839*E840/100</f>
        <v>11376.477</v>
      </c>
      <c r="H840" s="23" t="n">
        <f aca="false">G840</f>
        <v>11376.477</v>
      </c>
    </row>
    <row r="841" s="5" customFormat="true" ht="15" hidden="false" customHeight="false" outlineLevel="0" collapsed="false">
      <c r="A841" s="12" t="n">
        <v>32</v>
      </c>
      <c r="B841" s="13" t="s">
        <v>76</v>
      </c>
      <c r="C841" s="13"/>
      <c r="D841" s="13"/>
      <c r="E841" s="13"/>
      <c r="F841" s="14"/>
      <c r="G841" s="14"/>
    </row>
    <row r="842" s="5" customFormat="true" ht="15" hidden="false" customHeight="false" outlineLevel="0" collapsed="false">
      <c r="A842" s="12" t="s">
        <v>77</v>
      </c>
      <c r="B842" s="42" t="s">
        <v>78</v>
      </c>
      <c r="C842" s="13"/>
      <c r="D842" s="13"/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283</v>
      </c>
      <c r="C843" s="13" t="s">
        <v>284</v>
      </c>
      <c r="D843" s="18" t="n">
        <v>112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222</v>
      </c>
      <c r="C844" s="13" t="s">
        <v>421</v>
      </c>
      <c r="D844" s="18" t="n">
        <v>64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/>
      <c r="C845" s="13"/>
      <c r="D845" s="15" t="n">
        <f aca="false">SUM(D843:D844)</f>
        <v>176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/>
      <c r="C846" s="13"/>
      <c r="D846" s="17" t="s">
        <v>11</v>
      </c>
      <c r="E846" s="14" t="n">
        <v>2116.41</v>
      </c>
      <c r="F846" s="24" t="s">
        <v>16</v>
      </c>
      <c r="G846" s="19" t="n">
        <f aca="false">D845*E846/100</f>
        <v>3724.8816</v>
      </c>
      <c r="H846" s="23" t="n">
        <f aca="false">G846</f>
        <v>3724.8816</v>
      </c>
    </row>
    <row r="847" s="5" customFormat="true" ht="15" hidden="false" customHeight="false" outlineLevel="0" collapsed="false">
      <c r="A847" s="12" t="s">
        <v>79</v>
      </c>
      <c r="B847" s="42" t="s">
        <v>80</v>
      </c>
      <c r="C847" s="13"/>
      <c r="D847" s="13"/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222</v>
      </c>
      <c r="C848" s="13" t="s">
        <v>422</v>
      </c>
      <c r="D848" s="18" t="n">
        <v>128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13"/>
      <c r="D849" s="15" t="n">
        <f aca="false">SUM(D848:D848)</f>
        <v>128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/>
      <c r="D850" s="17" t="s">
        <v>11</v>
      </c>
      <c r="E850" s="14" t="n">
        <v>1160.06</v>
      </c>
      <c r="F850" s="24" t="s">
        <v>16</v>
      </c>
      <c r="G850" s="19" t="n">
        <f aca="false">D849*E850/100</f>
        <v>1484.8768</v>
      </c>
      <c r="H850" s="23" t="n">
        <f aca="false">G850</f>
        <v>1484.8768</v>
      </c>
    </row>
    <row r="851" s="45" customFormat="true" ht="15" hidden="false" customHeight="false" outlineLevel="0" collapsed="false">
      <c r="A851" s="35" t="n">
        <v>33</v>
      </c>
      <c r="B851" s="16" t="s">
        <v>81</v>
      </c>
      <c r="C851" s="16"/>
      <c r="D851" s="16"/>
      <c r="E851" s="16"/>
      <c r="F851" s="16"/>
      <c r="G851" s="24"/>
      <c r="H851" s="24"/>
      <c r="I851" s="16"/>
    </row>
    <row r="852" s="45" customFormat="true" ht="15" hidden="false" customHeight="false" outlineLevel="0" collapsed="false">
      <c r="A852" s="35"/>
      <c r="B852" s="16" t="s">
        <v>423</v>
      </c>
      <c r="C852" s="16"/>
      <c r="D852" s="16"/>
      <c r="E852" s="16"/>
      <c r="F852" s="16"/>
      <c r="G852" s="24"/>
      <c r="H852" s="24"/>
      <c r="I852" s="16"/>
    </row>
    <row r="853" s="45" customFormat="true" ht="15" hidden="false" customHeight="false" outlineLevel="0" collapsed="false">
      <c r="A853" s="35"/>
      <c r="B853" s="46" t="s">
        <v>80</v>
      </c>
      <c r="C853" s="16"/>
      <c r="D853" s="16"/>
      <c r="E853" s="16"/>
      <c r="F853" s="16"/>
      <c r="G853" s="24"/>
      <c r="H853" s="24"/>
      <c r="I853" s="16"/>
    </row>
    <row r="854" s="45" customFormat="true" ht="15" hidden="false" customHeight="false" outlineLevel="0" collapsed="false">
      <c r="A854" s="35"/>
      <c r="B854" s="16" t="s">
        <v>424</v>
      </c>
      <c r="C854" s="16" t="s">
        <v>223</v>
      </c>
      <c r="D854" s="47" t="n">
        <v>53</v>
      </c>
      <c r="E854" s="16"/>
      <c r="F854" s="24"/>
      <c r="G854" s="24"/>
    </row>
    <row r="855" s="45" customFormat="true" ht="15" hidden="false" customHeight="false" outlineLevel="0" collapsed="false">
      <c r="A855" s="35"/>
      <c r="B855" s="16" t="s">
        <v>425</v>
      </c>
      <c r="C855" s="16" t="s">
        <v>355</v>
      </c>
      <c r="D855" s="47" t="n">
        <v>110</v>
      </c>
      <c r="E855" s="16"/>
      <c r="F855" s="24"/>
      <c r="G855" s="24"/>
    </row>
    <row r="856" s="45" customFormat="true" ht="15" hidden="false" customHeight="false" outlineLevel="0" collapsed="false">
      <c r="A856" s="35"/>
      <c r="B856" s="16"/>
      <c r="C856" s="16"/>
      <c r="D856" s="15" t="n">
        <f aca="false">SUM(D854:D855)</f>
        <v>163</v>
      </c>
      <c r="E856" s="16"/>
      <c r="F856" s="24"/>
      <c r="G856" s="24"/>
    </row>
    <row r="857" s="45" customFormat="true" ht="15" hidden="false" customHeight="false" outlineLevel="0" collapsed="false">
      <c r="A857" s="35"/>
      <c r="B857" s="16"/>
      <c r="C857" s="16"/>
      <c r="D857" s="40" t="s">
        <v>11</v>
      </c>
      <c r="E857" s="47" t="n">
        <v>674.6</v>
      </c>
      <c r="F857" s="24" t="s">
        <v>16</v>
      </c>
      <c r="G857" s="32" t="n">
        <f aca="false">D856*E857/100</f>
        <v>1099.598</v>
      </c>
      <c r="H857" s="41" t="n">
        <f aca="false">G857</f>
        <v>1099.598</v>
      </c>
    </row>
    <row r="858" s="13" customFormat="true" ht="15" hidden="false" customHeight="false" outlineLevel="0" collapsed="false">
      <c r="A858" s="33" t="n">
        <v>34</v>
      </c>
      <c r="B858" s="13" t="s">
        <v>72</v>
      </c>
      <c r="H858" s="34"/>
    </row>
    <row r="859" s="5" customFormat="true" ht="15" hidden="false" customHeight="false" outlineLevel="0" collapsed="false">
      <c r="A859" s="12"/>
      <c r="B859" s="13"/>
      <c r="C859" s="13" t="s">
        <v>426</v>
      </c>
      <c r="D859" s="18" t="n">
        <v>1206</v>
      </c>
      <c r="E859" s="13"/>
      <c r="F859" s="14"/>
      <c r="G859" s="14"/>
    </row>
    <row r="860" customFormat="false" ht="15" hidden="false" customHeight="false" outlineLevel="0" collapsed="false">
      <c r="D860" s="15" t="n">
        <f aca="false">SUM(D859:D859)</f>
        <v>1206</v>
      </c>
      <c r="E860" s="13"/>
      <c r="F860" s="14"/>
      <c r="G860" s="14"/>
      <c r="H860" s="44"/>
    </row>
    <row r="861" customFormat="false" ht="13.5" hidden="false" customHeight="false" outlineLevel="0" collapsed="false">
      <c r="D861" s="17" t="s">
        <v>11</v>
      </c>
      <c r="E861" s="18" t="n">
        <v>660</v>
      </c>
      <c r="F861" s="48" t="s">
        <v>16</v>
      </c>
      <c r="G861" s="49" t="n">
        <f aca="false">D860*E861/100</f>
        <v>7959.6</v>
      </c>
      <c r="H861" s="44" t="n">
        <f aca="false">G861</f>
        <v>7959.6</v>
      </c>
    </row>
    <row r="862" s="45" customFormat="true" ht="15" hidden="false" customHeight="false" outlineLevel="0" collapsed="false">
      <c r="A862" s="35"/>
      <c r="B862" s="16"/>
      <c r="C862" s="16"/>
      <c r="D862" s="40"/>
      <c r="E862" s="47"/>
      <c r="F862" s="21" t="s">
        <v>86</v>
      </c>
      <c r="G862" s="55" t="n">
        <f aca="false">SUM(G566:G861)</f>
        <v>944503.513932143</v>
      </c>
      <c r="H862" s="41"/>
    </row>
    <row r="863" s="45" customFormat="true" ht="15" hidden="false" customHeight="false" outlineLevel="0" collapsed="false">
      <c r="A863" s="35"/>
      <c r="B863" s="16"/>
      <c r="C863" s="16"/>
      <c r="D863" s="40"/>
      <c r="E863" s="47"/>
      <c r="F863" s="21"/>
      <c r="G863" s="55"/>
      <c r="H863" s="41"/>
    </row>
    <row r="864" s="45" customFormat="true" ht="15" hidden="false" customHeight="false" outlineLevel="0" collapsed="false">
      <c r="A864" s="35"/>
      <c r="B864" s="16"/>
      <c r="C864" s="16"/>
      <c r="D864" s="40"/>
      <c r="E864" s="47"/>
      <c r="F864" s="21"/>
      <c r="G864" s="55"/>
      <c r="H864" s="41"/>
    </row>
    <row r="865" s="45" customFormat="true" ht="15" hidden="false" customHeight="false" outlineLevel="0" collapsed="false">
      <c r="A865" s="35"/>
      <c r="B865" s="16"/>
      <c r="C865" s="16"/>
      <c r="D865" s="40"/>
      <c r="E865" s="47"/>
      <c r="F865" s="21"/>
      <c r="G865" s="55"/>
      <c r="H865" s="41"/>
    </row>
    <row r="866" s="5" customFormat="true" ht="15" hidden="false" customHeight="false" outlineLevel="0" collapsed="false">
      <c r="A866" s="12" t="n">
        <v>31</v>
      </c>
      <c r="B866" s="13" t="s">
        <v>75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410</v>
      </c>
      <c r="C867" s="13" t="s">
        <v>411</v>
      </c>
      <c r="D867" s="18" t="n">
        <v>404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/>
      <c r="C868" s="33"/>
      <c r="D868" s="15" t="n">
        <f aca="false">D867</f>
        <v>404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/>
      <c r="C869" s="13"/>
      <c r="D869" s="17" t="s">
        <v>11</v>
      </c>
      <c r="E869" s="18" t="n">
        <v>859.9</v>
      </c>
      <c r="F869" s="24" t="s">
        <v>16</v>
      </c>
      <c r="G869" s="19" t="n">
        <f aca="false">D868*E869/100</f>
        <v>3473.996</v>
      </c>
      <c r="H869" s="23" t="n">
        <f aca="false">G869</f>
        <v>3473.996</v>
      </c>
    </row>
    <row r="870" s="5" customFormat="true" ht="15" hidden="false" customHeight="false" outlineLevel="0" collapsed="false">
      <c r="A870" s="12" t="n">
        <v>32</v>
      </c>
      <c r="B870" s="13" t="s">
        <v>76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 t="s">
        <v>77</v>
      </c>
      <c r="B871" s="42" t="s">
        <v>78</v>
      </c>
      <c r="C871" s="13"/>
      <c r="D871" s="13"/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283</v>
      </c>
      <c r="C872" s="13" t="s">
        <v>284</v>
      </c>
      <c r="D872" s="18" t="n">
        <v>112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222</v>
      </c>
      <c r="C873" s="13" t="s">
        <v>421</v>
      </c>
      <c r="D873" s="18" t="n">
        <v>64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/>
      <c r="C874" s="13"/>
      <c r="D874" s="15" t="n">
        <f aca="false">SUM(D872:D873)</f>
        <v>176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/>
      <c r="C875" s="13"/>
      <c r="D875" s="17" t="s">
        <v>11</v>
      </c>
      <c r="E875" s="14" t="n">
        <v>2116.41</v>
      </c>
      <c r="F875" s="24" t="s">
        <v>16</v>
      </c>
      <c r="G875" s="19" t="n">
        <f aca="false">D874*E875/100</f>
        <v>3724.8816</v>
      </c>
      <c r="H875" s="23" t="n">
        <f aca="false">G875</f>
        <v>3724.8816</v>
      </c>
    </row>
    <row r="876" s="45" customFormat="true" ht="15" hidden="false" customHeight="false" outlineLevel="0" collapsed="false">
      <c r="A876" s="35"/>
      <c r="B876" s="16"/>
      <c r="C876" s="16"/>
      <c r="D876" s="40"/>
      <c r="E876" s="47"/>
      <c r="F876" s="21"/>
      <c r="G876" s="55"/>
      <c r="H876" s="41"/>
    </row>
    <row r="877" s="45" customFormat="true" ht="15" hidden="false" customHeight="false" outlineLevel="0" collapsed="false">
      <c r="A877" s="35"/>
      <c r="B877" s="16"/>
      <c r="C877" s="16"/>
      <c r="D877" s="40"/>
      <c r="E877" s="47"/>
      <c r="F877" s="21"/>
      <c r="G877" s="55"/>
      <c r="H877" s="41"/>
    </row>
    <row r="878" s="45" customFormat="true" ht="15" hidden="false" customHeight="false" outlineLevel="0" collapsed="false">
      <c r="A878" s="35"/>
      <c r="B878" s="16"/>
      <c r="C878" s="16"/>
      <c r="D878" s="40"/>
      <c r="E878" s="47"/>
      <c r="F878" s="21"/>
      <c r="G878" s="55"/>
      <c r="H878" s="41"/>
    </row>
    <row r="879" s="45" customFormat="true" ht="15" hidden="false" customHeight="false" outlineLevel="0" collapsed="false">
      <c r="A879" s="35"/>
      <c r="B879" s="16"/>
      <c r="C879" s="16"/>
      <c r="D879" s="40"/>
      <c r="E879" s="47"/>
      <c r="F879" s="21"/>
      <c r="G879" s="55"/>
      <c r="H879" s="41"/>
    </row>
    <row r="880" s="45" customFormat="true" ht="15" hidden="false" customHeight="false" outlineLevel="0" collapsed="false">
      <c r="A880" s="35"/>
      <c r="B880" s="16"/>
      <c r="C880" s="16"/>
      <c r="D880" s="40"/>
      <c r="E880" s="47"/>
      <c r="F880" s="21"/>
      <c r="G880" s="55"/>
      <c r="H880" s="41"/>
    </row>
    <row r="881" s="5" customFormat="true" ht="15" hidden="false" customHeight="false" outlineLevel="0" collapsed="false">
      <c r="A881" s="12" t="n">
        <v>25</v>
      </c>
      <c r="B881" s="13" t="s">
        <v>391</v>
      </c>
      <c r="C881" s="13"/>
      <c r="D881" s="13"/>
      <c r="E881" s="13"/>
      <c r="F881" s="14"/>
      <c r="G881" s="14"/>
    </row>
    <row r="882" s="5" customFormat="true" ht="13.5" hidden="false" customHeight="false" outlineLevel="0" collapsed="false">
      <c r="A882" s="13"/>
      <c r="B882" s="13" t="s">
        <v>392</v>
      </c>
      <c r="C882" s="13"/>
      <c r="D882" s="13"/>
      <c r="E882" s="13"/>
      <c r="F882" s="14"/>
      <c r="G882" s="14"/>
    </row>
    <row r="883" s="5" customFormat="true" ht="13.5" hidden="false" customHeight="false" outlineLevel="0" collapsed="false">
      <c r="A883" s="13"/>
      <c r="B883" s="13" t="s">
        <v>393</v>
      </c>
      <c r="C883" s="13"/>
      <c r="D883" s="13"/>
      <c r="E883" s="13"/>
      <c r="F883" s="14"/>
      <c r="G883" s="14"/>
    </row>
    <row r="884" s="5" customFormat="true" ht="13.5" hidden="false" customHeight="false" outlineLevel="0" collapsed="false">
      <c r="A884" s="13"/>
      <c r="B884" s="13" t="s">
        <v>308</v>
      </c>
      <c r="C884" s="13" t="s">
        <v>394</v>
      </c>
      <c r="D884" s="18" t="n">
        <v>78</v>
      </c>
      <c r="E884" s="13"/>
      <c r="F884" s="14"/>
      <c r="G884" s="14"/>
    </row>
    <row r="885" s="5" customFormat="true" ht="13.5" hidden="false" customHeight="false" outlineLevel="0" collapsed="false">
      <c r="A885" s="13"/>
      <c r="B885" s="13" t="s">
        <v>143</v>
      </c>
      <c r="C885" s="13" t="s">
        <v>395</v>
      </c>
      <c r="D885" s="18" t="n">
        <v>61</v>
      </c>
      <c r="E885" s="13"/>
      <c r="F885" s="14"/>
      <c r="G885" s="14"/>
    </row>
    <row r="886" s="5" customFormat="true" ht="15" hidden="false" customHeight="false" outlineLevel="0" collapsed="false">
      <c r="A886" s="13"/>
      <c r="B886" s="13"/>
      <c r="C886" s="13"/>
      <c r="D886" s="15" t="n">
        <f aca="false">SUM(D884:D885)</f>
        <v>139</v>
      </c>
      <c r="E886" s="13"/>
      <c r="F886" s="14"/>
      <c r="G886" s="14"/>
    </row>
    <row r="887" s="5" customFormat="true" ht="13.5" hidden="false" customHeight="false" outlineLevel="0" collapsed="false">
      <c r="A887" s="13"/>
      <c r="B887" s="13"/>
      <c r="C887" s="13"/>
      <c r="D887" s="17" t="s">
        <v>11</v>
      </c>
      <c r="E887" s="14" t="n">
        <v>7.71</v>
      </c>
      <c r="F887" s="14" t="s">
        <v>43</v>
      </c>
      <c r="G887" s="19" t="n">
        <f aca="false">D886*E887</f>
        <v>1071.69</v>
      </c>
      <c r="H887" s="5" t="n">
        <f aca="false">G887</f>
        <v>1071.69</v>
      </c>
    </row>
    <row r="888" s="5" customFormat="true" ht="15" hidden="false" customHeight="false" outlineLevel="0" collapsed="false">
      <c r="A888" s="12"/>
      <c r="B888" s="13"/>
      <c r="C888" s="13"/>
      <c r="D888" s="17"/>
      <c r="E888" s="18"/>
      <c r="F888" s="14"/>
      <c r="G888" s="19"/>
      <c r="H888" s="19"/>
      <c r="I888" s="13"/>
    </row>
    <row r="889" s="50" customFormat="true" ht="16.5" hidden="false" customHeight="false" outlineLevel="0" collapsed="false">
      <c r="D889" s="51"/>
      <c r="E889" s="52" t="s">
        <v>91</v>
      </c>
    </row>
    <row r="890" s="50" customFormat="true" ht="16.5" hidden="false" customHeight="false" outlineLevel="0" collapsed="false">
      <c r="B890" s="53" t="s">
        <v>92</v>
      </c>
      <c r="D890" s="51"/>
      <c r="E890" s="52" t="s">
        <v>93</v>
      </c>
    </row>
    <row r="891" s="50" customFormat="true" ht="16.5" hidden="false" customHeight="false" outlineLevel="0" collapsed="false">
      <c r="D891" s="51"/>
      <c r="E891" s="52" t="s">
        <v>94</v>
      </c>
    </row>
    <row r="892" s="5" customFormat="true" ht="15" hidden="false" customHeight="false" outlineLevel="0" collapsed="false">
      <c r="A892" s="12"/>
      <c r="B892" s="13"/>
      <c r="C892" s="13"/>
      <c r="D892" s="17"/>
      <c r="E892" s="18"/>
      <c r="F892" s="14"/>
      <c r="G892" s="19"/>
      <c r="H892" s="19"/>
      <c r="I892" s="13"/>
    </row>
    <row r="893" s="5" customFormat="true" ht="15.75" hidden="false" customHeight="false" outlineLevel="0" collapsed="false">
      <c r="A893" s="29" t="s">
        <v>38</v>
      </c>
      <c r="B893" s="29"/>
      <c r="C893" s="29"/>
      <c r="D893" s="29"/>
      <c r="E893" s="29"/>
      <c r="F893" s="29"/>
      <c r="G893" s="29"/>
      <c r="H893" s="14"/>
      <c r="I893" s="13"/>
    </row>
    <row r="894" s="5" customFormat="true" ht="16.5" hidden="false" customHeight="false" outlineLevel="0" collapsed="false">
      <c r="A894" s="7" t="s">
        <v>2</v>
      </c>
      <c r="B894" s="8" t="s">
        <v>3</v>
      </c>
      <c r="C894" s="9" t="s">
        <v>4</v>
      </c>
      <c r="D894" s="10" t="s">
        <v>5</v>
      </c>
      <c r="E894" s="9" t="s">
        <v>6</v>
      </c>
      <c r="F894" s="8" t="s">
        <v>7</v>
      </c>
      <c r="G894" s="11" t="s">
        <v>8</v>
      </c>
    </row>
    <row r="895" s="5" customFormat="true" ht="15.75" hidden="false" customHeight="false" outlineLevel="0" collapsed="false">
      <c r="A895" s="12" t="n">
        <v>5</v>
      </c>
      <c r="B895" s="13" t="s">
        <v>158</v>
      </c>
      <c r="C895" s="13"/>
      <c r="D895" s="13"/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159</v>
      </c>
      <c r="C896" s="13"/>
      <c r="D896" s="13"/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160</v>
      </c>
      <c r="C897" s="13"/>
      <c r="D897" s="13"/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427</v>
      </c>
      <c r="C898" s="13" t="s">
        <v>428</v>
      </c>
      <c r="D898" s="18" t="n">
        <v>51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 t="s">
        <v>135</v>
      </c>
      <c r="C899" s="13" t="s">
        <v>429</v>
      </c>
      <c r="D899" s="18" t="n">
        <v>15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13"/>
      <c r="D900" s="15" t="n">
        <f aca="false">SUM(D898:D899)</f>
        <v>66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/>
      <c r="D901" s="17" t="s">
        <v>11</v>
      </c>
      <c r="E901" s="14" t="n">
        <v>3176.25</v>
      </c>
      <c r="F901" s="14" t="s">
        <v>163</v>
      </c>
      <c r="G901" s="19" t="n">
        <f aca="false">D900*E901/1000</f>
        <v>209.6325</v>
      </c>
      <c r="H901" s="5" t="n">
        <f aca="false">G901</f>
        <v>209.6325</v>
      </c>
    </row>
    <row r="902" s="5" customFormat="true" ht="15" hidden="false" customHeight="false" outlineLevel="0" collapsed="false">
      <c r="A902" s="12" t="n">
        <v>6</v>
      </c>
      <c r="B902" s="13" t="s">
        <v>164</v>
      </c>
      <c r="C902" s="13"/>
      <c r="D902" s="13"/>
      <c r="E902" s="13"/>
      <c r="F902" s="14"/>
      <c r="G902" s="14"/>
    </row>
    <row r="903" s="5" customFormat="true" ht="15" hidden="false" customHeight="false" outlineLevel="0" collapsed="false">
      <c r="A903" s="12"/>
      <c r="B903" s="42" t="s">
        <v>165</v>
      </c>
      <c r="C903" s="13"/>
      <c r="D903" s="13"/>
      <c r="E903" s="13"/>
      <c r="F903" s="14"/>
      <c r="G903" s="14"/>
    </row>
    <row r="904" s="5" customFormat="true" ht="15" hidden="false" customHeight="false" outlineLevel="0" collapsed="false">
      <c r="A904" s="12"/>
      <c r="B904" s="43" t="s">
        <v>105</v>
      </c>
      <c r="C904" s="43" t="s">
        <v>430</v>
      </c>
      <c r="D904" s="18" t="n">
        <v>211</v>
      </c>
      <c r="E904" s="13"/>
      <c r="F904" s="14"/>
      <c r="G904" s="14"/>
    </row>
    <row r="905" s="5" customFormat="true" ht="15" hidden="false" customHeight="false" outlineLevel="0" collapsed="false">
      <c r="A905" s="12"/>
      <c r="B905" s="43" t="s">
        <v>107</v>
      </c>
      <c r="C905" s="43" t="s">
        <v>431</v>
      </c>
      <c r="D905" s="18" t="n">
        <v>82</v>
      </c>
      <c r="E905" s="13"/>
      <c r="F905" s="14"/>
      <c r="G905" s="14"/>
    </row>
    <row r="906" s="5" customFormat="true" ht="15" hidden="false" customHeight="false" outlineLevel="0" collapsed="false">
      <c r="A906" s="12"/>
      <c r="B906" s="43" t="s">
        <v>432</v>
      </c>
      <c r="C906" s="43" t="s">
        <v>433</v>
      </c>
      <c r="D906" s="18" t="n">
        <v>103</v>
      </c>
      <c r="E906" s="13"/>
      <c r="F906" s="14"/>
      <c r="G906" s="14"/>
    </row>
    <row r="907" s="5" customFormat="true" ht="15" hidden="false" customHeight="false" outlineLevel="0" collapsed="false">
      <c r="A907" s="12"/>
      <c r="B907" s="43" t="s">
        <v>434</v>
      </c>
      <c r="C907" s="43" t="s">
        <v>435</v>
      </c>
      <c r="D907" s="18" t="n">
        <v>194</v>
      </c>
      <c r="E907" s="13"/>
      <c r="F907" s="14"/>
      <c r="G907" s="14"/>
    </row>
    <row r="908" s="5" customFormat="true" ht="15" hidden="false" customHeight="false" outlineLevel="0" collapsed="false">
      <c r="A908" s="12"/>
      <c r="B908" s="43" t="s">
        <v>436</v>
      </c>
      <c r="C908" s="43" t="s">
        <v>437</v>
      </c>
      <c r="D908" s="18" t="n">
        <v>13</v>
      </c>
      <c r="E908" s="13"/>
      <c r="F908" s="14"/>
      <c r="G908" s="14"/>
    </row>
    <row r="909" s="5" customFormat="true" ht="15" hidden="false" customHeight="false" outlineLevel="0" collapsed="false">
      <c r="A909" s="12"/>
      <c r="B909" s="43" t="s">
        <v>135</v>
      </c>
      <c r="C909" s="43" t="s">
        <v>438</v>
      </c>
      <c r="D909" s="18" t="n">
        <v>4</v>
      </c>
      <c r="E909" s="13"/>
      <c r="F909" s="14"/>
      <c r="G909" s="14"/>
    </row>
    <row r="910" s="5" customFormat="true" ht="15" hidden="false" customHeight="false" outlineLevel="0" collapsed="false">
      <c r="A910" s="12"/>
      <c r="B910" s="43" t="s">
        <v>439</v>
      </c>
      <c r="C910" s="43" t="s">
        <v>440</v>
      </c>
      <c r="D910" s="18" t="n">
        <v>14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6"/>
      <c r="C911" s="13"/>
      <c r="D911" s="15" t="n">
        <f aca="false">SUM(D904:D910)</f>
        <v>621</v>
      </c>
      <c r="E911" s="13"/>
      <c r="F911" s="14"/>
      <c r="G911" s="14"/>
    </row>
    <row r="912" s="13" customFormat="true" ht="15" hidden="false" customHeight="false" outlineLevel="0" collapsed="false">
      <c r="A912" s="12"/>
      <c r="B912" s="17"/>
      <c r="C912" s="17"/>
      <c r="D912" s="17" t="s">
        <v>11</v>
      </c>
      <c r="E912" s="14" t="n">
        <v>8694.95</v>
      </c>
      <c r="F912" s="14" t="s">
        <v>12</v>
      </c>
      <c r="G912" s="19" t="n">
        <f aca="false">D911*E912/100</f>
        <v>53995.6395</v>
      </c>
      <c r="H912" s="34" t="n">
        <f aca="false">G912</f>
        <v>53995.6395</v>
      </c>
    </row>
    <row r="913" s="5" customFormat="true" ht="15" hidden="false" customHeight="false" outlineLevel="0" collapsed="false">
      <c r="A913" s="12" t="n">
        <v>7</v>
      </c>
      <c r="B913" s="13" t="s">
        <v>20</v>
      </c>
      <c r="C913" s="13"/>
      <c r="D913" s="13"/>
      <c r="E913" s="13"/>
      <c r="F913" s="14"/>
      <c r="G913" s="14"/>
    </row>
    <row r="914" s="5" customFormat="true" ht="15" hidden="false" customHeight="false" outlineLevel="0" collapsed="false">
      <c r="A914" s="12"/>
      <c r="B914" s="13" t="s">
        <v>172</v>
      </c>
      <c r="C914" s="13" t="s">
        <v>441</v>
      </c>
      <c r="D914" s="18" t="n">
        <v>18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 t="s">
        <v>442</v>
      </c>
      <c r="C915" s="13" t="s">
        <v>443</v>
      </c>
      <c r="D915" s="18" t="n">
        <v>25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444</v>
      </c>
      <c r="C916" s="13" t="s">
        <v>445</v>
      </c>
      <c r="D916" s="18" t="n">
        <v>54</v>
      </c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344</v>
      </c>
      <c r="C917" s="13" t="s">
        <v>446</v>
      </c>
      <c r="D917" s="18" t="n">
        <v>3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 t="s">
        <v>99</v>
      </c>
      <c r="C918" s="13" t="s">
        <v>447</v>
      </c>
      <c r="D918" s="18" t="n">
        <v>339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 t="s">
        <v>448</v>
      </c>
      <c r="C919" s="13" t="s">
        <v>449</v>
      </c>
      <c r="D919" s="18" t="n">
        <v>75</v>
      </c>
      <c r="E919" s="13"/>
      <c r="F919" s="14"/>
      <c r="G919" s="14"/>
    </row>
    <row r="920" s="5" customFormat="true" ht="15" hidden="false" customHeight="false" outlineLevel="0" collapsed="false">
      <c r="A920" s="12"/>
      <c r="B920" s="13" t="s">
        <v>450</v>
      </c>
      <c r="C920" s="13" t="s">
        <v>451</v>
      </c>
      <c r="D920" s="18" t="n">
        <v>51</v>
      </c>
      <c r="E920" s="13"/>
      <c r="F920" s="14"/>
      <c r="G920" s="14"/>
    </row>
    <row r="921" s="5" customFormat="true" ht="15" hidden="false" customHeight="false" outlineLevel="0" collapsed="false">
      <c r="A921" s="12"/>
      <c r="B921" s="13" t="s">
        <v>143</v>
      </c>
      <c r="C921" s="13" t="s">
        <v>452</v>
      </c>
      <c r="D921" s="18" t="n">
        <v>13</v>
      </c>
      <c r="E921" s="13"/>
      <c r="F921" s="14"/>
      <c r="G921" s="14"/>
    </row>
    <row r="922" s="5" customFormat="true" ht="15" hidden="false" customHeight="false" outlineLevel="0" collapsed="false">
      <c r="A922" s="12"/>
      <c r="B922" s="13" t="s">
        <v>135</v>
      </c>
      <c r="C922" s="13" t="s">
        <v>453</v>
      </c>
      <c r="D922" s="18" t="n">
        <v>5</v>
      </c>
      <c r="E922" s="13"/>
      <c r="F922" s="14"/>
      <c r="G922" s="14"/>
    </row>
    <row r="923" s="5" customFormat="true" ht="15" hidden="false" customHeight="false" outlineLevel="0" collapsed="false">
      <c r="A923" s="12"/>
      <c r="B923" s="13" t="s">
        <v>143</v>
      </c>
      <c r="C923" s="13" t="s">
        <v>454</v>
      </c>
      <c r="D923" s="18" t="n">
        <v>19</v>
      </c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143</v>
      </c>
      <c r="C924" s="13" t="s">
        <v>455</v>
      </c>
      <c r="D924" s="18" t="n">
        <v>8</v>
      </c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456</v>
      </c>
      <c r="C925" s="13" t="s">
        <v>457</v>
      </c>
      <c r="D925" s="18" t="n">
        <v>36</v>
      </c>
      <c r="E925" s="13"/>
      <c r="F925" s="14"/>
      <c r="G925" s="14"/>
    </row>
    <row r="926" s="5" customFormat="true" ht="15" hidden="false" customHeight="false" outlineLevel="0" collapsed="false">
      <c r="A926" s="12"/>
      <c r="B926" s="13"/>
      <c r="C926" s="13"/>
      <c r="D926" s="15" t="n">
        <f aca="false">SUM(D914:D925)</f>
        <v>646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/>
      <c r="C927" s="13"/>
      <c r="D927" s="17" t="s">
        <v>11</v>
      </c>
      <c r="E927" s="14" t="n">
        <v>11948.36</v>
      </c>
      <c r="F927" s="14" t="s">
        <v>12</v>
      </c>
      <c r="G927" s="19" t="n">
        <f aca="false">D926*E927/100</f>
        <v>77186.4056</v>
      </c>
      <c r="H927" s="23" t="n">
        <f aca="false">G927</f>
        <v>77186.4056</v>
      </c>
    </row>
    <row r="928" s="5" customFormat="true" ht="15" hidden="false" customHeight="false" outlineLevel="0" collapsed="false">
      <c r="A928" s="12" t="n">
        <v>8</v>
      </c>
      <c r="B928" s="13" t="s">
        <v>177</v>
      </c>
      <c r="C928" s="13"/>
      <c r="D928" s="13"/>
      <c r="E928" s="13"/>
      <c r="F928" s="14"/>
      <c r="G928" s="14"/>
    </row>
    <row r="929" s="5" customFormat="true" ht="15" hidden="false" customHeight="false" outlineLevel="0" collapsed="false">
      <c r="A929" s="12"/>
      <c r="B929" s="13" t="s">
        <v>178</v>
      </c>
      <c r="C929" s="13"/>
      <c r="D929" s="13"/>
      <c r="E929" s="13"/>
      <c r="F929" s="14"/>
      <c r="G929" s="14"/>
    </row>
    <row r="930" s="5" customFormat="true" ht="15" hidden="false" customHeight="false" outlineLevel="0" collapsed="false">
      <c r="A930" s="12"/>
      <c r="B930" s="58" t="s">
        <v>458</v>
      </c>
      <c r="C930" s="58" t="s">
        <v>459</v>
      </c>
      <c r="D930" s="18" t="n">
        <v>20</v>
      </c>
      <c r="E930" s="13"/>
      <c r="F930" s="14"/>
      <c r="G930" s="14"/>
    </row>
    <row r="931" s="5" customFormat="true" ht="15" hidden="false" customHeight="false" outlineLevel="0" collapsed="false">
      <c r="A931" s="12"/>
      <c r="B931" s="58" t="s">
        <v>167</v>
      </c>
      <c r="C931" s="58" t="s">
        <v>460</v>
      </c>
      <c r="D931" s="18" t="n">
        <v>1069</v>
      </c>
      <c r="E931" s="13"/>
      <c r="F931" s="14"/>
      <c r="G931" s="14"/>
    </row>
    <row r="932" s="5" customFormat="true" ht="15" hidden="false" customHeight="false" outlineLevel="0" collapsed="false">
      <c r="A932" s="12"/>
      <c r="B932" s="58" t="s">
        <v>461</v>
      </c>
      <c r="C932" s="58" t="s">
        <v>462</v>
      </c>
      <c r="D932" s="18" t="n">
        <v>413</v>
      </c>
      <c r="E932" s="13"/>
      <c r="F932" s="14"/>
      <c r="G932" s="14"/>
    </row>
    <row r="933" s="5" customFormat="true" ht="15" hidden="false" customHeight="false" outlineLevel="0" collapsed="false">
      <c r="A933" s="12"/>
      <c r="B933" s="58" t="s">
        <v>463</v>
      </c>
      <c r="C933" s="58" t="s">
        <v>464</v>
      </c>
      <c r="D933" s="18" t="n">
        <v>210</v>
      </c>
      <c r="E933" s="13"/>
      <c r="F933" s="14"/>
      <c r="G933" s="14"/>
    </row>
    <row r="934" s="5" customFormat="true" ht="15" hidden="false" customHeight="false" outlineLevel="0" collapsed="false">
      <c r="A934" s="12"/>
      <c r="B934" s="58" t="s">
        <v>434</v>
      </c>
      <c r="C934" s="58" t="s">
        <v>465</v>
      </c>
      <c r="D934" s="18" t="n">
        <v>331</v>
      </c>
      <c r="E934" s="13"/>
      <c r="F934" s="14"/>
      <c r="G934" s="14"/>
    </row>
    <row r="935" s="5" customFormat="true" ht="15" hidden="false" customHeight="false" outlineLevel="0" collapsed="false">
      <c r="A935" s="12"/>
      <c r="B935" s="58" t="s">
        <v>458</v>
      </c>
      <c r="C935" s="58" t="s">
        <v>466</v>
      </c>
      <c r="D935" s="18" t="n">
        <v>29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/>
      <c r="C936" s="13"/>
      <c r="D936" s="15" t="n">
        <f aca="false">SUM(D930:D935)</f>
        <v>2072</v>
      </c>
      <c r="E936" s="13"/>
      <c r="F936" s="14"/>
      <c r="G936" s="14"/>
    </row>
    <row r="937" s="5" customFormat="true" ht="15" hidden="false" customHeight="false" outlineLevel="0" collapsed="false">
      <c r="A937" s="12"/>
      <c r="B937" s="13"/>
      <c r="C937" s="13"/>
      <c r="D937" s="17" t="s">
        <v>11</v>
      </c>
      <c r="E937" s="18" t="n">
        <v>3630</v>
      </c>
      <c r="F937" s="14" t="s">
        <v>163</v>
      </c>
      <c r="G937" s="19" t="n">
        <f aca="false">D936*E937/1000</f>
        <v>7521.36</v>
      </c>
      <c r="H937" s="23" t="n">
        <f aca="false">G937</f>
        <v>7521.36</v>
      </c>
    </row>
    <row r="938" s="5" customFormat="true" ht="15" hidden="false" customHeight="false" outlineLevel="0" collapsed="false">
      <c r="A938" s="12" t="n">
        <v>9</v>
      </c>
      <c r="B938" s="13" t="s">
        <v>21</v>
      </c>
      <c r="C938" s="13"/>
      <c r="D938" s="13"/>
      <c r="E938" s="13"/>
      <c r="F938" s="14"/>
      <c r="G938" s="14"/>
    </row>
    <row r="939" s="5" customFormat="true" ht="15" hidden="false" customHeight="false" outlineLevel="0" collapsed="false">
      <c r="A939" s="12"/>
      <c r="B939" s="13" t="s">
        <v>22</v>
      </c>
      <c r="C939" s="13"/>
      <c r="D939" s="13"/>
      <c r="E939" s="13"/>
      <c r="F939" s="14"/>
      <c r="G939" s="14"/>
    </row>
    <row r="940" s="5" customFormat="true" ht="15" hidden="false" customHeight="false" outlineLevel="0" collapsed="false">
      <c r="A940" s="12"/>
      <c r="B940" s="13" t="s">
        <v>23</v>
      </c>
      <c r="C940" s="13"/>
      <c r="D940" s="13"/>
      <c r="E940" s="13"/>
      <c r="F940" s="14"/>
      <c r="G940" s="14"/>
    </row>
    <row r="941" s="5" customFormat="true" ht="15" hidden="false" customHeight="false" outlineLevel="0" collapsed="false">
      <c r="A941" s="12"/>
      <c r="B941" s="13" t="s">
        <v>24</v>
      </c>
      <c r="C941" s="13"/>
      <c r="D941" s="13"/>
      <c r="E941" s="13"/>
      <c r="F941" s="14"/>
      <c r="G941" s="14"/>
    </row>
    <row r="942" s="5" customFormat="true" ht="15" hidden="false" customHeight="false" outlineLevel="0" collapsed="false">
      <c r="A942" s="12"/>
      <c r="B942" s="13" t="s">
        <v>25</v>
      </c>
      <c r="C942" s="13"/>
      <c r="D942" s="13"/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26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/>
      <c r="B944" s="13" t="s">
        <v>467</v>
      </c>
      <c r="C944" s="13" t="s">
        <v>468</v>
      </c>
      <c r="D944" s="18" t="n">
        <v>24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469</v>
      </c>
      <c r="C945" s="13" t="s">
        <v>470</v>
      </c>
      <c r="D945" s="18" t="n">
        <v>3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471</v>
      </c>
      <c r="C946" s="13" t="s">
        <v>472</v>
      </c>
      <c r="D946" s="18" t="n">
        <v>113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339</v>
      </c>
      <c r="C947" s="13" t="s">
        <v>473</v>
      </c>
      <c r="D947" s="18" t="n">
        <v>9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/>
      <c r="C948" s="13" t="s">
        <v>341</v>
      </c>
      <c r="D948" s="18" t="n">
        <v>709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/>
      <c r="C949" s="20"/>
      <c r="D949" s="15" t="n">
        <f aca="false">SUM(D944:D948)</f>
        <v>858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/>
      <c r="C950" s="13"/>
      <c r="D950" s="17" t="s">
        <v>11</v>
      </c>
      <c r="E950" s="18" t="n">
        <v>337</v>
      </c>
      <c r="F950" s="14" t="s">
        <v>27</v>
      </c>
      <c r="G950" s="14" t="n">
        <f aca="false">D949*E950</f>
        <v>289146</v>
      </c>
      <c r="H950" s="5" t="n">
        <f aca="false">G950</f>
        <v>289146</v>
      </c>
    </row>
    <row r="951" s="5" customFormat="true" ht="15" hidden="false" customHeight="false" outlineLevel="0" collapsed="false">
      <c r="A951" s="12" t="n">
        <v>10</v>
      </c>
      <c r="B951" s="13" t="s">
        <v>28</v>
      </c>
      <c r="C951" s="13"/>
      <c r="D951" s="13"/>
      <c r="E951" s="13"/>
      <c r="F951" s="14"/>
      <c r="G951" s="14"/>
    </row>
    <row r="952" s="5" customFormat="true" ht="15" hidden="false" customHeight="false" outlineLevel="0" collapsed="false">
      <c r="A952" s="12"/>
      <c r="B952" s="13" t="s">
        <v>29</v>
      </c>
      <c r="C952" s="13"/>
      <c r="D952" s="13"/>
      <c r="E952" s="13"/>
      <c r="F952" s="14"/>
      <c r="G952" s="14"/>
    </row>
    <row r="953" s="5" customFormat="true" ht="15" hidden="false" customHeight="false" outlineLevel="0" collapsed="false">
      <c r="A953" s="12"/>
      <c r="B953" s="13" t="s">
        <v>195</v>
      </c>
      <c r="C953" s="13"/>
      <c r="D953" s="13"/>
      <c r="E953" s="13"/>
      <c r="F953" s="14"/>
      <c r="G953" s="14"/>
    </row>
    <row r="954" s="5" customFormat="true" ht="15" hidden="false" customHeight="false" outlineLevel="0" collapsed="false">
      <c r="A954" s="12"/>
      <c r="B954" s="24" t="s">
        <v>474</v>
      </c>
      <c r="C954" s="24"/>
      <c r="D954" s="25" t="n">
        <f aca="false">D949*5.5/112</f>
        <v>42.1339285714286</v>
      </c>
      <c r="E954" s="13"/>
      <c r="F954" s="14"/>
      <c r="G954" s="14"/>
    </row>
    <row r="955" s="5" customFormat="true" ht="15" hidden="false" customHeight="false" outlineLevel="0" collapsed="false">
      <c r="A955" s="12"/>
      <c r="B955" s="26"/>
      <c r="C955" s="13"/>
      <c r="D955" s="17" t="s">
        <v>11</v>
      </c>
      <c r="E955" s="18" t="n">
        <v>5001.7</v>
      </c>
      <c r="F955" s="14" t="s">
        <v>31</v>
      </c>
      <c r="G955" s="19" t="n">
        <f aca="false">D954*E955</f>
        <v>210741.270535714</v>
      </c>
      <c r="H955" s="23" t="n">
        <f aca="false">G955</f>
        <v>210741.270535714</v>
      </c>
    </row>
    <row r="956" s="5" customFormat="true" ht="15" hidden="false" customHeight="false" outlineLevel="0" collapsed="false">
      <c r="A956" s="12"/>
      <c r="B956" s="26"/>
      <c r="C956" s="13"/>
      <c r="D956" s="17"/>
      <c r="E956" s="18"/>
      <c r="F956" s="14"/>
      <c r="G956" s="19"/>
      <c r="H956" s="23"/>
    </row>
    <row r="957" s="5" customFormat="true" ht="15" hidden="false" customHeight="false" outlineLevel="0" collapsed="false">
      <c r="A957" s="12" t="n">
        <v>11</v>
      </c>
      <c r="B957" s="13" t="s">
        <v>32</v>
      </c>
      <c r="C957" s="13"/>
      <c r="D957" s="13"/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475</v>
      </c>
      <c r="C958" s="13" t="s">
        <v>476</v>
      </c>
      <c r="D958" s="18" t="n">
        <v>516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 t="s">
        <v>135</v>
      </c>
      <c r="C959" s="13" t="s">
        <v>477</v>
      </c>
      <c r="D959" s="18" t="n">
        <v>190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3" t="s">
        <v>185</v>
      </c>
      <c r="C960" s="13" t="s">
        <v>478</v>
      </c>
      <c r="D960" s="18" t="n">
        <v>47</v>
      </c>
      <c r="E960" s="13"/>
      <c r="F960" s="14"/>
      <c r="G960" s="14"/>
    </row>
    <row r="961" s="5" customFormat="true" ht="15" hidden="false" customHeight="false" outlineLevel="0" collapsed="false">
      <c r="A961" s="12"/>
      <c r="B961" s="13" t="s">
        <v>427</v>
      </c>
      <c r="C961" s="13" t="s">
        <v>479</v>
      </c>
      <c r="D961" s="18" t="n">
        <v>69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135</v>
      </c>
      <c r="C962" s="13" t="s">
        <v>480</v>
      </c>
      <c r="D962" s="18" t="n">
        <v>30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204</v>
      </c>
      <c r="C963" s="13" t="s">
        <v>481</v>
      </c>
      <c r="D963" s="18" t="n">
        <v>24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143</v>
      </c>
      <c r="C964" s="13" t="s">
        <v>482</v>
      </c>
      <c r="D964" s="18" t="n">
        <v>27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 t="s">
        <v>427</v>
      </c>
      <c r="C965" s="13" t="s">
        <v>483</v>
      </c>
      <c r="D965" s="18" t="n">
        <v>15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135</v>
      </c>
      <c r="C966" s="13" t="s">
        <v>484</v>
      </c>
      <c r="D966" s="18" t="n">
        <v>11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C967" s="13"/>
      <c r="D967" s="15" t="n">
        <f aca="false">SUM(D958:D966)</f>
        <v>929</v>
      </c>
      <c r="E967" s="13"/>
      <c r="F967" s="14"/>
      <c r="G967" s="14"/>
    </row>
    <row r="968" s="5" customFormat="true" ht="15" hidden="false" customHeight="false" outlineLevel="0" collapsed="false">
      <c r="A968" s="12"/>
      <c r="B968" s="46" t="s">
        <v>145</v>
      </c>
      <c r="C968" s="16"/>
      <c r="D968" s="56"/>
      <c r="E968" s="16"/>
      <c r="F968" s="16"/>
      <c r="G968" s="14"/>
      <c r="H968" s="14"/>
      <c r="I968" s="13"/>
    </row>
    <row r="969" s="5" customFormat="true" ht="15" hidden="false" customHeight="false" outlineLevel="0" collapsed="false">
      <c r="A969" s="12"/>
      <c r="B969" s="16" t="s">
        <v>344</v>
      </c>
      <c r="C969" s="16" t="s">
        <v>485</v>
      </c>
      <c r="D969" s="47" t="n">
        <v>13</v>
      </c>
      <c r="E969" s="16"/>
      <c r="F969" s="16"/>
      <c r="G969" s="14"/>
      <c r="H969" s="14"/>
      <c r="I969" s="13"/>
    </row>
    <row r="970" s="5" customFormat="true" ht="15" hidden="false" customHeight="false" outlineLevel="0" collapsed="false">
      <c r="A970" s="12"/>
      <c r="B970" s="16" t="s">
        <v>397</v>
      </c>
      <c r="C970" s="16" t="s">
        <v>486</v>
      </c>
      <c r="D970" s="47" t="n">
        <v>4</v>
      </c>
      <c r="E970" s="16"/>
      <c r="F970" s="16"/>
      <c r="G970" s="14"/>
      <c r="H970" s="14"/>
      <c r="I970" s="13"/>
    </row>
    <row r="971" s="5" customFormat="true" ht="15" hidden="false" customHeight="false" outlineLevel="0" collapsed="false">
      <c r="A971" s="12"/>
      <c r="B971" s="16" t="s">
        <v>487</v>
      </c>
      <c r="C971" s="16" t="s">
        <v>488</v>
      </c>
      <c r="D971" s="47" t="n">
        <v>2</v>
      </c>
      <c r="E971" s="16"/>
      <c r="F971" s="16"/>
      <c r="G971" s="14"/>
      <c r="H971" s="14"/>
      <c r="I971" s="13"/>
    </row>
    <row r="972" s="5" customFormat="true" ht="15" hidden="false" customHeight="false" outlineLevel="0" collapsed="false">
      <c r="A972" s="12"/>
      <c r="B972" s="16"/>
      <c r="C972" s="16"/>
      <c r="D972" s="15" t="n">
        <f aca="false">SUM(D969:D971)</f>
        <v>19</v>
      </c>
      <c r="E972" s="16"/>
      <c r="F972" s="16"/>
      <c r="G972" s="14"/>
      <c r="H972" s="14"/>
      <c r="I972" s="13"/>
    </row>
    <row r="973" s="5" customFormat="true" ht="15" hidden="false" customHeight="false" outlineLevel="0" collapsed="false">
      <c r="A973" s="12"/>
      <c r="B973" s="16"/>
      <c r="C973" s="21" t="s">
        <v>489</v>
      </c>
      <c r="D973" s="15" t="n">
        <f aca="false">D967-D972</f>
        <v>910</v>
      </c>
      <c r="E973" s="16"/>
      <c r="F973" s="16"/>
      <c r="G973" s="14"/>
      <c r="H973" s="14"/>
      <c r="I973" s="13"/>
    </row>
    <row r="974" s="5" customFormat="true" ht="15" hidden="false" customHeight="false" outlineLevel="0" collapsed="false">
      <c r="A974" s="12"/>
      <c r="B974" s="13"/>
      <c r="C974" s="13"/>
      <c r="D974" s="17" t="s">
        <v>11</v>
      </c>
      <c r="E974" s="14" t="n">
        <v>12674.36</v>
      </c>
      <c r="F974" s="14" t="s">
        <v>12</v>
      </c>
      <c r="G974" s="19" t="n">
        <f aca="false">D973*E974/100</f>
        <v>115336.676</v>
      </c>
      <c r="H974" s="23" t="n">
        <f aca="false">G974</f>
        <v>115336.676</v>
      </c>
    </row>
    <row r="975" s="5" customFormat="true" ht="15" hidden="false" customHeight="false" outlineLevel="0" collapsed="false">
      <c r="A975" s="12"/>
      <c r="B975" s="13"/>
      <c r="C975" s="13"/>
      <c r="D975" s="17"/>
      <c r="E975" s="14"/>
      <c r="F975" s="14"/>
      <c r="G975" s="19"/>
      <c r="H975" s="23"/>
    </row>
    <row r="976" s="5" customFormat="true" ht="15" hidden="false" customHeight="false" outlineLevel="0" collapsed="false">
      <c r="A976" s="12" t="n">
        <v>12</v>
      </c>
      <c r="B976" s="13" t="s">
        <v>33</v>
      </c>
      <c r="C976" s="13"/>
      <c r="D976" s="13"/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34</v>
      </c>
      <c r="C977" s="13"/>
      <c r="D977" s="13"/>
      <c r="E977" s="13"/>
      <c r="F977" s="14"/>
      <c r="G977" s="14"/>
    </row>
    <row r="978" s="5" customFormat="true" ht="15" hidden="false" customHeight="false" outlineLevel="0" collapsed="false">
      <c r="A978" s="12"/>
      <c r="B978" s="13" t="s">
        <v>471</v>
      </c>
      <c r="C978" s="13" t="s">
        <v>490</v>
      </c>
      <c r="D978" s="18" t="n">
        <v>1125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417</v>
      </c>
      <c r="C979" s="13" t="s">
        <v>491</v>
      </c>
      <c r="D979" s="18" t="n">
        <v>75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/>
      <c r="C980" s="13"/>
      <c r="D980" s="15" t="n">
        <f aca="false">SUM(D978:D979)</f>
        <v>1200</v>
      </c>
      <c r="E980" s="13"/>
      <c r="F980" s="14"/>
      <c r="G980" s="14"/>
    </row>
    <row r="981" s="5" customFormat="true" ht="15" hidden="false" customHeight="false" outlineLevel="0" collapsed="false">
      <c r="A981" s="12"/>
      <c r="B981" s="13"/>
      <c r="C981" s="13"/>
      <c r="D981" s="17" t="s">
        <v>11</v>
      </c>
      <c r="E981" s="14" t="n">
        <v>12346.65</v>
      </c>
      <c r="F981" s="14" t="s">
        <v>12</v>
      </c>
      <c r="G981" s="19" t="n">
        <f aca="false">D980*E981/100</f>
        <v>148159.8</v>
      </c>
      <c r="H981" s="23" t="n">
        <f aca="false">G981</f>
        <v>148159.8</v>
      </c>
    </row>
    <row r="982" s="5" customFormat="true" ht="15" hidden="false" customHeight="false" outlineLevel="0" collapsed="false">
      <c r="A982" s="12"/>
      <c r="B982" s="13"/>
      <c r="C982" s="13"/>
      <c r="D982" s="17"/>
      <c r="E982" s="14"/>
      <c r="F982" s="14"/>
      <c r="G982" s="19"/>
      <c r="H982" s="23"/>
    </row>
    <row r="983" s="5" customFormat="true" ht="15" hidden="false" customHeight="false" outlineLevel="0" collapsed="false">
      <c r="A983" s="12" t="n">
        <v>13</v>
      </c>
      <c r="B983" s="13" t="s">
        <v>35</v>
      </c>
      <c r="C983" s="13"/>
      <c r="D983" s="13"/>
      <c r="E983" s="13"/>
      <c r="F983" s="14"/>
      <c r="G983" s="19"/>
    </row>
    <row r="984" s="5" customFormat="true" ht="15" hidden="false" customHeight="false" outlineLevel="0" collapsed="false">
      <c r="A984" s="12"/>
      <c r="B984" s="13" t="s">
        <v>492</v>
      </c>
      <c r="C984" s="13"/>
      <c r="D984" s="13"/>
      <c r="E984" s="13"/>
      <c r="F984" s="14"/>
      <c r="G984" s="19"/>
    </row>
    <row r="985" s="5" customFormat="true" ht="15" hidden="false" customHeight="false" outlineLevel="0" collapsed="false">
      <c r="A985" s="12"/>
      <c r="B985" s="13" t="s">
        <v>493</v>
      </c>
      <c r="C985" s="13" t="s">
        <v>494</v>
      </c>
      <c r="D985" s="18" t="n">
        <v>18</v>
      </c>
    </row>
    <row r="986" s="5" customFormat="true" ht="15" hidden="false" customHeight="false" outlineLevel="0" collapsed="false">
      <c r="A986" s="12"/>
      <c r="B986" s="13"/>
      <c r="C986" s="13"/>
      <c r="D986" s="15" t="n">
        <f aca="false">SUM(D985:D985)</f>
        <v>18</v>
      </c>
      <c r="E986" s="13"/>
      <c r="F986" s="14"/>
      <c r="G986" s="19"/>
      <c r="H986" s="23" t="n">
        <f aca="false">G987</f>
        <v>13080.96</v>
      </c>
    </row>
    <row r="987" s="5" customFormat="true" ht="15" hidden="false" customHeight="false" outlineLevel="0" collapsed="false">
      <c r="A987" s="27"/>
      <c r="B987" s="28"/>
      <c r="C987" s="28"/>
      <c r="D987" s="17" t="s">
        <v>11</v>
      </c>
      <c r="E987" s="18" t="n">
        <v>726.72</v>
      </c>
      <c r="F987" s="14" t="s">
        <v>37</v>
      </c>
      <c r="G987" s="19" t="n">
        <f aca="false">D986*E987</f>
        <v>13080.96</v>
      </c>
    </row>
    <row r="988" customFormat="false" ht="15" hidden="false" customHeight="false" outlineLevel="0" collapsed="false">
      <c r="A988" s="12" t="n">
        <v>14</v>
      </c>
      <c r="B988" s="13" t="s">
        <v>39</v>
      </c>
      <c r="C988" s="13"/>
      <c r="D988" s="13"/>
      <c r="E988" s="13"/>
      <c r="F988" s="14"/>
      <c r="G988" s="14"/>
      <c r="H988" s="23"/>
    </row>
    <row r="989" customFormat="false" ht="15" hidden="false" customHeight="false" outlineLevel="0" collapsed="false">
      <c r="A989" s="12"/>
      <c r="B989" s="13" t="s">
        <v>45</v>
      </c>
      <c r="C989" s="13"/>
      <c r="D989" s="13"/>
      <c r="E989" s="13"/>
      <c r="F989" s="14"/>
      <c r="G989" s="14"/>
      <c r="H989" s="23"/>
    </row>
    <row r="990" customFormat="false" ht="15" hidden="false" customHeight="false" outlineLevel="0" collapsed="false">
      <c r="A990" s="12"/>
      <c r="B990" s="13" t="s">
        <v>41</v>
      </c>
      <c r="C990" s="13"/>
      <c r="D990" s="13"/>
      <c r="E990" s="13"/>
      <c r="F990" s="14"/>
      <c r="G990" s="14"/>
      <c r="H990" s="23"/>
    </row>
    <row r="991" customFormat="false" ht="15" hidden="false" customHeight="false" outlineLevel="0" collapsed="false">
      <c r="A991" s="12"/>
      <c r="B991" s="13" t="s">
        <v>42</v>
      </c>
      <c r="C991" s="13"/>
      <c r="D991" s="13"/>
      <c r="E991" s="13"/>
      <c r="F991" s="14"/>
      <c r="G991" s="14"/>
      <c r="H991" s="23"/>
    </row>
    <row r="992" s="5" customFormat="true" ht="15" hidden="false" customHeight="false" outlineLevel="0" collapsed="false">
      <c r="A992" s="12"/>
      <c r="B992" s="13" t="s">
        <v>495</v>
      </c>
      <c r="C992" s="13" t="s">
        <v>345</v>
      </c>
      <c r="D992" s="18" t="n">
        <v>5</v>
      </c>
    </row>
    <row r="993" s="5" customFormat="true" ht="15" hidden="false" customHeight="false" outlineLevel="0" collapsed="false">
      <c r="A993" s="12"/>
      <c r="B993" s="13" t="s">
        <v>214</v>
      </c>
      <c r="C993" s="13" t="s">
        <v>215</v>
      </c>
      <c r="D993" s="18" t="n">
        <v>28</v>
      </c>
    </row>
    <row r="994" customFormat="false" ht="15" hidden="false" customHeight="false" outlineLevel="0" collapsed="false">
      <c r="A994" s="12"/>
      <c r="B994" s="13"/>
      <c r="C994" s="13"/>
      <c r="D994" s="15" t="n">
        <f aca="false">SUM(D992:D993)</f>
        <v>33</v>
      </c>
      <c r="E994" s="30"/>
      <c r="F994" s="14"/>
      <c r="G994" s="14"/>
      <c r="H994" s="23"/>
    </row>
    <row r="995" customFormat="false" ht="15" hidden="false" customHeight="false" outlineLevel="0" collapsed="false">
      <c r="A995" s="12"/>
      <c r="B995" s="13"/>
      <c r="C995" s="13"/>
      <c r="D995" s="17" t="s">
        <v>11</v>
      </c>
      <c r="E995" s="18" t="n">
        <v>228.9</v>
      </c>
      <c r="F995" s="14" t="s">
        <v>43</v>
      </c>
      <c r="G995" s="19" t="n">
        <f aca="false">D994*E995</f>
        <v>7553.7</v>
      </c>
      <c r="H995" s="23" t="n">
        <f aca="false">G995</f>
        <v>7553.7</v>
      </c>
    </row>
    <row r="996" customFormat="false" ht="15" hidden="false" customHeight="false" outlineLevel="0" collapsed="false">
      <c r="A996" s="12" t="n">
        <v>15</v>
      </c>
      <c r="B996" s="13" t="s">
        <v>44</v>
      </c>
      <c r="C996" s="13"/>
      <c r="D996" s="13"/>
      <c r="E996" s="13"/>
      <c r="F996" s="14"/>
      <c r="G996" s="14"/>
      <c r="H996" s="23"/>
    </row>
    <row r="997" customFormat="false" ht="15" hidden="false" customHeight="false" outlineLevel="0" collapsed="false">
      <c r="A997" s="12"/>
      <c r="B997" s="13" t="s">
        <v>45</v>
      </c>
      <c r="C997" s="13"/>
      <c r="D997" s="13"/>
      <c r="E997" s="13"/>
      <c r="F997" s="14"/>
      <c r="G997" s="14"/>
      <c r="H997" s="23"/>
    </row>
    <row r="998" customFormat="false" ht="15" hidden="false" customHeight="false" outlineLevel="0" collapsed="false">
      <c r="A998" s="12"/>
      <c r="B998" s="13" t="s">
        <v>41</v>
      </c>
      <c r="C998" s="13"/>
      <c r="D998" s="13"/>
      <c r="E998" s="13"/>
      <c r="F998" s="14"/>
      <c r="G998" s="14"/>
      <c r="H998" s="23"/>
    </row>
    <row r="999" customFormat="false" ht="15" hidden="false" customHeight="false" outlineLevel="0" collapsed="false">
      <c r="A999" s="12"/>
      <c r="B999" s="13" t="s">
        <v>46</v>
      </c>
      <c r="C999" s="13"/>
      <c r="D999" s="13"/>
      <c r="E999" s="13"/>
      <c r="F999" s="14"/>
      <c r="G999" s="14"/>
      <c r="H999" s="23"/>
    </row>
    <row r="1000" s="5" customFormat="true" ht="15" hidden="false" customHeight="false" outlineLevel="0" collapsed="false">
      <c r="A1000" s="12"/>
      <c r="B1000" s="13" t="s">
        <v>216</v>
      </c>
      <c r="C1000" s="13" t="s">
        <v>346</v>
      </c>
      <c r="D1000" s="18" t="n">
        <v>16</v>
      </c>
    </row>
    <row r="1001" s="5" customFormat="true" ht="15" hidden="false" customHeight="false" outlineLevel="0" collapsed="false">
      <c r="A1001" s="12"/>
      <c r="B1001" s="13" t="s">
        <v>214</v>
      </c>
      <c r="C1001" s="13" t="s">
        <v>347</v>
      </c>
      <c r="D1001" s="18" t="n">
        <v>28</v>
      </c>
    </row>
    <row r="1002" customFormat="false" ht="15" hidden="false" customHeight="false" outlineLevel="0" collapsed="false">
      <c r="A1002" s="12"/>
      <c r="B1002" s="13"/>
      <c r="C1002" s="13"/>
      <c r="D1002" s="15" t="n">
        <f aca="false">SUM(D1000:D1001)</f>
        <v>44</v>
      </c>
      <c r="E1002" s="31"/>
      <c r="F1002" s="14"/>
      <c r="G1002" s="19"/>
      <c r="H1002" s="23"/>
    </row>
    <row r="1003" customFormat="false" ht="15" hidden="false" customHeight="false" outlineLevel="0" collapsed="false">
      <c r="A1003" s="12"/>
      <c r="B1003" s="13"/>
      <c r="C1003" s="13"/>
      <c r="D1003" s="17" t="s">
        <v>11</v>
      </c>
      <c r="E1003" s="18" t="n">
        <v>240.5</v>
      </c>
      <c r="F1003" s="24" t="s">
        <v>43</v>
      </c>
      <c r="G1003" s="32" t="n">
        <f aca="false">D1002*E1003</f>
        <v>10582</v>
      </c>
      <c r="H1003" s="23" t="n">
        <f aca="false">G1003</f>
        <v>10582</v>
      </c>
    </row>
    <row r="1004" customFormat="false" ht="15" hidden="false" customHeight="false" outlineLevel="0" collapsed="false">
      <c r="A1004" s="12" t="n">
        <v>16</v>
      </c>
      <c r="B1004" s="13" t="s">
        <v>47</v>
      </c>
      <c r="C1004" s="13"/>
      <c r="D1004" s="13"/>
      <c r="E1004" s="13"/>
      <c r="F1004" s="14"/>
      <c r="G1004" s="14"/>
      <c r="H1004" s="23"/>
    </row>
    <row r="1005" customFormat="false" ht="15" hidden="false" customHeight="false" outlineLevel="0" collapsed="false">
      <c r="A1005" s="12"/>
      <c r="B1005" s="13" t="s">
        <v>48</v>
      </c>
      <c r="C1005" s="13"/>
      <c r="D1005" s="13"/>
      <c r="E1005" s="13"/>
      <c r="F1005" s="14"/>
      <c r="G1005" s="14"/>
      <c r="H1005" s="23"/>
    </row>
    <row r="1006" customFormat="false" ht="15" hidden="false" customHeight="false" outlineLevel="0" collapsed="false">
      <c r="A1006" s="12"/>
      <c r="B1006" s="13" t="s">
        <v>49</v>
      </c>
      <c r="C1006" s="13"/>
      <c r="D1006" s="13"/>
      <c r="E1006" s="13"/>
      <c r="F1006" s="14"/>
      <c r="G1006" s="14"/>
      <c r="H1006" s="23"/>
    </row>
    <row r="1007" s="5" customFormat="true" ht="15" hidden="false" customHeight="false" outlineLevel="0" collapsed="false">
      <c r="A1007" s="12"/>
      <c r="B1007" s="13" t="s">
        <v>496</v>
      </c>
      <c r="C1007" s="13" t="s">
        <v>348</v>
      </c>
      <c r="D1007" s="18" t="n">
        <v>26</v>
      </c>
    </row>
    <row r="1008" s="5" customFormat="true" ht="15" hidden="false" customHeight="false" outlineLevel="0" collapsed="false">
      <c r="A1008" s="12"/>
      <c r="B1008" s="13" t="s">
        <v>487</v>
      </c>
      <c r="C1008" s="13" t="s">
        <v>419</v>
      </c>
      <c r="D1008" s="18" t="n">
        <v>6</v>
      </c>
    </row>
    <row r="1009" s="5" customFormat="true" ht="15" hidden="false" customHeight="false" outlineLevel="0" collapsed="false">
      <c r="A1009" s="12"/>
      <c r="B1009" s="13" t="s">
        <v>497</v>
      </c>
      <c r="C1009" s="13" t="s">
        <v>498</v>
      </c>
      <c r="D1009" s="18" t="n">
        <v>121</v>
      </c>
    </row>
    <row r="1010" customFormat="false" ht="15" hidden="false" customHeight="false" outlineLevel="0" collapsed="false">
      <c r="A1010" s="12"/>
      <c r="B1010" s="13"/>
      <c r="C1010" s="13"/>
      <c r="D1010" s="15" t="n">
        <f aca="false">SUM(D1007:D1009)</f>
        <v>153</v>
      </c>
      <c r="E1010" s="31"/>
      <c r="F1010" s="14"/>
      <c r="G1010" s="19"/>
      <c r="H1010" s="23"/>
    </row>
    <row r="1011" customFormat="false" ht="15" hidden="false" customHeight="false" outlineLevel="0" collapsed="false">
      <c r="A1011" s="12"/>
      <c r="B1011" s="13"/>
      <c r="C1011" s="13"/>
      <c r="D1011" s="17" t="s">
        <v>11</v>
      </c>
      <c r="E1011" s="18" t="n">
        <v>180.5</v>
      </c>
      <c r="F1011" s="24" t="s">
        <v>37</v>
      </c>
      <c r="G1011" s="32" t="n">
        <f aca="false">D1010*E1011</f>
        <v>27616.5</v>
      </c>
      <c r="H1011" s="23" t="n">
        <f aca="false">G1011</f>
        <v>27616.5</v>
      </c>
    </row>
    <row r="1012" customFormat="false" ht="15" hidden="false" customHeight="false" outlineLevel="0" collapsed="false">
      <c r="A1012" s="12"/>
      <c r="B1012" s="13"/>
      <c r="C1012" s="13"/>
      <c r="D1012" s="17"/>
      <c r="E1012" s="18"/>
      <c r="F1012" s="24"/>
      <c r="G1012" s="32"/>
      <c r="H1012" s="23"/>
    </row>
    <row r="1013" s="13" customFormat="true" ht="15" hidden="false" customHeight="false" outlineLevel="0" collapsed="false">
      <c r="A1013" s="33" t="n">
        <v>17</v>
      </c>
      <c r="B1013" s="13" t="s">
        <v>50</v>
      </c>
      <c r="H1013" s="34"/>
    </row>
    <row r="1014" s="13" customFormat="true" ht="15" hidden="false" customHeight="false" outlineLevel="0" collapsed="false">
      <c r="A1014" s="33"/>
      <c r="B1014" s="13" t="s">
        <v>51</v>
      </c>
      <c r="H1014" s="34"/>
    </row>
    <row r="1015" s="13" customFormat="true" ht="15" hidden="false" customHeight="false" outlineLevel="0" collapsed="false">
      <c r="A1015" s="33"/>
      <c r="B1015" s="13" t="s">
        <v>52</v>
      </c>
      <c r="H1015" s="34"/>
    </row>
    <row r="1016" s="5" customFormat="true" ht="15" hidden="false" customHeight="false" outlineLevel="0" collapsed="false">
      <c r="A1016" s="12"/>
      <c r="B1016" s="13" t="s">
        <v>174</v>
      </c>
      <c r="C1016" s="13" t="s">
        <v>499</v>
      </c>
      <c r="D1016" s="18" t="n">
        <v>88</v>
      </c>
    </row>
    <row r="1017" customFormat="false" ht="15" hidden="false" customHeight="false" outlineLevel="0" collapsed="false">
      <c r="A1017" s="12"/>
      <c r="B1017" s="13"/>
      <c r="C1017" s="13"/>
      <c r="D1017" s="15" t="n">
        <f aca="false">SUM(D1013:D1016)</f>
        <v>88</v>
      </c>
      <c r="E1017" s="31"/>
      <c r="F1017" s="14"/>
      <c r="G1017" s="19"/>
      <c r="H1017" s="23"/>
    </row>
    <row r="1018" customFormat="false" ht="13.5" hidden="false" customHeight="false" outlineLevel="0" collapsed="false">
      <c r="A1018" s="13"/>
      <c r="B1018" s="13"/>
      <c r="C1018" s="13"/>
      <c r="D1018" s="17" t="s">
        <v>11</v>
      </c>
      <c r="E1018" s="18" t="n">
        <v>231.6</v>
      </c>
      <c r="F1018" s="24" t="s">
        <v>53</v>
      </c>
      <c r="G1018" s="32" t="n">
        <f aca="false">D1017*E1018</f>
        <v>20380.8</v>
      </c>
      <c r="H1018" s="23" t="n">
        <f aca="false">G1018</f>
        <v>20380.8</v>
      </c>
    </row>
    <row r="1019" customFormat="false" ht="15" hidden="false" customHeight="false" outlineLevel="0" collapsed="false">
      <c r="A1019" s="12" t="n">
        <v>18</v>
      </c>
      <c r="B1019" s="13" t="s">
        <v>54</v>
      </c>
      <c r="C1019" s="13"/>
      <c r="D1019" s="13"/>
      <c r="E1019" s="13"/>
      <c r="F1019" s="14"/>
      <c r="G1019" s="14"/>
      <c r="H1019" s="23"/>
    </row>
    <row r="1020" customFormat="false" ht="15" hidden="false" customHeight="false" outlineLevel="0" collapsed="false">
      <c r="A1020" s="12"/>
      <c r="B1020" s="13" t="s">
        <v>55</v>
      </c>
      <c r="C1020" s="13"/>
      <c r="D1020" s="13"/>
      <c r="E1020" s="13"/>
      <c r="F1020" s="14"/>
      <c r="G1020" s="14"/>
      <c r="H1020" s="23"/>
    </row>
    <row r="1021" customFormat="false" ht="15" hidden="false" customHeight="false" outlineLevel="0" collapsed="false">
      <c r="A1021" s="12"/>
      <c r="B1021" s="13" t="s">
        <v>56</v>
      </c>
      <c r="C1021" s="13"/>
      <c r="D1021" s="13"/>
      <c r="E1021" s="13"/>
      <c r="F1021" s="14"/>
      <c r="G1021" s="14"/>
      <c r="H1021" s="23"/>
    </row>
    <row r="1022" s="5" customFormat="true" ht="15" hidden="false" customHeight="false" outlineLevel="0" collapsed="false">
      <c r="A1022" s="12"/>
      <c r="B1022" s="13" t="s">
        <v>146</v>
      </c>
      <c r="C1022" s="13" t="s">
        <v>500</v>
      </c>
      <c r="D1022" s="18" t="n">
        <v>30</v>
      </c>
    </row>
    <row r="1023" s="5" customFormat="true" ht="15" hidden="false" customHeight="false" outlineLevel="0" collapsed="false">
      <c r="A1023" s="12"/>
      <c r="B1023" s="13" t="s">
        <v>501</v>
      </c>
      <c r="C1023" s="13" t="s">
        <v>502</v>
      </c>
      <c r="D1023" s="18" t="n">
        <v>39</v>
      </c>
    </row>
    <row r="1024" customFormat="false" ht="15" hidden="false" customHeight="false" outlineLevel="0" collapsed="false">
      <c r="A1024" s="12"/>
      <c r="B1024" s="13"/>
      <c r="C1024" s="13"/>
      <c r="D1024" s="15" t="n">
        <f aca="false">SUM(D1019:D1023)</f>
        <v>69</v>
      </c>
      <c r="E1024" s="31"/>
      <c r="F1024" s="14"/>
      <c r="G1024" s="19"/>
      <c r="H1024" s="23"/>
    </row>
    <row r="1025" customFormat="false" ht="15" hidden="false" customHeight="false" outlineLevel="0" collapsed="false">
      <c r="A1025" s="12"/>
      <c r="B1025" s="13"/>
      <c r="C1025" s="13"/>
      <c r="D1025" s="17" t="s">
        <v>11</v>
      </c>
      <c r="E1025" s="14" t="n">
        <v>902.93</v>
      </c>
      <c r="F1025" s="14" t="s">
        <v>37</v>
      </c>
      <c r="G1025" s="19" t="n">
        <f aca="false">D1024*E1025</f>
        <v>62302.17</v>
      </c>
      <c r="H1025" s="23" t="n">
        <f aca="false">G1025</f>
        <v>62302.17</v>
      </c>
    </row>
    <row r="1026" s="5" customFormat="true" ht="15" hidden="false" customHeight="false" outlineLevel="0" collapsed="false">
      <c r="A1026" s="12" t="n">
        <v>19</v>
      </c>
      <c r="B1026" s="13" t="s">
        <v>57</v>
      </c>
      <c r="C1026" s="13"/>
      <c r="D1026" s="13"/>
      <c r="E1026" s="13"/>
      <c r="F1026" s="14"/>
      <c r="G1026" s="14"/>
    </row>
    <row r="1027" s="5" customFormat="true" ht="15" hidden="false" customHeight="false" outlineLevel="0" collapsed="false">
      <c r="A1027" s="12" t="s">
        <v>77</v>
      </c>
      <c r="B1027" s="13" t="s">
        <v>224</v>
      </c>
      <c r="C1027" s="13" t="s">
        <v>503</v>
      </c>
      <c r="D1027" s="18" t="n">
        <v>1548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226</v>
      </c>
      <c r="C1028" s="13" t="s">
        <v>504</v>
      </c>
      <c r="D1028" s="18" t="n">
        <v>1014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352</v>
      </c>
      <c r="C1029" s="13" t="s">
        <v>505</v>
      </c>
      <c r="D1029" s="18" t="n">
        <v>489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156</v>
      </c>
      <c r="C1030" s="13" t="s">
        <v>506</v>
      </c>
      <c r="D1030" s="18" t="n">
        <v>174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13"/>
      <c r="D1031" s="15" t="n">
        <f aca="false">SUM(D1027:D1030)</f>
        <v>3225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46" t="s">
        <v>145</v>
      </c>
      <c r="C1032" s="16"/>
      <c r="D1032" s="56"/>
      <c r="E1032" s="16"/>
      <c r="F1032" s="16"/>
      <c r="G1032" s="14"/>
      <c r="H1032" s="14"/>
      <c r="I1032" s="13"/>
    </row>
    <row r="1033" s="5" customFormat="true" ht="15" hidden="false" customHeight="false" outlineLevel="0" collapsed="false">
      <c r="A1033" s="12"/>
      <c r="B1033" s="16" t="s">
        <v>146</v>
      </c>
      <c r="C1033" s="16" t="s">
        <v>233</v>
      </c>
      <c r="D1033" s="47" t="n">
        <v>56</v>
      </c>
      <c r="E1033" s="16"/>
      <c r="F1033" s="16"/>
      <c r="G1033" s="14"/>
      <c r="H1033" s="14"/>
      <c r="I1033" s="13"/>
    </row>
    <row r="1034" s="5" customFormat="true" ht="15" hidden="false" customHeight="false" outlineLevel="0" collapsed="false">
      <c r="A1034" s="12"/>
      <c r="B1034" s="16" t="s">
        <v>148</v>
      </c>
      <c r="C1034" s="16" t="s">
        <v>234</v>
      </c>
      <c r="D1034" s="47" t="n">
        <v>32</v>
      </c>
      <c r="E1034" s="16"/>
      <c r="F1034" s="16"/>
      <c r="G1034" s="14"/>
      <c r="H1034" s="14"/>
      <c r="I1034" s="13"/>
    </row>
    <row r="1035" s="5" customFormat="true" ht="15" hidden="false" customHeight="false" outlineLevel="0" collapsed="false">
      <c r="A1035" s="12"/>
      <c r="B1035" s="16" t="s">
        <v>239</v>
      </c>
      <c r="C1035" s="16" t="s">
        <v>507</v>
      </c>
      <c r="D1035" s="47" t="n">
        <v>76</v>
      </c>
      <c r="E1035" s="16"/>
      <c r="F1035" s="16"/>
      <c r="G1035" s="14"/>
      <c r="H1035" s="14"/>
      <c r="I1035" s="13"/>
    </row>
    <row r="1036" s="5" customFormat="true" ht="15" hidden="false" customHeight="false" outlineLevel="0" collapsed="false">
      <c r="A1036" s="12"/>
      <c r="B1036" s="16" t="s">
        <v>107</v>
      </c>
      <c r="C1036" s="16" t="s">
        <v>498</v>
      </c>
      <c r="D1036" s="47" t="n">
        <v>121</v>
      </c>
      <c r="E1036" s="16"/>
      <c r="F1036" s="16"/>
      <c r="G1036" s="14"/>
      <c r="H1036" s="14"/>
      <c r="I1036" s="13"/>
    </row>
    <row r="1037" s="5" customFormat="true" ht="15" hidden="false" customHeight="false" outlineLevel="0" collapsed="false">
      <c r="A1037" s="12"/>
      <c r="B1037" s="16" t="s">
        <v>508</v>
      </c>
      <c r="C1037" s="16" t="s">
        <v>499</v>
      </c>
      <c r="D1037" s="47" t="n">
        <v>88</v>
      </c>
      <c r="E1037" s="16"/>
      <c r="F1037" s="16"/>
      <c r="G1037" s="14"/>
      <c r="H1037" s="14"/>
      <c r="I1037" s="13"/>
    </row>
    <row r="1038" s="5" customFormat="true" ht="15" hidden="false" customHeight="false" outlineLevel="0" collapsed="false">
      <c r="A1038" s="12"/>
      <c r="B1038" s="16"/>
      <c r="C1038" s="16"/>
      <c r="D1038" s="15" t="n">
        <f aca="false">SUM(D1033:D1037)</f>
        <v>373</v>
      </c>
      <c r="E1038" s="16"/>
      <c r="F1038" s="16"/>
      <c r="G1038" s="14"/>
      <c r="H1038" s="14"/>
      <c r="I1038" s="13"/>
    </row>
    <row r="1039" s="5" customFormat="true" ht="15" hidden="false" customHeight="false" outlineLevel="0" collapsed="false">
      <c r="A1039" s="12"/>
      <c r="B1039" s="16"/>
      <c r="C1039" s="21" t="s">
        <v>241</v>
      </c>
      <c r="D1039" s="15" t="n">
        <f aca="false">D1031-D1038</f>
        <v>2852</v>
      </c>
      <c r="E1039" s="16"/>
      <c r="F1039" s="16"/>
      <c r="G1039" s="14"/>
      <c r="H1039" s="14"/>
      <c r="I1039" s="13"/>
    </row>
    <row r="1040" s="5" customFormat="true" ht="15" hidden="false" customHeight="false" outlineLevel="0" collapsed="false">
      <c r="A1040" s="12" t="s">
        <v>79</v>
      </c>
      <c r="B1040" s="13" t="s">
        <v>356</v>
      </c>
      <c r="C1040" s="13" t="s">
        <v>509</v>
      </c>
      <c r="D1040" s="18" t="n">
        <v>320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228</v>
      </c>
      <c r="C1041" s="13" t="s">
        <v>358</v>
      </c>
      <c r="D1041" s="18" t="n">
        <v>98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510</v>
      </c>
      <c r="C1042" s="13" t="s">
        <v>511</v>
      </c>
      <c r="D1042" s="18" t="n">
        <v>57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 t="s">
        <v>204</v>
      </c>
      <c r="C1043" s="13" t="s">
        <v>512</v>
      </c>
      <c r="D1043" s="18" t="n">
        <v>73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 t="s">
        <v>363</v>
      </c>
      <c r="C1044" s="13" t="s">
        <v>513</v>
      </c>
      <c r="D1044" s="18" t="n">
        <v>78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 t="s">
        <v>514</v>
      </c>
      <c r="C1045" s="13" t="s">
        <v>515</v>
      </c>
      <c r="D1045" s="18" t="n">
        <v>69</v>
      </c>
      <c r="E1045" s="13"/>
      <c r="F1045" s="14"/>
      <c r="G1045" s="14"/>
    </row>
    <row r="1046" s="5" customFormat="true" ht="15" hidden="false" customHeight="false" outlineLevel="0" collapsed="false">
      <c r="A1046" s="12"/>
      <c r="B1046" s="13" t="s">
        <v>516</v>
      </c>
      <c r="C1046" s="13" t="s">
        <v>517</v>
      </c>
      <c r="D1046" s="18" t="n">
        <v>1500</v>
      </c>
      <c r="E1046" s="13"/>
      <c r="F1046" s="14"/>
      <c r="G1046" s="14"/>
    </row>
    <row r="1047" s="5" customFormat="true" ht="15.75" hidden="false" customHeight="false" outlineLevel="0" collapsed="false">
      <c r="A1047" s="29" t="s">
        <v>276</v>
      </c>
      <c r="B1047" s="29"/>
      <c r="C1047" s="29"/>
      <c r="D1047" s="29"/>
      <c r="E1047" s="29"/>
      <c r="F1047" s="29"/>
      <c r="G1047" s="29"/>
      <c r="H1047" s="14"/>
      <c r="I1047" s="13"/>
    </row>
    <row r="1048" s="5" customFormat="true" ht="16.5" hidden="false" customHeight="false" outlineLevel="0" collapsed="false">
      <c r="A1048" s="7" t="s">
        <v>2</v>
      </c>
      <c r="B1048" s="8" t="s">
        <v>3</v>
      </c>
      <c r="C1048" s="9" t="s">
        <v>4</v>
      </c>
      <c r="D1048" s="10" t="s">
        <v>5</v>
      </c>
      <c r="E1048" s="9" t="s">
        <v>6</v>
      </c>
      <c r="F1048" s="8" t="s">
        <v>7</v>
      </c>
      <c r="G1048" s="11" t="s">
        <v>8</v>
      </c>
    </row>
    <row r="1049" s="5" customFormat="true" ht="15.75" hidden="false" customHeight="false" outlineLevel="0" collapsed="false">
      <c r="A1049" s="12"/>
      <c r="B1049" s="13" t="s">
        <v>518</v>
      </c>
      <c r="C1049" s="13" t="s">
        <v>519</v>
      </c>
      <c r="D1049" s="18" t="n">
        <v>200</v>
      </c>
      <c r="E1049" s="13"/>
      <c r="F1049" s="14"/>
      <c r="G1049" s="14"/>
    </row>
    <row r="1050" s="5" customFormat="true" ht="15" hidden="false" customHeight="false" outlineLevel="0" collapsed="false">
      <c r="A1050" s="12"/>
      <c r="B1050" s="13" t="s">
        <v>520</v>
      </c>
      <c r="C1050" s="13" t="s">
        <v>521</v>
      </c>
      <c r="D1050" s="18" t="n">
        <v>900</v>
      </c>
      <c r="E1050" s="13"/>
      <c r="F1050" s="14"/>
      <c r="G1050" s="14"/>
    </row>
    <row r="1051" s="5" customFormat="true" ht="15" hidden="false" customHeight="false" outlineLevel="0" collapsed="false">
      <c r="A1051" s="12"/>
      <c r="B1051" s="13"/>
      <c r="C1051" s="13"/>
      <c r="D1051" s="15" t="n">
        <f aca="false">SUM(D1040:D1050)</f>
        <v>3295</v>
      </c>
      <c r="E1051" s="13"/>
      <c r="F1051" s="14"/>
      <c r="G1051" s="14"/>
    </row>
    <row r="1052" s="5" customFormat="true" ht="15" hidden="false" customHeight="false" outlineLevel="0" collapsed="false">
      <c r="A1052" s="12"/>
      <c r="B1052" s="13"/>
      <c r="C1052" s="26" t="s">
        <v>522</v>
      </c>
      <c r="D1052" s="15" t="n">
        <f aca="false">D1039+D1051</f>
        <v>6147</v>
      </c>
      <c r="E1052" s="18"/>
      <c r="F1052" s="14"/>
      <c r="G1052" s="19"/>
      <c r="H1052" s="23"/>
    </row>
    <row r="1053" s="5" customFormat="true" ht="15" hidden="false" customHeight="false" outlineLevel="0" collapsed="false">
      <c r="A1053" s="12"/>
      <c r="B1053" s="13"/>
      <c r="D1053" s="17" t="s">
        <v>11</v>
      </c>
      <c r="E1053" s="18" t="n">
        <v>2206.6</v>
      </c>
      <c r="F1053" s="14" t="s">
        <v>16</v>
      </c>
      <c r="G1053" s="19" t="n">
        <f aca="false">D1052*E1053/100</f>
        <v>135639.702</v>
      </c>
      <c r="H1053" s="23" t="n">
        <f aca="false">G1053</f>
        <v>135639.702</v>
      </c>
    </row>
    <row r="1054" s="5" customFormat="true" ht="15" hidden="false" customHeight="false" outlineLevel="0" collapsed="false">
      <c r="A1054" s="12" t="n">
        <v>20</v>
      </c>
      <c r="B1054" s="13" t="s">
        <v>58</v>
      </c>
      <c r="C1054" s="13"/>
      <c r="D1054" s="13"/>
      <c r="E1054" s="18"/>
      <c r="F1054" s="14"/>
      <c r="G1054" s="14"/>
    </row>
    <row r="1055" s="5" customFormat="true" ht="15" hidden="false" customHeight="false" outlineLevel="0" collapsed="false">
      <c r="A1055" s="12"/>
      <c r="B1055" s="13"/>
      <c r="C1055" s="26" t="s">
        <v>523</v>
      </c>
      <c r="D1055" s="15" t="n">
        <f aca="false">D1052</f>
        <v>6147</v>
      </c>
      <c r="E1055" s="18"/>
      <c r="F1055" s="14"/>
      <c r="G1055" s="14"/>
    </row>
    <row r="1056" s="5" customFormat="true" ht="15" hidden="false" customHeight="false" outlineLevel="0" collapsed="false">
      <c r="A1056" s="12"/>
      <c r="B1056" s="13"/>
      <c r="C1056" s="13"/>
      <c r="D1056" s="17" t="s">
        <v>11</v>
      </c>
      <c r="E1056" s="18" t="n">
        <v>2197.52</v>
      </c>
      <c r="F1056" s="14" t="s">
        <v>16</v>
      </c>
      <c r="G1056" s="19" t="n">
        <f aca="false">D1055*E1056/100</f>
        <v>135081.5544</v>
      </c>
      <c r="H1056" s="23" t="n">
        <f aca="false">G1056</f>
        <v>135081.5544</v>
      </c>
    </row>
    <row r="1057" s="5" customFormat="true" ht="15" hidden="false" customHeight="false" outlineLevel="0" collapsed="false">
      <c r="A1057" s="12" t="n">
        <v>21</v>
      </c>
      <c r="B1057" s="13" t="s">
        <v>59</v>
      </c>
      <c r="C1057" s="13"/>
      <c r="D1057" s="13"/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524</v>
      </c>
      <c r="C1058" s="13" t="s">
        <v>525</v>
      </c>
      <c r="D1058" s="18" t="n">
        <v>86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526</v>
      </c>
      <c r="C1059" s="13" t="s">
        <v>527</v>
      </c>
      <c r="D1059" s="18" t="n">
        <v>125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 t="s">
        <v>456</v>
      </c>
      <c r="C1060" s="13" t="s">
        <v>371</v>
      </c>
      <c r="D1060" s="18" t="n">
        <v>54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/>
      <c r="C1061" s="33"/>
      <c r="D1061" s="15" t="n">
        <f aca="false">SUM(D1058:D1060)</f>
        <v>265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/>
      <c r="C1062" s="13"/>
      <c r="D1062" s="17" t="s">
        <v>11</v>
      </c>
      <c r="E1062" s="18" t="n">
        <v>3015.76</v>
      </c>
      <c r="F1062" s="24" t="s">
        <v>16</v>
      </c>
      <c r="G1062" s="32" t="n">
        <f aca="false">D1061*E1062/100</f>
        <v>7991.764</v>
      </c>
      <c r="H1062" s="23" t="n">
        <f aca="false">G1062</f>
        <v>7991.764</v>
      </c>
    </row>
    <row r="1063" s="13" customFormat="true" ht="15" hidden="false" customHeight="false" outlineLevel="0" collapsed="false">
      <c r="A1063" s="33" t="n">
        <v>22</v>
      </c>
      <c r="B1063" s="13" t="s">
        <v>72</v>
      </c>
      <c r="H1063" s="34"/>
    </row>
    <row r="1064" s="5" customFormat="true" ht="15" hidden="false" customHeight="false" outlineLevel="0" collapsed="false">
      <c r="A1064" s="12"/>
      <c r="B1064" s="13"/>
      <c r="C1064" s="13" t="s">
        <v>528</v>
      </c>
      <c r="D1064" s="18" t="n">
        <f aca="false">D1055</f>
        <v>6147</v>
      </c>
      <c r="E1064" s="13"/>
      <c r="F1064" s="14"/>
      <c r="G1064" s="14"/>
    </row>
    <row r="1065" customFormat="false" ht="15" hidden="false" customHeight="false" outlineLevel="0" collapsed="false">
      <c r="D1065" s="15" t="n">
        <f aca="false">SUM(D1064:D1064)</f>
        <v>6147</v>
      </c>
      <c r="E1065" s="13"/>
      <c r="F1065" s="14"/>
      <c r="G1065" s="14"/>
      <c r="H1065" s="44"/>
    </row>
    <row r="1066" customFormat="false" ht="13.5" hidden="false" customHeight="false" outlineLevel="0" collapsed="false">
      <c r="D1066" s="17" t="s">
        <v>11</v>
      </c>
      <c r="E1066" s="18" t="n">
        <v>660</v>
      </c>
      <c r="F1066" s="14" t="s">
        <v>16</v>
      </c>
      <c r="G1066" s="19" t="n">
        <f aca="false">D1065*E1066/100</f>
        <v>40570.2</v>
      </c>
      <c r="H1066" s="44" t="n">
        <f aca="false">G1066</f>
        <v>40570.2</v>
      </c>
    </row>
    <row r="1067" customFormat="false" ht="15" hidden="false" customHeight="false" outlineLevel="0" collapsed="false">
      <c r="A1067" s="35" t="n">
        <v>23</v>
      </c>
      <c r="B1067" s="16" t="s">
        <v>61</v>
      </c>
      <c r="C1067" s="16"/>
      <c r="D1067" s="16"/>
      <c r="E1067" s="16"/>
      <c r="F1067" s="16"/>
      <c r="G1067" s="24"/>
      <c r="H1067" s="32"/>
    </row>
    <row r="1068" customFormat="false" ht="15" hidden="false" customHeight="false" outlineLevel="0" collapsed="false">
      <c r="A1068" s="35"/>
      <c r="B1068" s="16" t="s">
        <v>251</v>
      </c>
      <c r="C1068" s="16" t="s">
        <v>507</v>
      </c>
      <c r="D1068" s="47" t="n">
        <v>77</v>
      </c>
      <c r="E1068" s="16"/>
      <c r="F1068" s="16"/>
      <c r="G1068" s="24"/>
      <c r="H1068" s="32"/>
    </row>
    <row r="1069" customFormat="false" ht="15" hidden="false" customHeight="false" outlineLevel="0" collapsed="false">
      <c r="A1069" s="36"/>
      <c r="B1069" s="36"/>
      <c r="C1069" s="36"/>
      <c r="D1069" s="15" t="n">
        <f aca="false">SUM(D1068)</f>
        <v>77</v>
      </c>
      <c r="E1069" s="37"/>
      <c r="F1069" s="36"/>
      <c r="G1069" s="38"/>
      <c r="H1069" s="39"/>
    </row>
    <row r="1070" customFormat="false" ht="13.5" hidden="false" customHeight="false" outlineLevel="0" collapsed="false">
      <c r="A1070" s="36"/>
      <c r="B1070" s="36"/>
      <c r="C1070" s="36"/>
      <c r="D1070" s="40" t="s">
        <v>11</v>
      </c>
      <c r="E1070" s="24" t="n">
        <v>58.11</v>
      </c>
      <c r="F1070" s="24" t="s">
        <v>53</v>
      </c>
      <c r="G1070" s="32" t="n">
        <f aca="false">D1069*E1070</f>
        <v>4474.47</v>
      </c>
      <c r="H1070" s="41" t="n">
        <f aca="false">G1070</f>
        <v>4474.47</v>
      </c>
    </row>
    <row r="1071" s="5" customFormat="true" ht="15" hidden="false" customHeight="false" outlineLevel="0" collapsed="false">
      <c r="A1071" s="12" t="n">
        <v>24</v>
      </c>
      <c r="B1071" s="13" t="s">
        <v>60</v>
      </c>
      <c r="C1071" s="13"/>
      <c r="D1071" s="13"/>
      <c r="E1071" s="13"/>
      <c r="F1071" s="14"/>
      <c r="G1071" s="14"/>
    </row>
    <row r="1072" s="5" customFormat="true" ht="15" hidden="false" customHeight="false" outlineLevel="0" collapsed="false">
      <c r="A1072" s="12"/>
      <c r="B1072" s="13" t="s">
        <v>410</v>
      </c>
      <c r="C1072" s="13" t="s">
        <v>529</v>
      </c>
      <c r="D1072" s="18" t="n">
        <v>152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13" t="s">
        <v>135</v>
      </c>
      <c r="C1073" s="13" t="s">
        <v>530</v>
      </c>
      <c r="D1073" s="18" t="n">
        <v>179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531</v>
      </c>
      <c r="C1074" s="13" t="s">
        <v>532</v>
      </c>
      <c r="D1074" s="18" t="n">
        <v>52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135</v>
      </c>
      <c r="C1075" s="13" t="s">
        <v>533</v>
      </c>
      <c r="D1075" s="18" t="n">
        <v>101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534</v>
      </c>
      <c r="C1076" s="13" t="s">
        <v>535</v>
      </c>
      <c r="D1076" s="18" t="n">
        <v>1350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/>
      <c r="C1077" s="13"/>
      <c r="D1077" s="15" t="n">
        <f aca="false">SUM(D1072:D1076)</f>
        <v>1834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46" t="s">
        <v>145</v>
      </c>
      <c r="C1078" s="16"/>
      <c r="D1078" s="56"/>
      <c r="E1078" s="16"/>
      <c r="F1078" s="16"/>
      <c r="G1078" s="14"/>
      <c r="H1078" s="14"/>
      <c r="I1078" s="13"/>
    </row>
    <row r="1079" s="5" customFormat="true" ht="15" hidden="false" customHeight="false" outlineLevel="0" collapsed="false">
      <c r="A1079" s="12"/>
      <c r="B1079" s="16" t="s">
        <v>254</v>
      </c>
      <c r="C1079" s="16" t="s">
        <v>536</v>
      </c>
      <c r="D1079" s="47" t="n">
        <v>64</v>
      </c>
      <c r="E1079" s="16"/>
      <c r="F1079" s="16"/>
      <c r="G1079" s="14"/>
      <c r="H1079" s="14"/>
      <c r="I1079" s="13"/>
    </row>
    <row r="1080" s="5" customFormat="true" ht="15" hidden="false" customHeight="false" outlineLevel="0" collapsed="false">
      <c r="A1080" s="12"/>
      <c r="B1080" s="16" t="s">
        <v>537</v>
      </c>
      <c r="C1080" s="16" t="s">
        <v>419</v>
      </c>
      <c r="D1080" s="47" t="n">
        <v>6</v>
      </c>
      <c r="E1080" s="16"/>
      <c r="F1080" s="16"/>
      <c r="G1080" s="14"/>
      <c r="H1080" s="14"/>
      <c r="I1080" s="13"/>
    </row>
    <row r="1081" s="5" customFormat="true" ht="15" hidden="false" customHeight="false" outlineLevel="0" collapsed="false">
      <c r="A1081" s="12"/>
      <c r="B1081" s="16" t="s">
        <v>538</v>
      </c>
      <c r="C1081" s="16" t="s">
        <v>539</v>
      </c>
      <c r="D1081" s="47" t="n">
        <v>182</v>
      </c>
      <c r="E1081" s="16"/>
      <c r="F1081" s="16"/>
      <c r="G1081" s="14"/>
      <c r="H1081" s="14"/>
      <c r="I1081" s="13"/>
    </row>
    <row r="1082" s="5" customFormat="true" ht="15" hidden="false" customHeight="false" outlineLevel="0" collapsed="false">
      <c r="A1082" s="12"/>
      <c r="B1082" s="16"/>
      <c r="C1082" s="16"/>
      <c r="D1082" s="15" t="n">
        <f aca="false">SUM(D1079:D1081)</f>
        <v>252</v>
      </c>
      <c r="E1082" s="16"/>
      <c r="F1082" s="16"/>
      <c r="G1082" s="14"/>
      <c r="H1082" s="14"/>
      <c r="I1082" s="13"/>
    </row>
    <row r="1083" s="5" customFormat="true" ht="15" hidden="false" customHeight="false" outlineLevel="0" collapsed="false">
      <c r="A1083" s="12"/>
      <c r="B1083" s="16"/>
      <c r="C1083" s="21" t="s">
        <v>540</v>
      </c>
      <c r="D1083" s="15" t="n">
        <f aca="false">D1077-D1082</f>
        <v>1582</v>
      </c>
      <c r="E1083" s="16"/>
      <c r="F1083" s="16"/>
      <c r="G1083" s="14"/>
      <c r="H1083" s="14"/>
      <c r="I1083" s="13"/>
    </row>
    <row r="1084" s="5" customFormat="true" ht="15" hidden="false" customHeight="false" outlineLevel="0" collapsed="false">
      <c r="A1084" s="12"/>
      <c r="B1084" s="13"/>
      <c r="C1084" s="13"/>
      <c r="D1084" s="17" t="s">
        <v>11</v>
      </c>
      <c r="E1084" s="14" t="n">
        <v>1287.44</v>
      </c>
      <c r="F1084" s="14" t="s">
        <v>16</v>
      </c>
      <c r="G1084" s="19" t="n">
        <f aca="false">D1083*E1084/100</f>
        <v>20367.3008</v>
      </c>
      <c r="H1084" s="23" t="n">
        <f aca="false">G1084</f>
        <v>20367.3008</v>
      </c>
    </row>
    <row r="1085" customFormat="false" ht="15" hidden="false" customHeight="false" outlineLevel="0" collapsed="false">
      <c r="A1085" s="12" t="n">
        <v>25</v>
      </c>
      <c r="B1085" s="13" t="s">
        <v>266</v>
      </c>
      <c r="C1085" s="13"/>
      <c r="D1085" s="13"/>
      <c r="E1085" s="13"/>
      <c r="F1085" s="14"/>
      <c r="G1085" s="14"/>
      <c r="H1085" s="23"/>
    </row>
    <row r="1086" customFormat="false" ht="15" hidden="false" customHeight="false" outlineLevel="0" collapsed="false">
      <c r="A1086" s="12"/>
      <c r="B1086" s="13" t="s">
        <v>267</v>
      </c>
      <c r="C1086" s="13"/>
      <c r="D1086" s="13"/>
      <c r="E1086" s="13"/>
      <c r="F1086" s="14"/>
      <c r="G1086" s="14"/>
      <c r="H1086" s="23"/>
    </row>
    <row r="1087" customFormat="false" ht="15" hidden="false" customHeight="false" outlineLevel="0" collapsed="false">
      <c r="A1087" s="12"/>
      <c r="B1087" s="13" t="s">
        <v>268</v>
      </c>
      <c r="C1087" s="13"/>
      <c r="D1087" s="13"/>
      <c r="E1087" s="13"/>
      <c r="F1087" s="14"/>
      <c r="G1087" s="14"/>
      <c r="H1087" s="23"/>
    </row>
    <row r="1088" customFormat="false" ht="15" hidden="false" customHeight="false" outlineLevel="0" collapsed="false">
      <c r="A1088" s="12"/>
      <c r="B1088" s="43" t="s">
        <v>534</v>
      </c>
      <c r="C1088" s="43" t="s">
        <v>541</v>
      </c>
      <c r="D1088" s="18" t="n">
        <v>300</v>
      </c>
    </row>
    <row r="1089" customFormat="false" ht="15" hidden="false" customHeight="false" outlineLevel="0" collapsed="false">
      <c r="A1089" s="12"/>
      <c r="B1089" s="43" t="s">
        <v>542</v>
      </c>
      <c r="C1089" s="43" t="s">
        <v>543</v>
      </c>
      <c r="D1089" s="18" t="n">
        <v>42</v>
      </c>
    </row>
    <row r="1090" customFormat="false" ht="15" hidden="false" customHeight="false" outlineLevel="0" collapsed="false">
      <c r="A1090" s="12"/>
      <c r="B1090" s="43" t="s">
        <v>143</v>
      </c>
      <c r="C1090" s="43" t="s">
        <v>544</v>
      </c>
      <c r="D1090" s="18" t="n">
        <v>44</v>
      </c>
    </row>
    <row r="1091" customFormat="false" ht="15" hidden="false" customHeight="false" outlineLevel="0" collapsed="false">
      <c r="A1091" s="12"/>
      <c r="B1091" s="58" t="s">
        <v>143</v>
      </c>
      <c r="C1091" s="58" t="s">
        <v>530</v>
      </c>
      <c r="D1091" s="18" t="n">
        <v>51</v>
      </c>
    </row>
    <row r="1092" customFormat="false" ht="15" hidden="false" customHeight="false" outlineLevel="0" collapsed="false">
      <c r="A1092" s="13"/>
      <c r="B1092" s="13"/>
      <c r="C1092" s="13"/>
      <c r="D1092" s="15" t="n">
        <f aca="false">SUM(D1088:D1091)</f>
        <v>437</v>
      </c>
      <c r="E1092" s="13"/>
      <c r="F1092" s="14"/>
      <c r="G1092" s="14"/>
      <c r="H1092" s="23"/>
    </row>
    <row r="1093" s="13" customFormat="true" ht="15" hidden="false" customHeight="false" outlineLevel="0" collapsed="false">
      <c r="A1093" s="12"/>
      <c r="B1093" s="17"/>
      <c r="C1093" s="17"/>
      <c r="D1093" s="17" t="s">
        <v>275</v>
      </c>
      <c r="E1093" s="14" t="n">
        <v>19.36</v>
      </c>
      <c r="F1093" s="14" t="s">
        <v>43</v>
      </c>
      <c r="G1093" s="19" t="n">
        <f aca="false">D1092*E1093</f>
        <v>8460.32</v>
      </c>
      <c r="H1093" s="23" t="n">
        <f aca="false">G1093</f>
        <v>8460.32</v>
      </c>
    </row>
    <row r="1094" customFormat="false" ht="15" hidden="false" customHeight="false" outlineLevel="0" collapsed="false">
      <c r="A1094" s="12" t="n">
        <v>26</v>
      </c>
      <c r="B1094" s="13" t="s">
        <v>62</v>
      </c>
      <c r="C1094" s="13"/>
      <c r="D1094" s="13"/>
      <c r="E1094" s="13"/>
      <c r="F1094" s="14"/>
      <c r="G1094" s="14"/>
      <c r="H1094" s="23"/>
    </row>
    <row r="1095" customFormat="false" ht="15" hidden="false" customHeight="false" outlineLevel="0" collapsed="false">
      <c r="A1095" s="12"/>
      <c r="B1095" s="13" t="s">
        <v>63</v>
      </c>
      <c r="C1095" s="13"/>
      <c r="D1095" s="13"/>
      <c r="E1095" s="13"/>
      <c r="F1095" s="14"/>
      <c r="G1095" s="14"/>
      <c r="H1095" s="23"/>
    </row>
    <row r="1096" customFormat="false" ht="15" hidden="false" customHeight="false" outlineLevel="0" collapsed="false">
      <c r="A1096" s="12" t="s">
        <v>77</v>
      </c>
      <c r="B1096" s="42" t="s">
        <v>64</v>
      </c>
      <c r="C1096" s="13"/>
      <c r="D1096" s="43"/>
      <c r="E1096" s="13"/>
      <c r="F1096" s="14"/>
      <c r="G1096" s="14"/>
      <c r="H1096" s="23"/>
    </row>
    <row r="1097" s="5" customFormat="true" ht="15" hidden="false" customHeight="false" outlineLevel="0" collapsed="false">
      <c r="A1097" s="12"/>
      <c r="B1097" s="13" t="s">
        <v>257</v>
      </c>
      <c r="C1097" s="13" t="s">
        <v>545</v>
      </c>
      <c r="D1097" s="18" t="n">
        <v>1325</v>
      </c>
    </row>
    <row r="1098" s="5" customFormat="true" ht="15" hidden="false" customHeight="false" outlineLevel="0" collapsed="false">
      <c r="A1098" s="12"/>
      <c r="B1098" s="13" t="s">
        <v>295</v>
      </c>
      <c r="C1098" s="13" t="s">
        <v>546</v>
      </c>
      <c r="D1098" s="18" t="n">
        <v>121</v>
      </c>
    </row>
    <row r="1099" s="5" customFormat="true" ht="15" hidden="false" customHeight="false" outlineLevel="0" collapsed="false">
      <c r="A1099" s="12"/>
      <c r="B1099" s="13" t="s">
        <v>204</v>
      </c>
      <c r="C1099" s="13" t="s">
        <v>547</v>
      </c>
      <c r="D1099" s="18" t="n">
        <v>417</v>
      </c>
    </row>
    <row r="1100" s="5" customFormat="true" ht="15.75" hidden="false" customHeight="false" outlineLevel="0" collapsed="false">
      <c r="A1100" s="29" t="s">
        <v>548</v>
      </c>
      <c r="B1100" s="29"/>
      <c r="C1100" s="29"/>
      <c r="D1100" s="29"/>
      <c r="E1100" s="29"/>
      <c r="F1100" s="29"/>
      <c r="G1100" s="29"/>
      <c r="H1100" s="14"/>
      <c r="I1100" s="13"/>
    </row>
    <row r="1101" s="5" customFormat="true" ht="16.5" hidden="false" customHeight="false" outlineLevel="0" collapsed="false">
      <c r="A1101" s="7" t="s">
        <v>2</v>
      </c>
      <c r="B1101" s="8" t="s">
        <v>3</v>
      </c>
      <c r="C1101" s="9" t="s">
        <v>4</v>
      </c>
      <c r="D1101" s="10" t="s">
        <v>5</v>
      </c>
      <c r="E1101" s="9" t="s">
        <v>6</v>
      </c>
      <c r="F1101" s="8" t="s">
        <v>7</v>
      </c>
      <c r="G1101" s="11" t="s">
        <v>8</v>
      </c>
    </row>
    <row r="1102" s="5" customFormat="true" ht="15.75" hidden="false" customHeight="false" outlineLevel="0" collapsed="false">
      <c r="A1102" s="12"/>
      <c r="B1102" s="13" t="s">
        <v>381</v>
      </c>
      <c r="C1102" s="13" t="s">
        <v>549</v>
      </c>
      <c r="D1102" s="18" t="n">
        <v>33</v>
      </c>
    </row>
    <row r="1103" customFormat="false" ht="15" hidden="false" customHeight="false" outlineLevel="0" collapsed="false">
      <c r="A1103" s="12"/>
      <c r="B1103" s="13"/>
      <c r="C1103" s="13"/>
      <c r="D1103" s="15" t="n">
        <f aca="false">SUM(D1097:D1102)</f>
        <v>1896</v>
      </c>
      <c r="E1103" s="31"/>
      <c r="F1103" s="14"/>
      <c r="G1103" s="19"/>
      <c r="H1103" s="23"/>
    </row>
    <row r="1104" customFormat="false" ht="15" hidden="false" customHeight="false" outlineLevel="0" collapsed="false">
      <c r="A1104" s="12"/>
      <c r="B1104" s="13"/>
      <c r="C1104" s="13"/>
      <c r="D1104" s="17" t="s">
        <v>11</v>
      </c>
      <c r="E1104" s="18" t="n">
        <v>3275.5</v>
      </c>
      <c r="F1104" s="14" t="s">
        <v>16</v>
      </c>
      <c r="G1104" s="19" t="n">
        <f aca="false">D1103*E1104/100</f>
        <v>62103.48</v>
      </c>
      <c r="H1104" s="23" t="n">
        <f aca="false">G1104</f>
        <v>62103.48</v>
      </c>
    </row>
    <row r="1105" customFormat="false" ht="15" hidden="false" customHeight="false" outlineLevel="0" collapsed="false">
      <c r="A1105" s="12" t="s">
        <v>79</v>
      </c>
      <c r="B1105" s="42" t="s">
        <v>550</v>
      </c>
      <c r="C1105" s="13"/>
      <c r="D1105" s="43"/>
      <c r="E1105" s="13"/>
      <c r="F1105" s="14"/>
      <c r="G1105" s="14"/>
      <c r="H1105" s="23"/>
    </row>
    <row r="1106" s="5" customFormat="true" ht="15" hidden="false" customHeight="false" outlineLevel="0" collapsed="false">
      <c r="A1106" s="12"/>
      <c r="B1106" s="13" t="s">
        <v>526</v>
      </c>
      <c r="C1106" s="13" t="s">
        <v>551</v>
      </c>
      <c r="D1106" s="18" t="n">
        <v>600</v>
      </c>
    </row>
    <row r="1107" customFormat="false" ht="15" hidden="false" customHeight="false" outlineLevel="0" collapsed="false">
      <c r="A1107" s="12"/>
      <c r="B1107" s="13"/>
      <c r="C1107" s="13"/>
      <c r="D1107" s="15" t="n">
        <f aca="false">SUM(D1106:D1106)</f>
        <v>600</v>
      </c>
      <c r="E1107" s="31"/>
      <c r="F1107" s="14"/>
      <c r="G1107" s="19"/>
      <c r="H1107" s="23"/>
    </row>
    <row r="1108" customFormat="false" ht="15" hidden="false" customHeight="false" outlineLevel="0" collapsed="false">
      <c r="A1108" s="12"/>
      <c r="B1108" s="13"/>
      <c r="C1108" s="13"/>
      <c r="D1108" s="17" t="s">
        <v>11</v>
      </c>
      <c r="E1108" s="18" t="n">
        <v>4411.82</v>
      </c>
      <c r="F1108" s="14" t="s">
        <v>16</v>
      </c>
      <c r="G1108" s="19" t="n">
        <f aca="false">D1107*E1108/100</f>
        <v>26470.92</v>
      </c>
      <c r="H1108" s="23" t="n">
        <f aca="false">G1108</f>
        <v>26470.92</v>
      </c>
    </row>
    <row r="1109" s="5" customFormat="true" ht="15" hidden="false" customHeight="false" outlineLevel="0" collapsed="false">
      <c r="A1109" s="12" t="n">
        <v>27</v>
      </c>
      <c r="B1109" s="13" t="s">
        <v>65</v>
      </c>
      <c r="C1109" s="13"/>
      <c r="D1109" s="13"/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66</v>
      </c>
      <c r="C1110" s="13"/>
      <c r="D1110" s="13"/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264</v>
      </c>
      <c r="C1111" s="13" t="s">
        <v>545</v>
      </c>
      <c r="D1111" s="18" t="n">
        <v>1325</v>
      </c>
      <c r="G1111" s="14"/>
    </row>
    <row r="1112" customFormat="false" ht="15" hidden="false" customHeight="false" outlineLevel="0" collapsed="false">
      <c r="D1112" s="15" t="n">
        <f aca="false">SUM(D1111:D1111)</f>
        <v>1325</v>
      </c>
      <c r="E1112" s="13"/>
      <c r="F1112" s="14"/>
      <c r="G1112" s="14"/>
    </row>
    <row r="1113" customFormat="false" ht="13.5" hidden="false" customHeight="false" outlineLevel="0" collapsed="false">
      <c r="D1113" s="17" t="s">
        <v>11</v>
      </c>
      <c r="E1113" s="18" t="n">
        <v>1887.4</v>
      </c>
      <c r="F1113" s="14" t="s">
        <v>16</v>
      </c>
      <c r="G1113" s="19" t="n">
        <f aca="false">D1112*E1113/100</f>
        <v>25008.05</v>
      </c>
      <c r="H1113" s="44" t="n">
        <f aca="false">G1113</f>
        <v>25008.05</v>
      </c>
    </row>
    <row r="1114" s="5" customFormat="true" ht="15" hidden="false" customHeight="false" outlineLevel="0" collapsed="false">
      <c r="A1114" s="12" t="n">
        <v>28</v>
      </c>
      <c r="B1114" s="13" t="s">
        <v>68</v>
      </c>
      <c r="C1114" s="13"/>
      <c r="D1114" s="13"/>
      <c r="E1114" s="13"/>
      <c r="F1114" s="14"/>
      <c r="G1114" s="14"/>
    </row>
    <row r="1115" s="5" customFormat="true" ht="15" hidden="false" customHeight="false" outlineLevel="0" collapsed="false">
      <c r="A1115" s="12"/>
      <c r="B1115" s="13" t="s">
        <v>69</v>
      </c>
      <c r="C1115" s="13"/>
      <c r="D1115" s="13"/>
      <c r="E1115" s="13"/>
      <c r="F1115" s="14"/>
      <c r="G1115" s="14"/>
    </row>
    <row r="1116" s="5" customFormat="true" ht="15" hidden="false" customHeight="false" outlineLevel="0" collapsed="false">
      <c r="A1116" s="12"/>
      <c r="B1116" s="13" t="s">
        <v>356</v>
      </c>
      <c r="C1116" s="13" t="s">
        <v>552</v>
      </c>
      <c r="D1116" s="18" t="n">
        <v>50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13" t="s">
        <v>397</v>
      </c>
      <c r="C1117" s="13" t="s">
        <v>398</v>
      </c>
      <c r="D1117" s="18" t="n">
        <v>4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/>
      <c r="C1118" s="13"/>
      <c r="D1118" s="15" t="n">
        <f aca="false">SUM(D1116:D1117)</f>
        <v>54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42" t="s">
        <v>145</v>
      </c>
      <c r="C1119" s="13"/>
      <c r="D1119" s="56"/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399</v>
      </c>
      <c r="C1120" s="13" t="s">
        <v>400</v>
      </c>
      <c r="D1120" s="18" t="n">
        <v>5</v>
      </c>
      <c r="E1120" s="13"/>
      <c r="F1120" s="14"/>
      <c r="G1120" s="14"/>
    </row>
    <row r="1121" s="5" customFormat="true" ht="15" hidden="false" customHeight="false" outlineLevel="0" collapsed="false">
      <c r="A1121" s="12"/>
      <c r="B1121" s="13"/>
      <c r="C1121" s="13"/>
      <c r="D1121" s="15" t="n">
        <f aca="false">SUM(D1120)</f>
        <v>5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/>
      <c r="C1122" s="20" t="s">
        <v>553</v>
      </c>
      <c r="D1122" s="15" t="n">
        <f aca="false">D1118-D1121</f>
        <v>49</v>
      </c>
      <c r="E1122" s="30"/>
      <c r="F1122" s="14"/>
      <c r="G1122" s="14"/>
    </row>
    <row r="1123" s="5" customFormat="true" ht="15" hidden="false" customHeight="false" outlineLevel="0" collapsed="false">
      <c r="A1123" s="12"/>
      <c r="B1123" s="13"/>
      <c r="C1123" s="13"/>
      <c r="D1123" s="17" t="s">
        <v>11</v>
      </c>
      <c r="E1123" s="14" t="n">
        <v>27678.86</v>
      </c>
      <c r="F1123" s="14" t="s">
        <v>16</v>
      </c>
      <c r="G1123" s="19" t="n">
        <f aca="false">D1122*E1123/100</f>
        <v>13562.6414</v>
      </c>
      <c r="H1123" s="23" t="n">
        <f aca="false">G1123</f>
        <v>13562.6414</v>
      </c>
    </row>
    <row r="1124" s="5" customFormat="true" ht="15" hidden="false" customHeight="false" outlineLevel="0" collapsed="false">
      <c r="A1124" s="12"/>
      <c r="B1124" s="13"/>
      <c r="C1124" s="13"/>
      <c r="D1124" s="17"/>
      <c r="E1124" s="14"/>
      <c r="F1124" s="14"/>
      <c r="G1124" s="19"/>
      <c r="H1124" s="23"/>
    </row>
    <row r="1125" s="5" customFormat="true" ht="15" hidden="false" customHeight="false" outlineLevel="0" collapsed="false">
      <c r="A1125" s="12" t="n">
        <v>29</v>
      </c>
      <c r="B1125" s="13" t="s">
        <v>70</v>
      </c>
      <c r="C1125" s="13"/>
      <c r="D1125" s="13"/>
      <c r="E1125" s="13"/>
      <c r="F1125" s="14"/>
      <c r="G1125" s="14"/>
    </row>
    <row r="1126" s="5" customFormat="true" ht="15" hidden="false" customHeight="false" outlineLevel="0" collapsed="false">
      <c r="A1126" s="12"/>
      <c r="B1126" s="13" t="s">
        <v>71</v>
      </c>
      <c r="C1126" s="13"/>
      <c r="D1126" s="13"/>
      <c r="E1126" s="13"/>
      <c r="F1126" s="14"/>
      <c r="G1126" s="14"/>
    </row>
    <row r="1127" s="5" customFormat="true" ht="15" hidden="false" customHeight="false" outlineLevel="0" collapsed="false">
      <c r="A1127" s="12"/>
      <c r="B1127" s="13" t="s">
        <v>356</v>
      </c>
      <c r="C1127" s="13" t="s">
        <v>554</v>
      </c>
      <c r="D1127" s="18" t="n">
        <v>200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13" t="s">
        <v>402</v>
      </c>
      <c r="C1128" s="13" t="s">
        <v>555</v>
      </c>
      <c r="D1128" s="18" t="n">
        <v>5</v>
      </c>
      <c r="E1128" s="13"/>
      <c r="F1128" s="14"/>
      <c r="G1128" s="14"/>
    </row>
    <row r="1129" s="5" customFormat="true" ht="15" hidden="false" customHeight="false" outlineLevel="0" collapsed="false">
      <c r="A1129" s="12"/>
      <c r="B1129" s="13"/>
      <c r="C1129" s="13"/>
      <c r="D1129" s="15" t="n">
        <f aca="false">SUM(D1127:D1128)</f>
        <v>205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42" t="s">
        <v>145</v>
      </c>
      <c r="C1130" s="13"/>
      <c r="D1130" s="56"/>
      <c r="E1130" s="13"/>
      <c r="F1130" s="14"/>
      <c r="G1130" s="14"/>
    </row>
    <row r="1131" s="5" customFormat="true" ht="15" hidden="false" customHeight="false" outlineLevel="0" collapsed="false">
      <c r="A1131" s="12"/>
      <c r="B1131" s="13" t="s">
        <v>404</v>
      </c>
      <c r="C1131" s="13" t="s">
        <v>556</v>
      </c>
      <c r="D1131" s="18" t="n">
        <v>25</v>
      </c>
      <c r="E1131" s="13"/>
      <c r="F1131" s="14"/>
      <c r="G1131" s="14"/>
    </row>
    <row r="1132" s="5" customFormat="true" ht="15" hidden="false" customHeight="false" outlineLevel="0" collapsed="false">
      <c r="A1132" s="12"/>
      <c r="B1132" s="13"/>
      <c r="C1132" s="13"/>
      <c r="D1132" s="15" t="n">
        <f aca="false">SUM(D1131)</f>
        <v>25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3"/>
      <c r="C1133" s="20" t="s">
        <v>557</v>
      </c>
      <c r="D1133" s="15" t="n">
        <f aca="false">D1129-D1132</f>
        <v>180</v>
      </c>
      <c r="E1133" s="30"/>
      <c r="F1133" s="14"/>
      <c r="G1133" s="14"/>
    </row>
    <row r="1134" s="5" customFormat="true" ht="15" hidden="false" customHeight="false" outlineLevel="0" collapsed="false">
      <c r="A1134" s="12"/>
      <c r="B1134" s="13"/>
      <c r="C1134" s="13"/>
      <c r="D1134" s="17" t="s">
        <v>11</v>
      </c>
      <c r="E1134" s="18" t="n">
        <v>28253.61</v>
      </c>
      <c r="F1134" s="14" t="s">
        <v>16</v>
      </c>
      <c r="G1134" s="19" t="n">
        <f aca="false">D1133*E1134/100</f>
        <v>50856.498</v>
      </c>
      <c r="H1134" s="23" t="n">
        <f aca="false">G1134</f>
        <v>50856.498</v>
      </c>
    </row>
    <row r="1135" s="5" customFormat="true" ht="15" hidden="false" customHeight="false" outlineLevel="0" collapsed="false">
      <c r="A1135" s="12"/>
      <c r="B1135" s="13"/>
      <c r="C1135" s="13"/>
      <c r="D1135" s="17"/>
      <c r="E1135" s="18"/>
      <c r="F1135" s="14"/>
      <c r="G1135" s="19"/>
      <c r="H1135" s="23"/>
    </row>
    <row r="1136" s="5" customFormat="true" ht="15" hidden="false" customHeight="false" outlineLevel="0" collapsed="false">
      <c r="A1136" s="12" t="n">
        <v>30</v>
      </c>
      <c r="B1136" s="13" t="s">
        <v>558</v>
      </c>
      <c r="C1136" s="13"/>
      <c r="D1136" s="13"/>
      <c r="E1136" s="13"/>
      <c r="F1136" s="14"/>
      <c r="G1136" s="14"/>
    </row>
    <row r="1137" s="5" customFormat="true" ht="13.5" hidden="false" customHeight="false" outlineLevel="0" collapsed="false">
      <c r="A1137" s="13"/>
      <c r="B1137" s="13" t="s">
        <v>559</v>
      </c>
      <c r="C1137" s="13"/>
      <c r="D1137" s="13"/>
      <c r="E1137" s="13"/>
      <c r="F1137" s="14"/>
      <c r="G1137" s="14"/>
    </row>
    <row r="1138" s="5" customFormat="true" ht="13.5" hidden="false" customHeight="false" outlineLevel="0" collapsed="false">
      <c r="A1138" s="13"/>
      <c r="B1138" s="13" t="s">
        <v>560</v>
      </c>
      <c r="C1138" s="13"/>
      <c r="D1138" s="13"/>
      <c r="E1138" s="13"/>
      <c r="F1138" s="14"/>
      <c r="G1138" s="14"/>
    </row>
    <row r="1139" s="5" customFormat="true" ht="13.5" hidden="false" customHeight="false" outlineLevel="0" collapsed="false">
      <c r="A1139" s="13"/>
      <c r="B1139" s="13" t="s">
        <v>105</v>
      </c>
      <c r="C1139" s="13" t="s">
        <v>106</v>
      </c>
      <c r="D1139" s="18" t="n">
        <v>640</v>
      </c>
      <c r="E1139" s="13"/>
      <c r="F1139" s="14"/>
      <c r="G1139" s="14"/>
    </row>
    <row r="1140" s="5" customFormat="true" ht="13.5" hidden="false" customHeight="false" outlineLevel="0" collapsed="false">
      <c r="A1140" s="13"/>
      <c r="B1140" s="13" t="s">
        <v>107</v>
      </c>
      <c r="C1140" s="13" t="s">
        <v>561</v>
      </c>
      <c r="D1140" s="18" t="n">
        <v>247</v>
      </c>
      <c r="E1140" s="13"/>
      <c r="F1140" s="14"/>
      <c r="G1140" s="14"/>
    </row>
    <row r="1141" s="5" customFormat="true" ht="13.5" hidden="false" customHeight="false" outlineLevel="0" collapsed="false">
      <c r="A1141" s="13"/>
      <c r="B1141" s="13" t="s">
        <v>562</v>
      </c>
      <c r="C1141" s="13" t="s">
        <v>563</v>
      </c>
      <c r="D1141" s="18" t="n">
        <v>10</v>
      </c>
      <c r="E1141" s="13"/>
      <c r="F1141" s="14"/>
      <c r="G1141" s="14"/>
    </row>
    <row r="1142" s="5" customFormat="true" ht="13.5" hidden="false" customHeight="false" outlineLevel="0" collapsed="false">
      <c r="A1142" s="13"/>
      <c r="B1142" s="13" t="s">
        <v>564</v>
      </c>
      <c r="C1142" s="13" t="s">
        <v>565</v>
      </c>
      <c r="D1142" s="18" t="n">
        <v>14</v>
      </c>
      <c r="E1142" s="13"/>
      <c r="F1142" s="14"/>
      <c r="G1142" s="14"/>
    </row>
    <row r="1143" s="5" customFormat="true" ht="13.5" hidden="false" customHeight="false" outlineLevel="0" collapsed="false">
      <c r="A1143" s="13"/>
      <c r="B1143" s="13" t="s">
        <v>113</v>
      </c>
      <c r="C1143" s="13" t="s">
        <v>114</v>
      </c>
      <c r="D1143" s="18" t="n">
        <v>72</v>
      </c>
      <c r="E1143" s="13"/>
      <c r="F1143" s="14"/>
      <c r="G1143" s="14"/>
    </row>
    <row r="1144" s="5" customFormat="true" ht="13.5" hidden="false" customHeight="false" outlineLevel="0" collapsed="false">
      <c r="A1144" s="13"/>
      <c r="B1144" s="13" t="s">
        <v>115</v>
      </c>
      <c r="C1144" s="13" t="s">
        <v>566</v>
      </c>
      <c r="D1144" s="18" t="n">
        <v>47</v>
      </c>
      <c r="E1144" s="13"/>
      <c r="F1144" s="14"/>
      <c r="G1144" s="14"/>
    </row>
    <row r="1145" s="5" customFormat="true" ht="15" hidden="false" customHeight="false" outlineLevel="0" collapsed="false">
      <c r="A1145" s="13"/>
      <c r="B1145" s="13"/>
      <c r="C1145" s="60"/>
      <c r="D1145" s="15" t="n">
        <f aca="false">SUM(D1139:D1144)</f>
        <v>1030</v>
      </c>
      <c r="G1145" s="14"/>
    </row>
    <row r="1146" s="61" customFormat="true" ht="13.5" hidden="false" customHeight="false" outlineLevel="0" collapsed="false">
      <c r="D1146" s="17" t="s">
        <v>11</v>
      </c>
      <c r="E1146" s="14" t="n">
        <v>21021.11</v>
      </c>
      <c r="F1146" s="14" t="s">
        <v>16</v>
      </c>
      <c r="G1146" s="19" t="n">
        <f aca="false">D1145*E1146/100</f>
        <v>216517.433</v>
      </c>
      <c r="H1146" s="62" t="n">
        <f aca="false">G1146</f>
        <v>216517.433</v>
      </c>
    </row>
    <row r="1147" s="61" customFormat="true" ht="13.5" hidden="false" customHeight="false" outlineLevel="0" collapsed="false">
      <c r="D1147" s="17"/>
      <c r="E1147" s="14"/>
      <c r="F1147" s="14"/>
      <c r="G1147" s="19"/>
      <c r="H1147" s="62"/>
    </row>
    <row r="1148" s="5" customFormat="true" ht="15" hidden="false" customHeight="false" outlineLevel="0" collapsed="false">
      <c r="A1148" s="12" t="n">
        <v>31</v>
      </c>
      <c r="B1148" s="13" t="s">
        <v>391</v>
      </c>
      <c r="C1148" s="13"/>
      <c r="D1148" s="13"/>
      <c r="E1148" s="13"/>
      <c r="F1148" s="14"/>
      <c r="G1148" s="14"/>
    </row>
    <row r="1149" s="5" customFormat="true" ht="13.5" hidden="false" customHeight="false" outlineLevel="0" collapsed="false">
      <c r="A1149" s="13"/>
      <c r="B1149" s="13" t="s">
        <v>392</v>
      </c>
      <c r="C1149" s="13"/>
      <c r="D1149" s="13"/>
      <c r="E1149" s="13"/>
      <c r="F1149" s="14"/>
      <c r="G1149" s="14"/>
    </row>
    <row r="1150" s="5" customFormat="true" ht="13.5" hidden="false" customHeight="false" outlineLevel="0" collapsed="false">
      <c r="A1150" s="13"/>
      <c r="B1150" s="13" t="s">
        <v>393</v>
      </c>
      <c r="C1150" s="13"/>
      <c r="D1150" s="13"/>
      <c r="E1150" s="13"/>
      <c r="F1150" s="14"/>
      <c r="G1150" s="14"/>
    </row>
    <row r="1151" s="5" customFormat="true" ht="13.5" hidden="false" customHeight="false" outlineLevel="0" collapsed="false">
      <c r="A1151" s="13"/>
      <c r="B1151" s="13" t="s">
        <v>567</v>
      </c>
      <c r="C1151" s="13" t="s">
        <v>568</v>
      </c>
      <c r="D1151" s="18" t="n">
        <v>326</v>
      </c>
      <c r="E1151" s="13"/>
      <c r="F1151" s="14"/>
      <c r="G1151" s="14"/>
    </row>
    <row r="1152" s="5" customFormat="true" ht="13.5" hidden="false" customHeight="false" outlineLevel="0" collapsed="false">
      <c r="A1152" s="13"/>
      <c r="B1152" s="13" t="s">
        <v>143</v>
      </c>
      <c r="C1152" s="13" t="s">
        <v>569</v>
      </c>
      <c r="D1152" s="18" t="n">
        <v>143</v>
      </c>
      <c r="E1152" s="13"/>
      <c r="F1152" s="14"/>
      <c r="G1152" s="14"/>
    </row>
    <row r="1153" s="5" customFormat="true" ht="15" hidden="false" customHeight="false" outlineLevel="0" collapsed="false">
      <c r="A1153" s="13"/>
      <c r="B1153" s="13"/>
      <c r="C1153" s="13"/>
      <c r="D1153" s="15" t="n">
        <f aca="false">SUM(D1151:D1152)</f>
        <v>469</v>
      </c>
      <c r="E1153" s="13"/>
      <c r="F1153" s="14"/>
      <c r="G1153" s="14"/>
    </row>
    <row r="1154" s="5" customFormat="true" ht="13.5" hidden="false" customHeight="false" outlineLevel="0" collapsed="false">
      <c r="A1154" s="13"/>
      <c r="B1154" s="13"/>
      <c r="C1154" s="13"/>
      <c r="D1154" s="17" t="s">
        <v>11</v>
      </c>
      <c r="E1154" s="14" t="n">
        <v>7.71</v>
      </c>
      <c r="F1154" s="14" t="s">
        <v>43</v>
      </c>
      <c r="G1154" s="19" t="n">
        <f aca="false">D1153*E1154</f>
        <v>3615.99</v>
      </c>
      <c r="H1154" s="5" t="n">
        <f aca="false">G1154</f>
        <v>3615.99</v>
      </c>
    </row>
    <row r="1155" s="5" customFormat="true" ht="15.75" hidden="false" customHeight="false" outlineLevel="0" collapsed="false">
      <c r="A1155" s="29" t="s">
        <v>570</v>
      </c>
      <c r="B1155" s="29"/>
      <c r="C1155" s="29"/>
      <c r="D1155" s="29"/>
      <c r="E1155" s="29"/>
      <c r="F1155" s="29"/>
      <c r="G1155" s="29"/>
      <c r="H1155" s="14"/>
      <c r="I1155" s="13"/>
    </row>
    <row r="1156" s="5" customFormat="true" ht="16.5" hidden="false" customHeight="false" outlineLevel="0" collapsed="false">
      <c r="A1156" s="7" t="s">
        <v>2</v>
      </c>
      <c r="B1156" s="8" t="s">
        <v>3</v>
      </c>
      <c r="C1156" s="9" t="s">
        <v>4</v>
      </c>
      <c r="D1156" s="10" t="s">
        <v>5</v>
      </c>
      <c r="E1156" s="9" t="s">
        <v>6</v>
      </c>
      <c r="F1156" s="8" t="s">
        <v>7</v>
      </c>
      <c r="G1156" s="11" t="s">
        <v>8</v>
      </c>
    </row>
    <row r="1157" s="5" customFormat="true" ht="15.75" hidden="false" customHeight="false" outlineLevel="0" collapsed="false">
      <c r="A1157" s="12" t="n">
        <v>32</v>
      </c>
      <c r="B1157" s="13" t="s">
        <v>73</v>
      </c>
      <c r="C1157" s="13"/>
      <c r="D1157" s="13"/>
      <c r="E1157" s="13"/>
      <c r="F1157" s="14"/>
      <c r="G1157" s="14"/>
    </row>
    <row r="1158" s="5" customFormat="true" ht="15" hidden="false" customHeight="false" outlineLevel="0" collapsed="false">
      <c r="A1158" s="12"/>
      <c r="B1158" s="13"/>
      <c r="C1158" s="13" t="s">
        <v>571</v>
      </c>
      <c r="D1158" s="18" t="n">
        <v>1325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13"/>
      <c r="C1159" s="13"/>
      <c r="D1159" s="15" t="n">
        <f aca="false">SUM(D1158:D1158)</f>
        <v>1325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13"/>
      <c r="C1160" s="42"/>
      <c r="D1160" s="17" t="s">
        <v>11</v>
      </c>
      <c r="E1160" s="18" t="n">
        <v>829.95</v>
      </c>
      <c r="F1160" s="14" t="s">
        <v>16</v>
      </c>
      <c r="G1160" s="32" t="n">
        <f aca="false">D1159*E1160/100</f>
        <v>10996.8375</v>
      </c>
      <c r="H1160" s="23" t="n">
        <f aca="false">G1160</f>
        <v>10996.8375</v>
      </c>
    </row>
    <row r="1161" s="5" customFormat="true" ht="15" hidden="false" customHeight="false" outlineLevel="0" collapsed="false">
      <c r="A1161" s="12" t="n">
        <v>33</v>
      </c>
      <c r="B1161" s="13" t="s">
        <v>278</v>
      </c>
      <c r="C1161" s="13"/>
      <c r="D1161" s="13"/>
      <c r="E1161" s="13"/>
      <c r="F1161" s="14"/>
      <c r="G1161" s="24"/>
    </row>
    <row r="1162" s="5" customFormat="true" ht="15" hidden="false" customHeight="false" outlineLevel="0" collapsed="false">
      <c r="A1162" s="12"/>
      <c r="B1162" s="13"/>
      <c r="C1162" s="13" t="s">
        <v>572</v>
      </c>
      <c r="D1162" s="18" t="n">
        <v>2852</v>
      </c>
      <c r="E1162" s="13"/>
      <c r="F1162" s="14"/>
      <c r="G1162" s="14"/>
    </row>
    <row r="1163" s="5" customFormat="true" ht="15" hidden="false" customHeight="false" outlineLevel="0" collapsed="false">
      <c r="A1163" s="12"/>
      <c r="B1163" s="13"/>
      <c r="C1163" s="13"/>
      <c r="D1163" s="15" t="n">
        <f aca="false">SUM(D1162:D1162)</f>
        <v>2852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13"/>
      <c r="C1164" s="13"/>
      <c r="D1164" s="17" t="s">
        <v>11</v>
      </c>
      <c r="E1164" s="18" t="n">
        <v>442.75</v>
      </c>
      <c r="F1164" s="24" t="s">
        <v>16</v>
      </c>
      <c r="G1164" s="19" t="n">
        <f aca="false">D1163*E1164/100</f>
        <v>12627.23</v>
      </c>
      <c r="H1164" s="23" t="n">
        <f aca="false">G1164</f>
        <v>12627.23</v>
      </c>
    </row>
    <row r="1165" s="5" customFormat="true" ht="15" hidden="false" customHeight="false" outlineLevel="0" collapsed="false">
      <c r="A1165" s="12" t="n">
        <v>34</v>
      </c>
      <c r="B1165" s="13" t="s">
        <v>280</v>
      </c>
      <c r="C1165" s="13"/>
      <c r="D1165" s="13"/>
      <c r="E1165" s="13"/>
      <c r="F1165" s="14"/>
      <c r="G1165" s="14"/>
    </row>
    <row r="1166" s="5" customFormat="true" ht="15" hidden="false" customHeight="false" outlineLevel="0" collapsed="false">
      <c r="A1166" s="12"/>
      <c r="B1166" s="13"/>
      <c r="C1166" s="13" t="s">
        <v>573</v>
      </c>
      <c r="D1166" s="18" t="n">
        <f aca="false">D1163</f>
        <v>2852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/>
      <c r="C1167" s="13"/>
      <c r="D1167" s="15" t="n">
        <f aca="false">SUM(D1166:D1166)</f>
        <v>2852</v>
      </c>
      <c r="E1167" s="13"/>
      <c r="F1167" s="14"/>
      <c r="G1167" s="14"/>
    </row>
    <row r="1168" customFormat="false" ht="13.5" hidden="false" customHeight="false" outlineLevel="0" collapsed="false">
      <c r="D1168" s="17" t="s">
        <v>11</v>
      </c>
      <c r="E1168" s="14" t="n">
        <v>1079.65</v>
      </c>
      <c r="F1168" s="14" t="s">
        <v>16</v>
      </c>
      <c r="G1168" s="19" t="n">
        <f aca="false">D1167*E1168/100</f>
        <v>30791.618</v>
      </c>
      <c r="H1168" s="44" t="n">
        <f aca="false">G1168</f>
        <v>30791.618</v>
      </c>
    </row>
    <row r="1169" s="5" customFormat="true" ht="15" hidden="false" customHeight="false" outlineLevel="0" collapsed="false">
      <c r="A1169" s="12" t="n">
        <v>35</v>
      </c>
      <c r="B1169" s="13" t="s">
        <v>75</v>
      </c>
      <c r="C1169" s="13"/>
      <c r="D1169" s="13"/>
      <c r="E1169" s="13"/>
      <c r="F1169" s="14"/>
      <c r="G1169" s="14"/>
    </row>
    <row r="1170" s="5" customFormat="true" ht="15" hidden="false" customHeight="false" outlineLevel="0" collapsed="false">
      <c r="A1170" s="12"/>
      <c r="B1170" s="13"/>
      <c r="C1170" s="13" t="s">
        <v>574</v>
      </c>
      <c r="D1170" s="18" t="n">
        <v>3295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/>
      <c r="C1171" s="13" t="s">
        <v>575</v>
      </c>
      <c r="D1171" s="18" t="n">
        <v>1582</v>
      </c>
      <c r="E1171" s="13"/>
      <c r="F1171" s="14"/>
      <c r="G1171" s="14"/>
    </row>
    <row r="1172" s="5" customFormat="true" ht="15" hidden="false" customHeight="false" outlineLevel="0" collapsed="false">
      <c r="A1172" s="12"/>
      <c r="B1172" s="13"/>
      <c r="C1172" s="13"/>
      <c r="D1172" s="15" t="n">
        <f aca="false">SUM(D1170:D1171)</f>
        <v>4877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/>
      <c r="C1173" s="13"/>
      <c r="D1173" s="17" t="s">
        <v>11</v>
      </c>
      <c r="E1173" s="18" t="n">
        <v>859.9</v>
      </c>
      <c r="F1173" s="24" t="s">
        <v>16</v>
      </c>
      <c r="G1173" s="19" t="n">
        <f aca="false">D1172*E1173/100</f>
        <v>41937.323</v>
      </c>
      <c r="H1173" s="23" t="n">
        <f aca="false">G1173</f>
        <v>41937.323</v>
      </c>
    </row>
    <row r="1174" s="5" customFormat="true" ht="15" hidden="false" customHeight="false" outlineLevel="0" collapsed="false">
      <c r="A1174" s="12" t="n">
        <v>36</v>
      </c>
      <c r="B1174" s="13" t="s">
        <v>76</v>
      </c>
      <c r="C1174" s="13"/>
      <c r="D1174" s="13"/>
      <c r="E1174" s="13"/>
      <c r="F1174" s="14"/>
      <c r="G1174" s="14"/>
    </row>
    <row r="1175" s="5" customFormat="true" ht="15" hidden="false" customHeight="false" outlineLevel="0" collapsed="false">
      <c r="A1175" s="12" t="s">
        <v>77</v>
      </c>
      <c r="B1175" s="42" t="s">
        <v>78</v>
      </c>
      <c r="C1175" s="13"/>
      <c r="D1175" s="13"/>
      <c r="E1175" s="13"/>
      <c r="F1175" s="14"/>
      <c r="G1175" s="14"/>
    </row>
    <row r="1176" s="5" customFormat="true" ht="15" hidden="false" customHeight="false" outlineLevel="0" collapsed="false">
      <c r="A1176" s="12"/>
      <c r="B1176" s="13" t="s">
        <v>283</v>
      </c>
      <c r="C1176" s="13" t="s">
        <v>576</v>
      </c>
      <c r="D1176" s="18" t="n">
        <v>61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13" t="s">
        <v>222</v>
      </c>
      <c r="C1177" s="13" t="s">
        <v>577</v>
      </c>
      <c r="D1177" s="18" t="n">
        <v>96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13"/>
      <c r="C1178" s="13"/>
      <c r="D1178" s="15" t="n">
        <f aca="false">SUM(D1176:D1177)</f>
        <v>157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13"/>
      <c r="C1179" s="13"/>
      <c r="D1179" s="17" t="s">
        <v>11</v>
      </c>
      <c r="E1179" s="14" t="n">
        <v>2116.41</v>
      </c>
      <c r="F1179" s="24" t="s">
        <v>16</v>
      </c>
      <c r="G1179" s="19" t="n">
        <f aca="false">D1178*E1179/100</f>
        <v>3322.7637</v>
      </c>
      <c r="H1179" s="23" t="n">
        <f aca="false">G1179</f>
        <v>3322.7637</v>
      </c>
    </row>
    <row r="1180" s="5" customFormat="true" ht="15" hidden="false" customHeight="false" outlineLevel="0" collapsed="false">
      <c r="A1180" s="12" t="s">
        <v>79</v>
      </c>
      <c r="B1180" s="42" t="s">
        <v>80</v>
      </c>
      <c r="C1180" s="13"/>
      <c r="D1180" s="13"/>
      <c r="E1180" s="13"/>
      <c r="F1180" s="14"/>
      <c r="G1180" s="14"/>
    </row>
    <row r="1181" s="5" customFormat="true" ht="15" hidden="false" customHeight="false" outlineLevel="0" collapsed="false">
      <c r="A1181" s="12"/>
      <c r="B1181" s="13" t="s">
        <v>146</v>
      </c>
      <c r="C1181" s="13" t="s">
        <v>284</v>
      </c>
      <c r="D1181" s="18" t="n">
        <v>112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13" t="s">
        <v>222</v>
      </c>
      <c r="C1182" s="13" t="s">
        <v>577</v>
      </c>
      <c r="D1182" s="18" t="n">
        <v>96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3"/>
      <c r="C1183" s="13"/>
      <c r="D1183" s="15" t="n">
        <f aca="false">SUM(D1181:D1182)</f>
        <v>208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13"/>
      <c r="C1184" s="13"/>
      <c r="D1184" s="17" t="s">
        <v>11</v>
      </c>
      <c r="E1184" s="14" t="n">
        <v>1160.06</v>
      </c>
      <c r="F1184" s="24" t="s">
        <v>16</v>
      </c>
      <c r="G1184" s="19" t="n">
        <f aca="false">D1183*E1184/100</f>
        <v>2412.9248</v>
      </c>
      <c r="H1184" s="23" t="n">
        <f aca="false">G1184</f>
        <v>2412.9248</v>
      </c>
    </row>
    <row r="1185" s="45" customFormat="true" ht="15" hidden="false" customHeight="false" outlineLevel="0" collapsed="false">
      <c r="A1185" s="35" t="n">
        <v>37</v>
      </c>
      <c r="B1185" s="16" t="s">
        <v>81</v>
      </c>
      <c r="C1185" s="16"/>
      <c r="D1185" s="16"/>
      <c r="E1185" s="16"/>
      <c r="F1185" s="16"/>
      <c r="G1185" s="24"/>
      <c r="H1185" s="24"/>
      <c r="I1185" s="16"/>
    </row>
    <row r="1186" s="45" customFormat="true" ht="15" hidden="false" customHeight="false" outlineLevel="0" collapsed="false">
      <c r="A1186" s="35"/>
      <c r="B1186" s="16" t="s">
        <v>423</v>
      </c>
      <c r="C1186" s="16"/>
      <c r="D1186" s="16"/>
      <c r="E1186" s="16"/>
      <c r="F1186" s="16"/>
      <c r="G1186" s="24"/>
      <c r="H1186" s="24"/>
      <c r="I1186" s="16"/>
    </row>
    <row r="1187" s="45" customFormat="true" ht="15" hidden="false" customHeight="false" outlineLevel="0" collapsed="false">
      <c r="A1187" s="35" t="s">
        <v>77</v>
      </c>
      <c r="B1187" s="46" t="s">
        <v>80</v>
      </c>
      <c r="C1187" s="16"/>
      <c r="D1187" s="16"/>
      <c r="E1187" s="16"/>
      <c r="F1187" s="16"/>
      <c r="G1187" s="24"/>
      <c r="H1187" s="24"/>
      <c r="I1187" s="16"/>
    </row>
    <row r="1188" s="45" customFormat="true" ht="15" hidden="false" customHeight="false" outlineLevel="0" collapsed="false">
      <c r="A1188" s="35"/>
      <c r="B1188" s="16" t="s">
        <v>578</v>
      </c>
      <c r="C1188" s="16" t="s">
        <v>579</v>
      </c>
      <c r="D1188" s="47" t="n">
        <v>96</v>
      </c>
      <c r="E1188" s="16"/>
      <c r="F1188" s="24"/>
      <c r="G1188" s="24"/>
    </row>
    <row r="1189" s="45" customFormat="true" ht="15" hidden="false" customHeight="false" outlineLevel="0" collapsed="false">
      <c r="A1189" s="35"/>
      <c r="B1189" s="16" t="s">
        <v>219</v>
      </c>
      <c r="C1189" s="16" t="s">
        <v>502</v>
      </c>
      <c r="D1189" s="47" t="n">
        <v>39</v>
      </c>
      <c r="E1189" s="16"/>
      <c r="F1189" s="24"/>
      <c r="G1189" s="24"/>
    </row>
    <row r="1190" s="45" customFormat="true" ht="15" hidden="false" customHeight="false" outlineLevel="0" collapsed="false">
      <c r="A1190" s="35"/>
      <c r="B1190" s="16"/>
      <c r="C1190" s="16"/>
      <c r="D1190" s="15" t="n">
        <f aca="false">SUM(D1188:D1189)</f>
        <v>135</v>
      </c>
      <c r="E1190" s="16"/>
      <c r="F1190" s="24"/>
      <c r="G1190" s="24"/>
    </row>
    <row r="1191" s="45" customFormat="true" ht="15" hidden="false" customHeight="false" outlineLevel="0" collapsed="false">
      <c r="A1191" s="35"/>
      <c r="B1191" s="16"/>
      <c r="C1191" s="16"/>
      <c r="D1191" s="40" t="s">
        <v>11</v>
      </c>
      <c r="E1191" s="47" t="n">
        <v>674.6</v>
      </c>
      <c r="F1191" s="24" t="s">
        <v>16</v>
      </c>
      <c r="G1191" s="32" t="n">
        <f aca="false">D1190*E1191/100</f>
        <v>910.71</v>
      </c>
      <c r="H1191" s="41" t="n">
        <f aca="false">G1191</f>
        <v>910.71</v>
      </c>
    </row>
    <row r="1192" s="45" customFormat="true" ht="15" hidden="false" customHeight="false" outlineLevel="0" collapsed="false">
      <c r="A1192" s="35" t="s">
        <v>79</v>
      </c>
      <c r="B1192" s="46" t="s">
        <v>78</v>
      </c>
      <c r="C1192" s="16"/>
      <c r="D1192" s="16"/>
      <c r="E1192" s="16"/>
      <c r="F1192" s="16"/>
      <c r="G1192" s="24"/>
      <c r="H1192" s="24"/>
      <c r="I1192" s="16"/>
    </row>
    <row r="1193" s="45" customFormat="true" ht="15" hidden="false" customHeight="false" outlineLevel="0" collapsed="false">
      <c r="A1193" s="35"/>
      <c r="B1193" s="16" t="s">
        <v>580</v>
      </c>
      <c r="C1193" s="16" t="s">
        <v>581</v>
      </c>
      <c r="D1193" s="47" t="n">
        <v>36</v>
      </c>
      <c r="E1193" s="16"/>
      <c r="F1193" s="24"/>
      <c r="G1193" s="24"/>
    </row>
    <row r="1194" s="45" customFormat="true" ht="15" hidden="false" customHeight="false" outlineLevel="0" collapsed="false">
      <c r="A1194" s="35"/>
      <c r="B1194" s="16"/>
      <c r="C1194" s="16"/>
      <c r="D1194" s="15" t="n">
        <f aca="false">SUM(D1192:D1193)</f>
        <v>36</v>
      </c>
      <c r="E1194" s="16"/>
      <c r="F1194" s="24"/>
      <c r="G1194" s="24"/>
    </row>
    <row r="1195" s="45" customFormat="true" ht="15" hidden="false" customHeight="false" outlineLevel="0" collapsed="false">
      <c r="A1195" s="35"/>
      <c r="B1195" s="16"/>
      <c r="C1195" s="16"/>
      <c r="D1195" s="40" t="s">
        <v>11</v>
      </c>
      <c r="E1195" s="47" t="n">
        <v>1123.32</v>
      </c>
      <c r="F1195" s="48" t="s">
        <v>16</v>
      </c>
      <c r="G1195" s="49" t="n">
        <f aca="false">D1194*E1195/100</f>
        <v>404.3952</v>
      </c>
      <c r="H1195" s="41" t="n">
        <f aca="false">G1195</f>
        <v>404.3952</v>
      </c>
    </row>
    <row r="1196" s="5" customFormat="true" ht="15" hidden="false" customHeight="false" outlineLevel="0" collapsed="false">
      <c r="A1196" s="12"/>
      <c r="B1196" s="13"/>
      <c r="C1196" s="13"/>
      <c r="D1196" s="17"/>
      <c r="E1196" s="18"/>
      <c r="F1196" s="14" t="s">
        <v>86</v>
      </c>
      <c r="G1196" s="19" t="n">
        <f aca="false">SUM(G574:G1195)</f>
        <v>3795214.6354</v>
      </c>
      <c r="H1196" s="19"/>
      <c r="I1196" s="13"/>
    </row>
    <row r="1197" s="5" customFormat="true" ht="15" hidden="false" customHeight="false" outlineLevel="0" collapsed="false">
      <c r="A1197" s="12"/>
      <c r="B1197" s="13"/>
      <c r="C1197" s="13"/>
      <c r="D1197" s="17"/>
      <c r="E1197" s="18"/>
      <c r="F1197" s="14"/>
      <c r="G1197" s="19"/>
      <c r="H1197" s="19"/>
      <c r="I1197" s="13"/>
    </row>
    <row r="1198" s="5" customFormat="true" ht="15" hidden="false" customHeight="false" outlineLevel="0" collapsed="false">
      <c r="A1198" s="12"/>
      <c r="B1198" s="13"/>
      <c r="C1198" s="13"/>
      <c r="D1198" s="17"/>
      <c r="E1198" s="18"/>
      <c r="F1198" s="14"/>
      <c r="G1198" s="19"/>
      <c r="H1198" s="19"/>
      <c r="I1198" s="13"/>
    </row>
    <row r="1199" s="5" customFormat="true" ht="15" hidden="false" customHeight="false" outlineLevel="0" collapsed="false">
      <c r="A1199" s="12"/>
      <c r="B1199" s="13"/>
      <c r="C1199" s="13"/>
      <c r="D1199" s="17"/>
      <c r="E1199" s="18"/>
      <c r="F1199" s="14"/>
      <c r="G1199" s="19"/>
      <c r="H1199" s="19"/>
      <c r="I1199" s="13"/>
    </row>
    <row r="1200" s="5" customFormat="true" ht="15" hidden="false" customHeight="false" outlineLevel="0" collapsed="false">
      <c r="A1200" s="12"/>
      <c r="B1200" s="13"/>
      <c r="C1200" s="13"/>
      <c r="D1200" s="17"/>
      <c r="E1200" s="18"/>
      <c r="F1200" s="14"/>
      <c r="G1200" s="19"/>
      <c r="H1200" s="19"/>
      <c r="I1200" s="13"/>
    </row>
    <row r="1201" s="50" customFormat="true" ht="16.5" hidden="false" customHeight="false" outlineLevel="0" collapsed="false">
      <c r="D1201" s="51"/>
      <c r="E1201" s="52" t="s">
        <v>91</v>
      </c>
    </row>
    <row r="1202" s="50" customFormat="true" ht="16.5" hidden="false" customHeight="false" outlineLevel="0" collapsed="false">
      <c r="B1202" s="53" t="s">
        <v>92</v>
      </c>
      <c r="D1202" s="51"/>
      <c r="E1202" s="52" t="s">
        <v>93</v>
      </c>
    </row>
    <row r="1203" s="50" customFormat="true" ht="16.5" hidden="false" customHeight="false" outlineLevel="0" collapsed="false">
      <c r="D1203" s="51"/>
      <c r="E1203" s="52" t="s">
        <v>94</v>
      </c>
    </row>
    <row r="1204" s="5" customFormat="true" ht="15" hidden="false" customHeight="false" outlineLevel="0" collapsed="false">
      <c r="A1204" s="12"/>
      <c r="B1204" s="13"/>
      <c r="C1204" s="13"/>
      <c r="D1204" s="17"/>
      <c r="E1204" s="18"/>
      <c r="F1204" s="14"/>
      <c r="G1204" s="19"/>
      <c r="H1204" s="19"/>
      <c r="I1204" s="13"/>
    </row>
    <row r="1205" s="5" customFormat="true" ht="15" hidden="false" customHeight="false" outlineLevel="0" collapsed="false">
      <c r="A1205" s="12"/>
      <c r="B1205" s="13"/>
      <c r="C1205" s="13"/>
      <c r="D1205" s="17"/>
      <c r="E1205" s="18"/>
      <c r="F1205" s="14"/>
      <c r="G1205" s="19"/>
      <c r="H1205" s="19"/>
      <c r="I1205" s="13"/>
    </row>
    <row r="1206" s="5" customFormat="true" ht="15" hidden="false" customHeight="false" outlineLevel="0" collapsed="false">
      <c r="A1206" s="12"/>
      <c r="B1206" s="13"/>
      <c r="C1206" s="13"/>
      <c r="D1206" s="17"/>
      <c r="E1206" s="18"/>
      <c r="F1206" s="14"/>
      <c r="G1206" s="19"/>
      <c r="H1206" s="19"/>
      <c r="I1206" s="13"/>
    </row>
    <row r="1207" s="5" customFormat="true" ht="15" hidden="false" customHeight="false" outlineLevel="0" collapsed="false">
      <c r="A1207" s="12"/>
      <c r="B1207" s="13"/>
      <c r="C1207" s="13"/>
      <c r="D1207" s="17"/>
      <c r="E1207" s="18"/>
      <c r="F1207" s="14"/>
      <c r="G1207" s="19"/>
      <c r="H1207" s="19"/>
      <c r="I1207" s="13"/>
    </row>
    <row r="1208" s="5" customFormat="true" ht="15" hidden="false" customHeight="false" outlineLevel="0" collapsed="false">
      <c r="A1208" s="12"/>
      <c r="B1208" s="13"/>
      <c r="C1208" s="13"/>
      <c r="D1208" s="17"/>
      <c r="E1208" s="18"/>
      <c r="F1208" s="14"/>
      <c r="G1208" s="19"/>
      <c r="H1208" s="19"/>
      <c r="I1208" s="13"/>
    </row>
    <row r="1209" s="5" customFormat="true" ht="15" hidden="false" customHeight="false" outlineLevel="0" collapsed="false">
      <c r="A1209" s="12"/>
      <c r="B1209" s="13"/>
      <c r="C1209" s="13"/>
      <c r="D1209" s="17"/>
      <c r="E1209" s="18"/>
      <c r="F1209" s="14"/>
      <c r="G1209" s="19"/>
      <c r="H1209" s="19"/>
      <c r="I1209" s="13"/>
    </row>
    <row r="1210" s="5" customFormat="true" ht="15" hidden="false" customHeight="false" outlineLevel="0" collapsed="false">
      <c r="A1210" s="12"/>
      <c r="B1210" s="13"/>
      <c r="C1210" s="13"/>
      <c r="D1210" s="17"/>
      <c r="E1210" s="18"/>
      <c r="F1210" s="14"/>
      <c r="G1210" s="19"/>
      <c r="H1210" s="19"/>
      <c r="I1210" s="13"/>
    </row>
    <row r="1211" s="5" customFormat="true" ht="15" hidden="false" customHeight="false" outlineLevel="0" collapsed="false">
      <c r="A1211" s="12"/>
      <c r="B1211" s="13"/>
      <c r="C1211" s="13"/>
      <c r="D1211" s="17"/>
      <c r="E1211" s="18"/>
      <c r="F1211" s="14"/>
      <c r="G1211" s="19"/>
      <c r="H1211" s="19"/>
      <c r="I1211" s="13"/>
    </row>
    <row r="1212" s="5" customFormat="true" ht="15" hidden="false" customHeight="false" outlineLevel="0" collapsed="false">
      <c r="A1212" s="12"/>
      <c r="B1212" s="13"/>
      <c r="C1212" s="13"/>
      <c r="D1212" s="17"/>
      <c r="E1212" s="18"/>
      <c r="F1212" s="14"/>
      <c r="G1212" s="19"/>
      <c r="H1212" s="19"/>
      <c r="I1212" s="13"/>
    </row>
    <row r="1213" s="5" customFormat="true" ht="15" hidden="false" customHeight="false" outlineLevel="0" collapsed="false">
      <c r="A1213" s="12"/>
      <c r="B1213" s="13"/>
      <c r="C1213" s="13"/>
      <c r="D1213" s="17"/>
      <c r="E1213" s="18"/>
      <c r="F1213" s="14"/>
      <c r="G1213" s="19"/>
      <c r="H1213" s="19"/>
      <c r="I1213" s="13"/>
    </row>
    <row r="1214" s="5" customFormat="true" ht="15" hidden="false" customHeight="false" outlineLevel="0" collapsed="false">
      <c r="A1214" s="12"/>
      <c r="B1214" s="13"/>
      <c r="C1214" s="13"/>
      <c r="D1214" s="17"/>
      <c r="E1214" s="18"/>
      <c r="F1214" s="14"/>
      <c r="G1214" s="19"/>
      <c r="H1214" s="19"/>
      <c r="I1214" s="13"/>
    </row>
    <row r="1215" s="5" customFormat="true" ht="15" hidden="false" customHeight="false" outlineLevel="0" collapsed="false">
      <c r="A1215" s="12"/>
      <c r="B1215" s="13"/>
      <c r="C1215" s="13"/>
      <c r="D1215" s="17"/>
      <c r="E1215" s="18"/>
      <c r="F1215" s="14"/>
      <c r="G1215" s="19"/>
      <c r="H1215" s="19"/>
      <c r="I1215" s="13"/>
    </row>
    <row r="1216" s="5" customFormat="true" ht="15" hidden="false" customHeight="false" outlineLevel="0" collapsed="false">
      <c r="A1216" s="12"/>
      <c r="B1216" s="13"/>
      <c r="C1216" s="13"/>
      <c r="D1216" s="17"/>
      <c r="E1216" s="18"/>
      <c r="F1216" s="14"/>
      <c r="G1216" s="19"/>
      <c r="H1216" s="19"/>
      <c r="I1216" s="13"/>
    </row>
    <row r="1217" s="5" customFormat="true" ht="15" hidden="false" customHeight="false" outlineLevel="0" collapsed="false">
      <c r="A1217" s="12"/>
      <c r="B1217" s="13"/>
      <c r="C1217" s="13"/>
      <c r="D1217" s="17"/>
      <c r="E1217" s="18"/>
      <c r="F1217" s="14"/>
      <c r="G1217" s="19"/>
      <c r="H1217" s="19"/>
      <c r="I1217" s="13"/>
    </row>
    <row r="1218" s="5" customFormat="true" ht="15" hidden="false" customHeight="false" outlineLevel="0" collapsed="false">
      <c r="A1218" s="12"/>
      <c r="B1218" s="13"/>
      <c r="C1218" s="13"/>
      <c r="D1218" s="17"/>
      <c r="E1218" s="18"/>
      <c r="F1218" s="14"/>
      <c r="G1218" s="19"/>
      <c r="H1218" s="19"/>
      <c r="I1218" s="13"/>
    </row>
    <row r="1219" s="5" customFormat="true" ht="15" hidden="false" customHeight="false" outlineLevel="0" collapsed="false">
      <c r="A1219" s="12"/>
      <c r="B1219" s="13"/>
      <c r="C1219" s="13"/>
      <c r="D1219" s="17"/>
      <c r="E1219" s="18"/>
      <c r="F1219" s="14"/>
      <c r="G1219" s="19"/>
      <c r="H1219" s="19"/>
      <c r="I1219" s="13"/>
    </row>
    <row r="1220" s="5" customFormat="true" ht="15" hidden="false" customHeight="false" outlineLevel="0" collapsed="false">
      <c r="A1220" s="12"/>
      <c r="B1220" s="13"/>
      <c r="C1220" s="13"/>
      <c r="D1220" s="17"/>
      <c r="E1220" s="18"/>
      <c r="F1220" s="14"/>
      <c r="G1220" s="19"/>
      <c r="H1220" s="19"/>
      <c r="I1220" s="13"/>
    </row>
    <row r="1221" s="5" customFormat="true" ht="15" hidden="false" customHeight="false" outlineLevel="0" collapsed="false">
      <c r="A1221" s="12"/>
      <c r="B1221" s="13"/>
      <c r="C1221" s="13"/>
      <c r="D1221" s="17"/>
      <c r="E1221" s="18"/>
      <c r="F1221" s="14"/>
      <c r="G1221" s="19"/>
      <c r="H1221" s="19"/>
      <c r="I1221" s="13"/>
    </row>
    <row r="1222" s="5" customFormat="true" ht="15" hidden="false" customHeight="false" outlineLevel="0" collapsed="false">
      <c r="A1222" s="12"/>
      <c r="B1222" s="13"/>
      <c r="C1222" s="13"/>
      <c r="D1222" s="17"/>
      <c r="E1222" s="18"/>
      <c r="F1222" s="14"/>
      <c r="G1222" s="19"/>
      <c r="H1222" s="19"/>
      <c r="I1222" s="13"/>
    </row>
    <row r="1223" s="5" customFormat="true" ht="15" hidden="false" customHeight="false" outlineLevel="0" collapsed="false">
      <c r="A1223" s="12"/>
      <c r="B1223" s="13"/>
      <c r="C1223" s="13"/>
      <c r="D1223" s="17"/>
      <c r="E1223" s="18"/>
      <c r="F1223" s="14"/>
      <c r="G1223" s="19"/>
      <c r="H1223" s="19"/>
      <c r="I1223" s="13"/>
    </row>
    <row r="1224" s="5" customFormat="true" ht="15" hidden="false" customHeight="false" outlineLevel="0" collapsed="false">
      <c r="A1224" s="12"/>
      <c r="B1224" s="13"/>
      <c r="C1224" s="13"/>
      <c r="D1224" s="17"/>
      <c r="E1224" s="18"/>
      <c r="F1224" s="14"/>
      <c r="G1224" s="19"/>
      <c r="H1224" s="19"/>
      <c r="I1224" s="13"/>
    </row>
    <row r="1225" s="5" customFormat="true" ht="15" hidden="false" customHeight="false" outlineLevel="0" collapsed="false">
      <c r="A1225" s="12"/>
      <c r="B1225" s="13"/>
      <c r="C1225" s="13"/>
      <c r="D1225" s="17"/>
      <c r="E1225" s="18"/>
      <c r="F1225" s="14"/>
      <c r="G1225" s="19"/>
      <c r="H1225" s="19"/>
      <c r="I1225" s="13"/>
    </row>
    <row r="1226" s="5" customFormat="true" ht="15" hidden="false" customHeight="false" outlineLevel="0" collapsed="false">
      <c r="A1226" s="12"/>
      <c r="B1226" s="13"/>
      <c r="C1226" s="13"/>
      <c r="D1226" s="17"/>
      <c r="E1226" s="18"/>
      <c r="F1226" s="14"/>
      <c r="G1226" s="19"/>
      <c r="H1226" s="19"/>
      <c r="I1226" s="13"/>
    </row>
    <row r="1227" s="5" customFormat="true" ht="15" hidden="false" customHeight="false" outlineLevel="0" collapsed="false">
      <c r="A1227" s="12"/>
      <c r="B1227" s="13"/>
      <c r="C1227" s="13"/>
      <c r="D1227" s="17"/>
      <c r="E1227" s="18"/>
      <c r="F1227" s="14"/>
      <c r="G1227" s="19"/>
      <c r="H1227" s="19"/>
      <c r="I1227" s="13"/>
    </row>
    <row r="1228" s="5" customFormat="true" ht="15" hidden="false" customHeight="false" outlineLevel="0" collapsed="false">
      <c r="A1228" s="12"/>
      <c r="B1228" s="13"/>
      <c r="C1228" s="13"/>
      <c r="D1228" s="17"/>
      <c r="E1228" s="18"/>
      <c r="F1228" s="14"/>
      <c r="G1228" s="19"/>
      <c r="H1228" s="19"/>
      <c r="I1228" s="13"/>
    </row>
    <row r="1229" s="5" customFormat="true" ht="15" hidden="false" customHeight="false" outlineLevel="0" collapsed="false">
      <c r="A1229" s="12"/>
      <c r="B1229" s="13"/>
      <c r="C1229" s="13"/>
      <c r="D1229" s="17"/>
      <c r="E1229" s="18"/>
      <c r="F1229" s="14"/>
      <c r="G1229" s="19"/>
      <c r="H1229" s="19"/>
      <c r="I1229" s="13"/>
    </row>
    <row r="1230" s="5" customFormat="true" ht="15" hidden="false" customHeight="false" outlineLevel="0" collapsed="false">
      <c r="A1230" s="12"/>
      <c r="B1230" s="13"/>
      <c r="C1230" s="13"/>
      <c r="D1230" s="17"/>
      <c r="E1230" s="18"/>
      <c r="F1230" s="14"/>
      <c r="G1230" s="19"/>
      <c r="H1230" s="19"/>
      <c r="I1230" s="13"/>
    </row>
    <row r="1231" s="5" customFormat="true" ht="15" hidden="false" customHeight="false" outlineLevel="0" collapsed="false">
      <c r="A1231" s="12"/>
      <c r="B1231" s="13"/>
      <c r="C1231" s="13"/>
      <c r="D1231" s="17"/>
      <c r="E1231" s="18"/>
      <c r="F1231" s="14"/>
      <c r="G1231" s="19"/>
      <c r="H1231" s="19"/>
      <c r="I1231" s="13"/>
    </row>
    <row r="1232" s="5" customFormat="true" ht="15" hidden="false" customHeight="false" outlineLevel="0" collapsed="false">
      <c r="A1232" s="12"/>
      <c r="B1232" s="13"/>
      <c r="C1232" s="13"/>
      <c r="D1232" s="17"/>
      <c r="E1232" s="18"/>
      <c r="F1232" s="14"/>
      <c r="G1232" s="19"/>
      <c r="H1232" s="19"/>
      <c r="I1232" s="13"/>
    </row>
    <row r="1233" s="5" customFormat="true" ht="15" hidden="false" customHeight="false" outlineLevel="0" collapsed="false">
      <c r="A1233" s="12"/>
      <c r="B1233" s="13"/>
      <c r="C1233" s="13"/>
      <c r="D1233" s="17"/>
      <c r="E1233" s="18"/>
      <c r="F1233" s="14"/>
      <c r="G1233" s="19"/>
      <c r="H1233" s="19"/>
      <c r="I1233" s="13"/>
    </row>
    <row r="1234" s="5" customFormat="true" ht="15" hidden="false" customHeight="false" outlineLevel="0" collapsed="false">
      <c r="A1234" s="12"/>
      <c r="B1234" s="13"/>
      <c r="C1234" s="13"/>
      <c r="D1234" s="17"/>
      <c r="E1234" s="18"/>
      <c r="F1234" s="14"/>
      <c r="G1234" s="19"/>
      <c r="H1234" s="19"/>
      <c r="I1234" s="13"/>
    </row>
    <row r="1235" s="5" customFormat="true" ht="15" hidden="false" customHeight="false" outlineLevel="0" collapsed="false">
      <c r="A1235" s="12"/>
      <c r="B1235" s="13"/>
      <c r="C1235" s="13"/>
      <c r="D1235" s="17"/>
      <c r="E1235" s="18"/>
      <c r="F1235" s="14"/>
      <c r="G1235" s="19"/>
      <c r="H1235" s="19"/>
      <c r="I1235" s="13"/>
    </row>
    <row r="1236" s="5" customFormat="true" ht="15" hidden="false" customHeight="false" outlineLevel="0" collapsed="false">
      <c r="A1236" s="12"/>
      <c r="B1236" s="13"/>
      <c r="C1236" s="13"/>
      <c r="D1236" s="17"/>
      <c r="E1236" s="18"/>
      <c r="F1236" s="14"/>
      <c r="G1236" s="19"/>
      <c r="H1236" s="19"/>
      <c r="I1236" s="13"/>
    </row>
    <row r="1237" s="5" customFormat="true" ht="15" hidden="false" customHeight="false" outlineLevel="0" collapsed="false">
      <c r="A1237" s="12"/>
      <c r="B1237" s="13"/>
      <c r="C1237" s="13"/>
      <c r="D1237" s="17"/>
      <c r="E1237" s="18"/>
      <c r="F1237" s="14"/>
      <c r="G1237" s="19"/>
      <c r="H1237" s="19"/>
      <c r="I1237" s="13"/>
    </row>
    <row r="1238" s="5" customFormat="true" ht="15" hidden="false" customHeight="false" outlineLevel="0" collapsed="false">
      <c r="A1238" s="12"/>
      <c r="B1238" s="13"/>
      <c r="C1238" s="13"/>
      <c r="D1238" s="17"/>
      <c r="E1238" s="18"/>
      <c r="F1238" s="14"/>
      <c r="G1238" s="19"/>
      <c r="H1238" s="19"/>
      <c r="I1238" s="13"/>
    </row>
    <row r="1239" s="5" customFormat="true" ht="15" hidden="false" customHeight="false" outlineLevel="0" collapsed="false">
      <c r="A1239" s="12"/>
      <c r="B1239" s="13"/>
      <c r="C1239" s="13"/>
      <c r="D1239" s="17"/>
      <c r="E1239" s="18"/>
      <c r="F1239" s="14"/>
      <c r="G1239" s="19"/>
      <c r="H1239" s="19"/>
      <c r="I1239" s="13"/>
    </row>
    <row r="1240" s="5" customFormat="true" ht="15" hidden="false" customHeight="false" outlineLevel="0" collapsed="false">
      <c r="A1240" s="12"/>
      <c r="B1240" s="13"/>
      <c r="C1240" s="13"/>
      <c r="D1240" s="17"/>
      <c r="E1240" s="18"/>
      <c r="F1240" s="14"/>
      <c r="G1240" s="19"/>
      <c r="H1240" s="19"/>
      <c r="I1240" s="13"/>
    </row>
    <row r="1241" s="5" customFormat="true" ht="15" hidden="false" customHeight="false" outlineLevel="0" collapsed="false">
      <c r="A1241" s="12"/>
      <c r="B1241" s="13"/>
      <c r="C1241" s="13"/>
      <c r="D1241" s="17"/>
      <c r="E1241" s="18"/>
      <c r="F1241" s="14"/>
      <c r="G1241" s="19"/>
      <c r="H1241" s="19"/>
      <c r="I1241" s="13"/>
    </row>
    <row r="1242" s="5" customFormat="true" ht="15" hidden="false" customHeight="false" outlineLevel="0" collapsed="false">
      <c r="A1242" s="12"/>
      <c r="B1242" s="13"/>
      <c r="C1242" s="13"/>
      <c r="D1242" s="17"/>
      <c r="E1242" s="18"/>
      <c r="F1242" s="14"/>
      <c r="G1242" s="19"/>
      <c r="H1242" s="19"/>
      <c r="I1242" s="13"/>
    </row>
    <row r="1243" s="5" customFormat="true" ht="15" hidden="false" customHeight="false" outlineLevel="0" collapsed="false">
      <c r="A1243" s="12"/>
      <c r="B1243" s="13"/>
      <c r="C1243" s="13"/>
      <c r="D1243" s="17"/>
      <c r="E1243" s="18"/>
      <c r="F1243" s="14"/>
      <c r="G1243" s="19"/>
      <c r="H1243" s="19"/>
      <c r="I1243" s="13"/>
    </row>
    <row r="1244" s="5" customFormat="true" ht="15" hidden="false" customHeight="false" outlineLevel="0" collapsed="false">
      <c r="A1244" s="12"/>
      <c r="B1244" s="13"/>
      <c r="C1244" s="13"/>
      <c r="D1244" s="17"/>
      <c r="E1244" s="18"/>
      <c r="F1244" s="14"/>
      <c r="G1244" s="19"/>
      <c r="H1244" s="19"/>
      <c r="I1244" s="13"/>
    </row>
    <row r="1245" s="5" customFormat="true" ht="15" hidden="false" customHeight="false" outlineLevel="0" collapsed="false">
      <c r="A1245" s="12"/>
      <c r="B1245" s="13"/>
      <c r="C1245" s="13"/>
      <c r="D1245" s="17"/>
      <c r="E1245" s="18"/>
      <c r="F1245" s="14"/>
      <c r="G1245" s="19"/>
      <c r="H1245" s="19"/>
      <c r="I1245" s="13"/>
    </row>
    <row r="1246" s="5" customFormat="true" ht="15" hidden="false" customHeight="false" outlineLevel="0" collapsed="false">
      <c r="A1246" s="12"/>
      <c r="B1246" s="13"/>
      <c r="C1246" s="13"/>
      <c r="D1246" s="17"/>
      <c r="E1246" s="18"/>
      <c r="F1246" s="14"/>
      <c r="G1246" s="19"/>
      <c r="H1246" s="19"/>
      <c r="I1246" s="13"/>
    </row>
    <row r="1247" s="5" customFormat="true" ht="15" hidden="false" customHeight="false" outlineLevel="0" collapsed="false">
      <c r="A1247" s="12"/>
      <c r="B1247" s="13"/>
      <c r="C1247" s="13"/>
      <c r="D1247" s="17"/>
      <c r="E1247" s="18"/>
      <c r="F1247" s="14"/>
      <c r="G1247" s="19"/>
      <c r="H1247" s="19"/>
      <c r="I1247" s="13"/>
    </row>
    <row r="1248" s="5" customFormat="true" ht="15" hidden="false" customHeight="false" outlineLevel="0" collapsed="false">
      <c r="A1248" s="12"/>
      <c r="B1248" s="13"/>
      <c r="C1248" s="13"/>
      <c r="D1248" s="17"/>
      <c r="E1248" s="18"/>
      <c r="F1248" s="14"/>
      <c r="G1248" s="19"/>
      <c r="H1248" s="19"/>
      <c r="I1248" s="13"/>
    </row>
    <row r="1249" s="5" customFormat="true" ht="15" hidden="false" customHeight="false" outlineLevel="0" collapsed="false">
      <c r="A1249" s="12"/>
      <c r="B1249" s="13"/>
      <c r="C1249" s="13"/>
      <c r="D1249" s="17"/>
      <c r="E1249" s="18"/>
      <c r="F1249" s="14"/>
      <c r="G1249" s="19"/>
      <c r="H1249" s="19"/>
      <c r="I1249" s="13"/>
    </row>
    <row r="1250" s="5" customFormat="true" ht="15" hidden="false" customHeight="false" outlineLevel="0" collapsed="false">
      <c r="A1250" s="12"/>
      <c r="B1250" s="13"/>
      <c r="C1250" s="13"/>
      <c r="D1250" s="17"/>
      <c r="E1250" s="18"/>
      <c r="F1250" s="14"/>
      <c r="G1250" s="19"/>
      <c r="H1250" s="19"/>
      <c r="I1250" s="13"/>
    </row>
    <row r="1251" s="5" customFormat="true" ht="15" hidden="false" customHeight="false" outlineLevel="0" collapsed="false">
      <c r="A1251" s="12"/>
      <c r="B1251" s="13"/>
      <c r="C1251" s="13"/>
      <c r="D1251" s="17"/>
      <c r="E1251" s="18"/>
      <c r="F1251" s="14"/>
      <c r="G1251" s="19"/>
      <c r="H1251" s="19"/>
      <c r="I1251" s="13"/>
    </row>
    <row r="1252" s="5" customFormat="true" ht="15" hidden="false" customHeight="false" outlineLevel="0" collapsed="false">
      <c r="A1252" s="12"/>
      <c r="B1252" s="13"/>
      <c r="C1252" s="13"/>
      <c r="D1252" s="17"/>
      <c r="E1252" s="18"/>
      <c r="F1252" s="14"/>
      <c r="G1252" s="19"/>
      <c r="H1252" s="19"/>
      <c r="I1252" s="13"/>
    </row>
    <row r="1253" s="5" customFormat="true" ht="15" hidden="false" customHeight="false" outlineLevel="0" collapsed="false">
      <c r="A1253" s="12"/>
      <c r="B1253" s="13"/>
      <c r="C1253" s="13"/>
      <c r="D1253" s="17"/>
      <c r="E1253" s="18"/>
      <c r="F1253" s="14"/>
      <c r="G1253" s="19"/>
      <c r="H1253" s="19"/>
      <c r="I1253" s="13"/>
    </row>
    <row r="1254" s="5" customFormat="true" ht="15" hidden="false" customHeight="false" outlineLevel="0" collapsed="false">
      <c r="A1254" s="12"/>
      <c r="B1254" s="13"/>
      <c r="C1254" s="13"/>
      <c r="D1254" s="17"/>
      <c r="E1254" s="18"/>
      <c r="F1254" s="14"/>
      <c r="G1254" s="19"/>
      <c r="H1254" s="19"/>
      <c r="I1254" s="13"/>
    </row>
    <row r="1255" s="5" customFormat="true" ht="15" hidden="false" customHeight="false" outlineLevel="0" collapsed="false">
      <c r="A1255" s="12"/>
      <c r="B1255" s="13"/>
      <c r="C1255" s="13"/>
      <c r="D1255" s="17"/>
      <c r="E1255" s="18"/>
      <c r="F1255" s="14"/>
      <c r="G1255" s="19"/>
      <c r="H1255" s="19"/>
      <c r="I1255" s="13"/>
    </row>
    <row r="1256" s="5" customFormat="true" ht="15" hidden="false" customHeight="false" outlineLevel="0" collapsed="false">
      <c r="A1256" s="12"/>
      <c r="B1256" s="13"/>
      <c r="C1256" s="13"/>
      <c r="D1256" s="17"/>
      <c r="E1256" s="18"/>
      <c r="F1256" s="14"/>
      <c r="G1256" s="19"/>
      <c r="H1256" s="19"/>
      <c r="I1256" s="13"/>
    </row>
    <row r="1257" s="5" customFormat="true" ht="15" hidden="false" customHeight="false" outlineLevel="0" collapsed="false">
      <c r="A1257" s="12"/>
      <c r="B1257" s="13"/>
      <c r="C1257" s="13"/>
      <c r="D1257" s="17"/>
      <c r="E1257" s="18"/>
      <c r="F1257" s="14"/>
      <c r="G1257" s="19"/>
      <c r="H1257" s="19"/>
      <c r="I1257" s="13"/>
    </row>
    <row r="1258" s="5" customFormat="true" ht="15" hidden="false" customHeight="false" outlineLevel="0" collapsed="false">
      <c r="A1258" s="12"/>
      <c r="B1258" s="13"/>
      <c r="C1258" s="13"/>
      <c r="D1258" s="17"/>
      <c r="E1258" s="18"/>
      <c r="F1258" s="14"/>
      <c r="G1258" s="19"/>
      <c r="H1258" s="19"/>
      <c r="I1258" s="13"/>
    </row>
    <row r="1259" s="5" customFormat="true" ht="15" hidden="false" customHeight="false" outlineLevel="0" collapsed="false">
      <c r="A1259" s="12"/>
      <c r="B1259" s="13"/>
      <c r="C1259" s="13"/>
      <c r="D1259" s="17"/>
      <c r="E1259" s="18"/>
      <c r="F1259" s="14"/>
      <c r="G1259" s="19"/>
      <c r="H1259" s="19"/>
      <c r="I1259" s="13"/>
    </row>
    <row r="1260" s="5" customFormat="true" ht="15" hidden="false" customHeight="false" outlineLevel="0" collapsed="false">
      <c r="A1260" s="12"/>
      <c r="B1260" s="13"/>
      <c r="C1260" s="13"/>
      <c r="D1260" s="17"/>
      <c r="E1260" s="18"/>
      <c r="F1260" s="14"/>
      <c r="G1260" s="19"/>
      <c r="H1260" s="19"/>
      <c r="I1260" s="13"/>
    </row>
    <row r="1261" s="5" customFormat="true" ht="15" hidden="false" customHeight="false" outlineLevel="0" collapsed="false">
      <c r="A1261" s="12"/>
      <c r="B1261" s="13"/>
      <c r="C1261" s="13"/>
      <c r="D1261" s="17"/>
      <c r="E1261" s="18"/>
      <c r="F1261" s="14"/>
      <c r="G1261" s="19"/>
      <c r="H1261" s="19"/>
      <c r="I1261" s="13"/>
    </row>
    <row r="1262" s="5" customFormat="true" ht="15" hidden="false" customHeight="false" outlineLevel="0" collapsed="false">
      <c r="A1262" s="12"/>
      <c r="B1262" s="13"/>
      <c r="C1262" s="13"/>
      <c r="D1262" s="17"/>
      <c r="E1262" s="18"/>
      <c r="F1262" s="14"/>
      <c r="G1262" s="19"/>
      <c r="H1262" s="19"/>
      <c r="I1262" s="13"/>
    </row>
    <row r="1263" s="5" customFormat="true" ht="15" hidden="false" customHeight="false" outlineLevel="0" collapsed="false">
      <c r="A1263" s="12"/>
      <c r="B1263" s="13"/>
      <c r="C1263" s="13"/>
      <c r="D1263" s="17"/>
      <c r="E1263" s="18"/>
      <c r="F1263" s="14"/>
      <c r="G1263" s="19"/>
      <c r="H1263" s="19"/>
      <c r="I1263" s="13"/>
    </row>
    <row r="1264" s="5" customFormat="true" ht="15" hidden="false" customHeight="false" outlineLevel="0" collapsed="false">
      <c r="A1264" s="12"/>
      <c r="B1264" s="13"/>
      <c r="C1264" s="13"/>
      <c r="D1264" s="17"/>
      <c r="E1264" s="18"/>
      <c r="F1264" s="14"/>
      <c r="G1264" s="19"/>
      <c r="H1264" s="19"/>
      <c r="I1264" s="13"/>
    </row>
    <row r="1265" s="5" customFormat="true" ht="15" hidden="false" customHeight="false" outlineLevel="0" collapsed="false">
      <c r="A1265" s="12"/>
      <c r="B1265" s="13"/>
      <c r="C1265" s="13"/>
      <c r="D1265" s="17"/>
      <c r="E1265" s="18"/>
      <c r="F1265" s="14"/>
      <c r="G1265" s="19"/>
      <c r="H1265" s="19"/>
      <c r="I1265" s="13"/>
    </row>
    <row r="1266" s="5" customFormat="true" ht="15" hidden="false" customHeight="false" outlineLevel="0" collapsed="false">
      <c r="A1266" s="12"/>
      <c r="B1266" s="13"/>
      <c r="C1266" s="13"/>
      <c r="D1266" s="17"/>
      <c r="E1266" s="18"/>
      <c r="F1266" s="14"/>
      <c r="G1266" s="19"/>
      <c r="H1266" s="19"/>
      <c r="I1266" s="13"/>
    </row>
    <row r="1267" s="5" customFormat="true" ht="15" hidden="false" customHeight="false" outlineLevel="0" collapsed="false">
      <c r="A1267" s="12"/>
      <c r="B1267" s="13"/>
      <c r="C1267" s="13"/>
      <c r="D1267" s="17"/>
      <c r="E1267" s="18"/>
      <c r="F1267" s="14"/>
      <c r="G1267" s="19"/>
      <c r="H1267" s="19"/>
      <c r="I1267" s="13"/>
    </row>
    <row r="1268" s="5" customFormat="true" ht="15" hidden="false" customHeight="false" outlineLevel="0" collapsed="false">
      <c r="A1268" s="12"/>
      <c r="B1268" s="13"/>
      <c r="C1268" s="13"/>
      <c r="D1268" s="17"/>
      <c r="E1268" s="18"/>
      <c r="F1268" s="14"/>
      <c r="G1268" s="19"/>
      <c r="H1268" s="19"/>
      <c r="I1268" s="13"/>
    </row>
    <row r="1269" s="5" customFormat="true" ht="15" hidden="false" customHeight="false" outlineLevel="0" collapsed="false">
      <c r="A1269" s="12"/>
      <c r="B1269" s="13"/>
      <c r="C1269" s="13"/>
      <c r="D1269" s="17"/>
      <c r="E1269" s="18"/>
      <c r="F1269" s="14"/>
      <c r="G1269" s="19"/>
      <c r="H1269" s="19"/>
      <c r="I1269" s="13"/>
    </row>
    <row r="1270" s="5" customFormat="true" ht="15" hidden="false" customHeight="false" outlineLevel="0" collapsed="false">
      <c r="A1270" s="12"/>
      <c r="B1270" s="13"/>
      <c r="C1270" s="13"/>
      <c r="D1270" s="17"/>
      <c r="E1270" s="18"/>
      <c r="F1270" s="14"/>
      <c r="G1270" s="19"/>
      <c r="H1270" s="19"/>
      <c r="I1270" s="13"/>
    </row>
    <row r="1271" s="5" customFormat="true" ht="15" hidden="false" customHeight="false" outlineLevel="0" collapsed="false">
      <c r="A1271" s="12"/>
      <c r="B1271" s="13"/>
      <c r="C1271" s="13"/>
      <c r="D1271" s="17"/>
      <c r="E1271" s="18"/>
      <c r="F1271" s="14"/>
      <c r="G1271" s="19"/>
      <c r="H1271" s="19"/>
      <c r="I1271" s="13"/>
    </row>
    <row r="1272" s="5" customFormat="true" ht="15" hidden="false" customHeight="false" outlineLevel="0" collapsed="false">
      <c r="A1272" s="12"/>
      <c r="B1272" s="13"/>
      <c r="C1272" s="13"/>
      <c r="D1272" s="17"/>
      <c r="E1272" s="18"/>
      <c r="F1272" s="14"/>
      <c r="G1272" s="19"/>
      <c r="H1272" s="19"/>
      <c r="I1272" s="13"/>
    </row>
    <row r="1273" s="5" customFormat="true" ht="15" hidden="false" customHeight="false" outlineLevel="0" collapsed="false">
      <c r="A1273" s="12"/>
      <c r="B1273" s="13"/>
      <c r="C1273" s="13"/>
      <c r="D1273" s="17"/>
      <c r="E1273" s="18"/>
      <c r="F1273" s="14"/>
      <c r="G1273" s="19"/>
      <c r="H1273" s="19"/>
      <c r="I1273" s="13"/>
    </row>
    <row r="1274" s="5" customFormat="true" ht="15" hidden="false" customHeight="false" outlineLevel="0" collapsed="false">
      <c r="A1274" s="12"/>
      <c r="B1274" s="13"/>
      <c r="C1274" s="13"/>
      <c r="D1274" s="17"/>
      <c r="E1274" s="18"/>
      <c r="F1274" s="14"/>
      <c r="G1274" s="19"/>
      <c r="H1274" s="19"/>
      <c r="I1274" s="13"/>
    </row>
    <row r="1275" s="5" customFormat="true" ht="15" hidden="false" customHeight="false" outlineLevel="0" collapsed="false">
      <c r="A1275" s="12"/>
      <c r="B1275" s="13"/>
      <c r="C1275" s="13"/>
      <c r="D1275" s="17"/>
      <c r="E1275" s="18"/>
      <c r="F1275" s="14"/>
      <c r="G1275" s="19"/>
      <c r="H1275" s="19"/>
      <c r="I1275" s="13"/>
    </row>
    <row r="1276" s="5" customFormat="true" ht="15" hidden="false" customHeight="false" outlineLevel="0" collapsed="false">
      <c r="A1276" s="12"/>
      <c r="B1276" s="13"/>
      <c r="C1276" s="13"/>
      <c r="D1276" s="17"/>
      <c r="E1276" s="18"/>
      <c r="F1276" s="14"/>
      <c r="G1276" s="19"/>
      <c r="H1276" s="19"/>
      <c r="I1276" s="13"/>
    </row>
    <row r="1277" s="5" customFormat="true" ht="15" hidden="false" customHeight="false" outlineLevel="0" collapsed="false">
      <c r="A1277" s="12"/>
      <c r="B1277" s="13"/>
      <c r="C1277" s="13"/>
      <c r="D1277" s="17"/>
      <c r="E1277" s="18"/>
      <c r="F1277" s="14"/>
      <c r="G1277" s="19"/>
      <c r="H1277" s="19"/>
      <c r="I1277" s="13"/>
    </row>
    <row r="1278" s="5" customFormat="true" ht="15" hidden="false" customHeight="false" outlineLevel="0" collapsed="false">
      <c r="A1278" s="12"/>
      <c r="B1278" s="13"/>
      <c r="C1278" s="13"/>
      <c r="D1278" s="17"/>
      <c r="E1278" s="18"/>
      <c r="F1278" s="14"/>
      <c r="G1278" s="19"/>
      <c r="H1278" s="19"/>
      <c r="I1278" s="13"/>
    </row>
    <row r="1279" s="5" customFormat="true" ht="15" hidden="false" customHeight="false" outlineLevel="0" collapsed="false">
      <c r="A1279" s="12"/>
      <c r="B1279" s="13"/>
      <c r="C1279" s="13"/>
      <c r="D1279" s="17"/>
      <c r="E1279" s="18"/>
      <c r="F1279" s="14"/>
      <c r="G1279" s="19"/>
      <c r="H1279" s="19"/>
      <c r="I1279" s="13"/>
    </row>
    <row r="1280" s="5" customFormat="true" ht="15" hidden="false" customHeight="false" outlineLevel="0" collapsed="false">
      <c r="A1280" s="12"/>
      <c r="B1280" s="13"/>
      <c r="C1280" s="13"/>
      <c r="D1280" s="17"/>
      <c r="E1280" s="18"/>
      <c r="F1280" s="14"/>
      <c r="G1280" s="19"/>
      <c r="H1280" s="19"/>
      <c r="I1280" s="13"/>
    </row>
    <row r="1281" s="5" customFormat="true" ht="15" hidden="false" customHeight="false" outlineLevel="0" collapsed="false">
      <c r="A1281" s="12"/>
      <c r="B1281" s="13"/>
      <c r="C1281" s="13"/>
      <c r="D1281" s="17"/>
      <c r="E1281" s="18"/>
      <c r="F1281" s="14"/>
      <c r="G1281" s="19"/>
      <c r="H1281" s="19"/>
      <c r="I1281" s="13"/>
    </row>
    <row r="1282" s="5" customFormat="true" ht="15" hidden="false" customHeight="false" outlineLevel="0" collapsed="false">
      <c r="A1282" s="12"/>
      <c r="B1282" s="13"/>
      <c r="C1282" s="13"/>
      <c r="D1282" s="17"/>
      <c r="E1282" s="18"/>
      <c r="F1282" s="14"/>
      <c r="G1282" s="19"/>
      <c r="H1282" s="19"/>
      <c r="I1282" s="13"/>
    </row>
    <row r="1283" s="5" customFormat="true" ht="15" hidden="false" customHeight="false" outlineLevel="0" collapsed="false">
      <c r="A1283" s="12"/>
      <c r="B1283" s="13"/>
      <c r="C1283" s="13"/>
      <c r="D1283" s="17"/>
      <c r="E1283" s="18"/>
      <c r="F1283" s="14"/>
      <c r="G1283" s="19"/>
      <c r="H1283" s="19"/>
      <c r="I1283" s="13"/>
    </row>
    <row r="1284" s="5" customFormat="true" ht="15" hidden="false" customHeight="false" outlineLevel="0" collapsed="false">
      <c r="A1284" s="12"/>
      <c r="B1284" s="13"/>
      <c r="C1284" s="13"/>
      <c r="D1284" s="17"/>
      <c r="E1284" s="18"/>
      <c r="F1284" s="14"/>
      <c r="G1284" s="19"/>
      <c r="H1284" s="19"/>
      <c r="I1284" s="13"/>
    </row>
    <row r="1285" s="5" customFormat="true" ht="15" hidden="false" customHeight="false" outlineLevel="0" collapsed="false">
      <c r="A1285" s="12"/>
      <c r="B1285" s="13"/>
      <c r="C1285" s="13"/>
      <c r="D1285" s="17"/>
      <c r="E1285" s="18"/>
      <c r="F1285" s="14"/>
      <c r="G1285" s="19"/>
      <c r="H1285" s="19"/>
      <c r="I1285" s="13"/>
    </row>
    <row r="1286" s="5" customFormat="true" ht="15" hidden="false" customHeight="false" outlineLevel="0" collapsed="false">
      <c r="A1286" s="12"/>
      <c r="B1286" s="13"/>
      <c r="C1286" s="13"/>
      <c r="D1286" s="17"/>
      <c r="E1286" s="18"/>
      <c r="F1286" s="14"/>
      <c r="G1286" s="19"/>
      <c r="H1286" s="19"/>
      <c r="I1286" s="13"/>
    </row>
    <row r="1287" s="5" customFormat="true" ht="15" hidden="false" customHeight="false" outlineLevel="0" collapsed="false">
      <c r="A1287" s="12"/>
      <c r="B1287" s="13"/>
      <c r="C1287" s="13"/>
      <c r="D1287" s="17"/>
      <c r="E1287" s="18"/>
      <c r="F1287" s="14"/>
      <c r="G1287" s="19"/>
      <c r="H1287" s="19"/>
      <c r="I1287" s="13"/>
    </row>
    <row r="1288" s="5" customFormat="true" ht="15" hidden="false" customHeight="false" outlineLevel="0" collapsed="false">
      <c r="A1288" s="12"/>
      <c r="B1288" s="13"/>
      <c r="C1288" s="13"/>
      <c r="D1288" s="17"/>
      <c r="E1288" s="18"/>
      <c r="F1288" s="14"/>
      <c r="G1288" s="19"/>
      <c r="H1288" s="19"/>
      <c r="I1288" s="13"/>
    </row>
    <row r="1289" s="5" customFormat="true" ht="15" hidden="false" customHeight="false" outlineLevel="0" collapsed="false">
      <c r="A1289" s="12"/>
      <c r="B1289" s="13"/>
      <c r="C1289" s="13"/>
      <c r="D1289" s="17"/>
      <c r="E1289" s="18"/>
      <c r="F1289" s="14"/>
      <c r="G1289" s="19"/>
      <c r="H1289" s="19"/>
      <c r="I1289" s="13"/>
    </row>
    <row r="1290" s="5" customFormat="true" ht="15" hidden="false" customHeight="false" outlineLevel="0" collapsed="false">
      <c r="A1290" s="12"/>
      <c r="B1290" s="13"/>
      <c r="C1290" s="13"/>
      <c r="D1290" s="17"/>
      <c r="E1290" s="18"/>
      <c r="F1290" s="14"/>
      <c r="G1290" s="19"/>
      <c r="H1290" s="19"/>
      <c r="I1290" s="13"/>
    </row>
    <row r="1291" s="5" customFormat="true" ht="15" hidden="false" customHeight="false" outlineLevel="0" collapsed="false">
      <c r="A1291" s="12"/>
      <c r="B1291" s="13"/>
      <c r="C1291" s="13"/>
      <c r="D1291" s="17"/>
      <c r="E1291" s="18"/>
      <c r="F1291" s="14"/>
      <c r="G1291" s="19"/>
      <c r="H1291" s="19"/>
      <c r="I1291" s="13"/>
    </row>
    <row r="1292" s="5" customFormat="true" ht="15" hidden="false" customHeight="false" outlineLevel="0" collapsed="false">
      <c r="A1292" s="12"/>
      <c r="B1292" s="13"/>
      <c r="C1292" s="13"/>
      <c r="D1292" s="17"/>
      <c r="E1292" s="18"/>
      <c r="F1292" s="14"/>
      <c r="G1292" s="19"/>
      <c r="H1292" s="19"/>
      <c r="I1292" s="13"/>
    </row>
    <row r="1293" s="5" customFormat="true" ht="15" hidden="false" customHeight="false" outlineLevel="0" collapsed="false">
      <c r="A1293" s="12"/>
      <c r="B1293" s="13"/>
      <c r="C1293" s="13"/>
      <c r="D1293" s="17"/>
      <c r="E1293" s="18"/>
      <c r="F1293" s="14"/>
      <c r="G1293" s="19"/>
      <c r="H1293" s="19"/>
      <c r="I1293" s="13"/>
    </row>
    <row r="1294" s="5" customFormat="true" ht="15" hidden="false" customHeight="false" outlineLevel="0" collapsed="false">
      <c r="A1294" s="12"/>
      <c r="B1294" s="13"/>
      <c r="C1294" s="13"/>
      <c r="D1294" s="17"/>
      <c r="E1294" s="18"/>
      <c r="F1294" s="14"/>
      <c r="G1294" s="19"/>
      <c r="H1294" s="19"/>
      <c r="I1294" s="13"/>
    </row>
    <row r="1295" s="5" customFormat="true" ht="15" hidden="false" customHeight="false" outlineLevel="0" collapsed="false">
      <c r="A1295" s="12"/>
      <c r="B1295" s="13"/>
      <c r="C1295" s="13"/>
      <c r="D1295" s="17"/>
      <c r="E1295" s="18"/>
      <c r="F1295" s="14"/>
      <c r="G1295" s="19"/>
      <c r="H1295" s="19"/>
      <c r="I1295" s="13"/>
    </row>
    <row r="1296" s="5" customFormat="true" ht="15" hidden="false" customHeight="false" outlineLevel="0" collapsed="false">
      <c r="A1296" s="12"/>
      <c r="B1296" s="13"/>
      <c r="C1296" s="13"/>
      <c r="D1296" s="17"/>
      <c r="E1296" s="18"/>
      <c r="F1296" s="14"/>
      <c r="G1296" s="19"/>
      <c r="H1296" s="19"/>
      <c r="I1296" s="13"/>
    </row>
    <row r="1297" s="5" customFormat="true" ht="15" hidden="false" customHeight="false" outlineLevel="0" collapsed="false">
      <c r="A1297" s="12"/>
      <c r="B1297" s="13"/>
      <c r="C1297" s="13"/>
      <c r="D1297" s="17"/>
      <c r="E1297" s="18"/>
      <c r="F1297" s="14"/>
      <c r="G1297" s="19"/>
      <c r="H1297" s="19"/>
      <c r="I1297" s="13"/>
    </row>
    <row r="1298" s="5" customFormat="true" ht="15" hidden="false" customHeight="false" outlineLevel="0" collapsed="false">
      <c r="A1298" s="12"/>
      <c r="B1298" s="13"/>
      <c r="C1298" s="13"/>
      <c r="D1298" s="17"/>
      <c r="E1298" s="18"/>
      <c r="F1298" s="14"/>
      <c r="G1298" s="19"/>
      <c r="H1298" s="19"/>
      <c r="I1298" s="13"/>
    </row>
    <row r="1299" s="5" customFormat="true" ht="15" hidden="false" customHeight="false" outlineLevel="0" collapsed="false">
      <c r="A1299" s="12"/>
      <c r="B1299" s="13"/>
      <c r="C1299" s="13"/>
      <c r="D1299" s="17"/>
      <c r="E1299" s="18"/>
      <c r="F1299" s="14"/>
      <c r="G1299" s="19"/>
      <c r="H1299" s="19"/>
      <c r="I1299" s="13"/>
    </row>
    <row r="1300" s="5" customFormat="true" ht="15" hidden="false" customHeight="false" outlineLevel="0" collapsed="false">
      <c r="A1300" s="12"/>
      <c r="B1300" s="13"/>
      <c r="C1300" s="13"/>
      <c r="D1300" s="17"/>
      <c r="E1300" s="18"/>
      <c r="F1300" s="14"/>
      <c r="G1300" s="19"/>
      <c r="H1300" s="19"/>
      <c r="I1300" s="13"/>
    </row>
    <row r="1301" s="5" customFormat="true" ht="15" hidden="false" customHeight="false" outlineLevel="0" collapsed="false">
      <c r="A1301" s="12"/>
      <c r="B1301" s="13"/>
      <c r="C1301" s="13"/>
      <c r="D1301" s="17"/>
      <c r="E1301" s="18"/>
      <c r="F1301" s="14"/>
      <c r="G1301" s="19"/>
      <c r="H1301" s="19"/>
      <c r="I1301" s="13"/>
    </row>
    <row r="1302" s="5" customFormat="true" ht="15" hidden="false" customHeight="false" outlineLevel="0" collapsed="false">
      <c r="A1302" s="12"/>
      <c r="B1302" s="13"/>
      <c r="C1302" s="13"/>
      <c r="D1302" s="17"/>
      <c r="E1302" s="18"/>
      <c r="F1302" s="14"/>
      <c r="G1302" s="19"/>
      <c r="H1302" s="19"/>
      <c r="I1302" s="13"/>
    </row>
    <row r="1303" s="5" customFormat="true" ht="15" hidden="false" customHeight="false" outlineLevel="0" collapsed="false">
      <c r="A1303" s="12"/>
      <c r="B1303" s="13"/>
      <c r="C1303" s="13"/>
      <c r="D1303" s="17"/>
      <c r="E1303" s="18"/>
      <c r="F1303" s="14"/>
      <c r="G1303" s="19"/>
      <c r="H1303" s="19"/>
      <c r="I1303" s="13"/>
    </row>
    <row r="1304" s="5" customFormat="true" ht="15" hidden="false" customHeight="false" outlineLevel="0" collapsed="false">
      <c r="A1304" s="12"/>
      <c r="B1304" s="13"/>
      <c r="C1304" s="13"/>
      <c r="D1304" s="17"/>
      <c r="E1304" s="18"/>
      <c r="F1304" s="14"/>
      <c r="G1304" s="19"/>
      <c r="H1304" s="19"/>
      <c r="I1304" s="13"/>
    </row>
    <row r="1305" s="5" customFormat="true" ht="15" hidden="false" customHeight="false" outlineLevel="0" collapsed="false">
      <c r="A1305" s="12"/>
      <c r="B1305" s="13"/>
      <c r="C1305" s="13"/>
      <c r="D1305" s="17"/>
      <c r="E1305" s="18"/>
      <c r="F1305" s="14"/>
      <c r="G1305" s="19"/>
      <c r="H1305" s="19"/>
      <c r="I1305" s="13"/>
    </row>
    <row r="1306" s="5" customFormat="true" ht="15" hidden="false" customHeight="false" outlineLevel="0" collapsed="false">
      <c r="A1306" s="12"/>
      <c r="B1306" s="13"/>
      <c r="C1306" s="13"/>
      <c r="D1306" s="17"/>
      <c r="E1306" s="18"/>
      <c r="F1306" s="14"/>
      <c r="G1306" s="19"/>
      <c r="H1306" s="19"/>
      <c r="I1306" s="13"/>
    </row>
    <row r="1307" s="5" customFormat="true" ht="15" hidden="false" customHeight="false" outlineLevel="0" collapsed="false">
      <c r="A1307" s="12"/>
      <c r="B1307" s="13"/>
      <c r="C1307" s="13"/>
      <c r="D1307" s="17"/>
      <c r="E1307" s="18"/>
      <c r="F1307" s="14"/>
      <c r="G1307" s="19"/>
      <c r="H1307" s="19"/>
      <c r="I1307" s="13"/>
    </row>
    <row r="1308" s="5" customFormat="true" ht="15" hidden="false" customHeight="false" outlineLevel="0" collapsed="false">
      <c r="A1308" s="12" t="n">
        <v>4</v>
      </c>
      <c r="B1308" s="13" t="s">
        <v>17</v>
      </c>
      <c r="C1308" s="13"/>
      <c r="D1308" s="13"/>
      <c r="E1308" s="13"/>
      <c r="F1308" s="13"/>
      <c r="G1308" s="14"/>
      <c r="H1308" s="14"/>
      <c r="I1308" s="13"/>
    </row>
    <row r="1309" s="5" customFormat="true" ht="15" hidden="false" customHeight="false" outlineLevel="0" collapsed="false">
      <c r="A1309" s="12"/>
      <c r="B1309" s="13" t="s">
        <v>330</v>
      </c>
      <c r="C1309" s="13" t="s">
        <v>582</v>
      </c>
      <c r="D1309" s="59" t="n">
        <v>5</v>
      </c>
      <c r="E1309" s="13"/>
      <c r="F1309" s="13"/>
      <c r="G1309" s="14"/>
      <c r="H1309" s="14"/>
      <c r="I1309" s="13"/>
    </row>
    <row r="1310" s="5" customFormat="true" ht="15" hidden="false" customHeight="false" outlineLevel="0" collapsed="false">
      <c r="A1310" s="12"/>
      <c r="B1310" s="13"/>
      <c r="C1310" s="13"/>
      <c r="D1310" s="22" t="n">
        <f aca="false">SUM(D1309:D1309)</f>
        <v>5</v>
      </c>
      <c r="E1310" s="16"/>
      <c r="F1310" s="13"/>
      <c r="G1310" s="14"/>
      <c r="H1310" s="14"/>
      <c r="I1310" s="13"/>
    </row>
    <row r="1311" s="5" customFormat="true" ht="15" hidden="false" customHeight="false" outlineLevel="0" collapsed="false">
      <c r="A1311" s="12"/>
      <c r="B1311" s="13"/>
      <c r="C1311" s="13"/>
      <c r="D1311" s="17" t="s">
        <v>11</v>
      </c>
      <c r="E1311" s="14" t="n">
        <v>142.18</v>
      </c>
      <c r="F1311" s="14" t="s">
        <v>18</v>
      </c>
      <c r="G1311" s="19" t="n">
        <f aca="false">D1310*E1311</f>
        <v>710.9</v>
      </c>
      <c r="H1311" s="19" t="n">
        <f aca="false">G1311</f>
        <v>710.9</v>
      </c>
      <c r="I1311" s="13"/>
    </row>
    <row r="1312" s="5" customFormat="true" ht="15" hidden="false" customHeight="false" outlineLevel="0" collapsed="false">
      <c r="A1312" s="12" t="n">
        <v>5</v>
      </c>
      <c r="B1312" s="13" t="s">
        <v>332</v>
      </c>
      <c r="C1312" s="13"/>
      <c r="D1312" s="13"/>
      <c r="E1312" s="13"/>
      <c r="F1312" s="13"/>
      <c r="G1312" s="14"/>
      <c r="H1312" s="14"/>
      <c r="I1312" s="13"/>
    </row>
    <row r="1313" s="5" customFormat="true" ht="15" hidden="false" customHeight="false" outlineLevel="0" collapsed="false">
      <c r="A1313" s="12"/>
      <c r="B1313" s="13" t="s">
        <v>333</v>
      </c>
      <c r="C1313" s="13" t="s">
        <v>583</v>
      </c>
      <c r="D1313" s="18" t="n">
        <v>6</v>
      </c>
      <c r="E1313" s="13"/>
      <c r="F1313" s="13"/>
      <c r="G1313" s="14"/>
      <c r="H1313" s="14"/>
      <c r="I1313" s="13"/>
    </row>
    <row r="1314" s="5" customFormat="true" ht="15" hidden="false" customHeight="false" outlineLevel="0" collapsed="false">
      <c r="A1314" s="12"/>
      <c r="B1314" s="13"/>
      <c r="C1314" s="13"/>
      <c r="D1314" s="15" t="n">
        <f aca="false">D1313</f>
        <v>6</v>
      </c>
      <c r="E1314" s="16"/>
      <c r="F1314" s="13"/>
      <c r="G1314" s="14"/>
      <c r="H1314" s="14"/>
      <c r="I1314" s="13"/>
    </row>
    <row r="1315" s="5" customFormat="true" ht="15" hidden="false" customHeight="false" outlineLevel="0" collapsed="false">
      <c r="A1315" s="12"/>
      <c r="B1315" s="13"/>
      <c r="C1315" s="13"/>
      <c r="D1315" s="17" t="s">
        <v>11</v>
      </c>
      <c r="E1315" s="14" t="n">
        <v>102.85</v>
      </c>
      <c r="F1315" s="14" t="s">
        <v>18</v>
      </c>
      <c r="G1315" s="19" t="n">
        <f aca="false">D1314*E1315</f>
        <v>617.1</v>
      </c>
      <c r="H1315" s="19" t="n">
        <f aca="false">G1315</f>
        <v>617.1</v>
      </c>
      <c r="I1315" s="13"/>
    </row>
    <row r="1355" s="5" customFormat="true" ht="15" hidden="false" customHeight="false" outlineLevel="0" collapsed="false">
      <c r="A1355" s="12" t="n">
        <v>12</v>
      </c>
      <c r="B1355" s="13" t="s">
        <v>33</v>
      </c>
      <c r="C1355" s="13"/>
      <c r="D1355" s="13"/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34</v>
      </c>
      <c r="C1356" s="13"/>
      <c r="D1356" s="13"/>
      <c r="E1356" s="13"/>
      <c r="F1356" s="14"/>
      <c r="G1356" s="14"/>
    </row>
    <row r="1357" s="5" customFormat="true" ht="15" hidden="false" customHeight="false" outlineLevel="0" collapsed="false">
      <c r="A1357" s="12"/>
      <c r="B1357" s="13"/>
      <c r="C1357" s="13" t="s">
        <v>341</v>
      </c>
      <c r="D1357" s="18" t="n">
        <v>945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/>
      <c r="C1358" s="13"/>
      <c r="D1358" s="15" t="n">
        <f aca="false">SUM(D1357:D1357)</f>
        <v>945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/>
      <c r="C1359" s="13"/>
      <c r="D1359" s="17" t="s">
        <v>11</v>
      </c>
      <c r="E1359" s="14" t="n">
        <v>12346.65</v>
      </c>
      <c r="F1359" s="14" t="s">
        <v>12</v>
      </c>
      <c r="G1359" s="19" t="n">
        <f aca="false">D1358*E1359/100</f>
        <v>116675.8425</v>
      </c>
      <c r="H1359" s="23" t="n">
        <f aca="false">G1359</f>
        <v>116675.8425</v>
      </c>
    </row>
    <row r="1360" s="5" customFormat="true" ht="15" hidden="false" customHeight="false" outlineLevel="0" collapsed="false">
      <c r="A1360" s="12" t="n">
        <v>13</v>
      </c>
      <c r="B1360" s="13" t="s">
        <v>35</v>
      </c>
      <c r="C1360" s="13"/>
      <c r="D1360" s="13"/>
      <c r="E1360" s="13"/>
      <c r="F1360" s="14"/>
      <c r="G1360" s="19"/>
    </row>
    <row r="1361" s="5" customFormat="true" ht="15" hidden="false" customHeight="false" outlineLevel="0" collapsed="false">
      <c r="A1361" s="12"/>
      <c r="B1361" s="13" t="s">
        <v>492</v>
      </c>
      <c r="C1361" s="13"/>
      <c r="D1361" s="13"/>
      <c r="E1361" s="13"/>
      <c r="F1361" s="14"/>
      <c r="G1361" s="19"/>
    </row>
    <row r="1362" s="5" customFormat="true" ht="15" hidden="false" customHeight="false" outlineLevel="0" collapsed="false">
      <c r="A1362" s="12"/>
      <c r="B1362" s="13" t="s">
        <v>493</v>
      </c>
      <c r="C1362" s="13" t="s">
        <v>494</v>
      </c>
      <c r="D1362" s="18" t="n">
        <v>18</v>
      </c>
    </row>
    <row r="1363" s="5" customFormat="true" ht="15" hidden="false" customHeight="false" outlineLevel="0" collapsed="false">
      <c r="A1363" s="12"/>
      <c r="B1363" s="13"/>
      <c r="C1363" s="13"/>
      <c r="D1363" s="15" t="n">
        <f aca="false">SUM(D1362:D1362)</f>
        <v>18</v>
      </c>
      <c r="E1363" s="13"/>
      <c r="F1363" s="14"/>
      <c r="G1363" s="19"/>
      <c r="H1363" s="23" t="n">
        <f aca="false">G1364</f>
        <v>13080.96</v>
      </c>
    </row>
    <row r="1364" s="5" customFormat="true" ht="15" hidden="false" customHeight="false" outlineLevel="0" collapsed="false">
      <c r="A1364" s="27"/>
      <c r="B1364" s="28"/>
      <c r="C1364" s="28"/>
      <c r="D1364" s="17" t="s">
        <v>11</v>
      </c>
      <c r="E1364" s="18" t="n">
        <v>726.72</v>
      </c>
      <c r="F1364" s="14" t="s">
        <v>37</v>
      </c>
      <c r="G1364" s="19" t="n">
        <f aca="false">D1363*E1364</f>
        <v>13080.96</v>
      </c>
    </row>
    <row r="1365" customFormat="false" ht="15" hidden="false" customHeight="false" outlineLevel="0" collapsed="false">
      <c r="A1365" s="12" t="n">
        <v>14</v>
      </c>
      <c r="B1365" s="13" t="s">
        <v>39</v>
      </c>
      <c r="C1365" s="13"/>
      <c r="D1365" s="13"/>
      <c r="E1365" s="13"/>
      <c r="F1365" s="14"/>
      <c r="G1365" s="14"/>
      <c r="H1365" s="23"/>
    </row>
    <row r="1366" customFormat="false" ht="15" hidden="false" customHeight="false" outlineLevel="0" collapsed="false">
      <c r="A1366" s="12"/>
      <c r="B1366" s="13" t="s">
        <v>45</v>
      </c>
      <c r="C1366" s="13"/>
      <c r="D1366" s="13"/>
      <c r="E1366" s="13"/>
      <c r="F1366" s="14"/>
      <c r="G1366" s="14"/>
      <c r="H1366" s="23"/>
    </row>
    <row r="1367" customFormat="false" ht="15" hidden="false" customHeight="false" outlineLevel="0" collapsed="false">
      <c r="A1367" s="12"/>
      <c r="B1367" s="13" t="s">
        <v>41</v>
      </c>
      <c r="C1367" s="13"/>
      <c r="D1367" s="13"/>
      <c r="E1367" s="13"/>
      <c r="F1367" s="14"/>
      <c r="G1367" s="14"/>
      <c r="H1367" s="23"/>
    </row>
    <row r="1368" customFormat="false" ht="15" hidden="false" customHeight="false" outlineLevel="0" collapsed="false">
      <c r="A1368" s="12"/>
      <c r="B1368" s="13" t="s">
        <v>42</v>
      </c>
      <c r="C1368" s="13"/>
      <c r="D1368" s="13"/>
      <c r="E1368" s="13"/>
      <c r="F1368" s="14"/>
      <c r="G1368" s="14"/>
      <c r="H1368" s="23"/>
    </row>
    <row r="1369" s="5" customFormat="true" ht="15" hidden="false" customHeight="false" outlineLevel="0" collapsed="false">
      <c r="A1369" s="12"/>
      <c r="B1369" s="13" t="s">
        <v>330</v>
      </c>
      <c r="C1369" s="13" t="s">
        <v>584</v>
      </c>
      <c r="D1369" s="18" t="n">
        <v>90</v>
      </c>
    </row>
    <row r="1370" customFormat="false" ht="15" hidden="false" customHeight="false" outlineLevel="0" collapsed="false">
      <c r="A1370" s="12"/>
      <c r="B1370" s="13"/>
      <c r="C1370" s="13"/>
      <c r="D1370" s="15" t="n">
        <f aca="false">SUM(D1369:D1369)</f>
        <v>90</v>
      </c>
      <c r="E1370" s="30"/>
      <c r="F1370" s="14"/>
      <c r="G1370" s="14"/>
      <c r="H1370" s="23"/>
    </row>
    <row r="1371" customFormat="false" ht="15" hidden="false" customHeight="false" outlineLevel="0" collapsed="false">
      <c r="A1371" s="12"/>
      <c r="B1371" s="13"/>
      <c r="C1371" s="13"/>
      <c r="D1371" s="17" t="s">
        <v>11</v>
      </c>
      <c r="E1371" s="18" t="n">
        <v>228.9</v>
      </c>
      <c r="F1371" s="14" t="s">
        <v>43</v>
      </c>
      <c r="G1371" s="19" t="n">
        <f aca="false">D1370*E1371</f>
        <v>20601</v>
      </c>
      <c r="H1371" s="23" t="n">
        <f aca="false">G1371</f>
        <v>20601</v>
      </c>
    </row>
    <row r="1372" customFormat="false" ht="15" hidden="false" customHeight="false" outlineLevel="0" collapsed="false">
      <c r="A1372" s="12" t="n">
        <v>15</v>
      </c>
      <c r="B1372" s="13" t="s">
        <v>44</v>
      </c>
      <c r="C1372" s="13"/>
      <c r="D1372" s="13"/>
      <c r="E1372" s="13"/>
      <c r="F1372" s="14"/>
      <c r="G1372" s="14"/>
      <c r="H1372" s="23"/>
    </row>
    <row r="1373" customFormat="false" ht="15" hidden="false" customHeight="false" outlineLevel="0" collapsed="false">
      <c r="A1373" s="12"/>
      <c r="B1373" s="13" t="s">
        <v>45</v>
      </c>
      <c r="C1373" s="13"/>
      <c r="D1373" s="13"/>
      <c r="E1373" s="13"/>
      <c r="F1373" s="14"/>
      <c r="G1373" s="14"/>
      <c r="H1373" s="23"/>
    </row>
    <row r="1374" customFormat="false" ht="15" hidden="false" customHeight="false" outlineLevel="0" collapsed="false">
      <c r="A1374" s="12"/>
      <c r="B1374" s="13" t="s">
        <v>41</v>
      </c>
      <c r="C1374" s="13"/>
      <c r="D1374" s="13"/>
      <c r="E1374" s="13"/>
      <c r="F1374" s="14"/>
      <c r="G1374" s="14"/>
      <c r="H1374" s="23"/>
    </row>
    <row r="1375" customFormat="false" ht="15" hidden="false" customHeight="false" outlineLevel="0" collapsed="false">
      <c r="A1375" s="12"/>
      <c r="B1375" s="13" t="s">
        <v>46</v>
      </c>
      <c r="C1375" s="13"/>
      <c r="D1375" s="13"/>
      <c r="E1375" s="13"/>
      <c r="F1375" s="14"/>
      <c r="G1375" s="14"/>
      <c r="H1375" s="23"/>
    </row>
    <row r="1376" s="5" customFormat="true" ht="15" hidden="false" customHeight="false" outlineLevel="0" collapsed="false">
      <c r="A1376" s="12"/>
      <c r="B1376" s="13" t="s">
        <v>216</v>
      </c>
      <c r="C1376" s="13" t="s">
        <v>585</v>
      </c>
      <c r="D1376" s="18" t="n">
        <v>60</v>
      </c>
    </row>
    <row r="1377" s="5" customFormat="true" ht="15" hidden="false" customHeight="false" outlineLevel="0" collapsed="false">
      <c r="A1377" s="12"/>
      <c r="B1377" s="13" t="s">
        <v>143</v>
      </c>
      <c r="C1377" s="13" t="s">
        <v>586</v>
      </c>
      <c r="D1377" s="18" t="n">
        <v>110</v>
      </c>
    </row>
    <row r="1378" customFormat="false" ht="15" hidden="false" customHeight="false" outlineLevel="0" collapsed="false">
      <c r="A1378" s="12"/>
      <c r="B1378" s="13"/>
      <c r="C1378" s="13"/>
      <c r="D1378" s="15" t="n">
        <f aca="false">SUM(D1376:D1377)</f>
        <v>170</v>
      </c>
      <c r="E1378" s="31"/>
      <c r="F1378" s="14"/>
      <c r="G1378" s="19"/>
      <c r="H1378" s="23"/>
    </row>
    <row r="1379" customFormat="false" ht="15" hidden="false" customHeight="false" outlineLevel="0" collapsed="false">
      <c r="A1379" s="12"/>
      <c r="B1379" s="13"/>
      <c r="C1379" s="13"/>
      <c r="D1379" s="17" t="s">
        <v>11</v>
      </c>
      <c r="E1379" s="18" t="n">
        <v>240.5</v>
      </c>
      <c r="F1379" s="24" t="s">
        <v>43</v>
      </c>
      <c r="G1379" s="32" t="n">
        <f aca="false">D1378*E1379</f>
        <v>40885</v>
      </c>
      <c r="H1379" s="23" t="n">
        <f aca="false">G1379</f>
        <v>40885</v>
      </c>
    </row>
    <row r="1380" s="5" customFormat="true" ht="15.75" hidden="false" customHeight="false" outlineLevel="0" collapsed="false">
      <c r="A1380" s="29" t="s">
        <v>67</v>
      </c>
      <c r="B1380" s="29"/>
      <c r="C1380" s="29"/>
      <c r="D1380" s="29"/>
      <c r="E1380" s="29"/>
      <c r="F1380" s="29"/>
      <c r="G1380" s="29"/>
      <c r="H1380" s="14"/>
      <c r="I1380" s="13"/>
    </row>
    <row r="1381" s="5" customFormat="true" ht="16.5" hidden="false" customHeight="false" outlineLevel="0" collapsed="false">
      <c r="A1381" s="7" t="s">
        <v>2</v>
      </c>
      <c r="B1381" s="8" t="s">
        <v>3</v>
      </c>
      <c r="C1381" s="9" t="s">
        <v>4</v>
      </c>
      <c r="D1381" s="10" t="s">
        <v>5</v>
      </c>
      <c r="E1381" s="9" t="s">
        <v>6</v>
      </c>
      <c r="F1381" s="8" t="s">
        <v>7</v>
      </c>
      <c r="G1381" s="11" t="s">
        <v>8</v>
      </c>
    </row>
    <row r="1382" s="5" customFormat="true" ht="15.75" hidden="false" customHeight="false" outlineLevel="0" collapsed="false">
      <c r="A1382" s="12" t="n">
        <v>16</v>
      </c>
      <c r="B1382" s="13" t="s">
        <v>60</v>
      </c>
      <c r="C1382" s="13"/>
      <c r="D1382" s="13"/>
      <c r="E1382" s="13"/>
      <c r="F1382" s="14"/>
      <c r="G1382" s="14"/>
    </row>
    <row r="1383" s="5" customFormat="true" ht="15" hidden="false" customHeight="false" outlineLevel="0" collapsed="false">
      <c r="A1383" s="12"/>
      <c r="B1383" s="13" t="s">
        <v>471</v>
      </c>
      <c r="C1383" s="13" t="s">
        <v>587</v>
      </c>
      <c r="D1383" s="18" t="n">
        <v>1260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13"/>
      <c r="C1384" s="13"/>
      <c r="D1384" s="15" t="n">
        <f aca="false">SUM(D1383:D1383)</f>
        <v>1260</v>
      </c>
      <c r="E1384" s="13"/>
      <c r="F1384" s="14"/>
      <c r="G1384" s="14"/>
    </row>
    <row r="1385" s="5" customFormat="true" ht="15" hidden="false" customHeight="false" outlineLevel="0" collapsed="false">
      <c r="A1385" s="12"/>
      <c r="B1385" s="13"/>
      <c r="C1385" s="13"/>
      <c r="D1385" s="17" t="s">
        <v>11</v>
      </c>
      <c r="E1385" s="14" t="n">
        <v>1287.44</v>
      </c>
      <c r="F1385" s="14" t="s">
        <v>16</v>
      </c>
      <c r="G1385" s="19" t="n">
        <f aca="false">D1384*E1385/100</f>
        <v>16221.744</v>
      </c>
      <c r="H1385" s="23" t="n">
        <f aca="false">G1385</f>
        <v>16221.744</v>
      </c>
    </row>
    <row r="1386" s="5" customFormat="true" ht="15" hidden="false" customHeight="false" outlineLevel="0" collapsed="false">
      <c r="A1386" s="12" t="n">
        <v>17</v>
      </c>
      <c r="B1386" s="13" t="s">
        <v>65</v>
      </c>
      <c r="C1386" s="13"/>
      <c r="D1386" s="13"/>
      <c r="E1386" s="13"/>
      <c r="F1386" s="14"/>
      <c r="G1386" s="14"/>
    </row>
    <row r="1387" s="5" customFormat="true" ht="15" hidden="false" customHeight="false" outlineLevel="0" collapsed="false">
      <c r="A1387" s="12"/>
      <c r="B1387" s="13" t="s">
        <v>66</v>
      </c>
      <c r="C1387" s="13"/>
      <c r="D1387" s="13"/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264</v>
      </c>
      <c r="C1388" s="13" t="s">
        <v>588</v>
      </c>
      <c r="D1388" s="18" t="n">
        <v>5499</v>
      </c>
      <c r="G1388" s="14"/>
    </row>
    <row r="1389" s="5" customFormat="true" ht="15" hidden="false" customHeight="false" outlineLevel="0" collapsed="false">
      <c r="A1389" s="12"/>
      <c r="B1389" s="13" t="s">
        <v>143</v>
      </c>
      <c r="C1389" s="13" t="s">
        <v>589</v>
      </c>
      <c r="D1389" s="18" t="n">
        <v>4427</v>
      </c>
      <c r="G1389" s="14"/>
    </row>
    <row r="1390" customFormat="false" ht="15" hidden="false" customHeight="false" outlineLevel="0" collapsed="false">
      <c r="D1390" s="15" t="n">
        <f aca="false">SUM(D1388:D1389)</f>
        <v>9926</v>
      </c>
      <c r="E1390" s="13"/>
      <c r="F1390" s="14"/>
      <c r="G1390" s="14"/>
    </row>
    <row r="1391" customFormat="false" ht="13.5" hidden="false" customHeight="false" outlineLevel="0" collapsed="false">
      <c r="D1391" s="17" t="s">
        <v>11</v>
      </c>
      <c r="E1391" s="18" t="n">
        <v>1887.4</v>
      </c>
      <c r="F1391" s="14" t="s">
        <v>16</v>
      </c>
      <c r="G1391" s="19" t="n">
        <f aca="false">D1390*E1391/100</f>
        <v>187343.324</v>
      </c>
      <c r="H1391" s="44" t="n">
        <f aca="false">G1391</f>
        <v>187343.324</v>
      </c>
    </row>
    <row r="1392" customFormat="false" ht="15" hidden="false" customHeight="false" outlineLevel="0" collapsed="false">
      <c r="A1392" s="12" t="n">
        <v>18</v>
      </c>
      <c r="B1392" s="13" t="s">
        <v>266</v>
      </c>
      <c r="C1392" s="13"/>
      <c r="D1392" s="13"/>
      <c r="E1392" s="13"/>
      <c r="F1392" s="14"/>
      <c r="G1392" s="14"/>
      <c r="H1392" s="23"/>
    </row>
    <row r="1393" customFormat="false" ht="15" hidden="false" customHeight="false" outlineLevel="0" collapsed="false">
      <c r="A1393" s="12"/>
      <c r="B1393" s="13" t="s">
        <v>267</v>
      </c>
      <c r="C1393" s="13"/>
      <c r="D1393" s="13"/>
      <c r="E1393" s="13"/>
      <c r="F1393" s="14"/>
      <c r="G1393" s="14"/>
      <c r="H1393" s="23"/>
    </row>
    <row r="1394" customFormat="false" ht="15" hidden="false" customHeight="false" outlineLevel="0" collapsed="false">
      <c r="A1394" s="12"/>
      <c r="B1394" s="13" t="s">
        <v>268</v>
      </c>
      <c r="C1394" s="13"/>
      <c r="D1394" s="13"/>
      <c r="E1394" s="13"/>
      <c r="F1394" s="14"/>
      <c r="G1394" s="14"/>
      <c r="H1394" s="23"/>
    </row>
    <row r="1395" customFormat="false" ht="15" hidden="false" customHeight="false" outlineLevel="0" collapsed="false">
      <c r="A1395" s="12"/>
      <c r="B1395" s="43" t="s">
        <v>534</v>
      </c>
      <c r="C1395" s="43" t="s">
        <v>590</v>
      </c>
      <c r="D1395" s="18" t="n">
        <v>210</v>
      </c>
    </row>
    <row r="1396" customFormat="false" ht="15" hidden="false" customHeight="false" outlineLevel="0" collapsed="false">
      <c r="A1396" s="12"/>
      <c r="B1396" s="58" t="s">
        <v>214</v>
      </c>
      <c r="C1396" s="58" t="s">
        <v>591</v>
      </c>
      <c r="D1396" s="18" t="n">
        <v>24</v>
      </c>
    </row>
    <row r="1397" customFormat="false" ht="15" hidden="false" customHeight="false" outlineLevel="0" collapsed="false">
      <c r="A1397" s="13"/>
      <c r="B1397" s="13"/>
      <c r="C1397" s="13"/>
      <c r="D1397" s="15" t="n">
        <f aca="false">SUM(D1395:D1396)</f>
        <v>234</v>
      </c>
      <c r="E1397" s="13"/>
      <c r="F1397" s="14"/>
      <c r="G1397" s="14"/>
      <c r="H1397" s="23"/>
    </row>
    <row r="1398" s="13" customFormat="true" ht="15" hidden="false" customHeight="false" outlineLevel="0" collapsed="false">
      <c r="A1398" s="12"/>
      <c r="B1398" s="17"/>
      <c r="C1398" s="17"/>
      <c r="D1398" s="17" t="s">
        <v>275</v>
      </c>
      <c r="E1398" s="14" t="n">
        <v>19.36</v>
      </c>
      <c r="F1398" s="14" t="s">
        <v>43</v>
      </c>
      <c r="G1398" s="19" t="n">
        <f aca="false">D1397*E1398</f>
        <v>4530.24</v>
      </c>
      <c r="H1398" s="23" t="n">
        <f aca="false">G1398</f>
        <v>4530.24</v>
      </c>
    </row>
    <row r="1399" s="5" customFormat="true" ht="15" hidden="false" customHeight="false" outlineLevel="0" collapsed="false">
      <c r="A1399" s="12" t="n">
        <v>19</v>
      </c>
      <c r="B1399" s="13" t="s">
        <v>592</v>
      </c>
      <c r="C1399" s="13"/>
      <c r="D1399" s="13"/>
      <c r="E1399" s="13"/>
      <c r="F1399" s="14"/>
      <c r="G1399" s="14"/>
    </row>
    <row r="1400" s="5" customFormat="true" ht="15" hidden="false" customHeight="false" outlineLevel="0" collapsed="false">
      <c r="A1400" s="12"/>
      <c r="B1400" s="43" t="s">
        <v>593</v>
      </c>
      <c r="C1400" s="43" t="s">
        <v>594</v>
      </c>
      <c r="D1400" s="18" t="n">
        <v>2000</v>
      </c>
      <c r="E1400" s="13"/>
      <c r="F1400" s="14"/>
      <c r="G1400" s="14"/>
    </row>
    <row r="1401" s="5" customFormat="true" ht="15" hidden="false" customHeight="false" outlineLevel="0" collapsed="false">
      <c r="A1401" s="12"/>
      <c r="B1401" s="58" t="s">
        <v>287</v>
      </c>
      <c r="C1401" s="58" t="s">
        <v>595</v>
      </c>
      <c r="D1401" s="18" t="n">
        <v>280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58" t="s">
        <v>143</v>
      </c>
      <c r="C1402" s="58" t="s">
        <v>596</v>
      </c>
      <c r="D1402" s="18" t="n">
        <v>280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58" t="s">
        <v>597</v>
      </c>
      <c r="C1403" s="58" t="s">
        <v>598</v>
      </c>
      <c r="D1403" s="18" t="n">
        <v>2400</v>
      </c>
      <c r="E1403" s="13"/>
      <c r="F1403" s="14"/>
      <c r="G1403" s="14"/>
    </row>
    <row r="1404" s="5" customFormat="true" ht="15" hidden="false" customHeight="false" outlineLevel="0" collapsed="false">
      <c r="A1404" s="12"/>
      <c r="B1404" s="58" t="s">
        <v>143</v>
      </c>
      <c r="C1404" s="58" t="s">
        <v>599</v>
      </c>
      <c r="D1404" s="18" t="n">
        <v>1200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58" t="s">
        <v>143</v>
      </c>
      <c r="C1405" s="58" t="s">
        <v>600</v>
      </c>
      <c r="D1405" s="18" t="n">
        <v>389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58" t="s">
        <v>601</v>
      </c>
      <c r="C1406" s="58" t="s">
        <v>602</v>
      </c>
      <c r="D1406" s="18" t="n">
        <v>420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58" t="s">
        <v>603</v>
      </c>
      <c r="C1407" s="58" t="s">
        <v>604</v>
      </c>
      <c r="D1407" s="18" t="n">
        <v>923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58" t="s">
        <v>143</v>
      </c>
      <c r="C1408" s="58" t="s">
        <v>605</v>
      </c>
      <c r="D1408" s="18" t="n">
        <v>938</v>
      </c>
      <c r="E1408" s="13"/>
      <c r="F1408" s="14"/>
      <c r="G1408" s="14"/>
    </row>
    <row r="1409" s="68" customFormat="true" ht="27" hidden="false" customHeight="false" outlineLevel="0" collapsed="false">
      <c r="A1409" s="63"/>
      <c r="B1409" s="64" t="s">
        <v>606</v>
      </c>
      <c r="C1409" s="65" t="s">
        <v>607</v>
      </c>
      <c r="D1409" s="66" t="n">
        <v>880</v>
      </c>
      <c r="E1409" s="67"/>
      <c r="F1409" s="64"/>
      <c r="G1409" s="64"/>
    </row>
    <row r="1410" s="5" customFormat="true" ht="15" hidden="false" customHeight="false" outlineLevel="0" collapsed="false">
      <c r="A1410" s="12"/>
      <c r="B1410" s="58" t="s">
        <v>608</v>
      </c>
      <c r="C1410" s="58" t="s">
        <v>609</v>
      </c>
      <c r="D1410" s="18" t="n">
        <v>1350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/>
      <c r="C1411" s="13"/>
      <c r="D1411" s="15" t="n">
        <f aca="false">SUM(D1400:D1410)</f>
        <v>11060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42"/>
      <c r="D1412" s="17" t="s">
        <v>11</v>
      </c>
      <c r="E1412" s="18" t="n">
        <v>425.84</v>
      </c>
      <c r="F1412" s="14" t="s">
        <v>16</v>
      </c>
      <c r="G1412" s="32" t="n">
        <f aca="false">D1411*E1412/100</f>
        <v>47097.904</v>
      </c>
      <c r="H1412" s="23" t="n">
        <f aca="false">G1412</f>
        <v>47097.904</v>
      </c>
    </row>
    <row r="1413" customFormat="false" ht="15" hidden="false" customHeight="false" outlineLevel="0" collapsed="false">
      <c r="A1413" s="12" t="n">
        <v>20</v>
      </c>
      <c r="B1413" s="13" t="s">
        <v>47</v>
      </c>
      <c r="C1413" s="13"/>
      <c r="D1413" s="13"/>
      <c r="E1413" s="13"/>
      <c r="F1413" s="14"/>
      <c r="G1413" s="14"/>
      <c r="H1413" s="23"/>
    </row>
    <row r="1414" customFormat="false" ht="15" hidden="false" customHeight="false" outlineLevel="0" collapsed="false">
      <c r="A1414" s="12"/>
      <c r="B1414" s="13" t="s">
        <v>48</v>
      </c>
      <c r="C1414" s="13"/>
      <c r="D1414" s="13"/>
      <c r="E1414" s="13"/>
      <c r="F1414" s="14"/>
      <c r="G1414" s="14"/>
      <c r="H1414" s="23"/>
    </row>
    <row r="1415" customFormat="false" ht="15" hidden="false" customHeight="false" outlineLevel="0" collapsed="false">
      <c r="A1415" s="12"/>
      <c r="B1415" s="13" t="s">
        <v>49</v>
      </c>
      <c r="C1415" s="13"/>
      <c r="D1415" s="13"/>
      <c r="E1415" s="13"/>
      <c r="F1415" s="14"/>
      <c r="G1415" s="14"/>
      <c r="H1415" s="23"/>
    </row>
    <row r="1416" s="5" customFormat="true" ht="15" hidden="false" customHeight="false" outlineLevel="0" collapsed="false">
      <c r="A1416" s="12"/>
      <c r="B1416" s="13" t="s">
        <v>222</v>
      </c>
      <c r="C1416" s="13" t="s">
        <v>610</v>
      </c>
      <c r="D1416" s="18" t="n">
        <v>166</v>
      </c>
    </row>
    <row r="1417" customFormat="false" ht="15" hidden="false" customHeight="false" outlineLevel="0" collapsed="false">
      <c r="A1417" s="12"/>
      <c r="B1417" s="13"/>
      <c r="C1417" s="13"/>
      <c r="D1417" s="15" t="n">
        <f aca="false">SUM(D1416:D1416)</f>
        <v>166</v>
      </c>
      <c r="E1417" s="31"/>
      <c r="F1417" s="14"/>
      <c r="G1417" s="19"/>
      <c r="H1417" s="23"/>
    </row>
    <row r="1418" customFormat="false" ht="15" hidden="false" customHeight="false" outlineLevel="0" collapsed="false">
      <c r="A1418" s="12"/>
      <c r="B1418" s="13"/>
      <c r="C1418" s="13"/>
      <c r="D1418" s="17" t="s">
        <v>11</v>
      </c>
      <c r="E1418" s="18" t="n">
        <v>180.5</v>
      </c>
      <c r="F1418" s="24" t="s">
        <v>37</v>
      </c>
      <c r="G1418" s="32" t="n">
        <f aca="false">D1417*E1418</f>
        <v>29963</v>
      </c>
      <c r="H1418" s="23" t="n">
        <f aca="false">G1418</f>
        <v>29963</v>
      </c>
    </row>
    <row r="1419" customFormat="false" ht="15" hidden="false" customHeight="false" outlineLevel="0" collapsed="false">
      <c r="A1419" s="12" t="n">
        <v>21</v>
      </c>
      <c r="B1419" s="13" t="s">
        <v>54</v>
      </c>
      <c r="C1419" s="13"/>
      <c r="D1419" s="13"/>
      <c r="E1419" s="13"/>
      <c r="F1419" s="14"/>
      <c r="G1419" s="14"/>
      <c r="H1419" s="23"/>
    </row>
    <row r="1420" customFormat="false" ht="15" hidden="false" customHeight="false" outlineLevel="0" collapsed="false">
      <c r="A1420" s="12"/>
      <c r="B1420" s="13" t="s">
        <v>55</v>
      </c>
      <c r="C1420" s="13"/>
      <c r="D1420" s="13"/>
      <c r="E1420" s="13"/>
      <c r="F1420" s="14"/>
      <c r="G1420" s="14"/>
      <c r="H1420" s="23"/>
    </row>
    <row r="1421" customFormat="false" ht="15" hidden="false" customHeight="false" outlineLevel="0" collapsed="false">
      <c r="A1421" s="12"/>
      <c r="B1421" s="13" t="s">
        <v>56</v>
      </c>
      <c r="C1421" s="13"/>
      <c r="D1421" s="13"/>
      <c r="E1421" s="13"/>
      <c r="F1421" s="14"/>
      <c r="G1421" s="14"/>
      <c r="H1421" s="23"/>
    </row>
    <row r="1422" s="5" customFormat="true" ht="15" hidden="false" customHeight="false" outlineLevel="0" collapsed="false">
      <c r="A1422" s="12"/>
      <c r="B1422" s="13" t="s">
        <v>344</v>
      </c>
      <c r="C1422" s="13" t="s">
        <v>611</v>
      </c>
      <c r="D1422" s="18" t="n">
        <v>28</v>
      </c>
    </row>
    <row r="1423" s="5" customFormat="true" ht="15" hidden="false" customHeight="false" outlineLevel="0" collapsed="false">
      <c r="A1423" s="12"/>
      <c r="B1423" s="13" t="s">
        <v>612</v>
      </c>
      <c r="C1423" s="13" t="s">
        <v>613</v>
      </c>
      <c r="D1423" s="18" t="n">
        <v>24</v>
      </c>
    </row>
    <row r="1424" customFormat="false" ht="15" hidden="false" customHeight="false" outlineLevel="0" collapsed="false">
      <c r="A1424" s="12"/>
      <c r="B1424" s="13"/>
      <c r="C1424" s="13"/>
      <c r="D1424" s="15" t="n">
        <f aca="false">SUM(D1419:D1423)</f>
        <v>52</v>
      </c>
      <c r="E1424" s="31"/>
      <c r="F1424" s="14"/>
      <c r="G1424" s="19"/>
      <c r="H1424" s="23"/>
    </row>
    <row r="1425" customFormat="false" ht="15" hidden="false" customHeight="false" outlineLevel="0" collapsed="false">
      <c r="A1425" s="12"/>
      <c r="B1425" s="13"/>
      <c r="C1425" s="13"/>
      <c r="D1425" s="17" t="s">
        <v>11</v>
      </c>
      <c r="E1425" s="14" t="n">
        <v>902.93</v>
      </c>
      <c r="F1425" s="14" t="s">
        <v>37</v>
      </c>
      <c r="G1425" s="19" t="n">
        <f aca="false">D1424*E1425</f>
        <v>46952.36</v>
      </c>
      <c r="H1425" s="23" t="n">
        <f aca="false">G1425</f>
        <v>46952.36</v>
      </c>
    </row>
    <row r="1426" customFormat="false" ht="15" hidden="false" customHeight="false" outlineLevel="0" collapsed="false">
      <c r="A1426" s="12" t="n">
        <v>22</v>
      </c>
      <c r="B1426" s="13" t="s">
        <v>62</v>
      </c>
      <c r="C1426" s="13"/>
      <c r="D1426" s="13"/>
      <c r="E1426" s="13"/>
      <c r="F1426" s="14"/>
      <c r="G1426" s="14"/>
      <c r="H1426" s="23"/>
    </row>
    <row r="1427" customFormat="false" ht="15" hidden="false" customHeight="false" outlineLevel="0" collapsed="false">
      <c r="A1427" s="12"/>
      <c r="B1427" s="13" t="s">
        <v>63</v>
      </c>
      <c r="C1427" s="13"/>
      <c r="D1427" s="13"/>
      <c r="E1427" s="13"/>
      <c r="F1427" s="14"/>
      <c r="G1427" s="14"/>
      <c r="H1427" s="23"/>
    </row>
    <row r="1428" customFormat="false" ht="15" hidden="false" customHeight="false" outlineLevel="0" collapsed="false">
      <c r="A1428" s="12"/>
      <c r="B1428" s="42" t="s">
        <v>64</v>
      </c>
      <c r="C1428" s="13"/>
      <c r="D1428" s="43"/>
      <c r="E1428" s="13"/>
      <c r="F1428" s="14"/>
      <c r="G1428" s="14"/>
      <c r="H1428" s="23"/>
    </row>
    <row r="1429" s="5" customFormat="true" ht="15" hidden="false" customHeight="false" outlineLevel="0" collapsed="false">
      <c r="A1429" s="12"/>
      <c r="B1429" s="13" t="s">
        <v>383</v>
      </c>
      <c r="C1429" s="13" t="s">
        <v>546</v>
      </c>
      <c r="D1429" s="18" t="n">
        <v>121</v>
      </c>
    </row>
    <row r="1430" customFormat="false" ht="15" hidden="false" customHeight="false" outlineLevel="0" collapsed="false">
      <c r="A1430" s="12"/>
      <c r="B1430" s="13"/>
      <c r="C1430" s="13"/>
      <c r="D1430" s="15" t="n">
        <f aca="false">SUM(D1426:D1429)</f>
        <v>121</v>
      </c>
      <c r="E1430" s="31"/>
      <c r="F1430" s="14"/>
      <c r="G1430" s="19"/>
      <c r="H1430" s="23"/>
    </row>
    <row r="1431" customFormat="false" ht="15" hidden="false" customHeight="false" outlineLevel="0" collapsed="false">
      <c r="A1431" s="12"/>
      <c r="B1431" s="13"/>
      <c r="C1431" s="13"/>
      <c r="D1431" s="17" t="s">
        <v>11</v>
      </c>
      <c r="E1431" s="18" t="n">
        <v>3275.5</v>
      </c>
      <c r="F1431" s="14" t="s">
        <v>16</v>
      </c>
      <c r="G1431" s="19" t="n">
        <f aca="false">D1430*E1431/100</f>
        <v>3963.355</v>
      </c>
      <c r="H1431" s="23" t="n">
        <f aca="false">G1431</f>
        <v>3963.355</v>
      </c>
    </row>
    <row r="1432" s="5" customFormat="true" ht="15.75" hidden="false" customHeight="false" outlineLevel="0" collapsed="false">
      <c r="A1432" s="29" t="s">
        <v>242</v>
      </c>
      <c r="B1432" s="29"/>
      <c r="C1432" s="29"/>
      <c r="D1432" s="29"/>
      <c r="E1432" s="29"/>
      <c r="F1432" s="29"/>
      <c r="G1432" s="29"/>
      <c r="H1432" s="14"/>
      <c r="I1432" s="13"/>
    </row>
    <row r="1433" s="5" customFormat="true" ht="16.5" hidden="false" customHeight="false" outlineLevel="0" collapsed="false">
      <c r="A1433" s="7" t="s">
        <v>2</v>
      </c>
      <c r="B1433" s="8" t="s">
        <v>3</v>
      </c>
      <c r="C1433" s="9" t="s">
        <v>4</v>
      </c>
      <c r="D1433" s="10" t="s">
        <v>5</v>
      </c>
      <c r="E1433" s="9" t="s">
        <v>6</v>
      </c>
      <c r="F1433" s="8" t="s">
        <v>7</v>
      </c>
      <c r="G1433" s="11" t="s">
        <v>8</v>
      </c>
    </row>
    <row r="1434" s="5" customFormat="true" ht="15.75" hidden="false" customHeight="false" outlineLevel="0" collapsed="false">
      <c r="A1434" s="12" t="n">
        <v>23</v>
      </c>
      <c r="B1434" s="13" t="s">
        <v>57</v>
      </c>
      <c r="C1434" s="13"/>
      <c r="D1434" s="13"/>
      <c r="E1434" s="13"/>
      <c r="F1434" s="14"/>
      <c r="G1434" s="14"/>
    </row>
    <row r="1435" s="5" customFormat="true" ht="15" hidden="false" customHeight="false" outlineLevel="0" collapsed="false">
      <c r="A1435" s="12"/>
      <c r="B1435" s="13" t="s">
        <v>614</v>
      </c>
      <c r="C1435" s="13" t="s">
        <v>615</v>
      </c>
      <c r="D1435" s="18" t="n">
        <v>1260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 t="s">
        <v>510</v>
      </c>
      <c r="C1436" s="13" t="s">
        <v>616</v>
      </c>
      <c r="D1436" s="18" t="n">
        <v>630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/>
      <c r="C1437" s="13" t="s">
        <v>528</v>
      </c>
      <c r="D1437" s="18" t="n">
        <v>5035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/>
      <c r="C1438" s="13"/>
      <c r="D1438" s="15" t="n">
        <f aca="false">SUM(D1435:D1437)</f>
        <v>6925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13"/>
      <c r="D1439" s="17" t="s">
        <v>11</v>
      </c>
      <c r="E1439" s="18" t="n">
        <v>2206.6</v>
      </c>
      <c r="F1439" s="14" t="s">
        <v>16</v>
      </c>
      <c r="G1439" s="19" t="n">
        <f aca="false">D1438*E1439/100</f>
        <v>152807.05</v>
      </c>
      <c r="H1439" s="23" t="n">
        <f aca="false">G1439</f>
        <v>152807.05</v>
      </c>
    </row>
    <row r="1440" s="5" customFormat="true" ht="15" hidden="false" customHeight="false" outlineLevel="0" collapsed="false">
      <c r="A1440" s="12" t="n">
        <v>24</v>
      </c>
      <c r="B1440" s="13" t="s">
        <v>58</v>
      </c>
      <c r="C1440" s="13"/>
      <c r="D1440" s="13"/>
      <c r="E1440" s="18"/>
      <c r="F1440" s="14"/>
      <c r="G1440" s="14"/>
    </row>
    <row r="1441" s="5" customFormat="true" ht="15" hidden="false" customHeight="false" outlineLevel="0" collapsed="false">
      <c r="A1441" s="12"/>
      <c r="B1441" s="13"/>
      <c r="C1441" s="26" t="s">
        <v>617</v>
      </c>
      <c r="D1441" s="15" t="n">
        <f aca="false">D1438</f>
        <v>6925</v>
      </c>
      <c r="E1441" s="18"/>
      <c r="F1441" s="14"/>
      <c r="G1441" s="14"/>
    </row>
    <row r="1442" s="5" customFormat="true" ht="15" hidden="false" customHeight="false" outlineLevel="0" collapsed="false">
      <c r="A1442" s="12"/>
      <c r="B1442" s="13"/>
      <c r="C1442" s="13"/>
      <c r="D1442" s="17" t="s">
        <v>11</v>
      </c>
      <c r="E1442" s="18" t="n">
        <v>2197.52</v>
      </c>
      <c r="F1442" s="14" t="s">
        <v>16</v>
      </c>
      <c r="G1442" s="19" t="n">
        <f aca="false">D1441*E1442/100</f>
        <v>152178.26</v>
      </c>
      <c r="H1442" s="23" t="n">
        <f aca="false">G1442</f>
        <v>152178.26</v>
      </c>
    </row>
    <row r="1443" s="5" customFormat="true" ht="15" hidden="false" customHeight="false" outlineLevel="0" collapsed="false">
      <c r="A1443" s="12"/>
      <c r="B1443" s="13"/>
      <c r="C1443" s="13"/>
      <c r="D1443" s="17"/>
      <c r="E1443" s="18"/>
      <c r="F1443" s="14"/>
      <c r="G1443" s="19"/>
      <c r="H1443" s="23"/>
    </row>
    <row r="1444" s="13" customFormat="true" ht="15" hidden="false" customHeight="false" outlineLevel="0" collapsed="false">
      <c r="A1444" s="33" t="n">
        <v>25</v>
      </c>
      <c r="B1444" s="13" t="s">
        <v>72</v>
      </c>
      <c r="H1444" s="34"/>
    </row>
    <row r="1445" s="5" customFormat="true" ht="15" hidden="false" customHeight="false" outlineLevel="0" collapsed="false">
      <c r="A1445" s="12"/>
      <c r="B1445" s="13"/>
      <c r="C1445" s="13" t="s">
        <v>528</v>
      </c>
      <c r="D1445" s="18" t="n">
        <f aca="false">D608</f>
        <v>1206</v>
      </c>
      <c r="E1445" s="13"/>
      <c r="F1445" s="14"/>
      <c r="G1445" s="14"/>
    </row>
    <row r="1446" customFormat="false" ht="15" hidden="false" customHeight="false" outlineLevel="0" collapsed="false">
      <c r="D1446" s="15" t="n">
        <f aca="false">SUM(D1445:D1445)</f>
        <v>1206</v>
      </c>
      <c r="E1446" s="13"/>
      <c r="F1446" s="14"/>
      <c r="G1446" s="14"/>
      <c r="H1446" s="44"/>
    </row>
    <row r="1447" customFormat="false" ht="13.5" hidden="false" customHeight="false" outlineLevel="0" collapsed="false">
      <c r="D1447" s="17" t="s">
        <v>11</v>
      </c>
      <c r="E1447" s="18" t="n">
        <v>660</v>
      </c>
      <c r="F1447" s="14" t="s">
        <v>16</v>
      </c>
      <c r="G1447" s="19" t="n">
        <f aca="false">D1446*E1447/100</f>
        <v>7959.6</v>
      </c>
      <c r="H1447" s="44" t="n">
        <f aca="false">G1447</f>
        <v>7959.6</v>
      </c>
    </row>
    <row r="1448" customFormat="false" ht="15" hidden="false" customHeight="false" outlineLevel="0" collapsed="false">
      <c r="A1448" s="12" t="n">
        <v>26</v>
      </c>
      <c r="B1448" s="13" t="s">
        <v>280</v>
      </c>
      <c r="C1448" s="13"/>
      <c r="D1448" s="13"/>
      <c r="E1448" s="13"/>
      <c r="F1448" s="14"/>
      <c r="G1448" s="14"/>
      <c r="H1448" s="23"/>
    </row>
    <row r="1449" s="5" customFormat="true" ht="15" hidden="false" customHeight="false" outlineLevel="0" collapsed="false">
      <c r="A1449" s="12"/>
      <c r="B1449" s="16" t="s">
        <v>224</v>
      </c>
      <c r="C1449" s="16" t="s">
        <v>618</v>
      </c>
      <c r="D1449" s="47" t="n">
        <v>4230</v>
      </c>
      <c r="E1449" s="16"/>
      <c r="F1449" s="16"/>
      <c r="G1449" s="14"/>
      <c r="H1449" s="14"/>
      <c r="I1449" s="13"/>
    </row>
    <row r="1450" s="5" customFormat="true" ht="15" hidden="false" customHeight="false" outlineLevel="0" collapsed="false">
      <c r="A1450" s="12"/>
      <c r="B1450" s="16" t="s">
        <v>143</v>
      </c>
      <c r="C1450" s="16" t="s">
        <v>619</v>
      </c>
      <c r="D1450" s="47" t="n">
        <v>1128</v>
      </c>
      <c r="E1450" s="16"/>
      <c r="F1450" s="16"/>
      <c r="G1450" s="14"/>
      <c r="H1450" s="14"/>
      <c r="I1450" s="13"/>
    </row>
    <row r="1451" s="5" customFormat="true" ht="15" hidden="false" customHeight="false" outlineLevel="0" collapsed="false">
      <c r="A1451" s="12"/>
      <c r="B1451" s="16" t="s">
        <v>226</v>
      </c>
      <c r="C1451" s="16" t="s">
        <v>620</v>
      </c>
      <c r="D1451" s="47" t="n">
        <v>3149</v>
      </c>
      <c r="E1451" s="16"/>
      <c r="F1451" s="16"/>
      <c r="G1451" s="14"/>
      <c r="H1451" s="14"/>
      <c r="I1451" s="13"/>
    </row>
    <row r="1452" s="5" customFormat="true" ht="15" hidden="false" customHeight="false" outlineLevel="0" collapsed="false">
      <c r="A1452" s="12"/>
      <c r="B1452" s="16" t="s">
        <v>621</v>
      </c>
      <c r="C1452" s="16" t="s">
        <v>622</v>
      </c>
      <c r="D1452" s="47" t="n">
        <v>3290</v>
      </c>
      <c r="E1452" s="16"/>
      <c r="F1452" s="16"/>
      <c r="G1452" s="14"/>
      <c r="H1452" s="14"/>
      <c r="I1452" s="13"/>
    </row>
    <row r="1453" s="5" customFormat="true" ht="15" hidden="false" customHeight="false" outlineLevel="0" collapsed="false">
      <c r="A1453" s="12"/>
      <c r="B1453" s="16" t="s">
        <v>143</v>
      </c>
      <c r="C1453" s="16" t="s">
        <v>623</v>
      </c>
      <c r="D1453" s="47" t="n">
        <v>2350</v>
      </c>
      <c r="E1453" s="16"/>
      <c r="F1453" s="16"/>
      <c r="G1453" s="14"/>
      <c r="H1453" s="14"/>
      <c r="I1453" s="13"/>
    </row>
    <row r="1454" s="5" customFormat="true" ht="15" hidden="false" customHeight="false" outlineLevel="0" collapsed="false">
      <c r="A1454" s="12"/>
      <c r="B1454" s="16" t="s">
        <v>143</v>
      </c>
      <c r="C1454" s="16" t="s">
        <v>624</v>
      </c>
      <c r="D1454" s="47" t="n">
        <v>1639</v>
      </c>
      <c r="E1454" s="16"/>
      <c r="F1454" s="16"/>
      <c r="G1454" s="14"/>
      <c r="H1454" s="14"/>
      <c r="I1454" s="13"/>
    </row>
    <row r="1455" s="5" customFormat="true" ht="15" hidden="false" customHeight="false" outlineLevel="0" collapsed="false">
      <c r="A1455" s="12"/>
      <c r="B1455" s="16" t="s">
        <v>601</v>
      </c>
      <c r="C1455" s="16" t="s">
        <v>625</v>
      </c>
      <c r="D1455" s="47" t="n">
        <v>1034</v>
      </c>
      <c r="E1455" s="16"/>
      <c r="F1455" s="16"/>
      <c r="G1455" s="14"/>
      <c r="H1455" s="14"/>
      <c r="I1455" s="13"/>
    </row>
    <row r="1456" s="5" customFormat="true" ht="15" hidden="false" customHeight="false" outlineLevel="0" collapsed="false">
      <c r="A1456" s="12"/>
      <c r="B1456" s="16" t="s">
        <v>626</v>
      </c>
      <c r="C1456" s="16" t="s">
        <v>627</v>
      </c>
      <c r="D1456" s="47" t="n">
        <v>3109</v>
      </c>
      <c r="E1456" s="16"/>
      <c r="F1456" s="16"/>
      <c r="G1456" s="14"/>
      <c r="H1456" s="14"/>
      <c r="I1456" s="13"/>
    </row>
    <row r="1457" s="5" customFormat="true" ht="15" hidden="false" customHeight="false" outlineLevel="0" collapsed="false">
      <c r="A1457" s="12"/>
      <c r="B1457" s="16"/>
      <c r="C1457" s="16"/>
      <c r="D1457" s="15" t="n">
        <f aca="false">SUM(D1449:D1456)</f>
        <v>19929</v>
      </c>
      <c r="E1457" s="16"/>
      <c r="F1457" s="16"/>
      <c r="G1457" s="14"/>
      <c r="H1457" s="14"/>
      <c r="I1457" s="13"/>
    </row>
    <row r="1458" s="5" customFormat="true" ht="15" hidden="false" customHeight="false" outlineLevel="0" collapsed="false">
      <c r="A1458" s="12"/>
      <c r="B1458" s="46" t="s">
        <v>145</v>
      </c>
      <c r="C1458" s="16"/>
      <c r="D1458" s="56"/>
      <c r="E1458" s="16"/>
      <c r="F1458" s="16"/>
      <c r="G1458" s="14"/>
      <c r="H1458" s="14"/>
      <c r="I1458" s="13"/>
    </row>
    <row r="1459" s="5" customFormat="true" ht="15" hidden="false" customHeight="false" outlineLevel="0" collapsed="false">
      <c r="A1459" s="12"/>
      <c r="B1459" s="16" t="s">
        <v>146</v>
      </c>
      <c r="C1459" s="16" t="s">
        <v>628</v>
      </c>
      <c r="D1459" s="47" t="n">
        <v>336</v>
      </c>
      <c r="E1459" s="16"/>
      <c r="F1459" s="16"/>
      <c r="G1459" s="14"/>
      <c r="H1459" s="14"/>
      <c r="I1459" s="13"/>
    </row>
    <row r="1460" s="5" customFormat="true" ht="15" hidden="false" customHeight="false" outlineLevel="0" collapsed="false">
      <c r="A1460" s="12"/>
      <c r="B1460" s="16" t="s">
        <v>148</v>
      </c>
      <c r="C1460" s="16" t="s">
        <v>629</v>
      </c>
      <c r="D1460" s="47" t="n">
        <v>240</v>
      </c>
      <c r="E1460" s="16"/>
      <c r="F1460" s="16"/>
      <c r="G1460" s="14"/>
      <c r="H1460" s="14"/>
      <c r="I1460" s="13"/>
    </row>
    <row r="1461" s="5" customFormat="true" ht="15" hidden="false" customHeight="false" outlineLevel="0" collapsed="false">
      <c r="A1461" s="12"/>
      <c r="B1461" s="16" t="s">
        <v>630</v>
      </c>
      <c r="C1461" s="16" t="s">
        <v>631</v>
      </c>
      <c r="D1461" s="47" t="n">
        <v>24</v>
      </c>
      <c r="E1461" s="16"/>
      <c r="F1461" s="16"/>
      <c r="G1461" s="14"/>
      <c r="H1461" s="14"/>
      <c r="I1461" s="13"/>
    </row>
    <row r="1462" s="5" customFormat="true" ht="15" hidden="false" customHeight="false" outlineLevel="0" collapsed="false">
      <c r="A1462" s="12"/>
      <c r="B1462" s="16" t="s">
        <v>150</v>
      </c>
      <c r="C1462" s="16" t="s">
        <v>632</v>
      </c>
      <c r="D1462" s="47" t="n">
        <v>888</v>
      </c>
      <c r="E1462" s="16"/>
      <c r="F1462" s="16"/>
      <c r="G1462" s="14"/>
      <c r="H1462" s="14"/>
      <c r="I1462" s="13"/>
    </row>
    <row r="1463" s="5" customFormat="true" ht="15" hidden="false" customHeight="false" outlineLevel="0" collapsed="false">
      <c r="A1463" s="12"/>
      <c r="B1463" s="16" t="s">
        <v>633</v>
      </c>
      <c r="C1463" s="16" t="s">
        <v>634</v>
      </c>
      <c r="D1463" s="47" t="n">
        <v>255</v>
      </c>
      <c r="E1463" s="16"/>
      <c r="F1463" s="16"/>
      <c r="G1463" s="14"/>
      <c r="H1463" s="14"/>
      <c r="I1463" s="13"/>
    </row>
    <row r="1464" s="5" customFormat="true" ht="15" hidden="false" customHeight="false" outlineLevel="0" collapsed="false">
      <c r="A1464" s="12"/>
      <c r="B1464" s="16" t="s">
        <v>143</v>
      </c>
      <c r="C1464" s="16" t="s">
        <v>635</v>
      </c>
      <c r="D1464" s="47" t="n">
        <v>26</v>
      </c>
      <c r="E1464" s="16"/>
      <c r="F1464" s="16"/>
      <c r="G1464" s="14"/>
      <c r="H1464" s="14"/>
      <c r="I1464" s="13"/>
    </row>
    <row r="1465" s="5" customFormat="true" ht="15" hidden="false" customHeight="false" outlineLevel="0" collapsed="false">
      <c r="A1465" s="12"/>
      <c r="B1465" s="16"/>
      <c r="C1465" s="16"/>
      <c r="D1465" s="15" t="n">
        <f aca="false">SUM(D1459:D1464)</f>
        <v>1769</v>
      </c>
      <c r="E1465" s="16"/>
      <c r="F1465" s="16"/>
      <c r="G1465" s="14"/>
      <c r="H1465" s="14"/>
      <c r="I1465" s="13"/>
    </row>
    <row r="1466" s="5" customFormat="true" ht="15" hidden="false" customHeight="false" outlineLevel="0" collapsed="false">
      <c r="A1466" s="12"/>
      <c r="B1466" s="16"/>
      <c r="C1466" s="16" t="s">
        <v>636</v>
      </c>
      <c r="D1466" s="15" t="n">
        <f aca="false">D1457-D1465</f>
        <v>18160</v>
      </c>
      <c r="E1466" s="16"/>
      <c r="F1466" s="16"/>
      <c r="G1466" s="14"/>
      <c r="H1466" s="14"/>
      <c r="I1466" s="13"/>
    </row>
    <row r="1467" customFormat="false" ht="13.5" hidden="false" customHeight="false" outlineLevel="0" collapsed="false">
      <c r="D1467" s="17" t="s">
        <v>11</v>
      </c>
      <c r="E1467" s="18" t="n">
        <v>1043.9</v>
      </c>
      <c r="F1467" s="14" t="s">
        <v>16</v>
      </c>
      <c r="G1467" s="19" t="n">
        <f aca="false">D1466*E1467/100</f>
        <v>189572.24</v>
      </c>
      <c r="H1467" s="44" t="n">
        <f aca="false">G1467</f>
        <v>189572.24</v>
      </c>
    </row>
    <row r="1468" customFormat="false" ht="15" hidden="false" customHeight="false" outlineLevel="0" collapsed="false">
      <c r="A1468" s="12" t="n">
        <v>27</v>
      </c>
      <c r="B1468" s="13" t="s">
        <v>75</v>
      </c>
      <c r="C1468" s="13"/>
      <c r="D1468" s="13"/>
      <c r="E1468" s="13"/>
      <c r="F1468" s="14"/>
      <c r="G1468" s="14"/>
      <c r="H1468" s="23"/>
    </row>
    <row r="1469" customFormat="false" ht="15" hidden="false" customHeight="false" outlineLevel="0" collapsed="false">
      <c r="A1469" s="12"/>
      <c r="B1469" s="43" t="s">
        <v>251</v>
      </c>
      <c r="C1469" s="43" t="s">
        <v>637</v>
      </c>
      <c r="D1469" s="18" t="n">
        <v>3701</v>
      </c>
      <c r="E1469" s="13"/>
      <c r="F1469" s="14"/>
      <c r="G1469" s="24"/>
      <c r="H1469" s="23"/>
    </row>
    <row r="1470" customFormat="false" ht="15" hidden="false" customHeight="false" outlineLevel="0" collapsed="false">
      <c r="A1470" s="12"/>
      <c r="B1470" s="43" t="s">
        <v>135</v>
      </c>
      <c r="C1470" s="43" t="s">
        <v>638</v>
      </c>
      <c r="D1470" s="18" t="n">
        <v>379</v>
      </c>
      <c r="E1470" s="13"/>
      <c r="F1470" s="14"/>
      <c r="G1470" s="24"/>
      <c r="H1470" s="23"/>
    </row>
    <row r="1471" customFormat="false" ht="15" hidden="false" customHeight="false" outlineLevel="0" collapsed="false">
      <c r="A1471" s="12"/>
      <c r="B1471" s="43" t="s">
        <v>639</v>
      </c>
      <c r="C1471" s="43" t="s">
        <v>640</v>
      </c>
      <c r="D1471" s="18" t="n">
        <v>531</v>
      </c>
      <c r="E1471" s="13"/>
      <c r="F1471" s="14"/>
      <c r="G1471" s="24"/>
      <c r="H1471" s="23"/>
    </row>
    <row r="1472" customFormat="false" ht="15" hidden="false" customHeight="false" outlineLevel="0" collapsed="false">
      <c r="A1472" s="12"/>
      <c r="B1472" s="43" t="s">
        <v>534</v>
      </c>
      <c r="C1472" s="43" t="s">
        <v>641</v>
      </c>
      <c r="D1472" s="18" t="n">
        <v>4920</v>
      </c>
      <c r="E1472" s="13"/>
      <c r="F1472" s="14"/>
      <c r="G1472" s="24"/>
      <c r="H1472" s="23"/>
    </row>
    <row r="1473" customFormat="false" ht="15" hidden="false" customHeight="false" outlineLevel="0" collapsed="false">
      <c r="A1473" s="12"/>
      <c r="B1473" s="43" t="s">
        <v>510</v>
      </c>
      <c r="C1473" s="43" t="s">
        <v>642</v>
      </c>
      <c r="D1473" s="18" t="n">
        <v>525</v>
      </c>
      <c r="E1473" s="13"/>
      <c r="F1473" s="14"/>
      <c r="G1473" s="24"/>
      <c r="H1473" s="23"/>
    </row>
    <row r="1474" customFormat="false" ht="15" hidden="false" customHeight="false" outlineLevel="0" collapsed="false">
      <c r="A1474" s="12"/>
      <c r="B1474" s="43" t="s">
        <v>356</v>
      </c>
      <c r="C1474" s="43" t="s">
        <v>509</v>
      </c>
      <c r="D1474" s="18" t="n">
        <v>320</v>
      </c>
      <c r="E1474" s="13"/>
      <c r="F1474" s="14"/>
      <c r="G1474" s="24"/>
      <c r="H1474" s="23"/>
    </row>
    <row r="1475" customFormat="false" ht="15" hidden="false" customHeight="false" outlineLevel="0" collapsed="false">
      <c r="A1475" s="12"/>
      <c r="B1475" s="43" t="s">
        <v>415</v>
      </c>
      <c r="C1475" s="43" t="s">
        <v>643</v>
      </c>
      <c r="D1475" s="18" t="n">
        <v>304</v>
      </c>
      <c r="E1475" s="13"/>
      <c r="F1475" s="14"/>
      <c r="G1475" s="24"/>
      <c r="H1475" s="23"/>
    </row>
    <row r="1476" customFormat="false" ht="15" hidden="false" customHeight="false" outlineLevel="0" collapsed="false">
      <c r="A1476" s="12"/>
      <c r="B1476" s="43" t="s">
        <v>415</v>
      </c>
      <c r="C1476" s="43" t="s">
        <v>644</v>
      </c>
      <c r="D1476" s="18" t="n">
        <v>360</v>
      </c>
      <c r="E1476" s="13"/>
      <c r="F1476" s="14"/>
      <c r="G1476" s="24"/>
      <c r="H1476" s="23"/>
    </row>
    <row r="1477" customFormat="false" ht="15" hidden="false" customHeight="false" outlineLevel="0" collapsed="false">
      <c r="A1477" s="12"/>
      <c r="B1477" s="43" t="s">
        <v>645</v>
      </c>
      <c r="C1477" s="43" t="s">
        <v>631</v>
      </c>
      <c r="D1477" s="18" t="n">
        <v>24</v>
      </c>
      <c r="E1477" s="13"/>
      <c r="F1477" s="14"/>
      <c r="G1477" s="24"/>
      <c r="H1477" s="23"/>
    </row>
    <row r="1478" customFormat="false" ht="15" hidden="false" customHeight="false" outlineLevel="0" collapsed="false">
      <c r="A1478" s="12"/>
      <c r="B1478" s="13"/>
      <c r="C1478" s="13"/>
      <c r="D1478" s="15" t="n">
        <f aca="false">SUM(D1469:D1477)</f>
        <v>11064</v>
      </c>
      <c r="E1478" s="13"/>
      <c r="F1478" s="14"/>
      <c r="G1478" s="14"/>
      <c r="H1478" s="23"/>
    </row>
    <row r="1479" s="5" customFormat="true" ht="15" hidden="false" customHeight="false" outlineLevel="0" collapsed="false">
      <c r="A1479" s="12"/>
      <c r="B1479" s="42" t="s">
        <v>145</v>
      </c>
      <c r="C1479" s="13"/>
      <c r="D1479" s="56"/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254</v>
      </c>
      <c r="C1480" s="13" t="s">
        <v>646</v>
      </c>
      <c r="D1480" s="18" t="n">
        <v>440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630</v>
      </c>
      <c r="C1481" s="13" t="s">
        <v>631</v>
      </c>
      <c r="D1481" s="18" t="n">
        <v>24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/>
      <c r="C1482" s="13"/>
      <c r="D1482" s="15" t="n">
        <f aca="false">SUM(D1480:D1481)</f>
        <v>464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/>
      <c r="C1483" s="20" t="s">
        <v>647</v>
      </c>
      <c r="D1483" s="15" t="n">
        <f aca="false">D1478-D1482</f>
        <v>10600</v>
      </c>
      <c r="E1483" s="30"/>
      <c r="F1483" s="14"/>
      <c r="G1483" s="14"/>
    </row>
    <row r="1484" customFormat="false" ht="15" hidden="false" customHeight="false" outlineLevel="0" collapsed="false">
      <c r="A1484" s="12"/>
      <c r="B1484" s="13"/>
      <c r="C1484" s="13"/>
      <c r="D1484" s="17" t="s">
        <v>11</v>
      </c>
      <c r="E1484" s="18" t="n">
        <v>859.9</v>
      </c>
      <c r="F1484" s="24" t="s">
        <v>16</v>
      </c>
      <c r="G1484" s="19" t="n">
        <f aca="false">D1483*E1484/100</f>
        <v>91149.4</v>
      </c>
      <c r="H1484" s="23" t="n">
        <f aca="false">G1484</f>
        <v>91149.4</v>
      </c>
    </row>
    <row r="1485" s="5" customFormat="true" ht="15.75" hidden="false" customHeight="false" outlineLevel="0" collapsed="false">
      <c r="A1485" s="29" t="s">
        <v>276</v>
      </c>
      <c r="B1485" s="29"/>
      <c r="C1485" s="29"/>
      <c r="D1485" s="29"/>
      <c r="E1485" s="29"/>
      <c r="F1485" s="29"/>
      <c r="G1485" s="29"/>
      <c r="H1485" s="14"/>
      <c r="I1485" s="13"/>
    </row>
    <row r="1486" s="5" customFormat="true" ht="16.5" hidden="false" customHeight="false" outlineLevel="0" collapsed="false">
      <c r="A1486" s="7" t="s">
        <v>2</v>
      </c>
      <c r="B1486" s="8" t="s">
        <v>3</v>
      </c>
      <c r="C1486" s="9" t="s">
        <v>4</v>
      </c>
      <c r="D1486" s="10" t="s">
        <v>5</v>
      </c>
      <c r="E1486" s="9" t="s">
        <v>6</v>
      </c>
      <c r="F1486" s="8" t="s">
        <v>7</v>
      </c>
      <c r="G1486" s="11" t="s">
        <v>8</v>
      </c>
    </row>
    <row r="1487" customFormat="false" ht="15.75" hidden="false" customHeight="false" outlineLevel="0" collapsed="false">
      <c r="A1487" s="12" t="n">
        <v>28</v>
      </c>
      <c r="B1487" s="13" t="s">
        <v>648</v>
      </c>
      <c r="C1487" s="13"/>
      <c r="D1487" s="13"/>
      <c r="E1487" s="13"/>
      <c r="F1487" s="14"/>
      <c r="G1487" s="14"/>
      <c r="H1487" s="23"/>
    </row>
    <row r="1488" customFormat="false" ht="15" hidden="false" customHeight="false" outlineLevel="0" collapsed="false">
      <c r="A1488" s="12" t="s">
        <v>77</v>
      </c>
      <c r="B1488" s="42" t="s">
        <v>80</v>
      </c>
      <c r="C1488" s="13"/>
      <c r="D1488" s="13"/>
      <c r="E1488" s="13"/>
      <c r="F1488" s="14"/>
      <c r="G1488" s="14"/>
      <c r="H1488" s="23"/>
    </row>
    <row r="1489" customFormat="false" ht="15" hidden="false" customHeight="false" outlineLevel="0" collapsed="false">
      <c r="A1489" s="12"/>
      <c r="B1489" s="43" t="s">
        <v>146</v>
      </c>
      <c r="C1489" s="43" t="s">
        <v>649</v>
      </c>
      <c r="D1489" s="18" t="n">
        <v>784</v>
      </c>
      <c r="E1489" s="13"/>
      <c r="F1489" s="14"/>
      <c r="G1489" s="24"/>
      <c r="H1489" s="23"/>
    </row>
    <row r="1490" customFormat="false" ht="15" hidden="false" customHeight="false" outlineLevel="0" collapsed="false">
      <c r="A1490" s="12"/>
      <c r="B1490" s="43" t="s">
        <v>148</v>
      </c>
      <c r="C1490" s="43" t="s">
        <v>650</v>
      </c>
      <c r="D1490" s="18" t="n">
        <v>1280</v>
      </c>
      <c r="E1490" s="13"/>
      <c r="F1490" s="14"/>
      <c r="G1490" s="24"/>
      <c r="H1490" s="23"/>
    </row>
    <row r="1491" customFormat="false" ht="15" hidden="false" customHeight="false" outlineLevel="0" collapsed="false">
      <c r="A1491" s="12"/>
      <c r="B1491" s="43" t="s">
        <v>630</v>
      </c>
      <c r="C1491" s="43" t="s">
        <v>651</v>
      </c>
      <c r="D1491" s="18" t="n">
        <v>96</v>
      </c>
      <c r="E1491" s="13"/>
      <c r="F1491" s="14"/>
      <c r="G1491" s="24"/>
      <c r="H1491" s="23"/>
    </row>
    <row r="1492" customFormat="false" ht="15" hidden="false" customHeight="false" outlineLevel="0" collapsed="false">
      <c r="A1492" s="12"/>
      <c r="B1492" s="43" t="s">
        <v>344</v>
      </c>
      <c r="C1492" s="43" t="s">
        <v>652</v>
      </c>
      <c r="D1492" s="18" t="n">
        <v>140</v>
      </c>
      <c r="E1492" s="13"/>
      <c r="F1492" s="14"/>
      <c r="G1492" s="24"/>
      <c r="H1492" s="23"/>
    </row>
    <row r="1493" customFormat="false" ht="15" hidden="false" customHeight="false" outlineLevel="0" collapsed="false">
      <c r="A1493" s="12"/>
      <c r="B1493" s="43" t="s">
        <v>653</v>
      </c>
      <c r="C1493" s="43" t="s">
        <v>654</v>
      </c>
      <c r="D1493" s="18" t="n">
        <v>70</v>
      </c>
      <c r="E1493" s="13"/>
      <c r="F1493" s="14"/>
      <c r="G1493" s="24"/>
      <c r="H1493" s="23"/>
    </row>
    <row r="1494" customFormat="false" ht="15" hidden="false" customHeight="false" outlineLevel="0" collapsed="false">
      <c r="A1494" s="12"/>
      <c r="B1494" s="43" t="s">
        <v>655</v>
      </c>
      <c r="C1494" s="43" t="s">
        <v>656</v>
      </c>
      <c r="D1494" s="18" t="n">
        <v>96</v>
      </c>
      <c r="E1494" s="13"/>
      <c r="F1494" s="14"/>
      <c r="G1494" s="24"/>
      <c r="H1494" s="23"/>
    </row>
    <row r="1495" customFormat="false" ht="15" hidden="false" customHeight="false" outlineLevel="0" collapsed="false">
      <c r="A1495" s="12"/>
      <c r="B1495" s="13"/>
      <c r="C1495" s="13"/>
      <c r="D1495" s="15" t="n">
        <f aca="false">SUM(D1489:D1494)</f>
        <v>2466</v>
      </c>
      <c r="E1495" s="13"/>
      <c r="F1495" s="14"/>
      <c r="G1495" s="14"/>
      <c r="H1495" s="23"/>
    </row>
    <row r="1496" customFormat="false" ht="15" hidden="false" customHeight="false" outlineLevel="0" collapsed="false">
      <c r="A1496" s="12"/>
      <c r="B1496" s="13"/>
      <c r="C1496" s="13"/>
      <c r="D1496" s="17" t="s">
        <v>11</v>
      </c>
      <c r="E1496" s="14" t="n">
        <v>1160.06</v>
      </c>
      <c r="F1496" s="24" t="s">
        <v>16</v>
      </c>
      <c r="G1496" s="19" t="n">
        <f aca="false">D1495*E1496/100</f>
        <v>28607.0796</v>
      </c>
      <c r="H1496" s="23" t="n">
        <f aca="false">G1496</f>
        <v>28607.0796</v>
      </c>
    </row>
    <row r="1497" customFormat="false" ht="15" hidden="false" customHeight="false" outlineLevel="0" collapsed="false">
      <c r="A1497" s="12" t="s">
        <v>79</v>
      </c>
      <c r="B1497" s="42" t="s">
        <v>78</v>
      </c>
      <c r="C1497" s="13"/>
      <c r="D1497" s="13"/>
      <c r="E1497" s="13"/>
      <c r="F1497" s="14"/>
      <c r="G1497" s="14"/>
      <c r="H1497" s="23"/>
    </row>
    <row r="1498" customFormat="false" ht="15" hidden="false" customHeight="false" outlineLevel="0" collapsed="false">
      <c r="A1498" s="12"/>
      <c r="B1498" s="43" t="s">
        <v>344</v>
      </c>
      <c r="C1498" s="43" t="s">
        <v>654</v>
      </c>
      <c r="D1498" s="18" t="n">
        <v>70</v>
      </c>
      <c r="E1498" s="13"/>
      <c r="F1498" s="14"/>
      <c r="G1498" s="24"/>
      <c r="H1498" s="23"/>
    </row>
    <row r="1499" customFormat="false" ht="15" hidden="false" customHeight="false" outlineLevel="0" collapsed="false">
      <c r="A1499" s="12"/>
      <c r="B1499" s="43" t="s">
        <v>216</v>
      </c>
      <c r="C1499" s="43" t="s">
        <v>657</v>
      </c>
      <c r="D1499" s="18" t="n">
        <v>80</v>
      </c>
      <c r="E1499" s="13"/>
      <c r="F1499" s="14"/>
      <c r="G1499" s="24"/>
      <c r="H1499" s="23"/>
    </row>
    <row r="1500" customFormat="false" ht="15" hidden="false" customHeight="false" outlineLevel="0" collapsed="false">
      <c r="A1500" s="12"/>
      <c r="B1500" s="13"/>
      <c r="C1500" s="13"/>
      <c r="D1500" s="15" t="n">
        <f aca="false">SUM(D1498:D1499)</f>
        <v>150</v>
      </c>
      <c r="E1500" s="13"/>
      <c r="F1500" s="14"/>
      <c r="G1500" s="14"/>
      <c r="H1500" s="23"/>
    </row>
    <row r="1501" customFormat="false" ht="15" hidden="false" customHeight="false" outlineLevel="0" collapsed="false">
      <c r="A1501" s="12"/>
      <c r="B1501" s="13"/>
      <c r="C1501" s="13"/>
      <c r="D1501" s="17" t="s">
        <v>11</v>
      </c>
      <c r="E1501" s="14" t="n">
        <v>2116.41</v>
      </c>
      <c r="F1501" s="24" t="s">
        <v>16</v>
      </c>
      <c r="G1501" s="19" t="n">
        <f aca="false">D1500*E1501/100</f>
        <v>3174.615</v>
      </c>
      <c r="H1501" s="23" t="n">
        <f aca="false">G1501</f>
        <v>3174.615</v>
      </c>
    </row>
    <row r="1502" customFormat="false" ht="15" hidden="false" customHeight="false" outlineLevel="0" collapsed="false">
      <c r="A1502" s="35" t="n">
        <v>29</v>
      </c>
      <c r="B1502" s="16" t="s">
        <v>81</v>
      </c>
      <c r="C1502" s="16"/>
      <c r="D1502" s="16"/>
      <c r="E1502" s="16"/>
      <c r="F1502" s="16"/>
      <c r="G1502" s="24"/>
      <c r="H1502" s="32"/>
    </row>
    <row r="1503" customFormat="false" ht="15" hidden="false" customHeight="false" outlineLevel="0" collapsed="false">
      <c r="A1503" s="35"/>
      <c r="B1503" s="16" t="s">
        <v>658</v>
      </c>
      <c r="C1503" s="16"/>
      <c r="D1503" s="16"/>
      <c r="E1503" s="16"/>
      <c r="F1503" s="16"/>
      <c r="G1503" s="24"/>
      <c r="H1503" s="32"/>
    </row>
    <row r="1504" customFormat="false" ht="15" hidden="false" customHeight="false" outlineLevel="0" collapsed="false">
      <c r="A1504" s="35" t="s">
        <v>77</v>
      </c>
      <c r="B1504" s="46" t="s">
        <v>80</v>
      </c>
      <c r="C1504" s="16"/>
      <c r="D1504" s="16"/>
      <c r="E1504" s="16"/>
      <c r="F1504" s="16"/>
      <c r="G1504" s="24"/>
      <c r="H1504" s="32"/>
    </row>
    <row r="1505" customFormat="false" ht="15" hidden="false" customHeight="false" outlineLevel="0" collapsed="false">
      <c r="A1505" s="12"/>
      <c r="B1505" s="43" t="s">
        <v>659</v>
      </c>
      <c r="C1505" s="43" t="s">
        <v>660</v>
      </c>
      <c r="D1505" s="18" t="n">
        <v>484</v>
      </c>
      <c r="E1505" s="13"/>
      <c r="F1505" s="14"/>
      <c r="G1505" s="24"/>
      <c r="H1505" s="23"/>
    </row>
    <row r="1506" customFormat="false" ht="15" hidden="false" customHeight="false" outlineLevel="0" collapsed="false">
      <c r="A1506" s="12"/>
      <c r="B1506" s="43" t="s">
        <v>661</v>
      </c>
      <c r="C1506" s="43" t="s">
        <v>662</v>
      </c>
      <c r="D1506" s="18" t="n">
        <v>33</v>
      </c>
      <c r="E1506" s="13"/>
      <c r="F1506" s="14"/>
      <c r="G1506" s="24"/>
      <c r="H1506" s="23"/>
    </row>
    <row r="1507" customFormat="false" ht="15" hidden="false" customHeight="false" outlineLevel="0" collapsed="false">
      <c r="A1507" s="12"/>
      <c r="B1507" s="43" t="s">
        <v>663</v>
      </c>
      <c r="C1507" s="43" t="s">
        <v>664</v>
      </c>
      <c r="D1507" s="18" t="n">
        <v>120</v>
      </c>
      <c r="E1507" s="13"/>
      <c r="F1507" s="14"/>
      <c r="G1507" s="24"/>
      <c r="H1507" s="23"/>
    </row>
    <row r="1508" customFormat="false" ht="15" hidden="false" customHeight="false" outlineLevel="0" collapsed="false">
      <c r="A1508" s="35"/>
      <c r="B1508" s="16"/>
      <c r="C1508" s="16"/>
      <c r="D1508" s="15" t="n">
        <f aca="false">SUM(D1505:D1507)</f>
        <v>637</v>
      </c>
      <c r="E1508" s="16"/>
      <c r="F1508" s="24"/>
      <c r="G1508" s="24"/>
      <c r="H1508" s="41"/>
    </row>
    <row r="1509" customFormat="false" ht="15" hidden="false" customHeight="false" outlineLevel="0" collapsed="false">
      <c r="A1509" s="35"/>
      <c r="B1509" s="16"/>
      <c r="C1509" s="16"/>
      <c r="D1509" s="40" t="s">
        <v>11</v>
      </c>
      <c r="E1509" s="47" t="n">
        <v>674.6</v>
      </c>
      <c r="F1509" s="24" t="s">
        <v>16</v>
      </c>
      <c r="G1509" s="32" t="n">
        <f aca="false">D1508*E1509/100</f>
        <v>4297.202</v>
      </c>
      <c r="H1509" s="41" t="n">
        <f aca="false">G1509</f>
        <v>4297.202</v>
      </c>
    </row>
    <row r="1510" customFormat="false" ht="15" hidden="false" customHeight="false" outlineLevel="0" collapsed="false">
      <c r="A1510" s="35" t="s">
        <v>79</v>
      </c>
      <c r="B1510" s="46" t="s">
        <v>78</v>
      </c>
      <c r="C1510" s="16"/>
      <c r="D1510" s="16"/>
      <c r="E1510" s="16"/>
      <c r="F1510" s="16"/>
      <c r="G1510" s="24"/>
      <c r="H1510" s="32"/>
    </row>
    <row r="1511" customFormat="false" ht="15" hidden="false" customHeight="false" outlineLevel="0" collapsed="false">
      <c r="A1511" s="12"/>
      <c r="B1511" s="43" t="s">
        <v>580</v>
      </c>
      <c r="C1511" s="43" t="s">
        <v>581</v>
      </c>
      <c r="D1511" s="18" t="n">
        <v>36</v>
      </c>
      <c r="E1511" s="13"/>
      <c r="F1511" s="14"/>
      <c r="G1511" s="24"/>
      <c r="H1511" s="23"/>
    </row>
    <row r="1512" customFormat="false" ht="15" hidden="false" customHeight="false" outlineLevel="0" collapsed="false">
      <c r="A1512" s="35"/>
      <c r="B1512" s="16"/>
      <c r="C1512" s="16"/>
      <c r="D1512" s="15" t="n">
        <f aca="false">SUM(D1511)</f>
        <v>36</v>
      </c>
      <c r="E1512" s="16"/>
      <c r="F1512" s="24"/>
      <c r="G1512" s="24"/>
      <c r="H1512" s="41"/>
    </row>
    <row r="1513" customFormat="false" ht="15" hidden="false" customHeight="false" outlineLevel="0" collapsed="false">
      <c r="A1513" s="35"/>
      <c r="B1513" s="16"/>
      <c r="C1513" s="16"/>
      <c r="D1513" s="40" t="s">
        <v>11</v>
      </c>
      <c r="E1513" s="47" t="n">
        <v>1270.83</v>
      </c>
      <c r="F1513" s="24" t="s">
        <v>16</v>
      </c>
      <c r="G1513" s="32" t="n">
        <v>458</v>
      </c>
      <c r="H1513" s="41" t="n">
        <f aca="false">G1513</f>
        <v>458</v>
      </c>
    </row>
    <row r="1514" s="5" customFormat="true" ht="15" hidden="false" customHeight="false" outlineLevel="0" collapsed="false">
      <c r="A1514" s="12" t="n">
        <v>30</v>
      </c>
      <c r="B1514" s="13" t="s">
        <v>59</v>
      </c>
      <c r="C1514" s="13"/>
      <c r="D1514" s="13"/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665</v>
      </c>
      <c r="C1515" s="13" t="s">
        <v>666</v>
      </c>
      <c r="D1515" s="18" t="n">
        <v>105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 t="s">
        <v>667</v>
      </c>
      <c r="C1516" s="13" t="s">
        <v>668</v>
      </c>
      <c r="D1516" s="18" t="n">
        <v>78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/>
      <c r="C1517" s="33"/>
      <c r="D1517" s="15" t="n">
        <f aca="false">SUM(D1515:D1516)</f>
        <v>183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/>
      <c r="C1518" s="13"/>
      <c r="D1518" s="17" t="s">
        <v>11</v>
      </c>
      <c r="E1518" s="18" t="n">
        <v>3015.76</v>
      </c>
      <c r="F1518" s="48" t="s">
        <v>16</v>
      </c>
      <c r="G1518" s="49" t="n">
        <f aca="false">D1517*E1518/100</f>
        <v>5518.8408</v>
      </c>
      <c r="H1518" s="23" t="n">
        <f aca="false">G1518</f>
        <v>5518.8408</v>
      </c>
    </row>
    <row r="1519" s="5" customFormat="true" ht="15" hidden="false" customHeight="false" outlineLevel="0" collapsed="false">
      <c r="A1519" s="12"/>
      <c r="B1519" s="13"/>
      <c r="C1519" s="13"/>
      <c r="D1519" s="17"/>
      <c r="E1519" s="18"/>
      <c r="F1519" s="14" t="s">
        <v>86</v>
      </c>
      <c r="G1519" s="19" t="n">
        <v>1351674</v>
      </c>
      <c r="H1519" s="14" t="n">
        <f aca="false">SUM(H1:H1518)</f>
        <v>6868932.62787572</v>
      </c>
      <c r="I1519" s="13"/>
    </row>
    <row r="1520" s="5" customFormat="true" ht="15" hidden="false" customHeight="false" outlineLevel="0" collapsed="false">
      <c r="A1520" s="12"/>
      <c r="B1520" s="13"/>
      <c r="C1520" s="13"/>
      <c r="D1520" s="17"/>
      <c r="E1520" s="18"/>
      <c r="F1520" s="14"/>
      <c r="G1520" s="19"/>
      <c r="H1520" s="14"/>
      <c r="I1520" s="13"/>
    </row>
    <row r="1521" s="5" customFormat="true" ht="15" hidden="false" customHeight="false" outlineLevel="0" collapsed="false">
      <c r="A1521" s="12"/>
      <c r="B1521" s="13"/>
      <c r="C1521" s="13"/>
      <c r="D1521" s="17"/>
      <c r="E1521" s="18"/>
      <c r="F1521" s="14"/>
      <c r="G1521" s="19"/>
      <c r="H1521" s="14"/>
      <c r="I1521" s="13"/>
    </row>
    <row r="1522" s="69" customFormat="true" ht="12.75" hidden="false" customHeight="false" outlineLevel="0" collapsed="false">
      <c r="D1522" s="70"/>
      <c r="E1522" s="2"/>
      <c r="G1522" s="3"/>
      <c r="H1522" s="71"/>
    </row>
    <row r="1523" s="69" customFormat="true" ht="12.75" hidden="false" customHeight="true" outlineLevel="0" collapsed="false">
      <c r="C1523" s="14"/>
      <c r="D1523" s="70"/>
      <c r="E1523" s="2"/>
      <c r="F1523" s="14" t="s">
        <v>91</v>
      </c>
      <c r="G1523" s="14"/>
      <c r="H1523" s="71"/>
    </row>
    <row r="1524" s="69" customFormat="true" ht="13.5" hidden="false" customHeight="false" outlineLevel="0" collapsed="false">
      <c r="B1524" s="13" t="s">
        <v>92</v>
      </c>
      <c r="C1524" s="14"/>
      <c r="D1524" s="70"/>
      <c r="E1524" s="2"/>
      <c r="F1524" s="14" t="s">
        <v>89</v>
      </c>
      <c r="G1524" s="14"/>
      <c r="H1524" s="71"/>
    </row>
    <row r="1525" s="69" customFormat="true" ht="13.5" hidden="false" customHeight="false" outlineLevel="0" collapsed="false">
      <c r="C1525" s="14"/>
      <c r="D1525" s="70"/>
      <c r="E1525" s="2"/>
      <c r="F1525" s="14" t="s">
        <v>94</v>
      </c>
      <c r="G1525" s="14"/>
      <c r="H1525" s="71"/>
    </row>
    <row r="1526" s="5" customFormat="true" ht="15" hidden="false" customHeight="false" outlineLevel="0" collapsed="false">
      <c r="A1526" s="12"/>
      <c r="B1526" s="13"/>
      <c r="C1526" s="13"/>
      <c r="D1526" s="17"/>
      <c r="E1526" s="18"/>
      <c r="F1526" s="14"/>
      <c r="G1526" s="19"/>
      <c r="H1526" s="14"/>
      <c r="I1526" s="13"/>
    </row>
    <row r="1527" s="5" customFormat="true" ht="15" hidden="false" customHeight="false" outlineLevel="0" collapsed="false">
      <c r="A1527" s="12"/>
      <c r="B1527" s="13"/>
      <c r="C1527" s="13"/>
      <c r="D1527" s="17"/>
      <c r="E1527" s="18"/>
      <c r="F1527" s="14"/>
      <c r="G1527" s="19"/>
      <c r="H1527" s="14"/>
      <c r="I1527" s="13"/>
    </row>
    <row r="1528" s="5" customFormat="true" ht="15" hidden="false" customHeight="false" outlineLevel="0" collapsed="false">
      <c r="A1528" s="12"/>
      <c r="B1528" s="13"/>
      <c r="C1528" s="13"/>
      <c r="D1528" s="17"/>
      <c r="E1528" s="18"/>
      <c r="F1528" s="14"/>
      <c r="G1528" s="19"/>
      <c r="H1528" s="14"/>
      <c r="I1528" s="13"/>
    </row>
    <row r="1529" s="5" customFormat="true" ht="15" hidden="false" customHeight="false" outlineLevel="0" collapsed="false">
      <c r="A1529" s="12"/>
      <c r="B1529" s="13"/>
      <c r="C1529" s="13"/>
      <c r="D1529" s="17"/>
      <c r="E1529" s="18"/>
      <c r="F1529" s="14"/>
      <c r="G1529" s="19"/>
      <c r="H1529" s="14"/>
      <c r="I1529" s="13"/>
    </row>
    <row r="1530" s="5" customFormat="true" ht="15" hidden="false" customHeight="false" outlineLevel="0" collapsed="false">
      <c r="A1530" s="12"/>
      <c r="B1530" s="13"/>
      <c r="C1530" s="13"/>
      <c r="D1530" s="17"/>
      <c r="E1530" s="18"/>
      <c r="F1530" s="14"/>
      <c r="G1530" s="19"/>
      <c r="H1530" s="14"/>
      <c r="I1530" s="13"/>
    </row>
    <row r="1531" s="5" customFormat="true" ht="15" hidden="false" customHeight="false" outlineLevel="0" collapsed="false">
      <c r="A1531" s="12"/>
      <c r="B1531" s="13"/>
      <c r="C1531" s="13"/>
      <c r="D1531" s="17"/>
      <c r="E1531" s="18"/>
      <c r="F1531" s="14"/>
      <c r="G1531" s="19"/>
      <c r="H1531" s="14"/>
      <c r="I1531" s="13"/>
    </row>
    <row r="1532" s="5" customFormat="true" ht="15" hidden="false" customHeight="false" outlineLevel="0" collapsed="false">
      <c r="A1532" s="12"/>
      <c r="B1532" s="13"/>
      <c r="C1532" s="13"/>
      <c r="D1532" s="17"/>
      <c r="E1532" s="18"/>
      <c r="F1532" s="14"/>
      <c r="G1532" s="19"/>
      <c r="H1532" s="14"/>
      <c r="I1532" s="13"/>
    </row>
    <row r="1533" s="5" customFormat="true" ht="15" hidden="false" customHeight="false" outlineLevel="0" collapsed="false">
      <c r="A1533" s="12"/>
      <c r="B1533" s="13"/>
      <c r="C1533" s="13"/>
      <c r="D1533" s="17"/>
      <c r="E1533" s="18"/>
      <c r="F1533" s="14"/>
      <c r="G1533" s="19"/>
      <c r="H1533" s="14"/>
      <c r="I1533" s="13"/>
    </row>
    <row r="1534" s="5" customFormat="true" ht="15" hidden="false" customHeight="false" outlineLevel="0" collapsed="false">
      <c r="A1534" s="12"/>
      <c r="B1534" s="13"/>
      <c r="C1534" s="13"/>
      <c r="D1534" s="17"/>
      <c r="E1534" s="18"/>
      <c r="F1534" s="14"/>
      <c r="G1534" s="19"/>
      <c r="H1534" s="14"/>
      <c r="I1534" s="13"/>
    </row>
    <row r="1535" s="5" customFormat="true" ht="15" hidden="false" customHeight="false" outlineLevel="0" collapsed="false">
      <c r="A1535" s="12"/>
      <c r="B1535" s="13"/>
      <c r="C1535" s="13"/>
      <c r="D1535" s="17"/>
      <c r="E1535" s="18"/>
      <c r="F1535" s="14"/>
      <c r="G1535" s="19"/>
      <c r="H1535" s="14"/>
      <c r="I1535" s="13"/>
    </row>
    <row r="1536" s="5" customFormat="true" ht="15" hidden="false" customHeight="false" outlineLevel="0" collapsed="false">
      <c r="A1536" s="12"/>
      <c r="B1536" s="13"/>
      <c r="C1536" s="13"/>
      <c r="D1536" s="17"/>
      <c r="E1536" s="18"/>
      <c r="F1536" s="14"/>
      <c r="G1536" s="19"/>
      <c r="H1536" s="14"/>
      <c r="I1536" s="13"/>
    </row>
    <row r="1537" s="5" customFormat="true" ht="15" hidden="false" customHeight="false" outlineLevel="0" collapsed="false">
      <c r="A1537" s="12"/>
      <c r="B1537" s="13"/>
      <c r="C1537" s="13"/>
      <c r="D1537" s="17"/>
      <c r="E1537" s="18"/>
      <c r="F1537" s="14"/>
      <c r="G1537" s="19"/>
      <c r="H1537" s="14"/>
      <c r="I1537" s="13"/>
    </row>
    <row r="1538" s="5" customFormat="true" ht="15" hidden="false" customHeight="false" outlineLevel="0" collapsed="false">
      <c r="A1538" s="12"/>
      <c r="B1538" s="13"/>
      <c r="C1538" s="13"/>
      <c r="D1538" s="17"/>
      <c r="E1538" s="18"/>
      <c r="F1538" s="14"/>
      <c r="G1538" s="19"/>
      <c r="H1538" s="14"/>
      <c r="I1538" s="13"/>
    </row>
    <row r="1539" s="5" customFormat="true" ht="15" hidden="false" customHeight="false" outlineLevel="0" collapsed="false">
      <c r="A1539" s="12"/>
      <c r="B1539" s="13"/>
      <c r="C1539" s="13"/>
      <c r="D1539" s="17"/>
      <c r="E1539" s="18"/>
      <c r="F1539" s="14"/>
      <c r="G1539" s="19"/>
      <c r="H1539" s="14"/>
      <c r="I1539" s="13"/>
    </row>
    <row r="1540" s="5" customFormat="true" ht="15" hidden="false" customHeight="false" outlineLevel="0" collapsed="false">
      <c r="A1540" s="12"/>
      <c r="B1540" s="13"/>
      <c r="C1540" s="13"/>
      <c r="D1540" s="17"/>
      <c r="E1540" s="18"/>
      <c r="F1540" s="14"/>
      <c r="G1540" s="19"/>
      <c r="H1540" s="14"/>
      <c r="I1540" s="13"/>
    </row>
    <row r="1541" s="5" customFormat="true" ht="15" hidden="false" customHeight="false" outlineLevel="0" collapsed="false">
      <c r="A1541" s="12"/>
      <c r="B1541" s="13"/>
      <c r="C1541" s="13"/>
      <c r="D1541" s="17"/>
      <c r="E1541" s="18"/>
      <c r="F1541" s="14"/>
      <c r="G1541" s="19"/>
      <c r="H1541" s="14"/>
      <c r="I1541" s="13"/>
    </row>
    <row r="1542" s="5" customFormat="true" ht="15" hidden="false" customHeight="false" outlineLevel="0" collapsed="false">
      <c r="A1542" s="12"/>
      <c r="B1542" s="13"/>
      <c r="C1542" s="13"/>
      <c r="D1542" s="17"/>
      <c r="E1542" s="18"/>
      <c r="F1542" s="14"/>
      <c r="G1542" s="19"/>
      <c r="H1542" s="14"/>
      <c r="I1542" s="13"/>
    </row>
    <row r="1543" s="5" customFormat="true" ht="15" hidden="false" customHeight="false" outlineLevel="0" collapsed="false">
      <c r="A1543" s="12"/>
      <c r="B1543" s="13"/>
      <c r="C1543" s="13"/>
      <c r="D1543" s="17"/>
      <c r="E1543" s="18"/>
      <c r="F1543" s="14"/>
      <c r="G1543" s="19"/>
      <c r="H1543" s="14"/>
      <c r="I1543" s="13"/>
    </row>
    <row r="1544" s="5" customFormat="true" ht="15" hidden="false" customHeight="false" outlineLevel="0" collapsed="false">
      <c r="A1544" s="12"/>
      <c r="B1544" s="13"/>
      <c r="C1544" s="13"/>
      <c r="D1544" s="17"/>
      <c r="E1544" s="18"/>
      <c r="F1544" s="14"/>
      <c r="G1544" s="19"/>
      <c r="H1544" s="14"/>
      <c r="I1544" s="13"/>
    </row>
    <row r="1545" s="5" customFormat="true" ht="15" hidden="false" customHeight="false" outlineLevel="0" collapsed="false">
      <c r="A1545" s="12"/>
      <c r="B1545" s="13"/>
      <c r="C1545" s="13"/>
      <c r="D1545" s="17"/>
      <c r="E1545" s="18"/>
      <c r="F1545" s="14"/>
      <c r="G1545" s="19"/>
      <c r="H1545" s="14"/>
      <c r="I1545" s="13"/>
    </row>
    <row r="1546" s="5" customFormat="true" ht="15" hidden="false" customHeight="false" outlineLevel="0" collapsed="false">
      <c r="A1546" s="12"/>
      <c r="B1546" s="13"/>
      <c r="C1546" s="13"/>
      <c r="D1546" s="17"/>
      <c r="E1546" s="18"/>
      <c r="F1546" s="14"/>
      <c r="G1546" s="19"/>
      <c r="H1546" s="14"/>
      <c r="I1546" s="13"/>
    </row>
    <row r="1547" s="5" customFormat="true" ht="15" hidden="false" customHeight="false" outlineLevel="0" collapsed="false">
      <c r="A1547" s="12"/>
      <c r="B1547" s="13"/>
      <c r="C1547" s="13"/>
      <c r="D1547" s="17"/>
      <c r="E1547" s="18"/>
      <c r="F1547" s="14"/>
      <c r="G1547" s="19"/>
      <c r="H1547" s="14"/>
      <c r="I1547" s="13"/>
    </row>
    <row r="1548" s="5" customFormat="true" ht="15" hidden="false" customHeight="false" outlineLevel="0" collapsed="false">
      <c r="A1548" s="12"/>
      <c r="B1548" s="13"/>
      <c r="C1548" s="13"/>
      <c r="D1548" s="17"/>
      <c r="E1548" s="18"/>
      <c r="F1548" s="14"/>
      <c r="G1548" s="19"/>
      <c r="H1548" s="14"/>
      <c r="I1548" s="13"/>
    </row>
    <row r="1549" s="5" customFormat="true" ht="15" hidden="false" customHeight="false" outlineLevel="0" collapsed="false">
      <c r="A1549" s="12"/>
      <c r="B1549" s="13"/>
      <c r="C1549" s="13"/>
      <c r="D1549" s="17"/>
      <c r="E1549" s="18"/>
      <c r="F1549" s="14"/>
      <c r="G1549" s="19"/>
      <c r="H1549" s="14"/>
      <c r="I1549" s="13"/>
    </row>
    <row r="1550" s="5" customFormat="true" ht="15" hidden="false" customHeight="false" outlineLevel="0" collapsed="false">
      <c r="A1550" s="12"/>
      <c r="B1550" s="13"/>
      <c r="C1550" s="13"/>
      <c r="D1550" s="17"/>
      <c r="E1550" s="18"/>
      <c r="F1550" s="14"/>
      <c r="G1550" s="19"/>
      <c r="H1550" s="14"/>
      <c r="I1550" s="13"/>
    </row>
    <row r="1551" s="5" customFormat="true" ht="15" hidden="false" customHeight="false" outlineLevel="0" collapsed="false">
      <c r="A1551" s="12"/>
      <c r="B1551" s="13"/>
      <c r="C1551" s="13"/>
      <c r="D1551" s="17"/>
      <c r="E1551" s="18"/>
      <c r="F1551" s="14"/>
      <c r="G1551" s="19"/>
      <c r="H1551" s="14"/>
      <c r="I1551" s="13"/>
    </row>
    <row r="1552" s="5" customFormat="true" ht="15" hidden="false" customHeight="false" outlineLevel="0" collapsed="false">
      <c r="A1552" s="12"/>
      <c r="B1552" s="13"/>
      <c r="C1552" s="13"/>
      <c r="D1552" s="17"/>
      <c r="E1552" s="18"/>
      <c r="F1552" s="14"/>
      <c r="G1552" s="19"/>
      <c r="H1552" s="14"/>
      <c r="I1552" s="13"/>
    </row>
    <row r="1553" s="5" customFormat="true" ht="15" hidden="false" customHeight="false" outlineLevel="0" collapsed="false">
      <c r="A1553" s="12"/>
      <c r="B1553" s="13"/>
      <c r="C1553" s="13"/>
      <c r="D1553" s="17"/>
      <c r="E1553" s="18"/>
      <c r="F1553" s="14"/>
      <c r="G1553" s="19"/>
      <c r="H1553" s="14"/>
      <c r="I1553" s="13"/>
    </row>
    <row r="1554" s="5" customFormat="true" ht="15" hidden="false" customHeight="false" outlineLevel="0" collapsed="false">
      <c r="A1554" s="12"/>
      <c r="B1554" s="13"/>
      <c r="C1554" s="13"/>
      <c r="D1554" s="17"/>
      <c r="E1554" s="18"/>
      <c r="F1554" s="14"/>
      <c r="G1554" s="19"/>
      <c r="H1554" s="14"/>
      <c r="I1554" s="13"/>
    </row>
    <row r="1555" s="5" customFormat="true" ht="15" hidden="false" customHeight="false" outlineLevel="0" collapsed="false">
      <c r="A1555" s="12"/>
      <c r="B1555" s="13"/>
      <c r="C1555" s="13"/>
      <c r="D1555" s="17"/>
      <c r="E1555" s="18"/>
      <c r="F1555" s="14"/>
      <c r="G1555" s="19"/>
      <c r="H1555" s="14"/>
      <c r="I1555" s="13"/>
    </row>
    <row r="1556" s="5" customFormat="true" ht="15" hidden="false" customHeight="false" outlineLevel="0" collapsed="false">
      <c r="A1556" s="12"/>
      <c r="B1556" s="13"/>
      <c r="C1556" s="13"/>
      <c r="D1556" s="17"/>
      <c r="E1556" s="18"/>
      <c r="F1556" s="14"/>
      <c r="G1556" s="19"/>
      <c r="H1556" s="14"/>
      <c r="I1556" s="13"/>
    </row>
    <row r="1557" s="5" customFormat="true" ht="15" hidden="false" customHeight="false" outlineLevel="0" collapsed="false">
      <c r="A1557" s="12"/>
      <c r="B1557" s="13"/>
      <c r="C1557" s="13"/>
      <c r="D1557" s="17"/>
      <c r="E1557" s="18"/>
      <c r="F1557" s="14"/>
      <c r="G1557" s="19"/>
      <c r="H1557" s="14"/>
      <c r="I1557" s="13"/>
    </row>
    <row r="1558" s="5" customFormat="true" ht="15" hidden="false" customHeight="false" outlineLevel="0" collapsed="false">
      <c r="A1558" s="12"/>
      <c r="B1558" s="13"/>
      <c r="C1558" s="13"/>
      <c r="D1558" s="17"/>
      <c r="E1558" s="18"/>
      <c r="F1558" s="14"/>
      <c r="G1558" s="19"/>
      <c r="H1558" s="14"/>
      <c r="I1558" s="13"/>
    </row>
    <row r="1559" s="5" customFormat="true" ht="15" hidden="false" customHeight="false" outlineLevel="0" collapsed="false">
      <c r="A1559" s="12"/>
      <c r="B1559" s="13"/>
      <c r="C1559" s="13"/>
      <c r="D1559" s="17"/>
      <c r="E1559" s="18"/>
      <c r="F1559" s="14"/>
      <c r="G1559" s="19"/>
      <c r="H1559" s="14"/>
      <c r="I1559" s="13"/>
    </row>
    <row r="1560" s="5" customFormat="true" ht="15" hidden="false" customHeight="false" outlineLevel="0" collapsed="false">
      <c r="A1560" s="12"/>
      <c r="B1560" s="13"/>
      <c r="C1560" s="13"/>
      <c r="D1560" s="17"/>
      <c r="E1560" s="18"/>
      <c r="F1560" s="14"/>
      <c r="G1560" s="19"/>
      <c r="H1560" s="14"/>
      <c r="I1560" s="13"/>
    </row>
    <row r="1561" s="5" customFormat="true" ht="15" hidden="false" customHeight="false" outlineLevel="0" collapsed="false">
      <c r="A1561" s="12"/>
      <c r="B1561" s="13"/>
      <c r="C1561" s="13"/>
      <c r="D1561" s="17"/>
      <c r="E1561" s="18"/>
      <c r="F1561" s="14"/>
      <c r="G1561" s="19"/>
      <c r="H1561" s="14"/>
      <c r="I1561" s="13"/>
    </row>
    <row r="1562" s="5" customFormat="true" ht="15" hidden="false" customHeight="false" outlineLevel="0" collapsed="false">
      <c r="A1562" s="12"/>
      <c r="B1562" s="13"/>
      <c r="C1562" s="13"/>
      <c r="D1562" s="17"/>
      <c r="E1562" s="18"/>
      <c r="F1562" s="14"/>
      <c r="G1562" s="19"/>
      <c r="H1562" s="14"/>
      <c r="I1562" s="13"/>
    </row>
    <row r="1563" s="5" customFormat="true" ht="15" hidden="false" customHeight="false" outlineLevel="0" collapsed="false">
      <c r="A1563" s="12"/>
      <c r="B1563" s="13"/>
      <c r="C1563" s="13"/>
      <c r="D1563" s="17"/>
      <c r="E1563" s="18"/>
      <c r="F1563" s="14"/>
      <c r="G1563" s="19"/>
      <c r="H1563" s="14"/>
      <c r="I1563" s="13"/>
    </row>
    <row r="1564" s="5" customFormat="true" ht="15" hidden="false" customHeight="false" outlineLevel="0" collapsed="false">
      <c r="A1564" s="12"/>
      <c r="B1564" s="13"/>
      <c r="C1564" s="13"/>
      <c r="D1564" s="17"/>
      <c r="E1564" s="18"/>
      <c r="F1564" s="14"/>
      <c r="G1564" s="19"/>
      <c r="H1564" s="14"/>
      <c r="I1564" s="13"/>
    </row>
    <row r="1565" s="5" customFormat="true" ht="15" hidden="false" customHeight="false" outlineLevel="0" collapsed="false">
      <c r="A1565" s="12"/>
      <c r="B1565" s="13"/>
      <c r="C1565" s="13"/>
      <c r="D1565" s="17"/>
      <c r="E1565" s="18"/>
      <c r="F1565" s="14"/>
      <c r="G1565" s="19"/>
      <c r="H1565" s="14"/>
      <c r="I1565" s="13"/>
    </row>
    <row r="1566" s="5" customFormat="true" ht="15" hidden="false" customHeight="false" outlineLevel="0" collapsed="false">
      <c r="A1566" s="12"/>
      <c r="B1566" s="13"/>
      <c r="C1566" s="13"/>
      <c r="D1566" s="17"/>
      <c r="E1566" s="18"/>
      <c r="F1566" s="14"/>
      <c r="G1566" s="19"/>
      <c r="H1566" s="14"/>
      <c r="I1566" s="13"/>
    </row>
    <row r="1567" s="5" customFormat="true" ht="15" hidden="false" customHeight="false" outlineLevel="0" collapsed="false">
      <c r="A1567" s="12"/>
      <c r="B1567" s="13"/>
      <c r="C1567" s="13"/>
      <c r="D1567" s="17"/>
      <c r="E1567" s="18"/>
      <c r="F1567" s="14"/>
      <c r="G1567" s="19"/>
      <c r="H1567" s="14"/>
      <c r="I1567" s="13"/>
    </row>
    <row r="1568" s="5" customFormat="true" ht="15" hidden="false" customHeight="false" outlineLevel="0" collapsed="false">
      <c r="A1568" s="12"/>
      <c r="B1568" s="13"/>
      <c r="C1568" s="13"/>
      <c r="D1568" s="17"/>
      <c r="E1568" s="18"/>
      <c r="F1568" s="14"/>
      <c r="G1568" s="19"/>
      <c r="H1568" s="14"/>
      <c r="I1568" s="13"/>
    </row>
    <row r="1569" s="5" customFormat="true" ht="15" hidden="false" customHeight="false" outlineLevel="0" collapsed="false">
      <c r="A1569" s="12"/>
      <c r="B1569" s="13"/>
      <c r="C1569" s="13"/>
      <c r="D1569" s="17"/>
      <c r="E1569" s="18"/>
      <c r="F1569" s="14"/>
      <c r="G1569" s="19"/>
      <c r="H1569" s="14"/>
      <c r="I1569" s="13"/>
    </row>
    <row r="1570" s="5" customFormat="true" ht="15" hidden="false" customHeight="false" outlineLevel="0" collapsed="false">
      <c r="A1570" s="12"/>
      <c r="B1570" s="13"/>
      <c r="C1570" s="13"/>
      <c r="D1570" s="17"/>
      <c r="E1570" s="18"/>
      <c r="F1570" s="14"/>
      <c r="G1570" s="19"/>
      <c r="H1570" s="14"/>
      <c r="I1570" s="13"/>
    </row>
    <row r="1571" s="5" customFormat="true" ht="15" hidden="false" customHeight="false" outlineLevel="0" collapsed="false">
      <c r="A1571" s="12"/>
      <c r="B1571" s="13"/>
      <c r="C1571" s="13"/>
      <c r="D1571" s="17"/>
      <c r="E1571" s="18"/>
      <c r="F1571" s="14"/>
      <c r="G1571" s="19"/>
      <c r="H1571" s="14"/>
      <c r="I1571" s="13"/>
    </row>
    <row r="1572" s="5" customFormat="true" ht="15" hidden="false" customHeight="false" outlineLevel="0" collapsed="false">
      <c r="A1572" s="12"/>
      <c r="B1572" s="13"/>
      <c r="C1572" s="13"/>
      <c r="D1572" s="17"/>
      <c r="E1572" s="18"/>
      <c r="F1572" s="14"/>
      <c r="G1572" s="19"/>
      <c r="H1572" s="14"/>
      <c r="I1572" s="13"/>
    </row>
    <row r="1573" s="5" customFormat="true" ht="15" hidden="false" customHeight="false" outlineLevel="0" collapsed="false">
      <c r="A1573" s="12"/>
      <c r="B1573" s="13"/>
      <c r="C1573" s="13"/>
      <c r="D1573" s="17"/>
      <c r="E1573" s="18"/>
      <c r="F1573" s="14"/>
      <c r="G1573" s="19"/>
      <c r="H1573" s="14"/>
      <c r="I1573" s="13"/>
    </row>
    <row r="1574" s="5" customFormat="true" ht="15" hidden="false" customHeight="false" outlineLevel="0" collapsed="false">
      <c r="A1574" s="12"/>
      <c r="B1574" s="13"/>
      <c r="C1574" s="13"/>
      <c r="D1574" s="17"/>
      <c r="E1574" s="18"/>
      <c r="F1574" s="14"/>
      <c r="G1574" s="19"/>
      <c r="H1574" s="14"/>
      <c r="I1574" s="13"/>
    </row>
    <row r="1575" s="5" customFormat="true" ht="15" hidden="false" customHeight="false" outlineLevel="0" collapsed="false">
      <c r="A1575" s="12"/>
      <c r="B1575" s="13"/>
      <c r="C1575" s="13"/>
      <c r="D1575" s="17"/>
      <c r="E1575" s="18"/>
      <c r="F1575" s="14"/>
      <c r="G1575" s="19"/>
      <c r="H1575" s="14"/>
      <c r="I1575" s="13"/>
    </row>
    <row r="1576" s="5" customFormat="true" ht="15" hidden="false" customHeight="false" outlineLevel="0" collapsed="false">
      <c r="A1576" s="12"/>
      <c r="B1576" s="13"/>
      <c r="C1576" s="13"/>
      <c r="D1576" s="17"/>
      <c r="E1576" s="18"/>
      <c r="F1576" s="14"/>
      <c r="G1576" s="19"/>
      <c r="H1576" s="14"/>
      <c r="I1576" s="13"/>
    </row>
    <row r="1577" s="5" customFormat="true" ht="15" hidden="false" customHeight="false" outlineLevel="0" collapsed="false">
      <c r="A1577" s="12"/>
      <c r="B1577" s="13"/>
      <c r="C1577" s="13"/>
      <c r="D1577" s="17"/>
      <c r="E1577" s="18"/>
      <c r="F1577" s="14"/>
      <c r="G1577" s="19"/>
      <c r="H1577" s="14"/>
      <c r="I1577" s="13"/>
    </row>
    <row r="1578" s="5" customFormat="true" ht="15" hidden="false" customHeight="false" outlineLevel="0" collapsed="false">
      <c r="A1578" s="12"/>
      <c r="B1578" s="13"/>
      <c r="C1578" s="13"/>
      <c r="D1578" s="17"/>
      <c r="E1578" s="18"/>
      <c r="F1578" s="14"/>
      <c r="G1578" s="19"/>
      <c r="H1578" s="14"/>
      <c r="I1578" s="13"/>
    </row>
    <row r="1579" s="5" customFormat="true" ht="15" hidden="false" customHeight="false" outlineLevel="0" collapsed="false">
      <c r="A1579" s="12"/>
      <c r="B1579" s="13"/>
      <c r="C1579" s="13"/>
      <c r="D1579" s="17"/>
      <c r="E1579" s="18"/>
      <c r="F1579" s="14"/>
      <c r="G1579" s="19"/>
      <c r="H1579" s="14"/>
      <c r="I1579" s="13"/>
    </row>
    <row r="1580" s="5" customFormat="true" ht="15" hidden="false" customHeight="false" outlineLevel="0" collapsed="false">
      <c r="A1580" s="12"/>
      <c r="B1580" s="13"/>
      <c r="C1580" s="13"/>
      <c r="D1580" s="17"/>
      <c r="E1580" s="18"/>
      <c r="F1580" s="14"/>
      <c r="G1580" s="19"/>
      <c r="H1580" s="14"/>
      <c r="I1580" s="13"/>
    </row>
    <row r="1581" s="5" customFormat="true" ht="15" hidden="false" customHeight="false" outlineLevel="0" collapsed="false">
      <c r="A1581" s="12"/>
      <c r="B1581" s="13"/>
      <c r="C1581" s="13"/>
      <c r="D1581" s="17"/>
      <c r="E1581" s="18"/>
      <c r="F1581" s="14"/>
      <c r="G1581" s="19"/>
      <c r="H1581" s="14"/>
      <c r="I1581" s="13"/>
    </row>
    <row r="1582" s="5" customFormat="true" ht="15" hidden="false" customHeight="false" outlineLevel="0" collapsed="false">
      <c r="A1582" s="12"/>
      <c r="B1582" s="13"/>
      <c r="C1582" s="13"/>
      <c r="D1582" s="17"/>
      <c r="E1582" s="18"/>
      <c r="F1582" s="14"/>
      <c r="G1582" s="19"/>
      <c r="H1582" s="14"/>
      <c r="I1582" s="13"/>
    </row>
    <row r="1583" s="5" customFormat="true" ht="15" hidden="false" customHeight="false" outlineLevel="0" collapsed="false">
      <c r="A1583" s="12"/>
      <c r="B1583" s="13"/>
      <c r="C1583" s="13"/>
      <c r="D1583" s="17"/>
      <c r="E1583" s="18"/>
      <c r="F1583" s="14"/>
      <c r="G1583" s="19"/>
      <c r="H1583" s="14"/>
      <c r="I1583" s="13"/>
    </row>
    <row r="1584" s="5" customFormat="true" ht="15" hidden="false" customHeight="false" outlineLevel="0" collapsed="false">
      <c r="A1584" s="12"/>
      <c r="B1584" s="13"/>
      <c r="C1584" s="13"/>
      <c r="D1584" s="17"/>
      <c r="E1584" s="18"/>
      <c r="F1584" s="14"/>
      <c r="G1584" s="19"/>
      <c r="H1584" s="14"/>
      <c r="I1584" s="13"/>
    </row>
    <row r="1585" s="5" customFormat="true" ht="15" hidden="false" customHeight="false" outlineLevel="0" collapsed="false">
      <c r="A1585" s="12" t="n">
        <v>2</v>
      </c>
      <c r="B1585" s="13" t="s">
        <v>13</v>
      </c>
      <c r="C1585" s="13"/>
      <c r="D1585" s="13"/>
      <c r="E1585" s="13"/>
      <c r="F1585" s="13"/>
      <c r="G1585" s="14"/>
      <c r="H1585" s="14"/>
      <c r="I1585" s="13"/>
    </row>
    <row r="1586" s="5" customFormat="true" ht="15" hidden="false" customHeight="false" outlineLevel="0" collapsed="false">
      <c r="A1586" s="12"/>
      <c r="B1586" s="13" t="s">
        <v>510</v>
      </c>
      <c r="C1586" s="13" t="s">
        <v>669</v>
      </c>
      <c r="D1586" s="18" t="n">
        <v>237</v>
      </c>
      <c r="E1586" s="13"/>
      <c r="F1586" s="13"/>
      <c r="G1586" s="14"/>
      <c r="H1586" s="14"/>
      <c r="I1586" s="13"/>
    </row>
    <row r="1587" s="5" customFormat="true" ht="15" hidden="false" customHeight="false" outlineLevel="0" collapsed="false">
      <c r="A1587" s="12"/>
      <c r="B1587" s="13"/>
      <c r="C1587" s="13"/>
      <c r="D1587" s="15" t="n">
        <f aca="false">SUM(D1586:D1586)</f>
        <v>237</v>
      </c>
      <c r="E1587" s="13"/>
      <c r="F1587" s="13"/>
      <c r="G1587" s="14"/>
      <c r="H1587" s="14"/>
      <c r="I1587" s="13"/>
    </row>
    <row r="1588" s="5" customFormat="true" ht="15" hidden="false" customHeight="false" outlineLevel="0" collapsed="false">
      <c r="A1588" s="12"/>
      <c r="B1588" s="13"/>
      <c r="C1588" s="13"/>
      <c r="D1588" s="17" t="s">
        <v>11</v>
      </c>
      <c r="E1588" s="14" t="n">
        <v>1285.63</v>
      </c>
      <c r="F1588" s="14" t="s">
        <v>12</v>
      </c>
      <c r="G1588" s="19" t="n">
        <f aca="false">D1587*E1588/100</f>
        <v>3046.9431</v>
      </c>
      <c r="H1588" s="14"/>
      <c r="I1588" s="13"/>
    </row>
    <row r="1589" s="5" customFormat="true" ht="15" hidden="false" customHeight="false" outlineLevel="0" collapsed="false">
      <c r="A1589" s="12" t="n">
        <v>3</v>
      </c>
      <c r="B1589" s="13" t="s">
        <v>15</v>
      </c>
      <c r="C1589" s="13"/>
      <c r="D1589" s="13"/>
      <c r="E1589" s="13"/>
      <c r="F1589" s="13"/>
      <c r="G1589" s="14"/>
      <c r="H1589" s="14"/>
      <c r="I1589" s="13"/>
    </row>
    <row r="1590" s="5" customFormat="true" ht="15" hidden="false" customHeight="false" outlineLevel="0" collapsed="false">
      <c r="A1590" s="12"/>
      <c r="B1590" s="16" t="s">
        <v>224</v>
      </c>
      <c r="C1590" s="16" t="s">
        <v>670</v>
      </c>
      <c r="D1590" s="47" t="n">
        <v>3280</v>
      </c>
      <c r="E1590" s="16"/>
      <c r="F1590" s="16"/>
      <c r="G1590" s="14"/>
      <c r="H1590" s="14"/>
      <c r="I1590" s="13"/>
    </row>
    <row r="1591" s="5" customFormat="true" ht="15" hidden="false" customHeight="false" outlineLevel="0" collapsed="false">
      <c r="A1591" s="12"/>
      <c r="B1591" s="16" t="s">
        <v>308</v>
      </c>
      <c r="C1591" s="16" t="s">
        <v>671</v>
      </c>
      <c r="D1591" s="47" t="n">
        <v>2024</v>
      </c>
      <c r="E1591" s="16"/>
      <c r="F1591" s="16"/>
      <c r="G1591" s="14"/>
      <c r="H1591" s="14"/>
      <c r="I1591" s="13"/>
    </row>
    <row r="1592" s="5" customFormat="true" ht="15" hidden="false" customHeight="false" outlineLevel="0" collapsed="false">
      <c r="A1592" s="12"/>
      <c r="B1592" s="16" t="s">
        <v>143</v>
      </c>
      <c r="C1592" s="16" t="s">
        <v>672</v>
      </c>
      <c r="D1592" s="47" t="n">
        <v>1722</v>
      </c>
      <c r="E1592" s="16"/>
      <c r="F1592" s="16"/>
      <c r="G1592" s="14"/>
      <c r="H1592" s="14"/>
      <c r="I1592" s="13"/>
    </row>
    <row r="1593" s="5" customFormat="true" ht="15" hidden="false" customHeight="false" outlineLevel="0" collapsed="false">
      <c r="A1593" s="12"/>
      <c r="B1593" s="16" t="s">
        <v>143</v>
      </c>
      <c r="C1593" s="16" t="s">
        <v>673</v>
      </c>
      <c r="D1593" s="47" t="n">
        <v>615</v>
      </c>
      <c r="E1593" s="16"/>
      <c r="F1593" s="16"/>
      <c r="G1593" s="14"/>
      <c r="H1593" s="14"/>
      <c r="I1593" s="13"/>
    </row>
    <row r="1594" s="5" customFormat="true" ht="15" hidden="false" customHeight="false" outlineLevel="0" collapsed="false">
      <c r="A1594" s="12"/>
      <c r="B1594" s="16" t="s">
        <v>143</v>
      </c>
      <c r="C1594" s="16" t="s">
        <v>674</v>
      </c>
      <c r="D1594" s="47" t="n">
        <v>1456</v>
      </c>
      <c r="E1594" s="16"/>
      <c r="F1594" s="16"/>
      <c r="G1594" s="14"/>
      <c r="H1594" s="14"/>
      <c r="I1594" s="13"/>
    </row>
    <row r="1595" s="5" customFormat="true" ht="15" hidden="false" customHeight="false" outlineLevel="0" collapsed="false">
      <c r="A1595" s="12"/>
      <c r="B1595" s="16" t="s">
        <v>143</v>
      </c>
      <c r="C1595" s="16" t="s">
        <v>675</v>
      </c>
      <c r="D1595" s="47" t="n">
        <v>1373</v>
      </c>
      <c r="E1595" s="16"/>
      <c r="F1595" s="16"/>
      <c r="G1595" s="14"/>
      <c r="H1595" s="14"/>
      <c r="I1595" s="13"/>
    </row>
    <row r="1596" s="5" customFormat="true" ht="15" hidden="false" customHeight="false" outlineLevel="0" collapsed="false">
      <c r="A1596" s="12"/>
      <c r="B1596" s="16" t="s">
        <v>156</v>
      </c>
      <c r="C1596" s="16" t="s">
        <v>676</v>
      </c>
      <c r="D1596" s="47" t="n">
        <v>283</v>
      </c>
      <c r="E1596" s="16"/>
      <c r="F1596" s="16"/>
      <c r="G1596" s="14"/>
      <c r="H1596" s="14"/>
      <c r="I1596" s="13"/>
    </row>
    <row r="1597" s="5" customFormat="true" ht="15" hidden="false" customHeight="false" outlineLevel="0" collapsed="false">
      <c r="A1597" s="12"/>
      <c r="B1597" s="16" t="s">
        <v>135</v>
      </c>
      <c r="C1597" s="16" t="s">
        <v>677</v>
      </c>
      <c r="D1597" s="47" t="n">
        <v>86</v>
      </c>
      <c r="E1597" s="16"/>
      <c r="F1597" s="16"/>
      <c r="G1597" s="14"/>
      <c r="H1597" s="14"/>
      <c r="I1597" s="13"/>
    </row>
    <row r="1598" s="5" customFormat="true" ht="15" hidden="false" customHeight="false" outlineLevel="0" collapsed="false">
      <c r="A1598" s="12"/>
      <c r="B1598" s="16" t="s">
        <v>678</v>
      </c>
      <c r="C1598" s="16" t="s">
        <v>679</v>
      </c>
      <c r="D1598" s="47" t="n">
        <v>197</v>
      </c>
      <c r="E1598" s="16"/>
      <c r="F1598" s="16"/>
      <c r="G1598" s="14"/>
      <c r="H1598" s="14"/>
      <c r="I1598" s="13"/>
    </row>
    <row r="1599" s="5" customFormat="true" ht="15" hidden="false" customHeight="false" outlineLevel="0" collapsed="false">
      <c r="A1599" s="12"/>
      <c r="B1599" s="16" t="s">
        <v>680</v>
      </c>
      <c r="C1599" s="16" t="s">
        <v>681</v>
      </c>
      <c r="D1599" s="47" t="n">
        <v>288</v>
      </c>
      <c r="E1599" s="16"/>
      <c r="F1599" s="16"/>
      <c r="G1599" s="14"/>
      <c r="H1599" s="14"/>
      <c r="I1599" s="13"/>
    </row>
    <row r="1600" s="5" customFormat="true" ht="15" hidden="false" customHeight="false" outlineLevel="0" collapsed="false">
      <c r="A1600" s="12"/>
      <c r="B1600" s="16"/>
      <c r="C1600" s="16" t="s">
        <v>358</v>
      </c>
      <c r="D1600" s="47" t="n">
        <v>98</v>
      </c>
      <c r="E1600" s="16"/>
      <c r="F1600" s="16"/>
      <c r="G1600" s="14"/>
      <c r="H1600" s="14"/>
      <c r="I1600" s="13"/>
    </row>
    <row r="1601" s="5" customFormat="true" ht="15" hidden="false" customHeight="false" outlineLevel="0" collapsed="false">
      <c r="A1601" s="12"/>
      <c r="B1601" s="16"/>
      <c r="C1601" s="16"/>
      <c r="D1601" s="15" t="n">
        <f aca="false">SUM(D1590:D1600)</f>
        <v>11422</v>
      </c>
      <c r="E1601" s="16"/>
      <c r="F1601" s="16"/>
      <c r="G1601" s="14"/>
      <c r="H1601" s="14"/>
      <c r="I1601" s="13"/>
    </row>
    <row r="1602" s="5" customFormat="true" ht="15" hidden="false" customHeight="false" outlineLevel="0" collapsed="false">
      <c r="A1602" s="12"/>
      <c r="B1602" s="46" t="s">
        <v>145</v>
      </c>
      <c r="C1602" s="16"/>
      <c r="D1602" s="56"/>
      <c r="E1602" s="16"/>
      <c r="F1602" s="16"/>
      <c r="G1602" s="14"/>
      <c r="H1602" s="14"/>
      <c r="I1602" s="13"/>
    </row>
    <row r="1603" s="5" customFormat="true" ht="15" hidden="false" customHeight="false" outlineLevel="0" collapsed="false">
      <c r="A1603" s="12"/>
      <c r="B1603" s="16" t="s">
        <v>146</v>
      </c>
      <c r="C1603" s="16" t="s">
        <v>682</v>
      </c>
      <c r="D1603" s="47" t="n">
        <v>196</v>
      </c>
      <c r="E1603" s="16"/>
      <c r="F1603" s="16"/>
      <c r="G1603" s="14"/>
      <c r="H1603" s="14"/>
      <c r="I1603" s="13"/>
    </row>
    <row r="1604" s="5" customFormat="true" ht="15" hidden="false" customHeight="false" outlineLevel="0" collapsed="false">
      <c r="A1604" s="12"/>
      <c r="B1604" s="16" t="s">
        <v>148</v>
      </c>
      <c r="C1604" s="16" t="s">
        <v>683</v>
      </c>
      <c r="D1604" s="47" t="n">
        <v>112</v>
      </c>
      <c r="E1604" s="16"/>
      <c r="F1604" s="16"/>
      <c r="G1604" s="14"/>
      <c r="H1604" s="14"/>
      <c r="I1604" s="13"/>
    </row>
    <row r="1605" s="5" customFormat="true" ht="15" hidden="false" customHeight="false" outlineLevel="0" collapsed="false">
      <c r="A1605" s="12"/>
      <c r="B1605" s="16" t="s">
        <v>174</v>
      </c>
      <c r="C1605" s="16" t="s">
        <v>684</v>
      </c>
      <c r="D1605" s="47" t="n">
        <v>720</v>
      </c>
      <c r="E1605" s="16"/>
      <c r="F1605" s="16"/>
      <c r="G1605" s="14"/>
      <c r="H1605" s="14"/>
      <c r="I1605" s="13"/>
    </row>
    <row r="1606" s="5" customFormat="true" ht="15" hidden="false" customHeight="false" outlineLevel="0" collapsed="false">
      <c r="A1606" s="12"/>
      <c r="B1606" s="16" t="s">
        <v>685</v>
      </c>
      <c r="C1606" s="16" t="s">
        <v>368</v>
      </c>
      <c r="D1606" s="47" t="n">
        <v>35</v>
      </c>
      <c r="E1606" s="16"/>
      <c r="F1606" s="16"/>
      <c r="G1606" s="14"/>
      <c r="H1606" s="14"/>
      <c r="I1606" s="13"/>
    </row>
    <row r="1607" s="5" customFormat="true" ht="15" hidden="false" customHeight="false" outlineLevel="0" collapsed="false">
      <c r="A1607" s="12"/>
      <c r="B1607" s="16" t="s">
        <v>685</v>
      </c>
      <c r="C1607" s="16" t="s">
        <v>368</v>
      </c>
      <c r="D1607" s="47" t="n">
        <v>35</v>
      </c>
      <c r="E1607" s="16"/>
      <c r="F1607" s="16"/>
      <c r="G1607" s="14"/>
      <c r="H1607" s="14"/>
      <c r="I1607" s="13"/>
    </row>
    <row r="1608" s="5" customFormat="true" ht="15" hidden="false" customHeight="false" outlineLevel="0" collapsed="false">
      <c r="A1608" s="12"/>
      <c r="B1608" s="16"/>
      <c r="C1608" s="16"/>
      <c r="D1608" s="15" t="n">
        <f aca="false">SUM(D1603:D1607)</f>
        <v>1098</v>
      </c>
      <c r="E1608" s="16"/>
      <c r="F1608" s="16"/>
      <c r="G1608" s="14"/>
      <c r="H1608" s="14"/>
      <c r="I1608" s="13"/>
    </row>
    <row r="1609" s="5" customFormat="true" ht="15" hidden="false" customHeight="false" outlineLevel="0" collapsed="false">
      <c r="A1609" s="12"/>
      <c r="B1609" s="16"/>
      <c r="C1609" s="16" t="s">
        <v>686</v>
      </c>
      <c r="D1609" s="15" t="n">
        <f aca="false">D1601-D1608</f>
        <v>10324</v>
      </c>
      <c r="E1609" s="16"/>
      <c r="F1609" s="16"/>
      <c r="G1609" s="14"/>
      <c r="H1609" s="14"/>
      <c r="I1609" s="13"/>
    </row>
    <row r="1610" s="5" customFormat="true" ht="15" hidden="false" customHeight="false" outlineLevel="0" collapsed="false">
      <c r="A1610" s="12"/>
      <c r="B1610" s="13"/>
      <c r="C1610" s="13"/>
      <c r="D1610" s="17" t="s">
        <v>11</v>
      </c>
      <c r="E1610" s="18" t="n">
        <v>121</v>
      </c>
      <c r="F1610" s="14" t="s">
        <v>16</v>
      </c>
      <c r="G1610" s="19" t="n">
        <f aca="false">D1609*E1610/100</f>
        <v>12492.04</v>
      </c>
      <c r="H1610" s="14"/>
      <c r="I1610" s="13"/>
    </row>
    <row r="1611" s="5" customFormat="true" ht="15" hidden="false" customHeight="false" outlineLevel="0" collapsed="false">
      <c r="A1611" s="12" t="n">
        <v>4</v>
      </c>
      <c r="B1611" s="13" t="s">
        <v>311</v>
      </c>
      <c r="C1611" s="13"/>
      <c r="D1611" s="13"/>
      <c r="E1611" s="13"/>
      <c r="F1611" s="13"/>
      <c r="G1611" s="14"/>
      <c r="H1611" s="14"/>
      <c r="I1611" s="13"/>
    </row>
    <row r="1612" s="5" customFormat="true" ht="15" hidden="false" customHeight="false" outlineLevel="0" collapsed="false">
      <c r="A1612" s="12"/>
      <c r="B1612" s="13" t="s">
        <v>105</v>
      </c>
      <c r="C1612" s="13" t="s">
        <v>687</v>
      </c>
      <c r="D1612" s="18" t="n">
        <v>206</v>
      </c>
      <c r="E1612" s="13"/>
      <c r="F1612" s="13"/>
      <c r="G1612" s="14"/>
      <c r="H1612" s="14"/>
      <c r="I1612" s="13"/>
    </row>
    <row r="1613" s="5" customFormat="true" ht="15" hidden="false" customHeight="false" outlineLevel="0" collapsed="false">
      <c r="A1613" s="12"/>
      <c r="B1613" s="13" t="s">
        <v>105</v>
      </c>
      <c r="C1613" s="13" t="s">
        <v>688</v>
      </c>
      <c r="D1613" s="18" t="n">
        <v>112</v>
      </c>
      <c r="E1613" s="13"/>
      <c r="F1613" s="13"/>
      <c r="G1613" s="14"/>
      <c r="H1613" s="14"/>
      <c r="I1613" s="13"/>
    </row>
    <row r="1614" s="5" customFormat="true" ht="15" hidden="false" customHeight="false" outlineLevel="0" collapsed="false">
      <c r="A1614" s="12"/>
      <c r="B1614" s="13" t="s">
        <v>107</v>
      </c>
      <c r="C1614" s="13" t="s">
        <v>689</v>
      </c>
      <c r="D1614" s="18" t="n">
        <v>58</v>
      </c>
      <c r="E1614" s="13"/>
      <c r="F1614" s="13"/>
      <c r="G1614" s="14"/>
      <c r="H1614" s="14"/>
      <c r="I1614" s="13"/>
    </row>
    <row r="1615" s="5" customFormat="true" ht="15" hidden="false" customHeight="false" outlineLevel="0" collapsed="false">
      <c r="A1615" s="12"/>
      <c r="B1615" s="13" t="s">
        <v>690</v>
      </c>
      <c r="C1615" s="13" t="s">
        <v>691</v>
      </c>
      <c r="D1615" s="18" t="n">
        <v>28</v>
      </c>
      <c r="E1615" s="13"/>
      <c r="F1615" s="13"/>
      <c r="G1615" s="14"/>
      <c r="H1615" s="14"/>
      <c r="I1615" s="13"/>
    </row>
    <row r="1616" s="5" customFormat="true" ht="15" hidden="false" customHeight="false" outlineLevel="0" collapsed="false">
      <c r="A1616" s="12"/>
      <c r="B1616" s="13" t="s">
        <v>109</v>
      </c>
      <c r="C1616" s="13" t="s">
        <v>692</v>
      </c>
      <c r="D1616" s="18" t="n">
        <v>5</v>
      </c>
      <c r="E1616" s="13"/>
      <c r="F1616" s="13"/>
      <c r="G1616" s="14"/>
      <c r="H1616" s="14"/>
      <c r="I1616" s="13"/>
    </row>
    <row r="1617" s="5" customFormat="true" ht="15" hidden="false" customHeight="false" outlineLevel="0" collapsed="false">
      <c r="A1617" s="12"/>
      <c r="B1617" s="13" t="s">
        <v>174</v>
      </c>
      <c r="C1617" s="13" t="s">
        <v>693</v>
      </c>
      <c r="D1617" s="18" t="n">
        <v>2</v>
      </c>
      <c r="E1617" s="13"/>
      <c r="F1617" s="13"/>
      <c r="G1617" s="14"/>
      <c r="H1617" s="14"/>
      <c r="I1617" s="13"/>
    </row>
    <row r="1618" s="5" customFormat="true" ht="15" hidden="false" customHeight="false" outlineLevel="0" collapsed="false">
      <c r="A1618" s="12"/>
      <c r="B1618" s="13" t="s">
        <v>316</v>
      </c>
      <c r="C1618" s="13" t="s">
        <v>694</v>
      </c>
      <c r="D1618" s="18" t="n">
        <v>5</v>
      </c>
      <c r="E1618" s="13"/>
      <c r="F1618" s="13"/>
      <c r="G1618" s="14"/>
      <c r="H1618" s="14"/>
      <c r="I1618" s="13"/>
    </row>
    <row r="1619" s="5" customFormat="true" ht="15" hidden="false" customHeight="false" outlineLevel="0" collapsed="false">
      <c r="A1619" s="12"/>
      <c r="B1619" s="13" t="s">
        <v>143</v>
      </c>
      <c r="C1619" s="13" t="s">
        <v>695</v>
      </c>
      <c r="D1619" s="18" t="n">
        <v>1</v>
      </c>
      <c r="E1619" s="13"/>
      <c r="F1619" s="13"/>
      <c r="G1619" s="14"/>
      <c r="H1619" s="14"/>
      <c r="I1619" s="13"/>
    </row>
    <row r="1620" s="5" customFormat="true" ht="15" hidden="false" customHeight="false" outlineLevel="0" collapsed="false">
      <c r="A1620" s="12"/>
      <c r="B1620" s="13"/>
      <c r="C1620" s="20"/>
      <c r="D1620" s="15" t="n">
        <f aca="false">SUM(D1612:D1619)</f>
        <v>417</v>
      </c>
      <c r="E1620" s="16"/>
      <c r="F1620" s="13"/>
      <c r="G1620" s="14"/>
      <c r="H1620" s="14"/>
      <c r="I1620" s="13"/>
    </row>
    <row r="1621" s="5" customFormat="true" ht="15" hidden="false" customHeight="false" outlineLevel="0" collapsed="false">
      <c r="A1621" s="12"/>
      <c r="B1621" s="13"/>
      <c r="C1621" s="13"/>
      <c r="D1621" s="17" t="s">
        <v>11</v>
      </c>
      <c r="E1621" s="18" t="n">
        <v>1306.8</v>
      </c>
      <c r="F1621" s="14" t="s">
        <v>12</v>
      </c>
      <c r="G1621" s="19" t="n">
        <f aca="false">D1620*E1621/100</f>
        <v>5449.356</v>
      </c>
      <c r="H1621" s="19" t="n">
        <f aca="false">G1621</f>
        <v>5449.356</v>
      </c>
      <c r="I1621" s="13"/>
    </row>
    <row r="1622" s="5" customFormat="true" ht="15" hidden="false" customHeight="false" outlineLevel="0" collapsed="false">
      <c r="A1622" s="12"/>
      <c r="B1622" s="13"/>
      <c r="C1622" s="13"/>
      <c r="D1622" s="17"/>
      <c r="E1622" s="18"/>
      <c r="F1622" s="14"/>
      <c r="G1622" s="19"/>
      <c r="H1622" s="19"/>
      <c r="I1622" s="13"/>
    </row>
    <row r="1623" s="5" customFormat="true" ht="15" hidden="false" customHeight="false" outlineLevel="0" collapsed="false">
      <c r="A1623" s="12" t="n">
        <v>5</v>
      </c>
      <c r="B1623" s="13" t="s">
        <v>17</v>
      </c>
      <c r="C1623" s="13"/>
      <c r="D1623" s="13"/>
      <c r="E1623" s="13"/>
      <c r="F1623" s="13"/>
      <c r="G1623" s="14"/>
      <c r="H1623" s="14"/>
      <c r="I1623" s="13"/>
    </row>
    <row r="1624" s="5" customFormat="true" ht="15" hidden="false" customHeight="false" outlineLevel="0" collapsed="false">
      <c r="A1624" s="12"/>
      <c r="B1624" s="13" t="s">
        <v>330</v>
      </c>
      <c r="C1624" s="13" t="s">
        <v>696</v>
      </c>
      <c r="D1624" s="59" t="n">
        <v>11</v>
      </c>
      <c r="E1624" s="13"/>
      <c r="F1624" s="13"/>
      <c r="G1624" s="14"/>
      <c r="H1624" s="14"/>
      <c r="I1624" s="13"/>
    </row>
    <row r="1625" s="5" customFormat="true" ht="15" hidden="false" customHeight="false" outlineLevel="0" collapsed="false">
      <c r="A1625" s="12"/>
      <c r="B1625" s="13"/>
      <c r="C1625" s="13"/>
      <c r="D1625" s="22" t="n">
        <f aca="false">SUM(D1624:D1624)</f>
        <v>11</v>
      </c>
      <c r="E1625" s="16"/>
      <c r="F1625" s="13"/>
      <c r="G1625" s="14"/>
      <c r="H1625" s="14"/>
      <c r="I1625" s="13"/>
    </row>
    <row r="1626" s="5" customFormat="true" ht="15" hidden="false" customHeight="false" outlineLevel="0" collapsed="false">
      <c r="A1626" s="12"/>
      <c r="B1626" s="13"/>
      <c r="C1626" s="13"/>
      <c r="D1626" s="17" t="s">
        <v>11</v>
      </c>
      <c r="E1626" s="14" t="n">
        <v>142.18</v>
      </c>
      <c r="F1626" s="14" t="s">
        <v>18</v>
      </c>
      <c r="G1626" s="19" t="n">
        <f aca="false">D1625*E1626</f>
        <v>1563.98</v>
      </c>
      <c r="H1626" s="14"/>
      <c r="I1626" s="13"/>
    </row>
    <row r="1627" s="5" customFormat="true" ht="15" hidden="false" customHeight="false" outlineLevel="0" collapsed="false">
      <c r="A1627" s="12"/>
      <c r="B1627" s="13"/>
      <c r="C1627" s="13"/>
      <c r="D1627" s="17"/>
      <c r="E1627" s="14"/>
      <c r="F1627" s="14"/>
      <c r="G1627" s="19"/>
      <c r="H1627" s="14"/>
      <c r="I1627" s="13"/>
    </row>
    <row r="1628" s="5" customFormat="true" ht="15" hidden="false" customHeight="false" outlineLevel="0" collapsed="false">
      <c r="A1628" s="12" t="n">
        <v>6</v>
      </c>
      <c r="B1628" s="13" t="s">
        <v>332</v>
      </c>
      <c r="C1628" s="13"/>
      <c r="D1628" s="13"/>
      <c r="E1628" s="13"/>
      <c r="F1628" s="13"/>
      <c r="G1628" s="14"/>
      <c r="H1628" s="14"/>
      <c r="I1628" s="13"/>
    </row>
    <row r="1629" s="5" customFormat="true" ht="15" hidden="false" customHeight="false" outlineLevel="0" collapsed="false">
      <c r="A1629" s="12"/>
      <c r="B1629" s="13" t="s">
        <v>333</v>
      </c>
      <c r="C1629" s="13" t="s">
        <v>697</v>
      </c>
      <c r="D1629" s="18" t="n">
        <v>15</v>
      </c>
      <c r="E1629" s="13"/>
      <c r="F1629" s="13"/>
      <c r="G1629" s="14"/>
      <c r="H1629" s="14"/>
      <c r="I1629" s="13"/>
    </row>
    <row r="1630" s="5" customFormat="true" ht="15" hidden="false" customHeight="false" outlineLevel="0" collapsed="false">
      <c r="A1630" s="12"/>
      <c r="B1630" s="13"/>
      <c r="C1630" s="13"/>
      <c r="D1630" s="15" t="n">
        <f aca="false">D1629</f>
        <v>15</v>
      </c>
      <c r="E1630" s="16"/>
      <c r="F1630" s="13"/>
      <c r="G1630" s="14"/>
      <c r="H1630" s="14"/>
      <c r="I1630" s="13"/>
    </row>
    <row r="1631" s="5" customFormat="true" ht="15" hidden="false" customHeight="false" outlineLevel="0" collapsed="false">
      <c r="A1631" s="12"/>
      <c r="B1631" s="13"/>
      <c r="C1631" s="13"/>
      <c r="D1631" s="17" t="s">
        <v>11</v>
      </c>
      <c r="E1631" s="14" t="n">
        <v>102.85</v>
      </c>
      <c r="F1631" s="14" t="s">
        <v>18</v>
      </c>
      <c r="G1631" s="19" t="n">
        <f aca="false">D1630*E1631</f>
        <v>1542.75</v>
      </c>
      <c r="H1631" s="14"/>
      <c r="I1631" s="13"/>
    </row>
    <row r="1632" s="5" customFormat="true" ht="15" hidden="false" customHeight="false" outlineLevel="0" collapsed="false">
      <c r="A1632" s="12"/>
      <c r="B1632" s="13"/>
      <c r="C1632" s="13"/>
      <c r="D1632" s="17"/>
      <c r="E1632" s="14"/>
      <c r="F1632" s="14"/>
      <c r="G1632" s="19"/>
      <c r="H1632" s="14"/>
      <c r="I1632" s="13"/>
    </row>
    <row r="1633" s="5" customFormat="true" ht="15" hidden="false" customHeight="false" outlineLevel="0" collapsed="false">
      <c r="A1633" s="12" t="n">
        <v>7</v>
      </c>
      <c r="B1633" s="13" t="s">
        <v>158</v>
      </c>
      <c r="C1633" s="13"/>
      <c r="D1633" s="13"/>
      <c r="E1633" s="13"/>
      <c r="F1633" s="14"/>
      <c r="G1633" s="14"/>
    </row>
    <row r="1634" s="5" customFormat="true" ht="15" hidden="false" customHeight="false" outlineLevel="0" collapsed="false">
      <c r="A1634" s="12"/>
      <c r="B1634" s="13" t="s">
        <v>159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160</v>
      </c>
      <c r="C1635" s="13"/>
      <c r="D1635" s="13"/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335</v>
      </c>
      <c r="C1636" s="13" t="s">
        <v>698</v>
      </c>
      <c r="D1636" s="18" t="n">
        <v>728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526</v>
      </c>
      <c r="C1637" s="13" t="s">
        <v>699</v>
      </c>
      <c r="D1637" s="18" t="n">
        <v>364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335</v>
      </c>
      <c r="C1638" s="13" t="s">
        <v>700</v>
      </c>
      <c r="D1638" s="18" t="n">
        <v>280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/>
      <c r="C1639" s="13"/>
      <c r="D1639" s="15" t="n">
        <f aca="false">SUM(D1636:D1638)</f>
        <v>1372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/>
      <c r="D1640" s="17" t="s">
        <v>11</v>
      </c>
      <c r="E1640" s="14" t="n">
        <v>3176.25</v>
      </c>
      <c r="F1640" s="14" t="s">
        <v>163</v>
      </c>
      <c r="G1640" s="19" t="n">
        <f aca="false">D1639*E1640/1000</f>
        <v>4357.815</v>
      </c>
      <c r="H1640" s="5" t="n">
        <f aca="false">G1640</f>
        <v>4357.815</v>
      </c>
    </row>
    <row r="1641" s="5" customFormat="true" ht="15" hidden="false" customHeight="false" outlineLevel="0" collapsed="false">
      <c r="A1641" s="12" t="n">
        <v>8</v>
      </c>
      <c r="B1641" s="13" t="s">
        <v>164</v>
      </c>
      <c r="C1641" s="13"/>
      <c r="D1641" s="13"/>
      <c r="E1641" s="13"/>
      <c r="F1641" s="14"/>
      <c r="G1641" s="14"/>
    </row>
    <row r="1642" s="5" customFormat="true" ht="15" hidden="false" customHeight="false" outlineLevel="0" collapsed="false">
      <c r="A1642" s="12"/>
      <c r="B1642" s="42" t="s">
        <v>165</v>
      </c>
      <c r="C1642" s="13"/>
      <c r="D1642" s="13"/>
      <c r="E1642" s="13"/>
      <c r="F1642" s="14"/>
      <c r="G1642" s="14"/>
    </row>
    <row r="1643" s="5" customFormat="true" ht="15" hidden="false" customHeight="false" outlineLevel="0" collapsed="false">
      <c r="A1643" s="12"/>
      <c r="B1643" s="43" t="s">
        <v>701</v>
      </c>
      <c r="C1643" s="43" t="s">
        <v>702</v>
      </c>
      <c r="D1643" s="18" t="n">
        <v>243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43" t="s">
        <v>439</v>
      </c>
      <c r="C1644" s="43" t="s">
        <v>703</v>
      </c>
      <c r="D1644" s="18" t="n">
        <v>288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43" t="s">
        <v>704</v>
      </c>
      <c r="C1645" s="43" t="s">
        <v>705</v>
      </c>
      <c r="D1645" s="18" t="n">
        <v>121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43" t="s">
        <v>439</v>
      </c>
      <c r="C1646" s="43" t="s">
        <v>706</v>
      </c>
      <c r="D1646" s="18" t="n">
        <v>509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43" t="s">
        <v>707</v>
      </c>
      <c r="C1647" s="43" t="s">
        <v>708</v>
      </c>
      <c r="D1647" s="18" t="n">
        <v>28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6"/>
      <c r="C1648" s="13"/>
      <c r="D1648" s="15" t="n">
        <f aca="false">SUM(D1643:D1647)</f>
        <v>1189</v>
      </c>
      <c r="E1648" s="13"/>
      <c r="F1648" s="14"/>
      <c r="G1648" s="14"/>
    </row>
    <row r="1649" s="13" customFormat="true" ht="15" hidden="false" customHeight="false" outlineLevel="0" collapsed="false">
      <c r="A1649" s="12"/>
      <c r="B1649" s="17"/>
      <c r="C1649" s="17"/>
      <c r="D1649" s="17" t="s">
        <v>11</v>
      </c>
      <c r="E1649" s="14" t="n">
        <v>8694.95</v>
      </c>
      <c r="F1649" s="14" t="s">
        <v>12</v>
      </c>
      <c r="G1649" s="19" t="n">
        <f aca="false">D1648*E1649/100</f>
        <v>103382.9555</v>
      </c>
      <c r="H1649" s="34" t="n">
        <f aca="false">G1649</f>
        <v>103382.9555</v>
      </c>
    </row>
    <row r="1650" s="5" customFormat="true" ht="15" hidden="false" customHeight="false" outlineLevel="0" collapsed="false">
      <c r="A1650" s="12" t="n">
        <v>9</v>
      </c>
      <c r="B1650" s="13" t="s">
        <v>20</v>
      </c>
      <c r="C1650" s="13"/>
      <c r="D1650" s="13"/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701</v>
      </c>
      <c r="C1651" s="13" t="s">
        <v>709</v>
      </c>
      <c r="D1651" s="18" t="n">
        <v>728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704</v>
      </c>
      <c r="C1652" s="13" t="s">
        <v>710</v>
      </c>
      <c r="D1652" s="18" t="n">
        <v>364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335</v>
      </c>
      <c r="C1653" s="13" t="s">
        <v>711</v>
      </c>
      <c r="D1653" s="18" t="n">
        <v>104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5" t="s">
        <v>712</v>
      </c>
      <c r="C1654" s="13" t="s">
        <v>713</v>
      </c>
      <c r="D1654" s="18" t="n">
        <v>72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520</v>
      </c>
      <c r="C1655" s="13" t="s">
        <v>669</v>
      </c>
      <c r="D1655" s="18" t="n">
        <v>237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3"/>
      <c r="C1656" s="13"/>
      <c r="D1656" s="15" t="n">
        <f aca="false">SUM(D1651:D1655)</f>
        <v>1505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/>
      <c r="C1657" s="13"/>
      <c r="D1657" s="17" t="s">
        <v>11</v>
      </c>
      <c r="E1657" s="14" t="n">
        <v>11948.36</v>
      </c>
      <c r="F1657" s="14" t="s">
        <v>12</v>
      </c>
      <c r="G1657" s="19" t="n">
        <f aca="false">D1656*E1657/100</f>
        <v>179822.818</v>
      </c>
      <c r="H1657" s="23" t="n">
        <f aca="false">G1657</f>
        <v>179822.818</v>
      </c>
    </row>
    <row r="1658" s="5" customFormat="true" ht="15" hidden="false" customHeight="false" outlineLevel="0" collapsed="false">
      <c r="A1658" s="12" t="n">
        <v>10</v>
      </c>
      <c r="B1658" s="13" t="s">
        <v>177</v>
      </c>
      <c r="C1658" s="13"/>
      <c r="D1658" s="13"/>
      <c r="E1658" s="13"/>
      <c r="F1658" s="14"/>
      <c r="G1658" s="14"/>
    </row>
    <row r="1659" s="5" customFormat="true" ht="15" hidden="false" customHeight="false" outlineLevel="0" collapsed="false">
      <c r="A1659" s="12"/>
      <c r="B1659" s="13" t="s">
        <v>178</v>
      </c>
      <c r="C1659" s="13"/>
      <c r="D1659" s="13"/>
      <c r="E1659" s="13"/>
      <c r="F1659" s="14"/>
      <c r="G1659" s="14"/>
    </row>
    <row r="1660" s="5" customFormat="true" ht="15" hidden="false" customHeight="false" outlineLevel="0" collapsed="false">
      <c r="A1660" s="12"/>
      <c r="B1660" s="58" t="s">
        <v>224</v>
      </c>
      <c r="C1660" s="58" t="s">
        <v>714</v>
      </c>
      <c r="D1660" s="18" t="n">
        <v>1021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58" t="s">
        <v>434</v>
      </c>
      <c r="C1661" s="58" t="s">
        <v>715</v>
      </c>
      <c r="D1661" s="18" t="n">
        <v>1019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/>
      <c r="C1662" s="13"/>
      <c r="D1662" s="15" t="n">
        <f aca="false">SUM(D1660:D1661)</f>
        <v>2040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/>
      <c r="C1663" s="13"/>
      <c r="D1663" s="17" t="s">
        <v>11</v>
      </c>
      <c r="E1663" s="18" t="n">
        <v>3630</v>
      </c>
      <c r="F1663" s="14" t="s">
        <v>163</v>
      </c>
      <c r="G1663" s="19" t="n">
        <f aca="false">D1662*E1663/1000</f>
        <v>7405.2</v>
      </c>
      <c r="H1663" s="23" t="n">
        <f aca="false">G1663</f>
        <v>7405.2</v>
      </c>
    </row>
    <row r="1664" s="5" customFormat="true" ht="15.75" hidden="false" customHeight="false" outlineLevel="0" collapsed="false">
      <c r="A1664" s="29" t="s">
        <v>67</v>
      </c>
      <c r="B1664" s="29"/>
      <c r="C1664" s="29"/>
      <c r="D1664" s="29"/>
      <c r="E1664" s="29"/>
      <c r="F1664" s="29"/>
      <c r="G1664" s="29"/>
      <c r="H1664" s="14"/>
      <c r="I1664" s="13"/>
    </row>
    <row r="1665" s="5" customFormat="true" ht="16.5" hidden="false" customHeight="false" outlineLevel="0" collapsed="false">
      <c r="A1665" s="7" t="s">
        <v>2</v>
      </c>
      <c r="B1665" s="8" t="s">
        <v>3</v>
      </c>
      <c r="C1665" s="9" t="s">
        <v>4</v>
      </c>
      <c r="D1665" s="10" t="s">
        <v>5</v>
      </c>
      <c r="E1665" s="9" t="s">
        <v>6</v>
      </c>
      <c r="F1665" s="8" t="s">
        <v>7</v>
      </c>
      <c r="G1665" s="11" t="s">
        <v>8</v>
      </c>
    </row>
    <row r="1666" s="5" customFormat="true" ht="15.75" hidden="false" customHeight="false" outlineLevel="0" collapsed="false">
      <c r="A1666" s="12" t="n">
        <v>11</v>
      </c>
      <c r="B1666" s="13" t="s">
        <v>21</v>
      </c>
      <c r="C1666" s="13"/>
      <c r="D1666" s="13"/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22</v>
      </c>
      <c r="C1667" s="13"/>
      <c r="D1667" s="13"/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23</v>
      </c>
      <c r="C1668" s="13"/>
      <c r="D1668" s="13"/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24</v>
      </c>
      <c r="C1669" s="13"/>
      <c r="D1669" s="13"/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25</v>
      </c>
      <c r="C1670" s="13"/>
      <c r="D1670" s="13"/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26</v>
      </c>
      <c r="C1671" s="13"/>
      <c r="D1671" s="13"/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716</v>
      </c>
      <c r="C1672" s="13" t="s">
        <v>717</v>
      </c>
      <c r="D1672" s="18" t="n">
        <v>245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718</v>
      </c>
      <c r="C1673" s="13" t="s">
        <v>340</v>
      </c>
      <c r="D1673" s="18" t="n">
        <v>21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719</v>
      </c>
      <c r="C1674" s="13" t="s">
        <v>720</v>
      </c>
      <c r="D1674" s="18" t="n">
        <v>159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143</v>
      </c>
      <c r="C1675" s="13" t="s">
        <v>721</v>
      </c>
      <c r="D1675" s="18" t="n">
        <v>111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 t="s">
        <v>135</v>
      </c>
      <c r="C1676" s="13" t="s">
        <v>722</v>
      </c>
      <c r="D1676" s="18" t="n">
        <v>137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 t="s">
        <v>137</v>
      </c>
      <c r="C1677" s="13" t="s">
        <v>723</v>
      </c>
      <c r="D1677" s="18" t="n">
        <v>112</v>
      </c>
      <c r="E1677" s="13"/>
      <c r="F1677" s="14"/>
      <c r="G1677" s="14"/>
    </row>
    <row r="1678" s="5" customFormat="true" ht="15" hidden="false" customHeight="false" outlineLevel="0" collapsed="false">
      <c r="A1678" s="12"/>
      <c r="B1678" s="13" t="s">
        <v>135</v>
      </c>
      <c r="C1678" s="13" t="s">
        <v>724</v>
      </c>
      <c r="D1678" s="18" t="n">
        <v>18</v>
      </c>
      <c r="E1678" s="13"/>
      <c r="F1678" s="14"/>
      <c r="G1678" s="14"/>
    </row>
    <row r="1679" s="5" customFormat="true" ht="15" hidden="false" customHeight="false" outlineLevel="0" collapsed="false">
      <c r="A1679" s="12"/>
      <c r="B1679" s="13"/>
      <c r="C1679" s="13" t="s">
        <v>341</v>
      </c>
      <c r="D1679" s="18" t="n">
        <v>3093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/>
      <c r="C1680" s="20"/>
      <c r="D1680" s="15" t="n">
        <f aca="false">SUM(D1672:D1679)</f>
        <v>3896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/>
      <c r="C1681" s="13"/>
      <c r="D1681" s="17" t="s">
        <v>11</v>
      </c>
      <c r="E1681" s="18" t="n">
        <v>337</v>
      </c>
      <c r="F1681" s="14" t="s">
        <v>27</v>
      </c>
      <c r="G1681" s="14" t="n">
        <f aca="false">D1680*E1681</f>
        <v>1312952</v>
      </c>
      <c r="H1681" s="5" t="n">
        <f aca="false">G1681</f>
        <v>1312952</v>
      </c>
    </row>
    <row r="1682" s="5" customFormat="true" ht="15" hidden="false" customHeight="false" outlineLevel="0" collapsed="false">
      <c r="A1682" s="12" t="n">
        <v>12</v>
      </c>
      <c r="B1682" s="13" t="s">
        <v>28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29</v>
      </c>
      <c r="C1683" s="13"/>
      <c r="D1683" s="13"/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195</v>
      </c>
      <c r="C1684" s="13"/>
      <c r="D1684" s="13"/>
      <c r="E1684" s="13"/>
      <c r="F1684" s="14"/>
      <c r="G1684" s="14"/>
    </row>
    <row r="1685" s="5" customFormat="true" ht="15" hidden="false" customHeight="false" outlineLevel="0" collapsed="false">
      <c r="A1685" s="12"/>
      <c r="B1685" s="24" t="s">
        <v>725</v>
      </c>
      <c r="C1685" s="24"/>
      <c r="D1685" s="25" t="n">
        <f aca="false">D1680*5.5/112</f>
        <v>191.321428571429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26"/>
      <c r="C1686" s="13"/>
      <c r="D1686" s="17" t="s">
        <v>11</v>
      </c>
      <c r="E1686" s="18" t="n">
        <v>5001.7</v>
      </c>
      <c r="F1686" s="14" t="s">
        <v>31</v>
      </c>
      <c r="G1686" s="19" t="n">
        <f aca="false">D1685*E1686</f>
        <v>956932.389285714</v>
      </c>
      <c r="H1686" s="23" t="n">
        <f aca="false">G1686</f>
        <v>956932.389285714</v>
      </c>
    </row>
    <row r="1687" s="5" customFormat="true" ht="15" hidden="false" customHeight="false" outlineLevel="0" collapsed="false">
      <c r="A1687" s="12" t="n">
        <v>13</v>
      </c>
      <c r="B1687" s="13" t="s">
        <v>32</v>
      </c>
      <c r="C1687" s="13"/>
      <c r="D1687" s="13"/>
      <c r="E1687" s="13"/>
      <c r="F1687" s="14"/>
      <c r="G1687" s="14"/>
    </row>
    <row r="1688" s="5" customFormat="true" ht="15" hidden="false" customHeight="false" outlineLevel="0" collapsed="false">
      <c r="A1688" s="12"/>
      <c r="B1688" s="13"/>
      <c r="C1688" s="13" t="s">
        <v>341</v>
      </c>
      <c r="D1688" s="18" t="n">
        <v>1546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/>
      <c r="C1689" s="13"/>
      <c r="D1689" s="15" t="n">
        <f aca="false">SUM(D1688:D1688)</f>
        <v>1546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42" t="s">
        <v>145</v>
      </c>
      <c r="C1690" s="13"/>
      <c r="D1690" s="56"/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471</v>
      </c>
      <c r="C1691" s="13" t="s">
        <v>726</v>
      </c>
      <c r="D1691" s="47" t="n">
        <v>945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524</v>
      </c>
      <c r="C1692" s="13" t="s">
        <v>669</v>
      </c>
      <c r="D1692" s="47" t="n">
        <v>237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13"/>
      <c r="D1693" s="15" t="n">
        <f aca="false">SUM(D1691:D1692)</f>
        <v>1182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/>
      <c r="C1694" s="20" t="s">
        <v>727</v>
      </c>
      <c r="D1694" s="15" t="n">
        <f aca="false">D1689-D1693</f>
        <v>364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C1695" s="13"/>
      <c r="D1695" s="17" t="s">
        <v>11</v>
      </c>
      <c r="E1695" s="14" t="n">
        <v>12674.36</v>
      </c>
      <c r="F1695" s="14" t="s">
        <v>12</v>
      </c>
      <c r="G1695" s="19" t="n">
        <f aca="false">D1694*E1695/100</f>
        <v>46134.6704</v>
      </c>
      <c r="H1695" s="23" t="n">
        <f aca="false">G1695</f>
        <v>46134.6704</v>
      </c>
    </row>
    <row r="1696" s="5" customFormat="true" ht="15" hidden="false" customHeight="false" outlineLevel="0" collapsed="false">
      <c r="A1696" s="12" t="n">
        <v>14</v>
      </c>
      <c r="B1696" s="13" t="s">
        <v>33</v>
      </c>
      <c r="C1696" s="13"/>
      <c r="D1696" s="13"/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34</v>
      </c>
      <c r="C1697" s="13"/>
      <c r="D1697" s="13"/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471</v>
      </c>
      <c r="C1698" s="13" t="s">
        <v>726</v>
      </c>
      <c r="D1698" s="18" t="n">
        <v>945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518</v>
      </c>
      <c r="C1699" s="13" t="s">
        <v>728</v>
      </c>
      <c r="D1699" s="18" t="n">
        <v>95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/>
      <c r="C1700" s="13"/>
      <c r="D1700" s="15" t="n">
        <f aca="false">SUM(D1698:D1699)</f>
        <v>1040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/>
      <c r="C1701" s="13"/>
      <c r="D1701" s="17" t="s">
        <v>11</v>
      </c>
      <c r="E1701" s="14" t="n">
        <v>12346.65</v>
      </c>
      <c r="F1701" s="14" t="s">
        <v>12</v>
      </c>
      <c r="G1701" s="19" t="n">
        <f aca="false">D1700*E1701/100</f>
        <v>128405.16</v>
      </c>
      <c r="H1701" s="23" t="n">
        <f aca="false">G1701</f>
        <v>128405.16</v>
      </c>
    </row>
    <row r="1702" s="5" customFormat="true" ht="15" hidden="false" customHeight="false" outlineLevel="0" collapsed="false">
      <c r="A1702" s="12" t="n">
        <v>15</v>
      </c>
      <c r="B1702" s="13" t="s">
        <v>35</v>
      </c>
      <c r="C1702" s="13"/>
      <c r="D1702" s="13"/>
      <c r="E1702" s="13"/>
      <c r="F1702" s="14"/>
      <c r="G1702" s="19"/>
    </row>
    <row r="1703" s="5" customFormat="true" ht="15" hidden="false" customHeight="false" outlineLevel="0" collapsed="false">
      <c r="A1703" s="12"/>
      <c r="B1703" s="13" t="s">
        <v>492</v>
      </c>
      <c r="C1703" s="13"/>
      <c r="D1703" s="13"/>
      <c r="E1703" s="13"/>
      <c r="F1703" s="14"/>
      <c r="G1703" s="19"/>
    </row>
    <row r="1704" s="5" customFormat="true" ht="15" hidden="false" customHeight="false" outlineLevel="0" collapsed="false">
      <c r="A1704" s="12"/>
      <c r="B1704" s="13" t="s">
        <v>493</v>
      </c>
      <c r="C1704" s="13" t="s">
        <v>494</v>
      </c>
      <c r="D1704" s="18" t="n">
        <v>18</v>
      </c>
    </row>
    <row r="1705" s="5" customFormat="true" ht="15" hidden="false" customHeight="false" outlineLevel="0" collapsed="false">
      <c r="A1705" s="12"/>
      <c r="B1705" s="13"/>
      <c r="C1705" s="13"/>
      <c r="D1705" s="15" t="n">
        <f aca="false">SUM(D1704:D1704)</f>
        <v>18</v>
      </c>
      <c r="E1705" s="13"/>
      <c r="F1705" s="14"/>
      <c r="G1705" s="19"/>
      <c r="H1705" s="23" t="n">
        <f aca="false">G1706</f>
        <v>13080.96</v>
      </c>
    </row>
    <row r="1706" s="5" customFormat="true" ht="15" hidden="false" customHeight="false" outlineLevel="0" collapsed="false">
      <c r="A1706" s="27"/>
      <c r="B1706" s="28"/>
      <c r="C1706" s="28"/>
      <c r="D1706" s="17" t="s">
        <v>11</v>
      </c>
      <c r="E1706" s="18" t="n">
        <v>726.72</v>
      </c>
      <c r="F1706" s="14" t="s">
        <v>37</v>
      </c>
      <c r="G1706" s="19" t="n">
        <f aca="false">D1705*E1706</f>
        <v>13080.96</v>
      </c>
    </row>
    <row r="1707" customFormat="false" ht="15" hidden="false" customHeight="false" outlineLevel="0" collapsed="false">
      <c r="A1707" s="12" t="n">
        <v>16</v>
      </c>
      <c r="B1707" s="13" t="s">
        <v>39</v>
      </c>
      <c r="C1707" s="13"/>
      <c r="D1707" s="13"/>
      <c r="E1707" s="13"/>
      <c r="F1707" s="14"/>
      <c r="G1707" s="14"/>
      <c r="H1707" s="23"/>
    </row>
    <row r="1708" customFormat="false" ht="15" hidden="false" customHeight="false" outlineLevel="0" collapsed="false">
      <c r="A1708" s="12"/>
      <c r="B1708" s="13" t="s">
        <v>45</v>
      </c>
      <c r="C1708" s="13"/>
      <c r="D1708" s="13"/>
      <c r="E1708" s="13"/>
      <c r="F1708" s="14"/>
      <c r="G1708" s="14"/>
      <c r="H1708" s="23"/>
    </row>
    <row r="1709" customFormat="false" ht="15" hidden="false" customHeight="false" outlineLevel="0" collapsed="false">
      <c r="A1709" s="12"/>
      <c r="B1709" s="13" t="s">
        <v>41</v>
      </c>
      <c r="C1709" s="13"/>
      <c r="D1709" s="13"/>
      <c r="E1709" s="13"/>
      <c r="F1709" s="14"/>
      <c r="G1709" s="14"/>
      <c r="H1709" s="23"/>
    </row>
    <row r="1710" customFormat="false" ht="15" hidden="false" customHeight="false" outlineLevel="0" collapsed="false">
      <c r="A1710" s="12"/>
      <c r="B1710" s="13" t="s">
        <v>42</v>
      </c>
      <c r="C1710" s="13"/>
      <c r="D1710" s="13"/>
      <c r="E1710" s="13"/>
      <c r="F1710" s="14"/>
      <c r="G1710" s="14"/>
      <c r="H1710" s="23"/>
    </row>
    <row r="1711" s="5" customFormat="true" ht="15" hidden="false" customHeight="false" outlineLevel="0" collapsed="false">
      <c r="A1711" s="12"/>
      <c r="B1711" s="13" t="s">
        <v>212</v>
      </c>
      <c r="C1711" s="13" t="s">
        <v>729</v>
      </c>
      <c r="D1711" s="18" t="n">
        <v>32</v>
      </c>
    </row>
    <row r="1712" s="5" customFormat="true" ht="15" hidden="false" customHeight="false" outlineLevel="0" collapsed="false">
      <c r="A1712" s="12"/>
      <c r="B1712" s="13" t="s">
        <v>214</v>
      </c>
      <c r="C1712" s="13" t="s">
        <v>730</v>
      </c>
      <c r="D1712" s="18" t="n">
        <v>112</v>
      </c>
    </row>
    <row r="1713" s="5" customFormat="true" ht="15" hidden="false" customHeight="false" outlineLevel="0" collapsed="false">
      <c r="A1713" s="12"/>
      <c r="B1713" s="13" t="s">
        <v>344</v>
      </c>
      <c r="C1713" s="13" t="s">
        <v>731</v>
      </c>
      <c r="D1713" s="18" t="n">
        <v>10</v>
      </c>
    </row>
    <row r="1714" s="5" customFormat="true" ht="15" hidden="false" customHeight="false" outlineLevel="0" collapsed="false">
      <c r="A1714" s="12"/>
      <c r="B1714" s="13" t="s">
        <v>732</v>
      </c>
      <c r="C1714" s="13" t="s">
        <v>733</v>
      </c>
      <c r="D1714" s="18" t="n">
        <v>56</v>
      </c>
    </row>
    <row r="1715" customFormat="false" ht="15" hidden="false" customHeight="false" outlineLevel="0" collapsed="false">
      <c r="A1715" s="12"/>
      <c r="B1715" s="13"/>
      <c r="C1715" s="13"/>
      <c r="D1715" s="15" t="n">
        <f aca="false">SUM(D1711:D1714)</f>
        <v>210</v>
      </c>
      <c r="E1715" s="30"/>
      <c r="F1715" s="14"/>
      <c r="G1715" s="14"/>
      <c r="H1715" s="23"/>
    </row>
    <row r="1716" customFormat="false" ht="15" hidden="false" customHeight="false" outlineLevel="0" collapsed="false">
      <c r="A1716" s="12"/>
      <c r="B1716" s="13"/>
      <c r="C1716" s="13"/>
      <c r="D1716" s="17" t="s">
        <v>11</v>
      </c>
      <c r="E1716" s="18" t="n">
        <v>228.9</v>
      </c>
      <c r="F1716" s="14" t="s">
        <v>43</v>
      </c>
      <c r="G1716" s="19" t="n">
        <f aca="false">D1715*E1716</f>
        <v>48069</v>
      </c>
      <c r="H1716" s="23" t="n">
        <f aca="false">G1716</f>
        <v>48069</v>
      </c>
    </row>
    <row r="1717" s="5" customFormat="true" ht="15.75" hidden="false" customHeight="false" outlineLevel="0" collapsed="false">
      <c r="A1717" s="29" t="s">
        <v>242</v>
      </c>
      <c r="B1717" s="29"/>
      <c r="C1717" s="29"/>
      <c r="D1717" s="29"/>
      <c r="E1717" s="29"/>
      <c r="F1717" s="29"/>
      <c r="G1717" s="29"/>
      <c r="H1717" s="14"/>
      <c r="I1717" s="13"/>
    </row>
    <row r="1718" s="5" customFormat="true" ht="16.5" hidden="false" customHeight="false" outlineLevel="0" collapsed="false">
      <c r="A1718" s="7" t="s">
        <v>2</v>
      </c>
      <c r="B1718" s="8" t="s">
        <v>3</v>
      </c>
      <c r="C1718" s="9" t="s">
        <v>4</v>
      </c>
      <c r="D1718" s="10" t="s">
        <v>5</v>
      </c>
      <c r="E1718" s="9" t="s">
        <v>6</v>
      </c>
      <c r="F1718" s="8" t="s">
        <v>7</v>
      </c>
      <c r="G1718" s="11" t="s">
        <v>8</v>
      </c>
    </row>
    <row r="1719" customFormat="false" ht="15.75" hidden="false" customHeight="false" outlineLevel="0" collapsed="false">
      <c r="A1719" s="12" t="n">
        <v>17</v>
      </c>
      <c r="B1719" s="13" t="s">
        <v>44</v>
      </c>
      <c r="C1719" s="13"/>
      <c r="D1719" s="13"/>
      <c r="E1719" s="13"/>
      <c r="F1719" s="14"/>
      <c r="G1719" s="14"/>
      <c r="H1719" s="23"/>
    </row>
    <row r="1720" customFormat="false" ht="15" hidden="false" customHeight="false" outlineLevel="0" collapsed="false">
      <c r="A1720" s="12"/>
      <c r="B1720" s="13" t="s">
        <v>45</v>
      </c>
      <c r="C1720" s="13"/>
      <c r="D1720" s="13"/>
      <c r="E1720" s="13"/>
      <c r="F1720" s="14"/>
      <c r="G1720" s="14"/>
      <c r="H1720" s="23"/>
    </row>
    <row r="1721" customFormat="false" ht="15" hidden="false" customHeight="false" outlineLevel="0" collapsed="false">
      <c r="A1721" s="12"/>
      <c r="B1721" s="13" t="s">
        <v>41</v>
      </c>
      <c r="C1721" s="13"/>
      <c r="D1721" s="13"/>
      <c r="E1721" s="13"/>
      <c r="F1721" s="14"/>
      <c r="G1721" s="14"/>
      <c r="H1721" s="23"/>
    </row>
    <row r="1722" customFormat="false" ht="15" hidden="false" customHeight="false" outlineLevel="0" collapsed="false">
      <c r="A1722" s="12"/>
      <c r="B1722" s="13" t="s">
        <v>46</v>
      </c>
      <c r="C1722" s="13"/>
      <c r="D1722" s="13"/>
      <c r="E1722" s="13"/>
      <c r="F1722" s="14"/>
      <c r="G1722" s="14"/>
      <c r="H1722" s="23"/>
    </row>
    <row r="1723" s="5" customFormat="true" ht="15" hidden="false" customHeight="false" outlineLevel="0" collapsed="false">
      <c r="A1723" s="12"/>
      <c r="B1723" s="13" t="s">
        <v>734</v>
      </c>
      <c r="C1723" s="13" t="s">
        <v>735</v>
      </c>
      <c r="D1723" s="18" t="n">
        <v>120</v>
      </c>
    </row>
    <row r="1724" s="5" customFormat="true" ht="15" hidden="false" customHeight="false" outlineLevel="0" collapsed="false">
      <c r="A1724" s="12"/>
      <c r="B1724" s="13" t="s">
        <v>214</v>
      </c>
      <c r="C1724" s="13" t="s">
        <v>736</v>
      </c>
      <c r="D1724" s="18" t="n">
        <v>220</v>
      </c>
    </row>
    <row r="1725" customFormat="false" ht="15" hidden="false" customHeight="false" outlineLevel="0" collapsed="false">
      <c r="A1725" s="12"/>
      <c r="B1725" s="13"/>
      <c r="C1725" s="13"/>
      <c r="D1725" s="15" t="n">
        <f aca="false">SUM(D1723:D1724)</f>
        <v>340</v>
      </c>
      <c r="E1725" s="31"/>
      <c r="F1725" s="14"/>
      <c r="G1725" s="19"/>
      <c r="H1725" s="23"/>
    </row>
    <row r="1726" customFormat="false" ht="15" hidden="false" customHeight="false" outlineLevel="0" collapsed="false">
      <c r="A1726" s="12"/>
      <c r="B1726" s="13"/>
      <c r="C1726" s="13"/>
      <c r="D1726" s="17" t="s">
        <v>11</v>
      </c>
      <c r="E1726" s="18" t="n">
        <v>240.5</v>
      </c>
      <c r="F1726" s="24" t="s">
        <v>43</v>
      </c>
      <c r="G1726" s="32" t="n">
        <f aca="false">D1725*E1726</f>
        <v>81770</v>
      </c>
      <c r="H1726" s="23" t="n">
        <f aca="false">G1726</f>
        <v>81770</v>
      </c>
    </row>
    <row r="1727" customFormat="false" ht="15" hidden="false" customHeight="false" outlineLevel="0" collapsed="false">
      <c r="A1727" s="12" t="n">
        <v>18</v>
      </c>
      <c r="B1727" s="13" t="s">
        <v>47</v>
      </c>
      <c r="C1727" s="13"/>
      <c r="D1727" s="13"/>
      <c r="E1727" s="13"/>
      <c r="F1727" s="14"/>
      <c r="G1727" s="14"/>
      <c r="H1727" s="23"/>
    </row>
    <row r="1728" customFormat="false" ht="15" hidden="false" customHeight="false" outlineLevel="0" collapsed="false">
      <c r="A1728" s="12"/>
      <c r="B1728" s="13" t="s">
        <v>48</v>
      </c>
      <c r="C1728" s="13"/>
      <c r="D1728" s="13"/>
      <c r="E1728" s="13"/>
      <c r="F1728" s="14"/>
      <c r="G1728" s="14"/>
      <c r="H1728" s="23"/>
    </row>
    <row r="1729" customFormat="false" ht="15" hidden="false" customHeight="false" outlineLevel="0" collapsed="false">
      <c r="A1729" s="12"/>
      <c r="B1729" s="13" t="s">
        <v>49</v>
      </c>
      <c r="C1729" s="13"/>
      <c r="D1729" s="13"/>
      <c r="E1729" s="13"/>
      <c r="F1729" s="14"/>
      <c r="G1729" s="14"/>
      <c r="H1729" s="23"/>
    </row>
    <row r="1730" s="5" customFormat="true" ht="15" hidden="false" customHeight="false" outlineLevel="0" collapsed="false">
      <c r="A1730" s="12"/>
      <c r="B1730" s="13" t="s">
        <v>219</v>
      </c>
      <c r="C1730" s="13" t="s">
        <v>737</v>
      </c>
      <c r="D1730" s="18" t="n">
        <v>201</v>
      </c>
    </row>
    <row r="1731" s="5" customFormat="true" ht="15" hidden="false" customHeight="false" outlineLevel="0" collapsed="false">
      <c r="A1731" s="12"/>
      <c r="B1731" s="13" t="s">
        <v>537</v>
      </c>
      <c r="C1731" s="13" t="s">
        <v>419</v>
      </c>
      <c r="D1731" s="18" t="n">
        <v>6</v>
      </c>
    </row>
    <row r="1732" s="5" customFormat="true" ht="15" hidden="false" customHeight="false" outlineLevel="0" collapsed="false">
      <c r="A1732" s="12"/>
      <c r="B1732" s="13" t="s">
        <v>174</v>
      </c>
      <c r="C1732" s="13" t="s">
        <v>738</v>
      </c>
      <c r="D1732" s="18" t="n">
        <v>624</v>
      </c>
    </row>
    <row r="1733" customFormat="false" ht="15" hidden="false" customHeight="false" outlineLevel="0" collapsed="false">
      <c r="A1733" s="12"/>
      <c r="B1733" s="13"/>
      <c r="C1733" s="13"/>
      <c r="D1733" s="15" t="n">
        <f aca="false">SUM(D1730:D1732)</f>
        <v>831</v>
      </c>
      <c r="E1733" s="31"/>
      <c r="F1733" s="14"/>
      <c r="G1733" s="19"/>
      <c r="H1733" s="23"/>
    </row>
    <row r="1734" customFormat="false" ht="15" hidden="false" customHeight="false" outlineLevel="0" collapsed="false">
      <c r="A1734" s="12"/>
      <c r="B1734" s="13"/>
      <c r="C1734" s="13"/>
      <c r="D1734" s="17" t="s">
        <v>11</v>
      </c>
      <c r="E1734" s="18" t="n">
        <v>180.5</v>
      </c>
      <c r="F1734" s="24" t="s">
        <v>37</v>
      </c>
      <c r="G1734" s="32" t="n">
        <f aca="false">D1733*E1734</f>
        <v>149995.5</v>
      </c>
      <c r="H1734" s="23" t="n">
        <f aca="false">G1734</f>
        <v>149995.5</v>
      </c>
    </row>
    <row r="1735" customFormat="false" ht="15" hidden="false" customHeight="false" outlineLevel="0" collapsed="false">
      <c r="A1735" s="12"/>
      <c r="B1735" s="13"/>
      <c r="C1735" s="13"/>
      <c r="D1735" s="17"/>
      <c r="E1735" s="18"/>
      <c r="F1735" s="24"/>
      <c r="G1735" s="32"/>
      <c r="H1735" s="23"/>
    </row>
    <row r="1736" s="13" customFormat="true" ht="15" hidden="false" customHeight="false" outlineLevel="0" collapsed="false">
      <c r="A1736" s="33" t="n">
        <v>19</v>
      </c>
      <c r="B1736" s="13" t="s">
        <v>50</v>
      </c>
      <c r="H1736" s="34"/>
    </row>
    <row r="1737" s="13" customFormat="true" ht="15" hidden="false" customHeight="false" outlineLevel="0" collapsed="false">
      <c r="A1737" s="33"/>
      <c r="B1737" s="13" t="s">
        <v>51</v>
      </c>
      <c r="H1737" s="34"/>
    </row>
    <row r="1738" s="13" customFormat="true" ht="15" hidden="false" customHeight="false" outlineLevel="0" collapsed="false">
      <c r="A1738" s="33"/>
      <c r="B1738" s="13" t="s">
        <v>52</v>
      </c>
      <c r="H1738" s="34"/>
    </row>
    <row r="1739" s="5" customFormat="true" ht="15" hidden="false" customHeight="false" outlineLevel="0" collapsed="false">
      <c r="A1739" s="12"/>
      <c r="B1739" s="13" t="s">
        <v>174</v>
      </c>
      <c r="C1739" s="13" t="s">
        <v>739</v>
      </c>
      <c r="D1739" s="18" t="n">
        <v>96</v>
      </c>
    </row>
    <row r="1740" customFormat="false" ht="15" hidden="false" customHeight="false" outlineLevel="0" collapsed="false">
      <c r="A1740" s="12"/>
      <c r="B1740" s="13"/>
      <c r="C1740" s="13"/>
      <c r="D1740" s="15" t="n">
        <f aca="false">SUM(D1736:D1739)</f>
        <v>96</v>
      </c>
      <c r="E1740" s="31"/>
      <c r="F1740" s="14"/>
      <c r="G1740" s="19"/>
      <c r="H1740" s="23"/>
    </row>
    <row r="1741" customFormat="false" ht="13.5" hidden="false" customHeight="false" outlineLevel="0" collapsed="false">
      <c r="A1741" s="13"/>
      <c r="B1741" s="13"/>
      <c r="C1741" s="13"/>
      <c r="D1741" s="17" t="s">
        <v>11</v>
      </c>
      <c r="E1741" s="18" t="n">
        <v>231.6</v>
      </c>
      <c r="F1741" s="24" t="s">
        <v>53</v>
      </c>
      <c r="G1741" s="32" t="n">
        <f aca="false">D1740*E1741</f>
        <v>22233.6</v>
      </c>
      <c r="H1741" s="23" t="n">
        <f aca="false">G1741</f>
        <v>22233.6</v>
      </c>
    </row>
    <row r="1742" customFormat="false" ht="13.5" hidden="false" customHeight="false" outlineLevel="0" collapsed="false">
      <c r="A1742" s="13"/>
      <c r="B1742" s="13"/>
      <c r="C1742" s="13"/>
      <c r="D1742" s="17"/>
      <c r="E1742" s="18"/>
      <c r="F1742" s="24"/>
      <c r="G1742" s="32"/>
      <c r="H1742" s="23"/>
    </row>
    <row r="1743" customFormat="false" ht="15" hidden="false" customHeight="false" outlineLevel="0" collapsed="false">
      <c r="A1743" s="12" t="n">
        <v>20</v>
      </c>
      <c r="B1743" s="13" t="s">
        <v>54</v>
      </c>
      <c r="C1743" s="13"/>
      <c r="D1743" s="13"/>
      <c r="E1743" s="13"/>
      <c r="F1743" s="14"/>
      <c r="G1743" s="14"/>
      <c r="H1743" s="23"/>
    </row>
    <row r="1744" customFormat="false" ht="15" hidden="false" customHeight="false" outlineLevel="0" collapsed="false">
      <c r="A1744" s="12"/>
      <c r="B1744" s="13" t="s">
        <v>55</v>
      </c>
      <c r="C1744" s="13"/>
      <c r="D1744" s="13"/>
      <c r="E1744" s="13"/>
      <c r="F1744" s="14"/>
      <c r="G1744" s="14"/>
      <c r="H1744" s="23"/>
    </row>
    <row r="1745" customFormat="false" ht="15" hidden="false" customHeight="false" outlineLevel="0" collapsed="false">
      <c r="A1745" s="12"/>
      <c r="B1745" s="13" t="s">
        <v>56</v>
      </c>
      <c r="C1745" s="13"/>
      <c r="D1745" s="13"/>
      <c r="E1745" s="13"/>
      <c r="F1745" s="14"/>
      <c r="G1745" s="14"/>
      <c r="H1745" s="23"/>
    </row>
    <row r="1746" s="5" customFormat="true" ht="15" hidden="false" customHeight="false" outlineLevel="0" collapsed="false">
      <c r="A1746" s="12"/>
      <c r="B1746" s="13" t="s">
        <v>146</v>
      </c>
      <c r="C1746" s="13" t="s">
        <v>740</v>
      </c>
      <c r="D1746" s="18" t="n">
        <v>217</v>
      </c>
    </row>
    <row r="1747" s="5" customFormat="true" ht="15" hidden="false" customHeight="false" outlineLevel="0" collapsed="false">
      <c r="A1747" s="12"/>
      <c r="B1747" s="13" t="s">
        <v>344</v>
      </c>
      <c r="C1747" s="13" t="s">
        <v>741</v>
      </c>
      <c r="D1747" s="18" t="n">
        <v>63</v>
      </c>
    </row>
    <row r="1748" s="5" customFormat="true" ht="15" hidden="false" customHeight="false" outlineLevel="0" collapsed="false">
      <c r="A1748" s="12"/>
      <c r="B1748" s="13" t="s">
        <v>734</v>
      </c>
      <c r="C1748" s="13" t="s">
        <v>742</v>
      </c>
      <c r="D1748" s="18" t="n">
        <v>206</v>
      </c>
    </row>
    <row r="1749" customFormat="false" ht="15" hidden="false" customHeight="false" outlineLevel="0" collapsed="false">
      <c r="A1749" s="12"/>
      <c r="B1749" s="13"/>
      <c r="C1749" s="13"/>
      <c r="D1749" s="15" t="n">
        <f aca="false">SUM(D1743:D1748)</f>
        <v>486</v>
      </c>
      <c r="E1749" s="31"/>
      <c r="F1749" s="14"/>
      <c r="G1749" s="19"/>
      <c r="H1749" s="23"/>
    </row>
    <row r="1750" customFormat="false" ht="15" hidden="false" customHeight="false" outlineLevel="0" collapsed="false">
      <c r="A1750" s="12"/>
      <c r="B1750" s="13"/>
      <c r="C1750" s="13"/>
      <c r="D1750" s="17" t="s">
        <v>11</v>
      </c>
      <c r="E1750" s="14" t="n">
        <v>902.93</v>
      </c>
      <c r="F1750" s="14" t="s">
        <v>37</v>
      </c>
      <c r="G1750" s="19" t="n">
        <f aca="false">D1749*E1750</f>
        <v>438823.98</v>
      </c>
      <c r="H1750" s="23" t="n">
        <f aca="false">G1750</f>
        <v>438823.98</v>
      </c>
    </row>
    <row r="1751" s="5" customFormat="true" ht="15" hidden="false" customHeight="false" outlineLevel="0" collapsed="false">
      <c r="A1751" s="12" t="n">
        <v>21</v>
      </c>
      <c r="B1751" s="13" t="s">
        <v>57</v>
      </c>
      <c r="C1751" s="13"/>
      <c r="D1751" s="13"/>
      <c r="E1751" s="13"/>
      <c r="F1751" s="14"/>
      <c r="G1751" s="14"/>
    </row>
    <row r="1752" s="5" customFormat="true" ht="15" hidden="false" customHeight="false" outlineLevel="0" collapsed="false">
      <c r="A1752" s="12" t="s">
        <v>77</v>
      </c>
      <c r="B1752" s="13" t="s">
        <v>416</v>
      </c>
      <c r="C1752" s="13" t="s">
        <v>743</v>
      </c>
      <c r="D1752" s="18" t="n">
        <v>84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514</v>
      </c>
      <c r="C1753" s="13" t="s">
        <v>744</v>
      </c>
      <c r="D1753" s="18" t="n">
        <v>63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417</v>
      </c>
      <c r="C1754" s="13" t="s">
        <v>745</v>
      </c>
      <c r="D1754" s="18" t="n">
        <v>27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 t="s">
        <v>143</v>
      </c>
      <c r="C1755" s="13" t="s">
        <v>746</v>
      </c>
      <c r="D1755" s="18" t="n">
        <v>582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747</v>
      </c>
      <c r="C1756" s="13" t="s">
        <v>748</v>
      </c>
      <c r="D1756" s="18" t="n">
        <v>291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749</v>
      </c>
      <c r="C1757" s="13" t="s">
        <v>750</v>
      </c>
      <c r="D1757" s="18" t="n">
        <v>450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415</v>
      </c>
      <c r="C1758" s="13" t="s">
        <v>751</v>
      </c>
      <c r="D1758" s="18" t="n">
        <v>504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/>
      <c r="C1759" s="13" t="s">
        <v>528</v>
      </c>
      <c r="D1759" s="18" t="n">
        <v>10324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/>
      <c r="C1760" s="13"/>
      <c r="D1760" s="15" t="n">
        <f aca="false">SUM(D1752:D1759)</f>
        <v>12325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42" t="s">
        <v>145</v>
      </c>
      <c r="C1761" s="13"/>
      <c r="D1761" s="56"/>
      <c r="E1761" s="13"/>
      <c r="F1761" s="14"/>
      <c r="G1761" s="14"/>
    </row>
    <row r="1762" s="5" customFormat="true" ht="15" hidden="false" customHeight="false" outlineLevel="0" collapsed="false">
      <c r="A1762" s="12"/>
      <c r="B1762" s="13" t="s">
        <v>752</v>
      </c>
      <c r="C1762" s="13" t="s">
        <v>753</v>
      </c>
      <c r="D1762" s="47" t="n">
        <v>28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 t="s">
        <v>754</v>
      </c>
      <c r="C1763" s="13" t="s">
        <v>755</v>
      </c>
      <c r="D1763" s="47" t="n">
        <v>80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/>
      <c r="C1764" s="13"/>
      <c r="D1764" s="15" t="n">
        <f aca="false">SUM(D1762:D1763)</f>
        <v>108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3"/>
      <c r="C1765" s="26" t="s">
        <v>756</v>
      </c>
      <c r="D1765" s="15" t="n">
        <f aca="false">D1760-D1764</f>
        <v>12217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13"/>
      <c r="D1766" s="17" t="s">
        <v>11</v>
      </c>
      <c r="E1766" s="18" t="n">
        <v>2206.6</v>
      </c>
      <c r="F1766" s="14" t="s">
        <v>16</v>
      </c>
      <c r="G1766" s="19" t="n">
        <f aca="false">D1765*E1766/100</f>
        <v>269580.322</v>
      </c>
      <c r="H1766" s="23" t="n">
        <f aca="false">G1766</f>
        <v>269580.322</v>
      </c>
    </row>
    <row r="1767" s="5" customFormat="true" ht="15" hidden="false" customHeight="false" outlineLevel="0" collapsed="false">
      <c r="A1767" s="12" t="n">
        <v>22</v>
      </c>
      <c r="B1767" s="13" t="s">
        <v>58</v>
      </c>
      <c r="C1767" s="13"/>
      <c r="D1767" s="13"/>
      <c r="E1767" s="18"/>
      <c r="F1767" s="14"/>
      <c r="G1767" s="14"/>
    </row>
    <row r="1768" s="5" customFormat="true" ht="15" hidden="false" customHeight="false" outlineLevel="0" collapsed="false">
      <c r="A1768" s="12"/>
      <c r="B1768" s="13"/>
      <c r="C1768" s="26" t="s">
        <v>757</v>
      </c>
      <c r="D1768" s="15" t="n">
        <f aca="false">D1765</f>
        <v>12217</v>
      </c>
      <c r="E1768" s="18"/>
      <c r="F1768" s="14"/>
      <c r="G1768" s="14"/>
    </row>
    <row r="1769" s="5" customFormat="true" ht="15" hidden="false" customHeight="false" outlineLevel="0" collapsed="false">
      <c r="A1769" s="12"/>
      <c r="B1769" s="13"/>
      <c r="C1769" s="13"/>
      <c r="D1769" s="17" t="s">
        <v>11</v>
      </c>
      <c r="E1769" s="18" t="n">
        <v>2197.52</v>
      </c>
      <c r="F1769" s="14" t="s">
        <v>16</v>
      </c>
      <c r="G1769" s="19" t="n">
        <f aca="false">D1768*E1769/100</f>
        <v>268471.0184</v>
      </c>
      <c r="H1769" s="23" t="n">
        <f aca="false">G1769</f>
        <v>268471.0184</v>
      </c>
    </row>
    <row r="1770" s="5" customFormat="true" ht="15.75" hidden="false" customHeight="false" outlineLevel="0" collapsed="false">
      <c r="A1770" s="29" t="s">
        <v>276</v>
      </c>
      <c r="B1770" s="29"/>
      <c r="C1770" s="29"/>
      <c r="D1770" s="29"/>
      <c r="E1770" s="29"/>
      <c r="F1770" s="29"/>
      <c r="G1770" s="29"/>
      <c r="H1770" s="14"/>
      <c r="I1770" s="13"/>
    </row>
    <row r="1771" s="5" customFormat="true" ht="16.5" hidden="false" customHeight="false" outlineLevel="0" collapsed="false">
      <c r="A1771" s="7" t="s">
        <v>2</v>
      </c>
      <c r="B1771" s="8" t="s">
        <v>3</v>
      </c>
      <c r="C1771" s="9" t="s">
        <v>4</v>
      </c>
      <c r="D1771" s="10" t="s">
        <v>5</v>
      </c>
      <c r="E1771" s="9" t="s">
        <v>6</v>
      </c>
      <c r="F1771" s="8" t="s">
        <v>7</v>
      </c>
      <c r="G1771" s="11" t="s">
        <v>8</v>
      </c>
    </row>
    <row r="1772" s="5" customFormat="true" ht="15.75" hidden="false" customHeight="false" outlineLevel="0" collapsed="false">
      <c r="A1772" s="12" t="n">
        <v>23</v>
      </c>
      <c r="B1772" s="13" t="s">
        <v>59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758</v>
      </c>
      <c r="C1773" s="13" t="s">
        <v>759</v>
      </c>
      <c r="D1773" s="18" t="n">
        <v>120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667</v>
      </c>
      <c r="C1774" s="13" t="s">
        <v>760</v>
      </c>
      <c r="D1774" s="18" t="n">
        <v>39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761</v>
      </c>
      <c r="C1775" s="13" t="s">
        <v>762</v>
      </c>
      <c r="D1775" s="18" t="n">
        <v>41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 t="s">
        <v>712</v>
      </c>
      <c r="C1776" s="13" t="s">
        <v>763</v>
      </c>
      <c r="D1776" s="18" t="n">
        <v>192</v>
      </c>
      <c r="E1776" s="13"/>
      <c r="F1776" s="14"/>
      <c r="G1776" s="14"/>
    </row>
    <row r="1777" s="5" customFormat="true" ht="15" hidden="false" customHeight="false" outlineLevel="0" collapsed="false">
      <c r="A1777" s="12"/>
      <c r="B1777" s="13" t="s">
        <v>471</v>
      </c>
      <c r="C1777" s="13" t="s">
        <v>764</v>
      </c>
      <c r="D1777" s="18" t="n">
        <v>158</v>
      </c>
      <c r="E1777" s="13"/>
      <c r="F1777" s="14"/>
      <c r="G1777" s="14"/>
    </row>
    <row r="1778" s="5" customFormat="true" ht="15" hidden="false" customHeight="false" outlineLevel="0" collapsed="false">
      <c r="A1778" s="12"/>
      <c r="B1778" s="13" t="s">
        <v>214</v>
      </c>
      <c r="C1778" s="13" t="s">
        <v>666</v>
      </c>
      <c r="D1778" s="18" t="n">
        <v>105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 t="s">
        <v>214</v>
      </c>
      <c r="C1779" s="13" t="s">
        <v>765</v>
      </c>
      <c r="D1779" s="18" t="n">
        <v>18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3"/>
      <c r="C1780" s="33"/>
      <c r="D1780" s="15" t="n">
        <f aca="false">SUM(D1773:D1779)</f>
        <v>673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/>
      <c r="C1781" s="13"/>
      <c r="D1781" s="17" t="s">
        <v>11</v>
      </c>
      <c r="E1781" s="18" t="n">
        <v>3015.76</v>
      </c>
      <c r="F1781" s="14" t="s">
        <v>16</v>
      </c>
      <c r="G1781" s="19" t="n">
        <f aca="false">D1780*E1781/100</f>
        <v>20296.0648</v>
      </c>
      <c r="H1781" s="23" t="n">
        <f aca="false">G1781</f>
        <v>20296.0648</v>
      </c>
    </row>
    <row r="1782" s="5" customFormat="true" ht="15" hidden="false" customHeight="false" outlineLevel="0" collapsed="false">
      <c r="A1782" s="12" t="n">
        <v>24</v>
      </c>
      <c r="B1782" s="13" t="s">
        <v>60</v>
      </c>
      <c r="C1782" s="13"/>
      <c r="D1782" s="13"/>
      <c r="E1782" s="13"/>
      <c r="F1782" s="14"/>
      <c r="G1782" s="14"/>
    </row>
    <row r="1783" s="5" customFormat="true" ht="15" hidden="false" customHeight="false" outlineLevel="0" collapsed="false">
      <c r="A1783" s="12"/>
      <c r="B1783" s="13" t="s">
        <v>471</v>
      </c>
      <c r="C1783" s="13" t="s">
        <v>587</v>
      </c>
      <c r="D1783" s="18" t="n">
        <v>1260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/>
      <c r="C1784" s="13"/>
      <c r="D1784" s="15" t="n">
        <f aca="false">SUM(D1783:D1783)</f>
        <v>1260</v>
      </c>
      <c r="E1784" s="13"/>
      <c r="F1784" s="14"/>
      <c r="G1784" s="14"/>
    </row>
    <row r="1785" s="5" customFormat="true" ht="15" hidden="false" customHeight="false" outlineLevel="0" collapsed="false">
      <c r="A1785" s="12"/>
      <c r="B1785" s="13"/>
      <c r="C1785" s="13"/>
      <c r="D1785" s="17" t="s">
        <v>11</v>
      </c>
      <c r="E1785" s="14" t="n">
        <v>1287.44</v>
      </c>
      <c r="F1785" s="14" t="s">
        <v>16</v>
      </c>
      <c r="G1785" s="19" t="n">
        <f aca="false">D1784*E1785/100</f>
        <v>16221.744</v>
      </c>
      <c r="H1785" s="23" t="n">
        <f aca="false">G1785</f>
        <v>16221.744</v>
      </c>
    </row>
    <row r="1786" customFormat="false" ht="15" hidden="false" customHeight="false" outlineLevel="0" collapsed="false">
      <c r="A1786" s="35" t="n">
        <v>25</v>
      </c>
      <c r="B1786" s="16" t="s">
        <v>61</v>
      </c>
      <c r="C1786" s="16"/>
      <c r="D1786" s="16"/>
      <c r="E1786" s="16"/>
      <c r="F1786" s="16"/>
      <c r="G1786" s="24"/>
      <c r="H1786" s="32"/>
    </row>
    <row r="1787" customFormat="false" ht="15" hidden="false" customHeight="false" outlineLevel="0" collapsed="false">
      <c r="A1787" s="35"/>
      <c r="B1787" s="16" t="s">
        <v>251</v>
      </c>
      <c r="C1787" s="16" t="s">
        <v>766</v>
      </c>
      <c r="D1787" s="47" t="n">
        <v>230</v>
      </c>
      <c r="E1787" s="16"/>
      <c r="F1787" s="16"/>
      <c r="G1787" s="24"/>
      <c r="H1787" s="32"/>
    </row>
    <row r="1788" customFormat="false" ht="15" hidden="false" customHeight="false" outlineLevel="0" collapsed="false">
      <c r="A1788" s="36"/>
      <c r="B1788" s="36"/>
      <c r="C1788" s="36"/>
      <c r="D1788" s="15" t="n">
        <f aca="false">SUM(D1787)</f>
        <v>230</v>
      </c>
      <c r="E1788" s="37"/>
      <c r="F1788" s="36"/>
      <c r="G1788" s="38"/>
      <c r="H1788" s="39"/>
    </row>
    <row r="1789" customFormat="false" ht="13.5" hidden="false" customHeight="false" outlineLevel="0" collapsed="false">
      <c r="A1789" s="36"/>
      <c r="B1789" s="36"/>
      <c r="C1789" s="36"/>
      <c r="D1789" s="40" t="s">
        <v>11</v>
      </c>
      <c r="E1789" s="24" t="n">
        <v>58.11</v>
      </c>
      <c r="F1789" s="24" t="s">
        <v>53</v>
      </c>
      <c r="G1789" s="32" t="n">
        <f aca="false">D1788*E1789</f>
        <v>13365.3</v>
      </c>
      <c r="H1789" s="41" t="n">
        <f aca="false">G1789</f>
        <v>13365.3</v>
      </c>
    </row>
    <row r="1790" s="5" customFormat="true" ht="15" hidden="false" customHeight="false" outlineLevel="0" collapsed="false">
      <c r="A1790" s="12" t="n">
        <v>26</v>
      </c>
      <c r="B1790" s="13" t="s">
        <v>767</v>
      </c>
      <c r="C1790" s="13"/>
      <c r="D1790" s="13"/>
      <c r="E1790" s="13"/>
      <c r="F1790" s="14"/>
      <c r="G1790" s="14"/>
    </row>
    <row r="1791" s="5" customFormat="true" ht="15" hidden="false" customHeight="false" outlineLevel="0" collapsed="false">
      <c r="A1791" s="12"/>
      <c r="B1791" s="13" t="s">
        <v>768</v>
      </c>
      <c r="C1791" s="13"/>
      <c r="D1791" s="13"/>
      <c r="E1791" s="13"/>
      <c r="F1791" s="14"/>
      <c r="G1791" s="14"/>
    </row>
    <row r="1792" s="5" customFormat="true" ht="15" hidden="false" customHeight="false" outlineLevel="0" collapsed="false">
      <c r="A1792" s="12"/>
      <c r="B1792" s="42" t="s">
        <v>769</v>
      </c>
      <c r="C1792" s="13"/>
      <c r="E1792" s="13"/>
      <c r="F1792" s="14"/>
      <c r="G1792" s="14"/>
    </row>
    <row r="1793" s="5" customFormat="true" ht="15" hidden="false" customHeight="false" outlineLevel="0" collapsed="false">
      <c r="A1793" s="12"/>
      <c r="B1793" s="43" t="s">
        <v>770</v>
      </c>
      <c r="C1793" s="43" t="s">
        <v>771</v>
      </c>
      <c r="D1793" s="18" t="n">
        <v>8</v>
      </c>
      <c r="E1793" s="13"/>
      <c r="F1793" s="14"/>
      <c r="G1793" s="14"/>
    </row>
    <row r="1794" s="5" customFormat="true" ht="15" hidden="false" customHeight="false" outlineLevel="0" collapsed="false">
      <c r="A1794" s="12"/>
      <c r="B1794" s="43"/>
      <c r="C1794" s="13" t="s">
        <v>426</v>
      </c>
      <c r="D1794" s="18" t="n">
        <v>500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13"/>
      <c r="D1795" s="15" t="n">
        <f aca="false">SUM(D1793:D1794)</f>
        <v>508</v>
      </c>
      <c r="G1795" s="14"/>
    </row>
    <row r="1796" s="5" customFormat="true" ht="15" hidden="false" customHeight="false" outlineLevel="0" collapsed="false">
      <c r="A1796" s="12"/>
      <c r="B1796" s="13"/>
      <c r="D1796" s="17" t="s">
        <v>11</v>
      </c>
      <c r="E1796" s="18" t="n">
        <v>12595</v>
      </c>
      <c r="F1796" s="14" t="s">
        <v>12</v>
      </c>
      <c r="G1796" s="19" t="n">
        <f aca="false">D1795*E1796/100</f>
        <v>63982.6</v>
      </c>
      <c r="H1796" s="23" t="n">
        <f aca="false">G1796</f>
        <v>63982.6</v>
      </c>
    </row>
    <row r="1797" s="5" customFormat="true" ht="15" hidden="false" customHeight="false" outlineLevel="0" collapsed="false">
      <c r="A1797" s="12"/>
      <c r="B1797" s="13"/>
      <c r="D1797" s="17"/>
      <c r="E1797" s="18"/>
      <c r="F1797" s="14"/>
      <c r="G1797" s="19"/>
      <c r="H1797" s="23"/>
    </row>
    <row r="1798" customFormat="false" ht="15" hidden="false" customHeight="false" outlineLevel="0" collapsed="false">
      <c r="A1798" s="12" t="n">
        <v>27</v>
      </c>
      <c r="B1798" s="13" t="s">
        <v>772</v>
      </c>
      <c r="G1798" s="0"/>
      <c r="H1798" s="44"/>
    </row>
    <row r="1799" customFormat="false" ht="13.5" hidden="false" customHeight="false" outlineLevel="0" collapsed="false">
      <c r="B1799" s="13" t="s">
        <v>773</v>
      </c>
      <c r="G1799" s="0"/>
      <c r="H1799" s="44"/>
    </row>
    <row r="1800" customFormat="false" ht="13.5" hidden="false" customHeight="false" outlineLevel="0" collapsed="false">
      <c r="B1800" s="13" t="s">
        <v>774</v>
      </c>
      <c r="C1800" s="13" t="s">
        <v>775</v>
      </c>
      <c r="D1800" s="18" t="n">
        <v>160</v>
      </c>
      <c r="G1800" s="0"/>
      <c r="H1800" s="44"/>
    </row>
    <row r="1801" customFormat="false" ht="13.5" hidden="false" customHeight="false" outlineLevel="0" collapsed="false">
      <c r="B1801" s="13" t="s">
        <v>776</v>
      </c>
      <c r="C1801" s="13" t="s">
        <v>777</v>
      </c>
      <c r="D1801" s="18" t="n">
        <v>84</v>
      </c>
      <c r="G1801" s="0"/>
      <c r="H1801" s="44"/>
    </row>
    <row r="1802" customFormat="false" ht="13.5" hidden="false" customHeight="false" outlineLevel="0" collapsed="false">
      <c r="B1802" s="13" t="s">
        <v>778</v>
      </c>
      <c r="C1802" s="13" t="s">
        <v>779</v>
      </c>
      <c r="D1802" s="18" t="n">
        <v>30</v>
      </c>
      <c r="G1802" s="0"/>
      <c r="H1802" s="44"/>
    </row>
    <row r="1803" customFormat="false" ht="13.5" hidden="false" customHeight="false" outlineLevel="0" collapsed="false">
      <c r="B1803" s="13" t="s">
        <v>325</v>
      </c>
      <c r="C1803" s="13" t="s">
        <v>780</v>
      </c>
      <c r="D1803" s="18" t="n">
        <v>92</v>
      </c>
      <c r="G1803" s="0"/>
      <c r="H1803" s="44"/>
    </row>
    <row r="1804" customFormat="false" ht="13.5" hidden="false" customHeight="false" outlineLevel="0" collapsed="false">
      <c r="B1804" s="13" t="s">
        <v>143</v>
      </c>
      <c r="C1804" s="13" t="s">
        <v>781</v>
      </c>
      <c r="D1804" s="18" t="n">
        <v>64</v>
      </c>
      <c r="G1804" s="0"/>
      <c r="H1804" s="44"/>
    </row>
    <row r="1805" customFormat="false" ht="13.5" hidden="false" customHeight="false" outlineLevel="0" collapsed="false">
      <c r="B1805" s="13" t="s">
        <v>135</v>
      </c>
      <c r="C1805" s="13" t="s">
        <v>782</v>
      </c>
      <c r="D1805" s="18" t="n">
        <v>7</v>
      </c>
      <c r="G1805" s="0"/>
      <c r="H1805" s="44"/>
    </row>
    <row r="1806" customFormat="false" ht="13.5" hidden="false" customHeight="false" outlineLevel="0" collapsed="false">
      <c r="B1806" s="24" t="s">
        <v>783</v>
      </c>
      <c r="C1806" s="24"/>
      <c r="D1806" s="18" t="n">
        <v>3908</v>
      </c>
      <c r="G1806" s="0"/>
      <c r="H1806" s="44"/>
    </row>
    <row r="1807" s="13" customFormat="true" ht="15" hidden="false" customHeight="false" outlineLevel="0" collapsed="false">
      <c r="A1807" s="12"/>
      <c r="B1807" s="43"/>
      <c r="C1807" s="20"/>
      <c r="D1807" s="15" t="n">
        <f aca="false">SUM(D1800:D1806)</f>
        <v>4345</v>
      </c>
      <c r="F1807" s="14"/>
      <c r="H1807" s="34"/>
    </row>
    <row r="1808" s="13" customFormat="true" ht="15" hidden="false" customHeight="false" outlineLevel="0" collapsed="false">
      <c r="A1808" s="12"/>
      <c r="B1808" s="72" t="s">
        <v>145</v>
      </c>
      <c r="C1808" s="20"/>
      <c r="D1808" s="56"/>
      <c r="F1808" s="14"/>
      <c r="H1808" s="34"/>
    </row>
    <row r="1809" s="13" customFormat="true" ht="15" hidden="false" customHeight="false" outlineLevel="0" collapsed="false">
      <c r="A1809" s="12"/>
      <c r="B1809" s="43" t="s">
        <v>146</v>
      </c>
      <c r="C1809" s="58" t="s">
        <v>784</v>
      </c>
      <c r="D1809" s="47" t="n">
        <v>28</v>
      </c>
      <c r="F1809" s="14"/>
      <c r="H1809" s="34"/>
    </row>
    <row r="1810" s="13" customFormat="true" ht="15" hidden="false" customHeight="false" outlineLevel="0" collapsed="false">
      <c r="A1810" s="12"/>
      <c r="B1810" s="43" t="s">
        <v>685</v>
      </c>
      <c r="C1810" s="58" t="s">
        <v>785</v>
      </c>
      <c r="D1810" s="47" t="n">
        <v>40</v>
      </c>
      <c r="F1810" s="14"/>
      <c r="H1810" s="34"/>
    </row>
    <row r="1811" s="13" customFormat="true" ht="15" hidden="false" customHeight="false" outlineLevel="0" collapsed="false">
      <c r="A1811" s="12"/>
      <c r="B1811" s="43"/>
      <c r="C1811" s="20"/>
      <c r="D1811" s="15" t="n">
        <f aca="false">SUM(D1809:D1810)</f>
        <v>68</v>
      </c>
      <c r="F1811" s="14"/>
      <c r="H1811" s="34"/>
    </row>
    <row r="1812" s="13" customFormat="true" ht="15" hidden="false" customHeight="false" outlineLevel="0" collapsed="false">
      <c r="A1812" s="12"/>
      <c r="B1812" s="43"/>
      <c r="C1812" s="20" t="s">
        <v>786</v>
      </c>
      <c r="D1812" s="15" t="n">
        <f aca="false">D1807-D1811</f>
        <v>4277</v>
      </c>
      <c r="F1812" s="14"/>
      <c r="H1812" s="34"/>
    </row>
    <row r="1813" s="13" customFormat="true" ht="15" hidden="false" customHeight="false" outlineLevel="0" collapsed="false">
      <c r="A1813" s="12"/>
      <c r="B1813" s="17"/>
      <c r="C1813" s="17"/>
      <c r="D1813" s="17" t="s">
        <v>11</v>
      </c>
      <c r="E1813" s="18" t="n">
        <v>201.23</v>
      </c>
      <c r="F1813" s="14" t="s">
        <v>37</v>
      </c>
      <c r="G1813" s="19" t="n">
        <f aca="false">D1812*E1813</f>
        <v>860660.71</v>
      </c>
      <c r="H1813" s="34" t="n">
        <f aca="false">G1813</f>
        <v>860660.71</v>
      </c>
    </row>
    <row r="1814" customFormat="false" ht="15" hidden="false" customHeight="false" outlineLevel="0" collapsed="false">
      <c r="A1814" s="12" t="n">
        <v>28</v>
      </c>
      <c r="B1814" s="13" t="s">
        <v>62</v>
      </c>
      <c r="C1814" s="13"/>
      <c r="D1814" s="13"/>
      <c r="E1814" s="13"/>
      <c r="F1814" s="14"/>
      <c r="G1814" s="14"/>
      <c r="H1814" s="23"/>
    </row>
    <row r="1815" customFormat="false" ht="15" hidden="false" customHeight="false" outlineLevel="0" collapsed="false">
      <c r="A1815" s="12"/>
      <c r="B1815" s="13" t="s">
        <v>63</v>
      </c>
      <c r="C1815" s="13"/>
      <c r="D1815" s="13"/>
      <c r="E1815" s="13"/>
      <c r="F1815" s="14"/>
      <c r="G1815" s="14"/>
      <c r="H1815" s="23"/>
    </row>
    <row r="1816" customFormat="false" ht="15" hidden="false" customHeight="false" outlineLevel="0" collapsed="false">
      <c r="A1816" s="12" t="s">
        <v>77</v>
      </c>
      <c r="B1816" s="42" t="s">
        <v>64</v>
      </c>
      <c r="C1816" s="13"/>
      <c r="D1816" s="43"/>
      <c r="E1816" s="13"/>
      <c r="F1816" s="14"/>
      <c r="G1816" s="14"/>
      <c r="H1816" s="23"/>
    </row>
    <row r="1817" s="5" customFormat="true" ht="15" hidden="false" customHeight="false" outlineLevel="0" collapsed="false">
      <c r="A1817" s="12"/>
      <c r="B1817" s="13" t="s">
        <v>264</v>
      </c>
      <c r="C1817" s="13" t="s">
        <v>787</v>
      </c>
      <c r="D1817" s="18" t="n">
        <v>3056</v>
      </c>
    </row>
    <row r="1818" s="5" customFormat="true" ht="15" hidden="false" customHeight="false" outlineLevel="0" collapsed="false">
      <c r="A1818" s="12"/>
      <c r="B1818" s="13" t="s">
        <v>143</v>
      </c>
      <c r="C1818" s="13" t="s">
        <v>788</v>
      </c>
      <c r="D1818" s="18" t="n">
        <v>2055</v>
      </c>
    </row>
    <row r="1819" s="5" customFormat="true" ht="15" hidden="false" customHeight="false" outlineLevel="0" collapsed="false">
      <c r="A1819" s="12"/>
      <c r="B1819" s="13" t="s">
        <v>295</v>
      </c>
      <c r="C1819" s="13" t="s">
        <v>384</v>
      </c>
      <c r="D1819" s="18" t="n">
        <v>107</v>
      </c>
    </row>
    <row r="1820" s="5" customFormat="true" ht="15" hidden="false" customHeight="false" outlineLevel="0" collapsed="false">
      <c r="A1820" s="12"/>
      <c r="B1820" s="13" t="s">
        <v>789</v>
      </c>
      <c r="C1820" s="13" t="s">
        <v>790</v>
      </c>
      <c r="D1820" s="18" t="n">
        <v>1164</v>
      </c>
    </row>
    <row r="1821" s="5" customFormat="true" ht="15" hidden="false" customHeight="false" outlineLevel="0" collapsed="false">
      <c r="A1821" s="12"/>
      <c r="B1821" s="13" t="s">
        <v>381</v>
      </c>
      <c r="C1821" s="13" t="s">
        <v>791</v>
      </c>
      <c r="D1821" s="18" t="n">
        <v>27</v>
      </c>
    </row>
    <row r="1822" customFormat="false" ht="15" hidden="false" customHeight="false" outlineLevel="0" collapsed="false">
      <c r="A1822" s="12"/>
      <c r="B1822" s="13"/>
      <c r="C1822" s="13"/>
      <c r="D1822" s="15" t="n">
        <f aca="false">SUM(D1814:D1821)</f>
        <v>6409</v>
      </c>
      <c r="E1822" s="31"/>
      <c r="F1822" s="14"/>
      <c r="G1822" s="19"/>
      <c r="H1822" s="23"/>
    </row>
    <row r="1823" customFormat="false" ht="15" hidden="false" customHeight="false" outlineLevel="0" collapsed="false">
      <c r="A1823" s="12"/>
      <c r="B1823" s="13"/>
      <c r="C1823" s="13"/>
      <c r="D1823" s="17" t="s">
        <v>11</v>
      </c>
      <c r="E1823" s="18" t="n">
        <v>3275.5</v>
      </c>
      <c r="F1823" s="14" t="s">
        <v>16</v>
      </c>
      <c r="G1823" s="19" t="n">
        <f aca="false">D1822*E1823/100</f>
        <v>209926.795</v>
      </c>
      <c r="H1823" s="23" t="n">
        <f aca="false">G1823</f>
        <v>209926.795</v>
      </c>
    </row>
    <row r="1824" s="5" customFormat="true" ht="15.75" hidden="false" customHeight="false" outlineLevel="0" collapsed="false">
      <c r="A1824" s="29" t="s">
        <v>548</v>
      </c>
      <c r="B1824" s="29"/>
      <c r="C1824" s="29"/>
      <c r="D1824" s="29"/>
      <c r="E1824" s="29"/>
      <c r="F1824" s="29"/>
      <c r="G1824" s="29"/>
      <c r="H1824" s="14"/>
      <c r="I1824" s="13"/>
    </row>
    <row r="1825" s="5" customFormat="true" ht="16.5" hidden="false" customHeight="false" outlineLevel="0" collapsed="false">
      <c r="A1825" s="7" t="s">
        <v>2</v>
      </c>
      <c r="B1825" s="8" t="s">
        <v>3</v>
      </c>
      <c r="C1825" s="9" t="s">
        <v>4</v>
      </c>
      <c r="D1825" s="10" t="s">
        <v>5</v>
      </c>
      <c r="E1825" s="9" t="s">
        <v>6</v>
      </c>
      <c r="F1825" s="8" t="s">
        <v>7</v>
      </c>
      <c r="G1825" s="11" t="s">
        <v>8</v>
      </c>
    </row>
    <row r="1826" customFormat="false" ht="15.75" hidden="false" customHeight="false" outlineLevel="0" collapsed="false">
      <c r="A1826" s="12" t="s">
        <v>79</v>
      </c>
      <c r="B1826" s="42" t="s">
        <v>550</v>
      </c>
      <c r="C1826" s="13"/>
      <c r="D1826" s="43"/>
      <c r="E1826" s="13"/>
      <c r="F1826" s="14"/>
      <c r="G1826" s="14"/>
      <c r="H1826" s="23"/>
    </row>
    <row r="1827" s="5" customFormat="true" ht="15" hidden="false" customHeight="false" outlineLevel="0" collapsed="false">
      <c r="A1827" s="12"/>
      <c r="B1827" s="13" t="s">
        <v>792</v>
      </c>
      <c r="C1827" s="13" t="s">
        <v>793</v>
      </c>
      <c r="D1827" s="18" t="n">
        <v>1164</v>
      </c>
    </row>
    <row r="1828" customFormat="false" ht="15" hidden="false" customHeight="false" outlineLevel="0" collapsed="false">
      <c r="A1828" s="12"/>
      <c r="B1828" s="13"/>
      <c r="C1828" s="13"/>
      <c r="D1828" s="15" t="n">
        <f aca="false">SUM(D1827)</f>
        <v>1164</v>
      </c>
      <c r="E1828" s="13"/>
      <c r="F1828" s="14"/>
      <c r="G1828" s="14"/>
      <c r="H1828" s="23"/>
    </row>
    <row r="1829" customFormat="false" ht="15" hidden="false" customHeight="false" outlineLevel="0" collapsed="false">
      <c r="A1829" s="12"/>
      <c r="B1829" s="13"/>
      <c r="C1829" s="13"/>
      <c r="D1829" s="17" t="s">
        <v>11</v>
      </c>
      <c r="E1829" s="18" t="n">
        <v>4411.82</v>
      </c>
      <c r="F1829" s="24" t="s">
        <v>16</v>
      </c>
      <c r="G1829" s="32" t="n">
        <f aca="false">D1828*E1829/100</f>
        <v>51353.5848</v>
      </c>
      <c r="H1829" s="23" t="n">
        <f aca="false">G1829</f>
        <v>51353.5848</v>
      </c>
    </row>
    <row r="1830" s="5" customFormat="true" ht="15" hidden="false" customHeight="false" outlineLevel="0" collapsed="false">
      <c r="A1830" s="12" t="n">
        <v>29</v>
      </c>
      <c r="B1830" s="13" t="s">
        <v>65</v>
      </c>
      <c r="C1830" s="13"/>
      <c r="D1830" s="13"/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66</v>
      </c>
      <c r="C1831" s="13"/>
      <c r="D1831" s="13"/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264</v>
      </c>
      <c r="C1832" s="13" t="s">
        <v>787</v>
      </c>
      <c r="D1832" s="18" t="n">
        <v>3056</v>
      </c>
      <c r="G1832" s="14"/>
    </row>
    <row r="1833" s="5" customFormat="true" ht="15" hidden="false" customHeight="false" outlineLevel="0" collapsed="false">
      <c r="A1833" s="12"/>
      <c r="B1833" s="13" t="s">
        <v>143</v>
      </c>
      <c r="C1833" s="13" t="s">
        <v>788</v>
      </c>
      <c r="D1833" s="18" t="n">
        <v>2055</v>
      </c>
      <c r="G1833" s="14"/>
    </row>
    <row r="1834" s="5" customFormat="true" ht="15" hidden="false" customHeight="false" outlineLevel="0" collapsed="false">
      <c r="A1834" s="12"/>
      <c r="B1834" s="13" t="s">
        <v>295</v>
      </c>
      <c r="C1834" s="13" t="s">
        <v>384</v>
      </c>
      <c r="D1834" s="18" t="n">
        <v>107</v>
      </c>
      <c r="G1834" s="14"/>
    </row>
    <row r="1835" customFormat="false" ht="15" hidden="false" customHeight="false" outlineLevel="0" collapsed="false">
      <c r="D1835" s="15" t="n">
        <f aca="false">SUM(D1832:D1834)</f>
        <v>5218</v>
      </c>
      <c r="E1835" s="13"/>
      <c r="F1835" s="14"/>
      <c r="G1835" s="14"/>
    </row>
    <row r="1836" customFormat="false" ht="13.5" hidden="false" customHeight="false" outlineLevel="0" collapsed="false">
      <c r="D1836" s="17" t="s">
        <v>11</v>
      </c>
      <c r="E1836" s="18" t="n">
        <v>1887.4</v>
      </c>
      <c r="F1836" s="14" t="s">
        <v>16</v>
      </c>
      <c r="G1836" s="19" t="n">
        <f aca="false">D1835*E1836/100</f>
        <v>98484.532</v>
      </c>
      <c r="H1836" s="44" t="n">
        <f aca="false">G1836</f>
        <v>98484.532</v>
      </c>
    </row>
    <row r="1837" customFormat="false" ht="15" hidden="false" customHeight="false" outlineLevel="0" collapsed="false">
      <c r="A1837" s="12" t="n">
        <v>30</v>
      </c>
      <c r="B1837" s="13" t="s">
        <v>266</v>
      </c>
      <c r="C1837" s="13"/>
      <c r="D1837" s="13"/>
      <c r="E1837" s="13"/>
      <c r="F1837" s="14"/>
      <c r="G1837" s="14"/>
      <c r="H1837" s="23"/>
    </row>
    <row r="1838" customFormat="false" ht="15" hidden="false" customHeight="false" outlineLevel="0" collapsed="false">
      <c r="A1838" s="12"/>
      <c r="B1838" s="13" t="s">
        <v>267</v>
      </c>
      <c r="C1838" s="13"/>
      <c r="D1838" s="13"/>
      <c r="E1838" s="13"/>
      <c r="F1838" s="14"/>
      <c r="G1838" s="14"/>
      <c r="H1838" s="23"/>
    </row>
    <row r="1839" customFormat="false" ht="15" hidden="false" customHeight="false" outlineLevel="0" collapsed="false">
      <c r="A1839" s="12"/>
      <c r="B1839" s="13" t="s">
        <v>268</v>
      </c>
      <c r="C1839" s="13"/>
      <c r="D1839" s="13"/>
      <c r="E1839" s="13"/>
      <c r="F1839" s="14"/>
      <c r="G1839" s="14"/>
      <c r="H1839" s="23"/>
    </row>
    <row r="1840" customFormat="false" ht="15" hidden="false" customHeight="false" outlineLevel="0" collapsed="false">
      <c r="A1840" s="12"/>
      <c r="B1840" s="43" t="s">
        <v>534</v>
      </c>
      <c r="C1840" s="43" t="s">
        <v>590</v>
      </c>
      <c r="D1840" s="18" t="n">
        <v>210</v>
      </c>
    </row>
    <row r="1841" customFormat="false" ht="15" hidden="false" customHeight="false" outlineLevel="0" collapsed="false">
      <c r="A1841" s="12"/>
      <c r="B1841" s="58" t="s">
        <v>214</v>
      </c>
      <c r="C1841" s="58" t="s">
        <v>794</v>
      </c>
      <c r="D1841" s="18" t="n">
        <v>36</v>
      </c>
    </row>
    <row r="1842" customFormat="false" ht="15" hidden="false" customHeight="false" outlineLevel="0" collapsed="false">
      <c r="A1842" s="12"/>
      <c r="B1842" s="58" t="s">
        <v>251</v>
      </c>
      <c r="C1842" s="58" t="s">
        <v>795</v>
      </c>
      <c r="D1842" s="18" t="n">
        <v>188</v>
      </c>
    </row>
    <row r="1843" customFormat="false" ht="15" hidden="false" customHeight="false" outlineLevel="0" collapsed="false">
      <c r="A1843" s="12"/>
      <c r="B1843" s="58" t="s">
        <v>135</v>
      </c>
      <c r="C1843" s="58" t="s">
        <v>796</v>
      </c>
      <c r="D1843" s="18" t="n">
        <v>57</v>
      </c>
    </row>
    <row r="1844" customFormat="false" ht="15" hidden="false" customHeight="false" outlineLevel="0" collapsed="false">
      <c r="A1844" s="13"/>
      <c r="B1844" s="13"/>
      <c r="C1844" s="13"/>
      <c r="D1844" s="15" t="n">
        <f aca="false">SUM(D1840:D1843)</f>
        <v>491</v>
      </c>
      <c r="E1844" s="13"/>
      <c r="F1844" s="14"/>
      <c r="G1844" s="14"/>
      <c r="H1844" s="23"/>
    </row>
    <row r="1845" s="13" customFormat="true" ht="15" hidden="false" customHeight="false" outlineLevel="0" collapsed="false">
      <c r="A1845" s="12"/>
      <c r="B1845" s="17"/>
      <c r="C1845" s="17"/>
      <c r="D1845" s="17" t="s">
        <v>275</v>
      </c>
      <c r="E1845" s="14" t="n">
        <v>19.36</v>
      </c>
      <c r="F1845" s="14" t="s">
        <v>43</v>
      </c>
      <c r="G1845" s="19" t="n">
        <f aca="false">D1844*E1845</f>
        <v>9505.76</v>
      </c>
      <c r="H1845" s="23" t="n">
        <f aca="false">G1845</f>
        <v>9505.76</v>
      </c>
    </row>
    <row r="1846" s="5" customFormat="true" ht="15" hidden="false" customHeight="false" outlineLevel="0" collapsed="false">
      <c r="A1846" s="12" t="n">
        <v>31</v>
      </c>
      <c r="B1846" s="13" t="s">
        <v>391</v>
      </c>
      <c r="C1846" s="13"/>
      <c r="D1846" s="13"/>
      <c r="E1846" s="13"/>
      <c r="F1846" s="14"/>
      <c r="G1846" s="14"/>
    </row>
    <row r="1847" s="5" customFormat="true" ht="13.5" hidden="false" customHeight="false" outlineLevel="0" collapsed="false">
      <c r="A1847" s="13"/>
      <c r="B1847" s="13" t="s">
        <v>392</v>
      </c>
      <c r="C1847" s="13"/>
      <c r="D1847" s="13"/>
      <c r="E1847" s="13"/>
      <c r="F1847" s="14"/>
      <c r="G1847" s="14"/>
    </row>
    <row r="1848" s="5" customFormat="true" ht="13.5" hidden="false" customHeight="false" outlineLevel="0" collapsed="false">
      <c r="A1848" s="13"/>
      <c r="B1848" s="13" t="s">
        <v>797</v>
      </c>
      <c r="C1848" s="13"/>
      <c r="D1848" s="13"/>
      <c r="E1848" s="13"/>
      <c r="F1848" s="14"/>
      <c r="G1848" s="14"/>
    </row>
    <row r="1849" s="5" customFormat="true" ht="13.5" hidden="false" customHeight="false" outlineLevel="0" collapsed="false">
      <c r="A1849" s="13"/>
      <c r="B1849" s="13" t="s">
        <v>567</v>
      </c>
      <c r="C1849" s="13" t="s">
        <v>798</v>
      </c>
      <c r="D1849" s="18" t="n">
        <v>791</v>
      </c>
      <c r="E1849" s="13"/>
      <c r="F1849" s="14"/>
      <c r="G1849" s="14"/>
    </row>
    <row r="1850" s="5" customFormat="true" ht="13.5" hidden="false" customHeight="false" outlineLevel="0" collapsed="false">
      <c r="A1850" s="13"/>
      <c r="B1850" s="13" t="s">
        <v>143</v>
      </c>
      <c r="C1850" s="13" t="s">
        <v>799</v>
      </c>
      <c r="D1850" s="18" t="n">
        <v>522</v>
      </c>
      <c r="E1850" s="13"/>
      <c r="F1850" s="14"/>
      <c r="G1850" s="14"/>
    </row>
    <row r="1851" s="5" customFormat="true" ht="15" hidden="false" customHeight="false" outlineLevel="0" collapsed="false">
      <c r="A1851" s="13"/>
      <c r="B1851" s="13"/>
      <c r="C1851" s="13"/>
      <c r="D1851" s="15" t="n">
        <f aca="false">SUM(D1849:D1850)</f>
        <v>1313</v>
      </c>
      <c r="E1851" s="13"/>
      <c r="F1851" s="14"/>
      <c r="G1851" s="14"/>
    </row>
    <row r="1852" s="5" customFormat="true" ht="13.5" hidden="false" customHeight="false" outlineLevel="0" collapsed="false">
      <c r="A1852" s="13"/>
      <c r="B1852" s="13"/>
      <c r="C1852" s="13"/>
      <c r="D1852" s="17" t="s">
        <v>11</v>
      </c>
      <c r="E1852" s="14" t="n">
        <v>7.71</v>
      </c>
      <c r="F1852" s="14" t="s">
        <v>43</v>
      </c>
      <c r="G1852" s="19" t="n">
        <f aca="false">D1851*E1852</f>
        <v>10123.23</v>
      </c>
      <c r="H1852" s="5" t="n">
        <f aca="false">G1852</f>
        <v>10123.23</v>
      </c>
    </row>
    <row r="1853" s="5" customFormat="true" ht="13.5" hidden="false" customHeight="false" outlineLevel="0" collapsed="false">
      <c r="A1853" s="13"/>
      <c r="B1853" s="13"/>
      <c r="C1853" s="13"/>
      <c r="D1853" s="17"/>
      <c r="E1853" s="14"/>
      <c r="F1853" s="14"/>
      <c r="G1853" s="19"/>
    </row>
    <row r="1854" s="13" customFormat="true" ht="15" hidden="false" customHeight="false" outlineLevel="0" collapsed="false">
      <c r="A1854" s="33" t="n">
        <v>32</v>
      </c>
      <c r="B1854" s="13" t="s">
        <v>800</v>
      </c>
    </row>
    <row r="1855" s="13" customFormat="true" ht="15" hidden="false" customHeight="false" outlineLevel="0" collapsed="false">
      <c r="A1855" s="33"/>
      <c r="B1855" s="13" t="s">
        <v>801</v>
      </c>
    </row>
    <row r="1856" s="13" customFormat="true" ht="15" hidden="false" customHeight="false" outlineLevel="0" collapsed="false">
      <c r="A1856" s="33"/>
      <c r="B1856" s="13" t="s">
        <v>802</v>
      </c>
    </row>
    <row r="1857" s="5" customFormat="true" ht="13.5" hidden="false" customHeight="false" outlineLevel="0" collapsed="false">
      <c r="A1857" s="13"/>
      <c r="B1857" s="13"/>
      <c r="C1857" s="13" t="s">
        <v>803</v>
      </c>
      <c r="D1857" s="18" t="n">
        <v>218</v>
      </c>
      <c r="E1857" s="13"/>
      <c r="F1857" s="14"/>
      <c r="G1857" s="14"/>
    </row>
    <row r="1858" s="5" customFormat="true" ht="15" hidden="false" customHeight="false" outlineLevel="0" collapsed="false">
      <c r="A1858" s="13"/>
      <c r="B1858" s="13"/>
      <c r="C1858" s="13"/>
      <c r="D1858" s="15" t="n">
        <f aca="false">SUM(D1857:D1857)</f>
        <v>218</v>
      </c>
      <c r="E1858" s="13"/>
      <c r="F1858" s="14"/>
      <c r="G1858" s="14"/>
    </row>
    <row r="1859" s="5" customFormat="true" ht="13.5" hidden="false" customHeight="false" outlineLevel="0" collapsed="false">
      <c r="A1859" s="13"/>
      <c r="B1859" s="13"/>
      <c r="C1859" s="13"/>
      <c r="D1859" s="17" t="s">
        <v>11</v>
      </c>
      <c r="E1859" s="14" t="n">
        <v>169.18</v>
      </c>
      <c r="F1859" s="14" t="s">
        <v>43</v>
      </c>
      <c r="G1859" s="19" t="n">
        <f aca="false">D1858*E1859</f>
        <v>36881.24</v>
      </c>
      <c r="H1859" s="5" t="n">
        <f aca="false">G1859</f>
        <v>36881.24</v>
      </c>
    </row>
    <row r="1860" s="5" customFormat="true" ht="13.5" hidden="false" customHeight="false" outlineLevel="0" collapsed="false">
      <c r="A1860" s="13"/>
      <c r="B1860" s="13"/>
      <c r="C1860" s="13"/>
      <c r="D1860" s="17"/>
      <c r="E1860" s="14"/>
      <c r="F1860" s="14"/>
      <c r="G1860" s="19"/>
    </row>
    <row r="1861" s="13" customFormat="true" ht="15" hidden="false" customHeight="false" outlineLevel="0" collapsed="false">
      <c r="A1861" s="33" t="n">
        <v>33</v>
      </c>
      <c r="B1861" s="13" t="s">
        <v>804</v>
      </c>
    </row>
    <row r="1862" s="13" customFormat="true" ht="15" hidden="false" customHeight="false" outlineLevel="0" collapsed="false">
      <c r="A1862" s="33"/>
      <c r="B1862" s="13" t="s">
        <v>805</v>
      </c>
    </row>
    <row r="1863" s="5" customFormat="true" ht="13.5" hidden="false" customHeight="false" outlineLevel="0" collapsed="false">
      <c r="A1863" s="13"/>
      <c r="B1863" s="13"/>
      <c r="C1863" s="13" t="s">
        <v>806</v>
      </c>
      <c r="D1863" s="18" t="n">
        <v>2175</v>
      </c>
      <c r="E1863" s="13"/>
      <c r="F1863" s="14"/>
      <c r="G1863" s="14"/>
    </row>
    <row r="1864" s="5" customFormat="true" ht="15" hidden="false" customHeight="false" outlineLevel="0" collapsed="false">
      <c r="A1864" s="13"/>
      <c r="B1864" s="13"/>
      <c r="C1864" s="13"/>
      <c r="D1864" s="15" t="n">
        <f aca="false">SUM(D1863:D1863)</f>
        <v>2175</v>
      </c>
      <c r="E1864" s="13"/>
      <c r="F1864" s="14"/>
      <c r="G1864" s="14"/>
    </row>
    <row r="1865" s="5" customFormat="true" ht="13.5" hidden="false" customHeight="false" outlineLevel="0" collapsed="false">
      <c r="A1865" s="13"/>
      <c r="B1865" s="13"/>
      <c r="C1865" s="13"/>
      <c r="D1865" s="17" t="s">
        <v>11</v>
      </c>
      <c r="E1865" s="14" t="n">
        <v>8.38</v>
      </c>
      <c r="F1865" s="24" t="s">
        <v>43</v>
      </c>
      <c r="G1865" s="32" t="n">
        <f aca="false">D1864*E1865</f>
        <v>18226.5</v>
      </c>
      <c r="H1865" s="5" t="n">
        <f aca="false">G1865</f>
        <v>18226.5</v>
      </c>
    </row>
    <row r="1866" s="5" customFormat="true" ht="15" hidden="false" customHeight="false" outlineLevel="0" collapsed="false">
      <c r="A1866" s="12" t="n">
        <v>34</v>
      </c>
      <c r="B1866" s="13" t="s">
        <v>68</v>
      </c>
      <c r="C1866" s="13"/>
      <c r="D1866" s="13"/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69</v>
      </c>
      <c r="C1867" s="13"/>
      <c r="D1867" s="13"/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601</v>
      </c>
      <c r="C1868" s="13" t="s">
        <v>785</v>
      </c>
      <c r="D1868" s="18" t="n">
        <v>40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770</v>
      </c>
      <c r="C1869" s="13" t="s">
        <v>807</v>
      </c>
      <c r="D1869" s="18" t="n">
        <v>58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13" t="s">
        <v>293</v>
      </c>
      <c r="C1870" s="13" t="s">
        <v>808</v>
      </c>
      <c r="D1870" s="18" t="n">
        <v>6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293</v>
      </c>
      <c r="C1871" s="13" t="s">
        <v>809</v>
      </c>
      <c r="D1871" s="18" t="n">
        <v>4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/>
      <c r="C1872" s="13"/>
      <c r="D1872" s="15" t="n">
        <f aca="false">SUM(D1868:D1871)</f>
        <v>108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42" t="s">
        <v>145</v>
      </c>
      <c r="C1873" s="13"/>
      <c r="D1873" s="56"/>
      <c r="E1873" s="13"/>
      <c r="F1873" s="14"/>
      <c r="G1873" s="14"/>
    </row>
    <row r="1874" s="5" customFormat="true" ht="15" hidden="false" customHeight="false" outlineLevel="0" collapsed="false">
      <c r="A1874" s="12"/>
      <c r="B1874" s="13" t="s">
        <v>399</v>
      </c>
      <c r="C1874" s="13" t="s">
        <v>810</v>
      </c>
      <c r="D1874" s="18" t="n">
        <v>11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/>
      <c r="C1875" s="13"/>
      <c r="D1875" s="15" t="n">
        <f aca="false">SUM(D1874)</f>
        <v>11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/>
      <c r="C1876" s="20" t="s">
        <v>811</v>
      </c>
      <c r="D1876" s="15" t="n">
        <f aca="false">D1872-D1875</f>
        <v>97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/>
      <c r="C1877" s="13"/>
      <c r="D1877" s="17" t="s">
        <v>11</v>
      </c>
      <c r="E1877" s="14" t="n">
        <v>27678.86</v>
      </c>
      <c r="F1877" s="14" t="s">
        <v>16</v>
      </c>
      <c r="G1877" s="19" t="n">
        <f aca="false">D1876*E1877/100</f>
        <v>26848.4942</v>
      </c>
      <c r="H1877" s="23" t="n">
        <f aca="false">G1877</f>
        <v>26848.4942</v>
      </c>
    </row>
    <row r="1878" s="5" customFormat="true" ht="15.75" hidden="false" customHeight="false" outlineLevel="0" collapsed="false">
      <c r="A1878" s="29" t="s">
        <v>570</v>
      </c>
      <c r="B1878" s="29"/>
      <c r="C1878" s="29"/>
      <c r="D1878" s="29"/>
      <c r="E1878" s="29"/>
      <c r="F1878" s="29"/>
      <c r="G1878" s="29"/>
      <c r="H1878" s="14"/>
      <c r="I1878" s="13"/>
    </row>
    <row r="1879" s="5" customFormat="true" ht="16.5" hidden="false" customHeight="false" outlineLevel="0" collapsed="false">
      <c r="A1879" s="7" t="s">
        <v>2</v>
      </c>
      <c r="B1879" s="8" t="s">
        <v>3</v>
      </c>
      <c r="C1879" s="9" t="s">
        <v>4</v>
      </c>
      <c r="D1879" s="10" t="s">
        <v>5</v>
      </c>
      <c r="E1879" s="9" t="s">
        <v>6</v>
      </c>
      <c r="F1879" s="8" t="s">
        <v>7</v>
      </c>
      <c r="G1879" s="11" t="s">
        <v>8</v>
      </c>
    </row>
    <row r="1880" s="5" customFormat="true" ht="15.75" hidden="false" customHeight="false" outlineLevel="0" collapsed="false">
      <c r="A1880" s="12" t="n">
        <v>35</v>
      </c>
      <c r="B1880" s="13" t="s">
        <v>70</v>
      </c>
      <c r="C1880" s="13"/>
      <c r="D1880" s="13"/>
      <c r="E1880" s="13"/>
      <c r="F1880" s="14"/>
      <c r="G1880" s="14"/>
    </row>
    <row r="1881" s="5" customFormat="true" ht="15" hidden="false" customHeight="false" outlineLevel="0" collapsed="false">
      <c r="A1881" s="12"/>
      <c r="B1881" s="13" t="s">
        <v>71</v>
      </c>
      <c r="C1881" s="13"/>
      <c r="D1881" s="13"/>
      <c r="E1881" s="13"/>
      <c r="F1881" s="14"/>
      <c r="G1881" s="14"/>
    </row>
    <row r="1882" s="5" customFormat="true" ht="15" hidden="false" customHeight="false" outlineLevel="0" collapsed="false">
      <c r="A1882" s="12"/>
      <c r="B1882" s="13" t="s">
        <v>812</v>
      </c>
      <c r="C1882" s="13" t="s">
        <v>813</v>
      </c>
      <c r="D1882" s="18" t="n">
        <v>180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770</v>
      </c>
      <c r="C1883" s="13" t="s">
        <v>814</v>
      </c>
      <c r="D1883" s="18" t="n">
        <v>215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/>
      <c r="C1884" s="13" t="s">
        <v>815</v>
      </c>
      <c r="D1884" s="18" t="n">
        <v>13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/>
      <c r="C1885" s="13"/>
      <c r="D1885" s="15" t="n">
        <f aca="false">SUM(D1882:D1884)</f>
        <v>408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42" t="s">
        <v>145</v>
      </c>
      <c r="C1886" s="13"/>
      <c r="D1886" s="56"/>
      <c r="E1886" s="13"/>
      <c r="F1886" s="14"/>
      <c r="G1886" s="14"/>
    </row>
    <row r="1887" s="5" customFormat="true" ht="15" hidden="false" customHeight="false" outlineLevel="0" collapsed="false">
      <c r="A1887" s="12"/>
      <c r="B1887" s="13" t="s">
        <v>404</v>
      </c>
      <c r="C1887" s="13" t="s">
        <v>816</v>
      </c>
      <c r="D1887" s="18" t="n">
        <v>50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13"/>
      <c r="D1888" s="15" t="n">
        <f aca="false">SUM(D1887)</f>
        <v>50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20" t="s">
        <v>817</v>
      </c>
      <c r="D1889" s="15" t="n">
        <f aca="false">D1885-D1888</f>
        <v>358</v>
      </c>
      <c r="E1889" s="30"/>
      <c r="F1889" s="14"/>
      <c r="G1889" s="14"/>
    </row>
    <row r="1890" s="5" customFormat="true" ht="15" hidden="false" customHeight="false" outlineLevel="0" collapsed="false">
      <c r="A1890" s="12"/>
      <c r="B1890" s="13"/>
      <c r="C1890" s="13"/>
      <c r="D1890" s="17" t="s">
        <v>11</v>
      </c>
      <c r="E1890" s="18" t="n">
        <v>28253.61</v>
      </c>
      <c r="F1890" s="14" t="s">
        <v>16</v>
      </c>
      <c r="G1890" s="19" t="n">
        <f aca="false">D1889*E1890/100</f>
        <v>101147.9238</v>
      </c>
      <c r="H1890" s="23" t="n">
        <f aca="false">G1890</f>
        <v>101147.9238</v>
      </c>
    </row>
    <row r="1891" s="5" customFormat="true" ht="15" hidden="false" customHeight="false" outlineLevel="0" collapsed="false">
      <c r="A1891" s="12" t="n">
        <v>36</v>
      </c>
      <c r="B1891" s="13" t="s">
        <v>818</v>
      </c>
      <c r="C1891" s="13"/>
      <c r="D1891" s="13"/>
      <c r="E1891" s="13"/>
      <c r="F1891" s="14"/>
      <c r="G1891" s="14"/>
    </row>
    <row r="1892" s="5" customFormat="true" ht="15" hidden="false" customHeight="false" outlineLevel="0" collapsed="false">
      <c r="A1892" s="12"/>
      <c r="B1892" s="42" t="s">
        <v>819</v>
      </c>
      <c r="C1892" s="13"/>
      <c r="D1892" s="17"/>
      <c r="E1892" s="13"/>
      <c r="F1892" s="14"/>
      <c r="G1892" s="14"/>
    </row>
    <row r="1893" s="5" customFormat="true" ht="15" hidden="false" customHeight="false" outlineLevel="0" collapsed="false">
      <c r="A1893" s="12"/>
      <c r="B1893" s="24" t="s">
        <v>820</v>
      </c>
      <c r="C1893" s="24"/>
      <c r="D1893" s="18" t="n">
        <v>3908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821</v>
      </c>
      <c r="C1894" s="13" t="s">
        <v>822</v>
      </c>
      <c r="D1894" s="18" t="n">
        <v>572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/>
      <c r="C1895" s="13"/>
      <c r="D1895" s="15" t="n">
        <f aca="false">SUM(D1893:D1894)</f>
        <v>4480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/>
      <c r="C1896" s="42"/>
      <c r="D1896" s="17" t="s">
        <v>11</v>
      </c>
      <c r="E1896" s="18" t="n">
        <v>829.95</v>
      </c>
      <c r="F1896" s="14" t="s">
        <v>16</v>
      </c>
      <c r="G1896" s="32" t="n">
        <f aca="false">D1895*E1896/100</f>
        <v>37181.76</v>
      </c>
      <c r="H1896" s="23" t="n">
        <f aca="false">G1896</f>
        <v>37181.76</v>
      </c>
    </row>
    <row r="1897" customFormat="false" ht="15" hidden="false" customHeight="false" outlineLevel="0" collapsed="false">
      <c r="A1897" s="12" t="n">
        <v>37</v>
      </c>
      <c r="B1897" s="13" t="s">
        <v>278</v>
      </c>
      <c r="C1897" s="13"/>
      <c r="D1897" s="13"/>
      <c r="E1897" s="13"/>
      <c r="F1897" s="14"/>
      <c r="G1897" s="24"/>
      <c r="H1897" s="23"/>
    </row>
    <row r="1898" customFormat="false" ht="15" hidden="false" customHeight="false" outlineLevel="0" collapsed="false">
      <c r="A1898" s="12"/>
      <c r="B1898" s="43" t="s">
        <v>749</v>
      </c>
      <c r="C1898" s="43" t="s">
        <v>750</v>
      </c>
      <c r="D1898" s="18" t="n">
        <v>450</v>
      </c>
      <c r="E1898" s="13"/>
      <c r="F1898" s="14"/>
      <c r="G1898" s="24"/>
      <c r="H1898" s="23"/>
    </row>
    <row r="1899" customFormat="false" ht="15" hidden="false" customHeight="false" outlineLevel="0" collapsed="false">
      <c r="A1899" s="12"/>
      <c r="B1899" s="58" t="s">
        <v>224</v>
      </c>
      <c r="C1899" s="58" t="s">
        <v>823</v>
      </c>
      <c r="D1899" s="18" t="n">
        <v>3760</v>
      </c>
      <c r="E1899" s="13"/>
      <c r="F1899" s="14"/>
      <c r="G1899" s="24"/>
      <c r="H1899" s="23"/>
    </row>
    <row r="1900" customFormat="false" ht="15" hidden="false" customHeight="false" outlineLevel="0" collapsed="false">
      <c r="A1900" s="12"/>
      <c r="B1900" s="58" t="s">
        <v>226</v>
      </c>
      <c r="C1900" s="58" t="s">
        <v>824</v>
      </c>
      <c r="D1900" s="18" t="n">
        <v>2321</v>
      </c>
      <c r="E1900" s="13"/>
      <c r="F1900" s="14"/>
      <c r="G1900" s="24"/>
      <c r="H1900" s="23"/>
    </row>
    <row r="1901" customFormat="false" ht="15" hidden="false" customHeight="false" outlineLevel="0" collapsed="false">
      <c r="A1901" s="12"/>
      <c r="B1901" s="58" t="s">
        <v>224</v>
      </c>
      <c r="C1901" s="58" t="s">
        <v>825</v>
      </c>
      <c r="D1901" s="18" t="n">
        <v>1974</v>
      </c>
      <c r="E1901" s="13"/>
      <c r="F1901" s="14"/>
      <c r="G1901" s="24"/>
      <c r="H1901" s="23"/>
    </row>
    <row r="1902" customFormat="false" ht="15" hidden="false" customHeight="false" outlineLevel="0" collapsed="false">
      <c r="A1902" s="12"/>
      <c r="B1902" s="58" t="s">
        <v>826</v>
      </c>
      <c r="C1902" s="58" t="s">
        <v>827</v>
      </c>
      <c r="D1902" s="18" t="n">
        <v>705</v>
      </c>
      <c r="E1902" s="13"/>
      <c r="F1902" s="14"/>
      <c r="G1902" s="24"/>
      <c r="H1902" s="23"/>
    </row>
    <row r="1903" customFormat="false" ht="15" hidden="false" customHeight="false" outlineLevel="0" collapsed="false">
      <c r="A1903" s="12"/>
      <c r="B1903" s="58" t="s">
        <v>828</v>
      </c>
      <c r="C1903" s="58" t="s">
        <v>829</v>
      </c>
      <c r="D1903" s="18" t="n">
        <v>1669</v>
      </c>
      <c r="E1903" s="13"/>
      <c r="F1903" s="14"/>
      <c r="G1903" s="24"/>
      <c r="H1903" s="23"/>
    </row>
    <row r="1904" customFormat="false" ht="15" hidden="false" customHeight="false" outlineLevel="0" collapsed="false">
      <c r="A1904" s="12"/>
      <c r="B1904" s="58" t="s">
        <v>830</v>
      </c>
      <c r="C1904" s="58" t="s">
        <v>831</v>
      </c>
      <c r="D1904" s="18" t="n">
        <v>1536</v>
      </c>
      <c r="E1904" s="13"/>
      <c r="F1904" s="14"/>
      <c r="G1904" s="24"/>
      <c r="H1904" s="23"/>
    </row>
    <row r="1905" customFormat="false" ht="15" hidden="false" customHeight="false" outlineLevel="0" collapsed="false">
      <c r="A1905" s="12"/>
      <c r="B1905" s="58" t="s">
        <v>832</v>
      </c>
      <c r="C1905" s="58" t="s">
        <v>751</v>
      </c>
      <c r="D1905" s="18" t="n">
        <v>504</v>
      </c>
      <c r="E1905" s="13"/>
      <c r="F1905" s="14"/>
      <c r="G1905" s="24"/>
      <c r="H1905" s="23"/>
    </row>
    <row r="1906" customFormat="false" ht="15" hidden="false" customHeight="false" outlineLevel="0" collapsed="false">
      <c r="A1906" s="12"/>
      <c r="B1906" s="14"/>
      <c r="C1906" s="14"/>
      <c r="D1906" s="15" t="n">
        <f aca="false">SUM(D1898:D1905)</f>
        <v>12919</v>
      </c>
      <c r="E1906" s="13"/>
      <c r="F1906" s="14"/>
      <c r="G1906" s="24"/>
      <c r="H1906" s="23"/>
    </row>
    <row r="1907" customFormat="false" ht="15" hidden="false" customHeight="false" outlineLevel="0" collapsed="false">
      <c r="A1907" s="12"/>
      <c r="B1907" s="73" t="s">
        <v>145</v>
      </c>
      <c r="C1907" s="14"/>
      <c r="D1907" s="18"/>
      <c r="E1907" s="13"/>
      <c r="F1907" s="14"/>
      <c r="G1907" s="24"/>
      <c r="H1907" s="23"/>
    </row>
    <row r="1908" customFormat="false" ht="15" hidden="false" customHeight="false" outlineLevel="0" collapsed="false">
      <c r="A1908" s="12"/>
      <c r="B1908" s="58" t="s">
        <v>146</v>
      </c>
      <c r="C1908" s="58" t="s">
        <v>682</v>
      </c>
      <c r="D1908" s="18" t="n">
        <v>196</v>
      </c>
      <c r="E1908" s="13"/>
      <c r="F1908" s="14"/>
      <c r="G1908" s="24"/>
      <c r="H1908" s="23"/>
    </row>
    <row r="1909" customFormat="false" ht="15" hidden="false" customHeight="false" outlineLevel="0" collapsed="false">
      <c r="A1909" s="12"/>
      <c r="B1909" s="58" t="s">
        <v>148</v>
      </c>
      <c r="C1909" s="58" t="s">
        <v>683</v>
      </c>
      <c r="D1909" s="18" t="n">
        <v>112</v>
      </c>
      <c r="E1909" s="13"/>
      <c r="F1909" s="14"/>
      <c r="G1909" s="24"/>
      <c r="H1909" s="23"/>
    </row>
    <row r="1910" customFormat="false" ht="15" hidden="false" customHeight="false" outlineLevel="0" collapsed="false">
      <c r="A1910" s="12"/>
      <c r="B1910" s="58" t="s">
        <v>174</v>
      </c>
      <c r="C1910" s="58" t="s">
        <v>684</v>
      </c>
      <c r="D1910" s="18" t="n">
        <v>720</v>
      </c>
      <c r="E1910" s="13"/>
      <c r="F1910" s="14"/>
      <c r="G1910" s="24"/>
      <c r="H1910" s="23"/>
    </row>
    <row r="1911" customFormat="false" ht="15" hidden="false" customHeight="false" outlineLevel="0" collapsed="false">
      <c r="A1911" s="12"/>
      <c r="B1911" s="58" t="s">
        <v>833</v>
      </c>
      <c r="C1911" s="58" t="s">
        <v>368</v>
      </c>
      <c r="D1911" s="18" t="n">
        <v>35</v>
      </c>
      <c r="E1911" s="13"/>
      <c r="F1911" s="14"/>
      <c r="G1911" s="24"/>
      <c r="H1911" s="23"/>
    </row>
    <row r="1912" customFormat="false" ht="15" hidden="false" customHeight="false" outlineLevel="0" collapsed="false">
      <c r="A1912" s="12"/>
      <c r="B1912" s="58" t="s">
        <v>239</v>
      </c>
      <c r="C1912" s="58" t="s">
        <v>766</v>
      </c>
      <c r="D1912" s="18" t="n">
        <v>230</v>
      </c>
      <c r="E1912" s="13"/>
      <c r="F1912" s="14"/>
      <c r="G1912" s="24"/>
      <c r="H1912" s="23"/>
    </row>
    <row r="1913" customFormat="false" ht="15" hidden="false" customHeight="false" outlineLevel="0" collapsed="false">
      <c r="A1913" s="12"/>
      <c r="B1913" s="58" t="s">
        <v>834</v>
      </c>
      <c r="C1913" s="58" t="s">
        <v>753</v>
      </c>
      <c r="D1913" s="18" t="n">
        <v>28</v>
      </c>
      <c r="E1913" s="13"/>
      <c r="F1913" s="14"/>
      <c r="G1913" s="24"/>
      <c r="H1913" s="23"/>
    </row>
    <row r="1914" customFormat="false" ht="15" hidden="false" customHeight="false" outlineLevel="0" collapsed="false">
      <c r="A1914" s="12"/>
      <c r="B1914" s="58" t="s">
        <v>143</v>
      </c>
      <c r="C1914" s="58" t="s">
        <v>755</v>
      </c>
      <c r="D1914" s="18" t="n">
        <v>80</v>
      </c>
      <c r="E1914" s="13"/>
      <c r="F1914" s="14"/>
      <c r="G1914" s="24"/>
      <c r="H1914" s="23"/>
    </row>
    <row r="1915" customFormat="false" ht="15" hidden="false" customHeight="false" outlineLevel="0" collapsed="false">
      <c r="A1915" s="12"/>
      <c r="B1915" s="14"/>
      <c r="C1915" s="14"/>
      <c r="D1915" s="15" t="n">
        <f aca="false">SUM(D1908:D1914)</f>
        <v>1401</v>
      </c>
      <c r="E1915" s="13"/>
      <c r="F1915" s="14"/>
      <c r="G1915" s="24"/>
      <c r="H1915" s="23"/>
    </row>
    <row r="1916" customFormat="false" ht="15" hidden="false" customHeight="false" outlineLevel="0" collapsed="false">
      <c r="A1916" s="12"/>
      <c r="B1916" s="13"/>
      <c r="C1916" s="26" t="s">
        <v>835</v>
      </c>
      <c r="D1916" s="15" t="n">
        <f aca="false">D1906-D1915</f>
        <v>11518</v>
      </c>
      <c r="E1916" s="13"/>
      <c r="F1916" s="14"/>
      <c r="G1916" s="14"/>
      <c r="H1916" s="23"/>
    </row>
    <row r="1917" customFormat="false" ht="15" hidden="false" customHeight="false" outlineLevel="0" collapsed="false">
      <c r="A1917" s="12"/>
      <c r="B1917" s="13"/>
      <c r="C1917" s="13"/>
      <c r="D1917" s="17" t="s">
        <v>11</v>
      </c>
      <c r="E1917" s="18" t="n">
        <v>442.75</v>
      </c>
      <c r="F1917" s="24" t="s">
        <v>16</v>
      </c>
      <c r="G1917" s="19" t="n">
        <f aca="false">D1916*E1917/100</f>
        <v>50995.945</v>
      </c>
      <c r="H1917" s="23" t="n">
        <f aca="false">G1917</f>
        <v>50995.945</v>
      </c>
    </row>
    <row r="1918" customFormat="false" ht="15" hidden="false" customHeight="false" outlineLevel="0" collapsed="false">
      <c r="A1918" s="12" t="n">
        <v>38</v>
      </c>
      <c r="B1918" s="13" t="s">
        <v>280</v>
      </c>
      <c r="C1918" s="13"/>
      <c r="D1918" s="13"/>
      <c r="E1918" s="13"/>
      <c r="F1918" s="14"/>
      <c r="G1918" s="14"/>
      <c r="H1918" s="23"/>
    </row>
    <row r="1919" customFormat="false" ht="15" hidden="false" customHeight="false" outlineLevel="0" collapsed="false">
      <c r="A1919" s="12"/>
      <c r="B1919" s="24" t="s">
        <v>836</v>
      </c>
      <c r="C1919" s="24"/>
      <c r="D1919" s="18" t="n">
        <v>9358</v>
      </c>
      <c r="E1919" s="13"/>
      <c r="F1919" s="14"/>
      <c r="G1919" s="24"/>
      <c r="H1919" s="23"/>
    </row>
    <row r="1920" customFormat="false" ht="15" hidden="false" customHeight="false" outlineLevel="0" collapsed="false">
      <c r="A1920" s="12"/>
      <c r="B1920" s="13"/>
      <c r="C1920" s="13"/>
      <c r="D1920" s="15" t="n">
        <f aca="false">D1916</f>
        <v>11518</v>
      </c>
      <c r="E1920" s="13"/>
      <c r="F1920" s="14"/>
      <c r="G1920" s="14"/>
      <c r="H1920" s="23"/>
    </row>
    <row r="1921" customFormat="false" ht="13.5" hidden="false" customHeight="false" outlineLevel="0" collapsed="false">
      <c r="D1921" s="17" t="s">
        <v>11</v>
      </c>
      <c r="E1921" s="18" t="n">
        <v>1079.65</v>
      </c>
      <c r="F1921" s="14" t="s">
        <v>16</v>
      </c>
      <c r="G1921" s="19" t="n">
        <f aca="false">D1920*E1921/100</f>
        <v>124354.087</v>
      </c>
      <c r="H1921" s="44" t="n">
        <f aca="false">G1921</f>
        <v>124354.087</v>
      </c>
    </row>
    <row r="1922" customFormat="false" ht="15" hidden="false" customHeight="false" outlineLevel="0" collapsed="false">
      <c r="A1922" s="12" t="n">
        <v>39</v>
      </c>
      <c r="B1922" s="13" t="s">
        <v>75</v>
      </c>
      <c r="C1922" s="13"/>
      <c r="D1922" s="13"/>
      <c r="E1922" s="13"/>
      <c r="F1922" s="14"/>
      <c r="G1922" s="14"/>
      <c r="H1922" s="23"/>
    </row>
    <row r="1923" customFormat="false" ht="15" hidden="false" customHeight="false" outlineLevel="0" collapsed="false">
      <c r="A1923" s="12"/>
      <c r="B1923" s="43" t="s">
        <v>251</v>
      </c>
      <c r="C1923" s="43" t="s">
        <v>837</v>
      </c>
      <c r="D1923" s="18" t="n">
        <v>2206</v>
      </c>
      <c r="E1923" s="13"/>
      <c r="F1923" s="14"/>
      <c r="G1923" s="24"/>
      <c r="H1923" s="23"/>
    </row>
    <row r="1924" customFormat="false" ht="15" hidden="false" customHeight="false" outlineLevel="0" collapsed="false">
      <c r="A1924" s="12"/>
      <c r="B1924" s="43" t="s">
        <v>135</v>
      </c>
      <c r="C1924" s="43" t="s">
        <v>838</v>
      </c>
      <c r="D1924" s="18" t="n">
        <v>670</v>
      </c>
      <c r="E1924" s="13"/>
      <c r="F1924" s="14"/>
      <c r="G1924" s="24"/>
      <c r="H1924" s="23"/>
    </row>
    <row r="1925" customFormat="false" ht="15" hidden="false" customHeight="false" outlineLevel="0" collapsed="false">
      <c r="A1925" s="12"/>
      <c r="B1925" s="43" t="s">
        <v>839</v>
      </c>
      <c r="C1925" s="43" t="s">
        <v>840</v>
      </c>
      <c r="D1925" s="18" t="n">
        <v>100</v>
      </c>
      <c r="E1925" s="13"/>
      <c r="F1925" s="14"/>
      <c r="G1925" s="24"/>
      <c r="H1925" s="23"/>
    </row>
    <row r="1926" customFormat="false" ht="15" hidden="false" customHeight="false" outlineLevel="0" collapsed="false">
      <c r="A1926" s="12"/>
      <c r="B1926" s="43" t="s">
        <v>143</v>
      </c>
      <c r="C1926" s="43" t="s">
        <v>499</v>
      </c>
      <c r="D1926" s="18" t="n">
        <v>88</v>
      </c>
      <c r="E1926" s="13"/>
      <c r="F1926" s="14"/>
      <c r="G1926" s="24"/>
      <c r="H1926" s="23"/>
    </row>
    <row r="1927" customFormat="false" ht="15" hidden="false" customHeight="false" outlineLevel="0" collapsed="false">
      <c r="A1927" s="12"/>
      <c r="B1927" s="43" t="s">
        <v>471</v>
      </c>
      <c r="C1927" s="43" t="s">
        <v>841</v>
      </c>
      <c r="D1927" s="18" t="n">
        <v>5873</v>
      </c>
      <c r="E1927" s="13"/>
      <c r="F1927" s="14"/>
      <c r="G1927" s="24"/>
      <c r="H1927" s="23"/>
    </row>
    <row r="1928" customFormat="false" ht="15" hidden="false" customHeight="false" outlineLevel="0" collapsed="false">
      <c r="A1928" s="12"/>
      <c r="B1928" s="43" t="s">
        <v>524</v>
      </c>
      <c r="C1928" s="43" t="s">
        <v>842</v>
      </c>
      <c r="D1928" s="18" t="n">
        <v>1305</v>
      </c>
      <c r="E1928" s="13"/>
      <c r="F1928" s="14"/>
      <c r="G1928" s="24"/>
      <c r="H1928" s="23"/>
    </row>
    <row r="1929" customFormat="false" ht="15" hidden="false" customHeight="false" outlineLevel="0" collapsed="false">
      <c r="A1929" s="12"/>
      <c r="B1929" s="43" t="s">
        <v>843</v>
      </c>
      <c r="C1929" s="43" t="s">
        <v>676</v>
      </c>
      <c r="D1929" s="18" t="n">
        <v>283</v>
      </c>
      <c r="E1929" s="13"/>
      <c r="F1929" s="14"/>
      <c r="G1929" s="24"/>
      <c r="H1929" s="23"/>
    </row>
    <row r="1930" customFormat="false" ht="15" hidden="false" customHeight="false" outlineLevel="0" collapsed="false">
      <c r="A1930" s="12"/>
      <c r="B1930" s="43" t="s">
        <v>156</v>
      </c>
      <c r="C1930" s="43" t="s">
        <v>677</v>
      </c>
      <c r="D1930" s="18" t="n">
        <v>86</v>
      </c>
      <c r="E1930" s="13"/>
      <c r="F1930" s="14"/>
      <c r="G1930" s="24"/>
      <c r="H1930" s="23"/>
    </row>
    <row r="1931" s="5" customFormat="true" ht="15.75" hidden="false" customHeight="false" outlineLevel="0" collapsed="false">
      <c r="A1931" s="29" t="s">
        <v>844</v>
      </c>
      <c r="B1931" s="29"/>
      <c r="C1931" s="29"/>
      <c r="D1931" s="29"/>
      <c r="E1931" s="29"/>
      <c r="F1931" s="29"/>
      <c r="G1931" s="29"/>
      <c r="H1931" s="14"/>
      <c r="I1931" s="13"/>
    </row>
    <row r="1932" s="5" customFormat="true" ht="16.5" hidden="false" customHeight="false" outlineLevel="0" collapsed="false">
      <c r="A1932" s="7" t="s">
        <v>2</v>
      </c>
      <c r="B1932" s="8" t="s">
        <v>3</v>
      </c>
      <c r="C1932" s="9" t="s">
        <v>4</v>
      </c>
      <c r="D1932" s="10" t="s">
        <v>5</v>
      </c>
      <c r="E1932" s="9" t="s">
        <v>6</v>
      </c>
      <c r="F1932" s="8" t="s">
        <v>7</v>
      </c>
      <c r="G1932" s="11" t="s">
        <v>8</v>
      </c>
    </row>
    <row r="1933" customFormat="false" ht="15.75" hidden="false" customHeight="false" outlineLevel="0" collapsed="false">
      <c r="A1933" s="12"/>
      <c r="B1933" s="43" t="s">
        <v>678</v>
      </c>
      <c r="C1933" s="43" t="s">
        <v>679</v>
      </c>
      <c r="D1933" s="18" t="n">
        <v>179</v>
      </c>
      <c r="E1933" s="13"/>
      <c r="F1933" s="14"/>
      <c r="G1933" s="24"/>
      <c r="H1933" s="23"/>
    </row>
    <row r="1934" customFormat="false" ht="15" hidden="false" customHeight="false" outlineLevel="0" collapsed="false">
      <c r="A1934" s="12"/>
      <c r="B1934" s="43" t="s">
        <v>356</v>
      </c>
      <c r="C1934" s="43" t="s">
        <v>845</v>
      </c>
      <c r="D1934" s="18" t="n">
        <v>108</v>
      </c>
      <c r="E1934" s="13"/>
      <c r="F1934" s="14"/>
      <c r="G1934" s="24"/>
      <c r="H1934" s="23"/>
    </row>
    <row r="1935" customFormat="false" ht="15" hidden="false" customHeight="false" outlineLevel="0" collapsed="false">
      <c r="A1935" s="12"/>
      <c r="B1935" s="43" t="s">
        <v>846</v>
      </c>
      <c r="C1935" s="43" t="s">
        <v>847</v>
      </c>
      <c r="D1935" s="18" t="n">
        <v>290</v>
      </c>
      <c r="E1935" s="13"/>
      <c r="F1935" s="14"/>
      <c r="G1935" s="24"/>
      <c r="H1935" s="23"/>
    </row>
    <row r="1936" customFormat="false" ht="15" hidden="false" customHeight="false" outlineLevel="0" collapsed="false">
      <c r="A1936" s="12"/>
      <c r="B1936" s="13"/>
      <c r="C1936" s="13"/>
      <c r="D1936" s="15" t="n">
        <f aca="false">SUM(D1923:D1935)</f>
        <v>11188</v>
      </c>
      <c r="E1936" s="13"/>
      <c r="F1936" s="14"/>
      <c r="G1936" s="14"/>
      <c r="H1936" s="23"/>
    </row>
    <row r="1937" s="5" customFormat="true" ht="15" hidden="false" customHeight="false" outlineLevel="0" collapsed="false">
      <c r="A1937" s="12"/>
      <c r="B1937" s="42" t="s">
        <v>145</v>
      </c>
      <c r="C1937" s="13"/>
      <c r="D1937" s="56"/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251</v>
      </c>
      <c r="C1938" s="13" t="s">
        <v>848</v>
      </c>
      <c r="D1938" s="18" t="n">
        <v>192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849</v>
      </c>
      <c r="C1939" s="13" t="s">
        <v>850</v>
      </c>
      <c r="D1939" s="18" t="n">
        <v>12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851</v>
      </c>
      <c r="C1940" s="13" t="s">
        <v>368</v>
      </c>
      <c r="D1940" s="18" t="n">
        <v>35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/>
      <c r="C1941" s="13"/>
      <c r="D1941" s="15" t="n">
        <f aca="false">SUM(D1938:D1940)</f>
        <v>239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/>
      <c r="C1942" s="20" t="s">
        <v>852</v>
      </c>
      <c r="D1942" s="15" t="n">
        <f aca="false">D1936-D1941</f>
        <v>10949</v>
      </c>
      <c r="E1942" s="30"/>
      <c r="F1942" s="14"/>
      <c r="G1942" s="14"/>
    </row>
    <row r="1943" customFormat="false" ht="15" hidden="false" customHeight="false" outlineLevel="0" collapsed="false">
      <c r="A1943" s="12"/>
      <c r="B1943" s="13"/>
      <c r="C1943" s="13"/>
      <c r="D1943" s="17" t="s">
        <v>11</v>
      </c>
      <c r="E1943" s="18" t="n">
        <v>859.9</v>
      </c>
      <c r="F1943" s="24" t="s">
        <v>16</v>
      </c>
      <c r="G1943" s="19" t="n">
        <f aca="false">D1942*E1943/100</f>
        <v>94150.451</v>
      </c>
      <c r="H1943" s="23" t="n">
        <f aca="false">G1943</f>
        <v>94150.451</v>
      </c>
    </row>
    <row r="1944" customFormat="false" ht="15" hidden="false" customHeight="false" outlineLevel="0" collapsed="false">
      <c r="A1944" s="12" t="n">
        <v>40</v>
      </c>
      <c r="B1944" s="13" t="s">
        <v>648</v>
      </c>
      <c r="C1944" s="13"/>
      <c r="D1944" s="13"/>
      <c r="E1944" s="13"/>
      <c r="F1944" s="14"/>
      <c r="G1944" s="14"/>
      <c r="H1944" s="23"/>
    </row>
    <row r="1945" customFormat="false" ht="15" hidden="false" customHeight="false" outlineLevel="0" collapsed="false">
      <c r="A1945" s="12" t="s">
        <v>77</v>
      </c>
      <c r="B1945" s="42" t="s">
        <v>78</v>
      </c>
      <c r="C1945" s="13"/>
      <c r="D1945" s="13"/>
      <c r="E1945" s="13"/>
      <c r="F1945" s="14"/>
      <c r="G1945" s="14"/>
      <c r="H1945" s="23"/>
    </row>
    <row r="1946" customFormat="false" ht="15" hidden="false" customHeight="false" outlineLevel="0" collapsed="false">
      <c r="A1946" s="12"/>
      <c r="B1946" s="24" t="s">
        <v>853</v>
      </c>
      <c r="C1946" s="24"/>
      <c r="D1946" s="18" t="n">
        <v>972</v>
      </c>
      <c r="E1946" s="13"/>
      <c r="F1946" s="14"/>
      <c r="G1946" s="24"/>
      <c r="H1946" s="23"/>
    </row>
    <row r="1947" customFormat="false" ht="15" hidden="false" customHeight="false" outlineLevel="0" collapsed="false">
      <c r="A1947" s="12"/>
      <c r="B1947" s="13"/>
      <c r="C1947" s="13"/>
      <c r="D1947" s="15" t="n">
        <f aca="false">SUM(D1946)</f>
        <v>972</v>
      </c>
      <c r="E1947" s="13"/>
      <c r="F1947" s="14"/>
      <c r="G1947" s="14"/>
      <c r="H1947" s="23"/>
    </row>
    <row r="1948" customFormat="false" ht="15" hidden="false" customHeight="false" outlineLevel="0" collapsed="false">
      <c r="A1948" s="12"/>
      <c r="B1948" s="13"/>
      <c r="C1948" s="13"/>
      <c r="D1948" s="17" t="s">
        <v>11</v>
      </c>
      <c r="E1948" s="14" t="n">
        <v>2116.41</v>
      </c>
      <c r="F1948" s="24" t="s">
        <v>16</v>
      </c>
      <c r="G1948" s="19" t="n">
        <f aca="false">D1947*E1948/100</f>
        <v>20571.5052</v>
      </c>
      <c r="H1948" s="23" t="n">
        <f aca="false">G1948</f>
        <v>20571.5052</v>
      </c>
    </row>
    <row r="1949" customFormat="false" ht="15" hidden="false" customHeight="false" outlineLevel="0" collapsed="false">
      <c r="A1949" s="12" t="s">
        <v>79</v>
      </c>
      <c r="B1949" s="42" t="s">
        <v>80</v>
      </c>
      <c r="C1949" s="13"/>
      <c r="D1949" s="13"/>
      <c r="E1949" s="13"/>
      <c r="F1949" s="14"/>
      <c r="G1949" s="14"/>
      <c r="H1949" s="23"/>
    </row>
    <row r="1950" customFormat="false" ht="15" hidden="false" customHeight="false" outlineLevel="0" collapsed="false">
      <c r="A1950" s="12"/>
      <c r="B1950" s="43" t="s">
        <v>222</v>
      </c>
      <c r="C1950" s="43" t="s">
        <v>285</v>
      </c>
      <c r="D1950" s="18" t="n">
        <v>192</v>
      </c>
      <c r="E1950" s="13"/>
      <c r="F1950" s="14"/>
      <c r="G1950" s="24"/>
      <c r="H1950" s="23"/>
    </row>
    <row r="1951" customFormat="false" ht="15" hidden="false" customHeight="false" outlineLevel="0" collapsed="false">
      <c r="A1951" s="12"/>
      <c r="B1951" s="13"/>
      <c r="C1951" s="13"/>
      <c r="D1951" s="15" t="n">
        <f aca="false">SUM(D1950:D1950)</f>
        <v>192</v>
      </c>
      <c r="E1951" s="13"/>
      <c r="F1951" s="14"/>
      <c r="G1951" s="14"/>
      <c r="H1951" s="23"/>
    </row>
    <row r="1952" customFormat="false" ht="15" hidden="false" customHeight="false" outlineLevel="0" collapsed="false">
      <c r="A1952" s="12"/>
      <c r="B1952" s="13"/>
      <c r="C1952" s="13"/>
      <c r="D1952" s="17" t="s">
        <v>11</v>
      </c>
      <c r="E1952" s="14" t="n">
        <v>1160.06</v>
      </c>
      <c r="F1952" s="24" t="s">
        <v>16</v>
      </c>
      <c r="G1952" s="19" t="n">
        <f aca="false">D1951*E1952/100</f>
        <v>2227.3152</v>
      </c>
      <c r="H1952" s="23" t="n">
        <f aca="false">G1952</f>
        <v>2227.3152</v>
      </c>
    </row>
    <row r="1953" customFormat="false" ht="15" hidden="false" customHeight="false" outlineLevel="0" collapsed="false">
      <c r="A1953" s="35" t="n">
        <v>41</v>
      </c>
      <c r="B1953" s="16" t="s">
        <v>81</v>
      </c>
      <c r="C1953" s="16"/>
      <c r="D1953" s="16"/>
      <c r="E1953" s="16"/>
      <c r="F1953" s="16"/>
      <c r="G1953" s="24"/>
      <c r="H1953" s="32"/>
    </row>
    <row r="1954" customFormat="false" ht="15" hidden="false" customHeight="false" outlineLevel="0" collapsed="false">
      <c r="A1954" s="35"/>
      <c r="B1954" s="16" t="s">
        <v>658</v>
      </c>
      <c r="C1954" s="16"/>
      <c r="D1954" s="16"/>
      <c r="E1954" s="16"/>
      <c r="F1954" s="16"/>
      <c r="G1954" s="24"/>
      <c r="H1954" s="32"/>
    </row>
    <row r="1955" customFormat="false" ht="15" hidden="false" customHeight="false" outlineLevel="0" collapsed="false">
      <c r="A1955" s="35"/>
      <c r="B1955" s="46" t="s">
        <v>78</v>
      </c>
      <c r="C1955" s="16"/>
      <c r="D1955" s="16"/>
      <c r="E1955" s="16"/>
      <c r="F1955" s="16"/>
      <c r="G1955" s="24"/>
      <c r="H1955" s="32"/>
    </row>
    <row r="1956" customFormat="false" ht="15" hidden="false" customHeight="false" outlineLevel="0" collapsed="false">
      <c r="A1956" s="35"/>
      <c r="B1956" s="16" t="s">
        <v>578</v>
      </c>
      <c r="C1956" s="16" t="s">
        <v>581</v>
      </c>
      <c r="D1956" s="47" t="n">
        <v>36</v>
      </c>
      <c r="E1956" s="16"/>
      <c r="F1956" s="16"/>
      <c r="G1956" s="24"/>
      <c r="H1956" s="32"/>
    </row>
    <row r="1957" s="5" customFormat="true" ht="15" hidden="false" customHeight="false" outlineLevel="0" collapsed="false">
      <c r="A1957" s="12"/>
      <c r="B1957" s="13" t="s">
        <v>143</v>
      </c>
      <c r="C1957" s="13" t="s">
        <v>664</v>
      </c>
      <c r="D1957" s="18" t="n">
        <v>120</v>
      </c>
    </row>
    <row r="1958" customFormat="false" ht="15" hidden="false" customHeight="false" outlineLevel="0" collapsed="false">
      <c r="A1958" s="35"/>
      <c r="B1958" s="16"/>
      <c r="C1958" s="16"/>
      <c r="D1958" s="15" t="n">
        <f aca="false">SUM(D1956:D1957)</f>
        <v>156</v>
      </c>
      <c r="E1958" s="16"/>
      <c r="F1958" s="24"/>
      <c r="G1958" s="24"/>
      <c r="H1958" s="41"/>
    </row>
    <row r="1959" customFormat="false" ht="15" hidden="false" customHeight="false" outlineLevel="0" collapsed="false">
      <c r="A1959" s="35"/>
      <c r="B1959" s="16"/>
      <c r="C1959" s="16"/>
      <c r="D1959" s="40" t="s">
        <v>11</v>
      </c>
      <c r="E1959" s="47" t="n">
        <v>1270.83</v>
      </c>
      <c r="F1959" s="48" t="s">
        <v>16</v>
      </c>
      <c r="G1959" s="49" t="n">
        <f aca="false">D1958*E1959/100</f>
        <v>1982.4948</v>
      </c>
      <c r="H1959" s="41" t="n">
        <f aca="false">G1959</f>
        <v>1982.4948</v>
      </c>
    </row>
    <row r="1960" s="5" customFormat="true" ht="15" hidden="false" customHeight="false" outlineLevel="0" collapsed="false">
      <c r="A1960" s="12"/>
      <c r="B1960" s="13"/>
      <c r="C1960" s="13"/>
      <c r="D1960" s="17"/>
      <c r="E1960" s="14"/>
      <c r="F1960" s="14" t="s">
        <v>86</v>
      </c>
      <c r="G1960" s="19" t="n">
        <f aca="false">SUM(G574:G1959)</f>
        <v>16030468.7821857</v>
      </c>
      <c r="H1960" s="14"/>
      <c r="I1960" s="13"/>
    </row>
    <row r="1961" s="5" customFormat="true" ht="15" hidden="false" customHeight="false" outlineLevel="0" collapsed="false">
      <c r="A1961" s="12"/>
      <c r="B1961" s="13"/>
      <c r="C1961" s="13"/>
      <c r="D1961" s="17"/>
      <c r="E1961" s="14"/>
      <c r="F1961" s="14"/>
      <c r="G1961" s="19"/>
      <c r="H1961" s="14"/>
      <c r="I1961" s="13"/>
    </row>
    <row r="1962" s="5" customFormat="true" ht="15" hidden="false" customHeight="false" outlineLevel="0" collapsed="false">
      <c r="A1962" s="12"/>
      <c r="B1962" s="13"/>
      <c r="C1962" s="13"/>
      <c r="D1962" s="17"/>
      <c r="E1962" s="14"/>
      <c r="F1962" s="14"/>
      <c r="G1962" s="19"/>
      <c r="H1962" s="14"/>
      <c r="I1962" s="13"/>
    </row>
    <row r="1963" s="5" customFormat="true" ht="15" hidden="false" customHeight="false" outlineLevel="0" collapsed="false">
      <c r="A1963" s="12"/>
      <c r="B1963" s="13"/>
      <c r="C1963" s="42"/>
      <c r="D1963" s="17"/>
      <c r="E1963" s="18"/>
      <c r="F1963" s="14"/>
      <c r="G1963" s="32"/>
      <c r="H1963" s="23"/>
    </row>
    <row r="1964" s="69" customFormat="true" ht="12.75" hidden="false" customHeight="false" outlineLevel="0" collapsed="false">
      <c r="D1964" s="70"/>
      <c r="E1964" s="2"/>
      <c r="G1964" s="3"/>
      <c r="H1964" s="71"/>
    </row>
    <row r="1965" s="69" customFormat="true" ht="12.75" hidden="false" customHeight="true" outlineLevel="0" collapsed="false">
      <c r="C1965" s="14"/>
      <c r="D1965" s="70"/>
      <c r="E1965" s="2"/>
      <c r="F1965" s="14" t="s">
        <v>91</v>
      </c>
      <c r="G1965" s="14"/>
      <c r="H1965" s="71"/>
    </row>
    <row r="1966" s="69" customFormat="true" ht="13.5" hidden="false" customHeight="false" outlineLevel="0" collapsed="false">
      <c r="B1966" s="13" t="s">
        <v>92</v>
      </c>
      <c r="C1966" s="14"/>
      <c r="D1966" s="70"/>
      <c r="E1966" s="2"/>
      <c r="F1966" s="14" t="s">
        <v>89</v>
      </c>
      <c r="G1966" s="14"/>
      <c r="H1966" s="71"/>
    </row>
    <row r="1967" s="69" customFormat="true" ht="13.5" hidden="false" customHeight="false" outlineLevel="0" collapsed="false">
      <c r="C1967" s="14"/>
      <c r="D1967" s="70"/>
      <c r="E1967" s="2"/>
      <c r="F1967" s="14" t="s">
        <v>94</v>
      </c>
      <c r="G1967" s="14"/>
      <c r="H1967" s="71"/>
    </row>
    <row r="1968" s="5" customFormat="true" ht="15" hidden="false" customHeight="false" outlineLevel="0" collapsed="false">
      <c r="A1968" s="12"/>
      <c r="B1968" s="13"/>
      <c r="C1968" s="13"/>
      <c r="D1968" s="17"/>
      <c r="E1968" s="14"/>
      <c r="F1968" s="14"/>
      <c r="G1968" s="19"/>
      <c r="H1968" s="14"/>
      <c r="I1968" s="13"/>
    </row>
    <row r="1969" s="5" customFormat="true" ht="15" hidden="false" customHeight="false" outlineLevel="0" collapsed="false">
      <c r="A1969" s="12"/>
      <c r="B1969" s="13"/>
      <c r="C1969" s="13"/>
      <c r="D1969" s="17"/>
      <c r="E1969" s="14"/>
      <c r="F1969" s="14"/>
      <c r="G1969" s="19"/>
      <c r="H1969" s="14"/>
      <c r="I1969" s="13"/>
    </row>
    <row r="1970" s="5" customFormat="true" ht="15" hidden="false" customHeight="false" outlineLevel="0" collapsed="false">
      <c r="A1970" s="12"/>
      <c r="B1970" s="13"/>
      <c r="C1970" s="13"/>
      <c r="D1970" s="17"/>
      <c r="E1970" s="14"/>
      <c r="F1970" s="14"/>
      <c r="G1970" s="19"/>
      <c r="H1970" s="14"/>
      <c r="I1970" s="13"/>
    </row>
    <row r="1971" s="5" customFormat="true" ht="15" hidden="false" customHeight="false" outlineLevel="0" collapsed="false">
      <c r="A1971" s="12"/>
      <c r="B1971" s="13"/>
      <c r="C1971" s="13"/>
      <c r="D1971" s="17"/>
      <c r="E1971" s="14"/>
      <c r="F1971" s="14"/>
      <c r="G1971" s="19"/>
      <c r="H1971" s="14"/>
      <c r="I1971" s="13"/>
    </row>
    <row r="1972" s="5" customFormat="true" ht="15" hidden="false" customHeight="false" outlineLevel="0" collapsed="false">
      <c r="A1972" s="12"/>
      <c r="B1972" s="13"/>
      <c r="C1972" s="13"/>
      <c r="D1972" s="17"/>
      <c r="E1972" s="14"/>
      <c r="F1972" s="14"/>
      <c r="G1972" s="19"/>
      <c r="H1972" s="14"/>
      <c r="I1972" s="13"/>
    </row>
    <row r="1973" s="5" customFormat="true" ht="15" hidden="false" customHeight="false" outlineLevel="0" collapsed="false">
      <c r="A1973" s="12"/>
      <c r="B1973" s="13"/>
      <c r="C1973" s="13"/>
      <c r="D1973" s="17"/>
      <c r="E1973" s="14"/>
      <c r="F1973" s="14"/>
      <c r="G1973" s="19"/>
      <c r="H1973" s="14"/>
      <c r="I1973" s="13"/>
    </row>
    <row r="1974" s="5" customFormat="true" ht="15" hidden="false" customHeight="false" outlineLevel="0" collapsed="false">
      <c r="A1974" s="12"/>
      <c r="B1974" s="13"/>
      <c r="C1974" s="13"/>
      <c r="D1974" s="17"/>
      <c r="E1974" s="14"/>
      <c r="F1974" s="14"/>
      <c r="G1974" s="19"/>
      <c r="H1974" s="14"/>
      <c r="I1974" s="13"/>
    </row>
    <row r="1975" s="5" customFormat="true" ht="15" hidden="false" customHeight="false" outlineLevel="0" collapsed="false">
      <c r="A1975" s="12"/>
      <c r="B1975" s="13"/>
      <c r="C1975" s="13"/>
      <c r="D1975" s="17"/>
      <c r="E1975" s="14"/>
      <c r="F1975" s="14"/>
      <c r="G1975" s="19"/>
      <c r="H1975" s="14"/>
      <c r="I1975" s="13"/>
    </row>
    <row r="1976" s="5" customFormat="true" ht="15" hidden="false" customHeight="false" outlineLevel="0" collapsed="false">
      <c r="A1976" s="12"/>
      <c r="B1976" s="13"/>
      <c r="C1976" s="13"/>
      <c r="D1976" s="17"/>
      <c r="E1976" s="14"/>
      <c r="F1976" s="14"/>
      <c r="G1976" s="19"/>
      <c r="H1976" s="14"/>
      <c r="I1976" s="13"/>
    </row>
    <row r="1977" s="5" customFormat="true" ht="15" hidden="false" customHeight="false" outlineLevel="0" collapsed="false">
      <c r="A1977" s="12"/>
      <c r="B1977" s="13"/>
      <c r="C1977" s="13"/>
      <c r="D1977" s="17"/>
      <c r="E1977" s="14"/>
      <c r="F1977" s="14"/>
      <c r="G1977" s="19"/>
      <c r="H1977" s="14"/>
      <c r="I1977" s="13"/>
    </row>
    <row r="1978" s="5" customFormat="true" ht="15" hidden="false" customHeight="false" outlineLevel="0" collapsed="false">
      <c r="A1978" s="12"/>
      <c r="B1978" s="13"/>
      <c r="C1978" s="13"/>
      <c r="D1978" s="17"/>
      <c r="E1978" s="14"/>
      <c r="F1978" s="14"/>
      <c r="G1978" s="19"/>
      <c r="H1978" s="14"/>
      <c r="I1978" s="13"/>
    </row>
    <row r="1979" s="5" customFormat="true" ht="15" hidden="false" customHeight="false" outlineLevel="0" collapsed="false">
      <c r="A1979" s="12"/>
      <c r="B1979" s="13"/>
      <c r="C1979" s="13"/>
      <c r="D1979" s="17"/>
      <c r="E1979" s="14"/>
      <c r="F1979" s="14"/>
      <c r="G1979" s="19"/>
      <c r="H1979" s="14"/>
      <c r="I1979" s="13"/>
    </row>
    <row r="1980" s="5" customFormat="true" ht="15" hidden="false" customHeight="false" outlineLevel="0" collapsed="false">
      <c r="A1980" s="12"/>
      <c r="B1980" s="13"/>
      <c r="C1980" s="13"/>
      <c r="D1980" s="17"/>
      <c r="E1980" s="14"/>
      <c r="F1980" s="14"/>
      <c r="G1980" s="19"/>
      <c r="H1980" s="14"/>
      <c r="I1980" s="13"/>
    </row>
    <row r="1981" s="5" customFormat="true" ht="15" hidden="false" customHeight="false" outlineLevel="0" collapsed="false">
      <c r="A1981" s="12"/>
      <c r="B1981" s="13"/>
      <c r="C1981" s="13"/>
      <c r="D1981" s="17"/>
      <c r="E1981" s="14"/>
      <c r="F1981" s="14"/>
      <c r="G1981" s="19"/>
      <c r="H1981" s="14"/>
      <c r="I1981" s="13"/>
    </row>
    <row r="1982" s="5" customFormat="true" ht="15" hidden="false" customHeight="false" outlineLevel="0" collapsed="false">
      <c r="A1982" s="12"/>
      <c r="B1982" s="13"/>
      <c r="C1982" s="13"/>
      <c r="D1982" s="17"/>
      <c r="E1982" s="14"/>
      <c r="F1982" s="14"/>
      <c r="G1982" s="19"/>
      <c r="H1982" s="14"/>
      <c r="I1982" s="13"/>
    </row>
    <row r="1983" s="5" customFormat="true" ht="15" hidden="false" customHeight="false" outlineLevel="0" collapsed="false">
      <c r="A1983" s="12"/>
      <c r="B1983" s="13"/>
      <c r="C1983" s="13"/>
      <c r="D1983" s="17"/>
      <c r="E1983" s="14"/>
      <c r="F1983" s="14"/>
      <c r="G1983" s="19"/>
      <c r="H1983" s="14"/>
      <c r="I1983" s="13"/>
    </row>
    <row r="1984" s="5" customFormat="true" ht="15" hidden="false" customHeight="false" outlineLevel="0" collapsed="false">
      <c r="A1984" s="12"/>
      <c r="B1984" s="13"/>
      <c r="C1984" s="13"/>
      <c r="D1984" s="17"/>
      <c r="E1984" s="14"/>
      <c r="F1984" s="14"/>
      <c r="G1984" s="19"/>
      <c r="H1984" s="14"/>
      <c r="I1984" s="13"/>
    </row>
    <row r="1985" s="5" customFormat="true" ht="15" hidden="false" customHeight="false" outlineLevel="0" collapsed="false">
      <c r="A1985" s="12"/>
      <c r="B1985" s="13"/>
      <c r="C1985" s="13"/>
      <c r="D1985" s="17"/>
      <c r="E1985" s="14"/>
      <c r="F1985" s="14"/>
      <c r="G1985" s="19"/>
      <c r="H1985" s="14"/>
      <c r="I1985" s="13"/>
    </row>
    <row r="1986" s="5" customFormat="true" ht="15" hidden="false" customHeight="false" outlineLevel="0" collapsed="false">
      <c r="A1986" s="12"/>
      <c r="B1986" s="13"/>
      <c r="C1986" s="13"/>
      <c r="D1986" s="17"/>
      <c r="E1986" s="14"/>
      <c r="F1986" s="14"/>
      <c r="G1986" s="19"/>
      <c r="H1986" s="14"/>
      <c r="I1986" s="13"/>
    </row>
    <row r="1987" s="5" customFormat="true" ht="15" hidden="false" customHeight="false" outlineLevel="0" collapsed="false">
      <c r="A1987" s="12"/>
      <c r="B1987" s="13"/>
      <c r="C1987" s="13"/>
      <c r="D1987" s="17"/>
      <c r="E1987" s="14"/>
      <c r="F1987" s="14"/>
      <c r="G1987" s="19"/>
      <c r="H1987" s="14"/>
      <c r="I1987" s="13"/>
    </row>
    <row r="1988" s="5" customFormat="true" ht="15" hidden="false" customHeight="false" outlineLevel="0" collapsed="false">
      <c r="A1988" s="12"/>
      <c r="B1988" s="13"/>
      <c r="C1988" s="13"/>
      <c r="D1988" s="17"/>
      <c r="E1988" s="14"/>
      <c r="F1988" s="14"/>
      <c r="G1988" s="19"/>
      <c r="H1988" s="14"/>
      <c r="I1988" s="13"/>
    </row>
    <row r="1989" s="5" customFormat="true" ht="15" hidden="false" customHeight="false" outlineLevel="0" collapsed="false">
      <c r="A1989" s="12"/>
      <c r="B1989" s="13"/>
      <c r="C1989" s="13"/>
      <c r="D1989" s="17"/>
      <c r="E1989" s="14"/>
      <c r="F1989" s="14"/>
      <c r="G1989" s="19"/>
      <c r="H1989" s="14"/>
      <c r="I1989" s="13"/>
    </row>
    <row r="1990" s="5" customFormat="true" ht="15" hidden="false" customHeight="false" outlineLevel="0" collapsed="false">
      <c r="A1990" s="12"/>
      <c r="B1990" s="13"/>
      <c r="C1990" s="13"/>
      <c r="D1990" s="17"/>
      <c r="E1990" s="14"/>
      <c r="F1990" s="14"/>
      <c r="G1990" s="19"/>
      <c r="H1990" s="14"/>
      <c r="I1990" s="13"/>
    </row>
    <row r="1991" s="5" customFormat="true" ht="15" hidden="false" customHeight="false" outlineLevel="0" collapsed="false">
      <c r="A1991" s="12"/>
      <c r="B1991" s="13"/>
      <c r="C1991" s="13"/>
      <c r="D1991" s="17"/>
      <c r="E1991" s="14"/>
      <c r="F1991" s="14"/>
      <c r="G1991" s="19"/>
      <c r="H1991" s="14"/>
      <c r="I1991" s="13"/>
    </row>
    <row r="1992" s="5" customFormat="true" ht="15" hidden="false" customHeight="false" outlineLevel="0" collapsed="false">
      <c r="A1992" s="12"/>
      <c r="B1992" s="13"/>
      <c r="C1992" s="13"/>
      <c r="D1992" s="17"/>
      <c r="E1992" s="14"/>
      <c r="F1992" s="14"/>
      <c r="G1992" s="19"/>
      <c r="H1992" s="14"/>
      <c r="I1992" s="13"/>
    </row>
    <row r="1993" s="5" customFormat="true" ht="15" hidden="false" customHeight="false" outlineLevel="0" collapsed="false">
      <c r="A1993" s="12"/>
      <c r="B1993" s="13"/>
      <c r="C1993" s="13"/>
      <c r="D1993" s="17"/>
      <c r="E1993" s="14"/>
      <c r="F1993" s="14"/>
      <c r="G1993" s="19"/>
      <c r="H1993" s="14"/>
      <c r="I1993" s="13"/>
    </row>
    <row r="1994" s="5" customFormat="true" ht="15" hidden="false" customHeight="false" outlineLevel="0" collapsed="false">
      <c r="A1994" s="12"/>
      <c r="B1994" s="13"/>
      <c r="C1994" s="13"/>
      <c r="D1994" s="17"/>
      <c r="E1994" s="14"/>
      <c r="F1994" s="14"/>
      <c r="G1994" s="19"/>
      <c r="H1994" s="14"/>
      <c r="I1994" s="13"/>
    </row>
    <row r="1995" s="5" customFormat="true" ht="15" hidden="false" customHeight="false" outlineLevel="0" collapsed="false">
      <c r="A1995" s="12"/>
      <c r="B1995" s="13"/>
      <c r="C1995" s="13"/>
      <c r="D1995" s="17"/>
      <c r="E1995" s="14"/>
      <c r="F1995" s="14"/>
      <c r="G1995" s="19"/>
      <c r="H1995" s="14"/>
      <c r="I1995" s="13"/>
    </row>
    <row r="1996" s="5" customFormat="true" ht="15" hidden="false" customHeight="false" outlineLevel="0" collapsed="false">
      <c r="A1996" s="12"/>
      <c r="B1996" s="13"/>
      <c r="C1996" s="13"/>
      <c r="D1996" s="17"/>
      <c r="E1996" s="14"/>
      <c r="F1996" s="14"/>
      <c r="G1996" s="19"/>
      <c r="H1996" s="14"/>
      <c r="I1996" s="13"/>
    </row>
    <row r="1997" s="5" customFormat="true" ht="15" hidden="false" customHeight="false" outlineLevel="0" collapsed="false">
      <c r="A1997" s="12"/>
      <c r="B1997" s="13"/>
      <c r="C1997" s="13"/>
      <c r="D1997" s="17"/>
      <c r="E1997" s="14"/>
      <c r="F1997" s="14"/>
      <c r="G1997" s="19"/>
      <c r="H1997" s="14"/>
      <c r="I1997" s="13"/>
    </row>
    <row r="1998" s="5" customFormat="true" ht="15" hidden="false" customHeight="false" outlineLevel="0" collapsed="false">
      <c r="A1998" s="12"/>
      <c r="B1998" s="13"/>
      <c r="C1998" s="13"/>
      <c r="D1998" s="17"/>
      <c r="E1998" s="14"/>
      <c r="F1998" s="14"/>
      <c r="G1998" s="19"/>
      <c r="H1998" s="14"/>
      <c r="I1998" s="13"/>
    </row>
    <row r="1999" s="5" customFormat="true" ht="15" hidden="false" customHeight="false" outlineLevel="0" collapsed="false">
      <c r="A1999" s="12"/>
      <c r="B1999" s="13"/>
      <c r="C1999" s="13"/>
      <c r="D1999" s="17"/>
      <c r="E1999" s="14"/>
      <c r="F1999" s="14"/>
      <c r="G1999" s="19"/>
      <c r="H1999" s="14"/>
      <c r="I1999" s="13"/>
    </row>
    <row r="2000" s="5" customFormat="true" ht="15" hidden="false" customHeight="false" outlineLevel="0" collapsed="false">
      <c r="A2000" s="12"/>
      <c r="B2000" s="13"/>
      <c r="C2000" s="13"/>
      <c r="D2000" s="17"/>
      <c r="E2000" s="14"/>
      <c r="F2000" s="14"/>
      <c r="G2000" s="19"/>
      <c r="H2000" s="14"/>
      <c r="I2000" s="13"/>
    </row>
    <row r="2001" s="5" customFormat="true" ht="15" hidden="false" customHeight="false" outlineLevel="0" collapsed="false">
      <c r="A2001" s="12"/>
      <c r="B2001" s="13"/>
      <c r="C2001" s="13"/>
      <c r="D2001" s="17"/>
      <c r="E2001" s="14"/>
      <c r="F2001" s="14"/>
      <c r="G2001" s="19"/>
      <c r="H2001" s="14"/>
      <c r="I2001" s="13"/>
    </row>
    <row r="2002" s="5" customFormat="true" ht="15" hidden="false" customHeight="false" outlineLevel="0" collapsed="false">
      <c r="A2002" s="12"/>
      <c r="B2002" s="13"/>
      <c r="C2002" s="13"/>
      <c r="D2002" s="17"/>
      <c r="E2002" s="14"/>
      <c r="F2002" s="14"/>
      <c r="G2002" s="19"/>
      <c r="H2002" s="14"/>
      <c r="I2002" s="13"/>
    </row>
    <row r="2003" s="5" customFormat="true" ht="15" hidden="false" customHeight="false" outlineLevel="0" collapsed="false">
      <c r="A2003" s="12"/>
      <c r="B2003" s="13"/>
      <c r="C2003" s="13"/>
      <c r="D2003" s="17"/>
      <c r="E2003" s="14"/>
      <c r="F2003" s="14"/>
      <c r="G2003" s="19"/>
      <c r="H2003" s="14"/>
      <c r="I2003" s="13"/>
    </row>
    <row r="2004" s="5" customFormat="true" ht="15" hidden="false" customHeight="false" outlineLevel="0" collapsed="false">
      <c r="A2004" s="12"/>
      <c r="B2004" s="13"/>
      <c r="C2004" s="13"/>
      <c r="D2004" s="17"/>
      <c r="E2004" s="14"/>
      <c r="F2004" s="14"/>
      <c r="G2004" s="19"/>
      <c r="H2004" s="14"/>
      <c r="I2004" s="13"/>
    </row>
    <row r="2005" s="5" customFormat="true" ht="15" hidden="false" customHeight="false" outlineLevel="0" collapsed="false">
      <c r="A2005" s="12"/>
      <c r="B2005" s="13"/>
      <c r="C2005" s="13"/>
      <c r="D2005" s="17"/>
      <c r="E2005" s="14"/>
      <c r="F2005" s="14"/>
      <c r="G2005" s="19"/>
      <c r="H2005" s="14"/>
      <c r="I2005" s="13"/>
    </row>
    <row r="2006" s="5" customFormat="true" ht="15" hidden="false" customHeight="false" outlineLevel="0" collapsed="false">
      <c r="A2006" s="12"/>
      <c r="B2006" s="13"/>
      <c r="C2006" s="13"/>
      <c r="D2006" s="17"/>
      <c r="E2006" s="14"/>
      <c r="F2006" s="14"/>
      <c r="G2006" s="19"/>
      <c r="H2006" s="14"/>
      <c r="I2006" s="13"/>
    </row>
    <row r="2007" s="5" customFormat="true" ht="15" hidden="false" customHeight="false" outlineLevel="0" collapsed="false">
      <c r="A2007" s="12"/>
      <c r="B2007" s="13"/>
      <c r="C2007" s="13"/>
      <c r="D2007" s="17"/>
      <c r="E2007" s="14"/>
      <c r="F2007" s="14"/>
      <c r="G2007" s="19"/>
      <c r="H2007" s="14"/>
      <c r="I2007" s="13"/>
    </row>
    <row r="2008" s="5" customFormat="true" ht="15" hidden="false" customHeight="false" outlineLevel="0" collapsed="false">
      <c r="A2008" s="12"/>
      <c r="B2008" s="13"/>
      <c r="C2008" s="13"/>
      <c r="D2008" s="17"/>
      <c r="E2008" s="14"/>
      <c r="F2008" s="14"/>
      <c r="G2008" s="19"/>
      <c r="H2008" s="14"/>
      <c r="I2008" s="13"/>
    </row>
    <row r="2009" s="5" customFormat="true" ht="15" hidden="false" customHeight="false" outlineLevel="0" collapsed="false">
      <c r="A2009" s="12"/>
      <c r="B2009" s="13"/>
      <c r="C2009" s="13"/>
      <c r="D2009" s="17"/>
      <c r="E2009" s="14"/>
      <c r="F2009" s="14"/>
      <c r="G2009" s="19"/>
      <c r="H2009" s="14"/>
      <c r="I2009" s="13"/>
    </row>
    <row r="2010" s="5" customFormat="true" ht="15" hidden="false" customHeight="false" outlineLevel="0" collapsed="false">
      <c r="A2010" s="12"/>
      <c r="B2010" s="13"/>
      <c r="C2010" s="13"/>
      <c r="D2010" s="17"/>
      <c r="E2010" s="14"/>
      <c r="F2010" s="14"/>
      <c r="G2010" s="19"/>
      <c r="H2010" s="14"/>
      <c r="I2010" s="13"/>
    </row>
    <row r="2011" s="5" customFormat="true" ht="15" hidden="false" customHeight="false" outlineLevel="0" collapsed="false">
      <c r="A2011" s="12"/>
      <c r="B2011" s="13"/>
      <c r="C2011" s="13"/>
      <c r="D2011" s="17"/>
      <c r="E2011" s="14"/>
      <c r="F2011" s="14"/>
      <c r="G2011" s="19"/>
      <c r="H2011" s="14"/>
      <c r="I2011" s="13"/>
    </row>
    <row r="2012" s="5" customFormat="true" ht="15" hidden="false" customHeight="false" outlineLevel="0" collapsed="false">
      <c r="A2012" s="12"/>
      <c r="B2012" s="13"/>
      <c r="C2012" s="13"/>
      <c r="D2012" s="17"/>
      <c r="E2012" s="14"/>
      <c r="F2012" s="14"/>
      <c r="G2012" s="19"/>
      <c r="H2012" s="14"/>
      <c r="I2012" s="13"/>
    </row>
    <row r="2013" s="5" customFormat="true" ht="15" hidden="false" customHeight="false" outlineLevel="0" collapsed="false">
      <c r="A2013" s="12"/>
      <c r="B2013" s="13"/>
      <c r="C2013" s="13"/>
      <c r="D2013" s="17"/>
      <c r="E2013" s="14"/>
      <c r="F2013" s="14"/>
      <c r="G2013" s="19"/>
      <c r="H2013" s="14"/>
      <c r="I2013" s="13"/>
    </row>
    <row r="2014" s="5" customFormat="true" ht="15" hidden="false" customHeight="false" outlineLevel="0" collapsed="false">
      <c r="A2014" s="12"/>
      <c r="B2014" s="13"/>
      <c r="C2014" s="13"/>
      <c r="D2014" s="17"/>
      <c r="E2014" s="14"/>
      <c r="F2014" s="14"/>
      <c r="G2014" s="19"/>
      <c r="H2014" s="14"/>
      <c r="I2014" s="13"/>
    </row>
    <row r="2015" s="5" customFormat="true" ht="15" hidden="false" customHeight="false" outlineLevel="0" collapsed="false">
      <c r="A2015" s="12"/>
      <c r="B2015" s="13"/>
      <c r="C2015" s="13"/>
      <c r="D2015" s="17"/>
      <c r="E2015" s="14"/>
      <c r="F2015" s="14"/>
      <c r="G2015" s="19"/>
      <c r="H2015" s="14"/>
      <c r="I2015" s="13"/>
    </row>
    <row r="2016" s="5" customFormat="true" ht="15" hidden="false" customHeight="false" outlineLevel="0" collapsed="false">
      <c r="A2016" s="12"/>
      <c r="B2016" s="13"/>
      <c r="C2016" s="13"/>
      <c r="D2016" s="17"/>
      <c r="E2016" s="14"/>
      <c r="F2016" s="14"/>
      <c r="G2016" s="19"/>
      <c r="H2016" s="14"/>
      <c r="I2016" s="13"/>
    </row>
    <row r="2017" s="5" customFormat="true" ht="15" hidden="false" customHeight="false" outlineLevel="0" collapsed="false">
      <c r="A2017" s="12"/>
      <c r="B2017" s="13"/>
      <c r="C2017" s="13"/>
      <c r="D2017" s="17"/>
      <c r="E2017" s="14"/>
      <c r="F2017" s="14"/>
      <c r="G2017" s="19"/>
      <c r="H2017" s="14"/>
      <c r="I2017" s="13"/>
    </row>
    <row r="2018" s="5" customFormat="true" ht="15" hidden="false" customHeight="false" outlineLevel="0" collapsed="false">
      <c r="A2018" s="12"/>
      <c r="B2018" s="13"/>
      <c r="C2018" s="13"/>
      <c r="D2018" s="17"/>
      <c r="E2018" s="14"/>
      <c r="F2018" s="14"/>
      <c r="G2018" s="19"/>
      <c r="H2018" s="14"/>
      <c r="I2018" s="13"/>
    </row>
    <row r="2019" s="5" customFormat="true" ht="15" hidden="false" customHeight="false" outlineLevel="0" collapsed="false">
      <c r="A2019" s="12"/>
      <c r="B2019" s="13"/>
      <c r="C2019" s="13"/>
      <c r="D2019" s="17"/>
      <c r="E2019" s="14"/>
      <c r="F2019" s="14"/>
      <c r="G2019" s="19"/>
      <c r="H2019" s="14"/>
      <c r="I2019" s="13"/>
    </row>
    <row r="2020" s="5" customFormat="true" ht="15" hidden="false" customHeight="false" outlineLevel="0" collapsed="false">
      <c r="A2020" s="12"/>
      <c r="B2020" s="13"/>
      <c r="C2020" s="13"/>
      <c r="D2020" s="17"/>
      <c r="E2020" s="14"/>
      <c r="F2020" s="14"/>
      <c r="G2020" s="19"/>
      <c r="H2020" s="14"/>
      <c r="I2020" s="13"/>
    </row>
    <row r="2021" s="5" customFormat="true" ht="15" hidden="false" customHeight="false" outlineLevel="0" collapsed="false">
      <c r="A2021" s="12"/>
      <c r="B2021" s="13"/>
      <c r="C2021" s="13"/>
      <c r="D2021" s="17"/>
      <c r="E2021" s="14"/>
      <c r="F2021" s="14"/>
      <c r="G2021" s="19"/>
      <c r="H2021" s="14"/>
      <c r="I2021" s="13"/>
    </row>
    <row r="2022" s="5" customFormat="true" ht="15" hidden="false" customHeight="false" outlineLevel="0" collapsed="false">
      <c r="A2022" s="12"/>
      <c r="B2022" s="13"/>
      <c r="C2022" s="13"/>
      <c r="D2022" s="17"/>
      <c r="E2022" s="14"/>
      <c r="F2022" s="14"/>
      <c r="G2022" s="19"/>
      <c r="H2022" s="14"/>
      <c r="I2022" s="13"/>
    </row>
    <row r="2023" s="5" customFormat="true" ht="15" hidden="false" customHeight="false" outlineLevel="0" collapsed="false">
      <c r="A2023" s="12"/>
      <c r="B2023" s="13"/>
      <c r="C2023" s="13"/>
      <c r="D2023" s="17"/>
      <c r="E2023" s="14"/>
      <c r="F2023" s="14"/>
      <c r="G2023" s="19"/>
      <c r="H2023" s="14"/>
      <c r="I2023" s="13"/>
    </row>
    <row r="2024" s="5" customFormat="true" ht="15" hidden="false" customHeight="false" outlineLevel="0" collapsed="false">
      <c r="A2024" s="12"/>
      <c r="B2024" s="13"/>
      <c r="C2024" s="13"/>
      <c r="D2024" s="17"/>
      <c r="E2024" s="14"/>
      <c r="F2024" s="14"/>
      <c r="G2024" s="19"/>
      <c r="H2024" s="14"/>
      <c r="I2024" s="13"/>
    </row>
    <row r="2025" s="5" customFormat="true" ht="15" hidden="false" customHeight="false" outlineLevel="0" collapsed="false">
      <c r="A2025" s="12"/>
      <c r="B2025" s="13"/>
      <c r="C2025" s="13"/>
      <c r="D2025" s="17"/>
      <c r="E2025" s="14"/>
      <c r="F2025" s="14"/>
      <c r="G2025" s="19"/>
      <c r="H2025" s="14"/>
      <c r="I2025" s="13"/>
    </row>
    <row r="2026" s="5" customFormat="true" ht="15" hidden="false" customHeight="false" outlineLevel="0" collapsed="false">
      <c r="A2026" s="12"/>
      <c r="B2026" s="13"/>
      <c r="C2026" s="13"/>
      <c r="D2026" s="17"/>
      <c r="E2026" s="14"/>
      <c r="F2026" s="14"/>
      <c r="G2026" s="19"/>
      <c r="H2026" s="14"/>
      <c r="I2026" s="13"/>
    </row>
    <row r="2027" s="5" customFormat="true" ht="15" hidden="false" customHeight="false" outlineLevel="0" collapsed="false">
      <c r="A2027" s="12"/>
      <c r="B2027" s="13"/>
      <c r="C2027" s="13"/>
      <c r="D2027" s="17"/>
      <c r="E2027" s="14"/>
      <c r="F2027" s="14"/>
      <c r="G2027" s="19"/>
      <c r="H2027" s="14"/>
      <c r="I2027" s="13"/>
    </row>
    <row r="2028" s="5" customFormat="true" ht="15" hidden="false" customHeight="false" outlineLevel="0" collapsed="false">
      <c r="A2028" s="12"/>
      <c r="B2028" s="13"/>
      <c r="C2028" s="13"/>
      <c r="D2028" s="17"/>
      <c r="E2028" s="14"/>
      <c r="F2028" s="14"/>
      <c r="G2028" s="19"/>
      <c r="H2028" s="14"/>
      <c r="I2028" s="13"/>
    </row>
    <row r="2029" s="5" customFormat="true" ht="15" hidden="false" customHeight="false" outlineLevel="0" collapsed="false">
      <c r="A2029" s="12"/>
      <c r="B2029" s="13"/>
      <c r="C2029" s="13"/>
      <c r="D2029" s="17"/>
      <c r="E2029" s="14"/>
      <c r="F2029" s="14"/>
      <c r="G2029" s="19"/>
      <c r="H2029" s="14"/>
      <c r="I2029" s="13"/>
    </row>
    <row r="2030" s="5" customFormat="true" ht="15" hidden="false" customHeight="false" outlineLevel="0" collapsed="false">
      <c r="A2030" s="12"/>
      <c r="B2030" s="13"/>
      <c r="C2030" s="13"/>
      <c r="D2030" s="17"/>
      <c r="E2030" s="14"/>
      <c r="F2030" s="14"/>
      <c r="G2030" s="19"/>
      <c r="H2030" s="14"/>
      <c r="I2030" s="13"/>
    </row>
    <row r="2031" s="5" customFormat="true" ht="15" hidden="false" customHeight="false" outlineLevel="0" collapsed="false">
      <c r="A2031" s="12"/>
      <c r="B2031" s="13"/>
      <c r="C2031" s="13"/>
      <c r="D2031" s="17"/>
      <c r="E2031" s="14"/>
      <c r="F2031" s="14"/>
      <c r="G2031" s="19"/>
      <c r="H2031" s="14"/>
      <c r="I2031" s="13"/>
    </row>
    <row r="2032" s="5" customFormat="true" ht="15" hidden="false" customHeight="false" outlineLevel="0" collapsed="false">
      <c r="A2032" s="12"/>
      <c r="B2032" s="13"/>
      <c r="C2032" s="13"/>
      <c r="D2032" s="17"/>
      <c r="E2032" s="14"/>
      <c r="F2032" s="14"/>
      <c r="G2032" s="19"/>
      <c r="H2032" s="14"/>
      <c r="I2032" s="13"/>
    </row>
    <row r="2033" s="5" customFormat="true" ht="15" hidden="false" customHeight="false" outlineLevel="0" collapsed="false">
      <c r="A2033" s="12"/>
      <c r="B2033" s="13"/>
      <c r="C2033" s="13"/>
      <c r="D2033" s="17"/>
      <c r="E2033" s="14"/>
      <c r="F2033" s="14"/>
      <c r="G2033" s="19"/>
      <c r="H2033" s="14"/>
      <c r="I2033" s="13"/>
    </row>
    <row r="2034" s="5" customFormat="true" ht="15" hidden="false" customHeight="false" outlineLevel="0" collapsed="false">
      <c r="A2034" s="12"/>
      <c r="B2034" s="13"/>
      <c r="C2034" s="13"/>
      <c r="D2034" s="17"/>
      <c r="E2034" s="14"/>
      <c r="F2034" s="14"/>
      <c r="G2034" s="19"/>
      <c r="H2034" s="14"/>
      <c r="I2034" s="13"/>
    </row>
    <row r="2035" s="5" customFormat="true" ht="15" hidden="false" customHeight="false" outlineLevel="0" collapsed="false">
      <c r="A2035" s="12"/>
      <c r="B2035" s="13"/>
      <c r="C2035" s="13"/>
      <c r="D2035" s="17"/>
      <c r="E2035" s="14"/>
      <c r="F2035" s="14"/>
      <c r="G2035" s="19"/>
      <c r="H2035" s="14"/>
      <c r="I2035" s="13"/>
    </row>
    <row r="2036" s="5" customFormat="true" ht="15" hidden="false" customHeight="false" outlineLevel="0" collapsed="false">
      <c r="A2036" s="12" t="n">
        <v>3</v>
      </c>
      <c r="B2036" s="13" t="s">
        <v>311</v>
      </c>
      <c r="C2036" s="13"/>
      <c r="D2036" s="13"/>
      <c r="E2036" s="13"/>
      <c r="F2036" s="13"/>
      <c r="G2036" s="14"/>
      <c r="H2036" s="14"/>
      <c r="I2036" s="13"/>
    </row>
    <row r="2037" s="5" customFormat="true" ht="15" hidden="false" customHeight="false" outlineLevel="0" collapsed="false">
      <c r="A2037" s="12"/>
      <c r="B2037" s="13" t="s">
        <v>854</v>
      </c>
      <c r="C2037" s="13" t="s">
        <v>855</v>
      </c>
      <c r="D2037" s="18" t="n">
        <v>88</v>
      </c>
      <c r="E2037" s="13"/>
      <c r="F2037" s="13"/>
      <c r="G2037" s="14"/>
      <c r="H2037" s="14"/>
      <c r="I2037" s="13"/>
    </row>
    <row r="2038" s="5" customFormat="true" ht="15" hidden="false" customHeight="false" outlineLevel="0" collapsed="false">
      <c r="A2038" s="12"/>
      <c r="B2038" s="13" t="s">
        <v>856</v>
      </c>
      <c r="C2038" s="13" t="s">
        <v>857</v>
      </c>
      <c r="D2038" s="18" t="n">
        <v>164</v>
      </c>
      <c r="E2038" s="13"/>
      <c r="F2038" s="13"/>
      <c r="G2038" s="14"/>
      <c r="H2038" s="14"/>
      <c r="I2038" s="13"/>
    </row>
    <row r="2039" s="5" customFormat="true" ht="15" hidden="false" customHeight="false" outlineLevel="0" collapsed="false">
      <c r="A2039" s="12"/>
      <c r="B2039" s="13" t="s">
        <v>316</v>
      </c>
      <c r="C2039" s="13" t="s">
        <v>858</v>
      </c>
      <c r="D2039" s="18" t="n">
        <v>5</v>
      </c>
      <c r="E2039" s="13"/>
      <c r="F2039" s="13"/>
      <c r="G2039" s="14"/>
      <c r="H2039" s="14"/>
      <c r="I2039" s="13"/>
    </row>
    <row r="2040" s="5" customFormat="true" ht="15" hidden="false" customHeight="false" outlineLevel="0" collapsed="false">
      <c r="A2040" s="12"/>
      <c r="B2040" s="13" t="s">
        <v>859</v>
      </c>
      <c r="C2040" s="13" t="s">
        <v>860</v>
      </c>
      <c r="D2040" s="18" t="n">
        <v>73</v>
      </c>
      <c r="E2040" s="13"/>
      <c r="F2040" s="13"/>
      <c r="G2040" s="14"/>
      <c r="H2040" s="14"/>
      <c r="I2040" s="13"/>
    </row>
    <row r="2041" s="5" customFormat="true" ht="15.75" hidden="false" customHeight="false" outlineLevel="0" collapsed="false">
      <c r="A2041" s="29" t="s">
        <v>38</v>
      </c>
      <c r="B2041" s="29"/>
      <c r="C2041" s="29"/>
      <c r="D2041" s="29"/>
      <c r="E2041" s="29"/>
      <c r="F2041" s="29"/>
      <c r="G2041" s="29"/>
      <c r="H2041" s="14"/>
      <c r="I2041" s="13"/>
    </row>
    <row r="2042" s="5" customFormat="true" ht="16.5" hidden="false" customHeight="false" outlineLevel="0" collapsed="false">
      <c r="A2042" s="7" t="s">
        <v>2</v>
      </c>
      <c r="B2042" s="8" t="s">
        <v>3</v>
      </c>
      <c r="C2042" s="9" t="s">
        <v>4</v>
      </c>
      <c r="D2042" s="10" t="s">
        <v>5</v>
      </c>
      <c r="E2042" s="9" t="s">
        <v>6</v>
      </c>
      <c r="F2042" s="8" t="s">
        <v>7</v>
      </c>
      <c r="G2042" s="11" t="s">
        <v>8</v>
      </c>
    </row>
    <row r="2043" s="5" customFormat="true" ht="15.75" hidden="false" customHeight="false" outlineLevel="0" collapsed="false">
      <c r="A2043" s="12"/>
      <c r="B2043" s="13" t="s">
        <v>861</v>
      </c>
      <c r="C2043" s="13" t="s">
        <v>862</v>
      </c>
      <c r="D2043" s="18" t="n">
        <v>38</v>
      </c>
      <c r="E2043" s="13"/>
      <c r="F2043" s="13"/>
      <c r="G2043" s="14"/>
      <c r="H2043" s="14"/>
      <c r="I2043" s="13"/>
    </row>
    <row r="2044" s="5" customFormat="true" ht="15" hidden="false" customHeight="false" outlineLevel="0" collapsed="false">
      <c r="A2044" s="12"/>
      <c r="B2044" s="13"/>
      <c r="C2044" s="20"/>
      <c r="D2044" s="15" t="n">
        <f aca="false">SUM(D2037:D2043)</f>
        <v>368</v>
      </c>
      <c r="E2044" s="16"/>
      <c r="F2044" s="13"/>
      <c r="G2044" s="14"/>
      <c r="H2044" s="14"/>
      <c r="I2044" s="13"/>
    </row>
    <row r="2045" s="5" customFormat="true" ht="15" hidden="false" customHeight="false" outlineLevel="0" collapsed="false">
      <c r="A2045" s="12"/>
      <c r="B2045" s="13"/>
      <c r="C2045" s="13"/>
      <c r="D2045" s="17" t="s">
        <v>11</v>
      </c>
      <c r="E2045" s="18" t="n">
        <v>1306.8</v>
      </c>
      <c r="F2045" s="14" t="s">
        <v>12</v>
      </c>
      <c r="G2045" s="19" t="n">
        <f aca="false">D2044*E2045/100</f>
        <v>4809.024</v>
      </c>
      <c r="H2045" s="19" t="n">
        <f aca="false">G2045</f>
        <v>4809.024</v>
      </c>
      <c r="I2045" s="13"/>
    </row>
    <row r="2046" s="5" customFormat="true" ht="15" hidden="false" customHeight="false" outlineLevel="0" collapsed="false">
      <c r="A2046" s="12" t="n">
        <v>4</v>
      </c>
      <c r="B2046" s="13" t="s">
        <v>15</v>
      </c>
      <c r="C2046" s="13"/>
      <c r="D2046" s="13"/>
      <c r="E2046" s="13"/>
      <c r="F2046" s="13"/>
      <c r="G2046" s="14"/>
      <c r="H2046" s="14"/>
      <c r="I2046" s="13"/>
    </row>
    <row r="2047" s="5" customFormat="true" ht="15" hidden="false" customHeight="false" outlineLevel="0" collapsed="false">
      <c r="A2047" s="12"/>
      <c r="B2047" s="16" t="s">
        <v>224</v>
      </c>
      <c r="C2047" s="16" t="s">
        <v>863</v>
      </c>
      <c r="D2047" s="47" t="n">
        <v>1598</v>
      </c>
      <c r="E2047" s="16"/>
      <c r="F2047" s="16"/>
      <c r="G2047" s="14"/>
      <c r="H2047" s="14"/>
      <c r="I2047" s="13"/>
    </row>
    <row r="2048" s="5" customFormat="true" ht="15" hidden="false" customHeight="false" outlineLevel="0" collapsed="false">
      <c r="A2048" s="12"/>
      <c r="B2048" s="16" t="s">
        <v>143</v>
      </c>
      <c r="C2048" s="16" t="s">
        <v>864</v>
      </c>
      <c r="D2048" s="47" t="n">
        <v>1140</v>
      </c>
      <c r="E2048" s="16"/>
      <c r="F2048" s="16"/>
      <c r="G2048" s="14"/>
      <c r="H2048" s="14"/>
      <c r="I2048" s="13"/>
    </row>
    <row r="2049" s="5" customFormat="true" ht="15" hidden="false" customHeight="false" outlineLevel="0" collapsed="false">
      <c r="A2049" s="12"/>
      <c r="B2049" s="16" t="s">
        <v>228</v>
      </c>
      <c r="C2049" s="16" t="s">
        <v>865</v>
      </c>
      <c r="D2049" s="47" t="n">
        <v>516</v>
      </c>
      <c r="E2049" s="16"/>
      <c r="F2049" s="16"/>
      <c r="G2049" s="14"/>
      <c r="H2049" s="14"/>
      <c r="I2049" s="13"/>
    </row>
    <row r="2050" s="5" customFormat="true" ht="15" hidden="false" customHeight="false" outlineLevel="0" collapsed="false">
      <c r="A2050" s="12"/>
      <c r="B2050" s="16" t="s">
        <v>356</v>
      </c>
      <c r="C2050" s="16" t="s">
        <v>866</v>
      </c>
      <c r="D2050" s="47" t="n">
        <v>279</v>
      </c>
      <c r="E2050" s="16"/>
      <c r="F2050" s="16"/>
      <c r="G2050" s="14"/>
      <c r="H2050" s="14"/>
      <c r="I2050" s="13"/>
    </row>
    <row r="2051" s="5" customFormat="true" ht="15" hidden="false" customHeight="false" outlineLevel="0" collapsed="false">
      <c r="A2051" s="12"/>
      <c r="B2051" s="16" t="s">
        <v>228</v>
      </c>
      <c r="C2051" s="16" t="s">
        <v>840</v>
      </c>
      <c r="D2051" s="47" t="n">
        <v>100</v>
      </c>
      <c r="E2051" s="16"/>
      <c r="F2051" s="16"/>
      <c r="G2051" s="14"/>
      <c r="H2051" s="14"/>
      <c r="I2051" s="13"/>
    </row>
    <row r="2052" s="5" customFormat="true" ht="15" hidden="false" customHeight="false" outlineLevel="0" collapsed="false">
      <c r="A2052" s="12"/>
      <c r="B2052" s="16" t="s">
        <v>366</v>
      </c>
      <c r="C2052" s="16" t="s">
        <v>867</v>
      </c>
      <c r="D2052" s="47" t="n">
        <v>56</v>
      </c>
      <c r="E2052" s="16"/>
      <c r="F2052" s="16"/>
      <c r="G2052" s="14"/>
      <c r="H2052" s="14"/>
      <c r="I2052" s="13"/>
    </row>
    <row r="2053" s="5" customFormat="true" ht="15" hidden="false" customHeight="false" outlineLevel="0" collapsed="false">
      <c r="A2053" s="12"/>
      <c r="B2053" s="16"/>
      <c r="C2053" s="16"/>
      <c r="D2053" s="15" t="n">
        <f aca="false">SUM(D2047:D2052)</f>
        <v>3689</v>
      </c>
      <c r="E2053" s="16"/>
      <c r="F2053" s="16"/>
      <c r="G2053" s="14"/>
      <c r="H2053" s="14"/>
      <c r="I2053" s="13"/>
    </row>
    <row r="2054" s="5" customFormat="true" ht="15" hidden="false" customHeight="false" outlineLevel="0" collapsed="false">
      <c r="A2054" s="12"/>
      <c r="B2054" s="46" t="s">
        <v>145</v>
      </c>
      <c r="C2054" s="16"/>
      <c r="D2054" s="56"/>
      <c r="E2054" s="16"/>
      <c r="F2054" s="16"/>
      <c r="G2054" s="14"/>
      <c r="H2054" s="14"/>
      <c r="I2054" s="13"/>
    </row>
    <row r="2055" s="5" customFormat="true" ht="15" hidden="false" customHeight="false" outlineLevel="0" collapsed="false">
      <c r="A2055" s="12"/>
      <c r="B2055" s="16" t="s">
        <v>146</v>
      </c>
      <c r="C2055" s="16" t="s">
        <v>327</v>
      </c>
      <c r="D2055" s="47" t="n">
        <v>56</v>
      </c>
      <c r="E2055" s="16"/>
      <c r="F2055" s="16"/>
      <c r="G2055" s="14"/>
      <c r="H2055" s="14"/>
      <c r="I2055" s="13"/>
    </row>
    <row r="2056" s="5" customFormat="true" ht="15" hidden="false" customHeight="false" outlineLevel="0" collapsed="false">
      <c r="A2056" s="12"/>
      <c r="B2056" s="16" t="s">
        <v>148</v>
      </c>
      <c r="C2056" s="16" t="s">
        <v>396</v>
      </c>
      <c r="D2056" s="47" t="n">
        <v>40</v>
      </c>
      <c r="E2056" s="16"/>
      <c r="F2056" s="16"/>
      <c r="G2056" s="14"/>
      <c r="H2056" s="14"/>
      <c r="I2056" s="13"/>
    </row>
    <row r="2057" s="5" customFormat="true" ht="15" hidden="false" customHeight="false" outlineLevel="0" collapsed="false">
      <c r="A2057" s="12"/>
      <c r="B2057" s="16" t="s">
        <v>868</v>
      </c>
      <c r="C2057" s="16" t="s">
        <v>869</v>
      </c>
      <c r="D2057" s="47" t="n">
        <v>227</v>
      </c>
      <c r="E2057" s="16"/>
      <c r="F2057" s="16"/>
      <c r="G2057" s="14"/>
      <c r="H2057" s="14"/>
      <c r="I2057" s="13"/>
    </row>
    <row r="2058" s="5" customFormat="true" ht="15" hidden="false" customHeight="false" outlineLevel="0" collapsed="false">
      <c r="A2058" s="12"/>
      <c r="B2058" s="16" t="s">
        <v>685</v>
      </c>
      <c r="C2058" s="16" t="s">
        <v>368</v>
      </c>
      <c r="D2058" s="47" t="n">
        <v>35</v>
      </c>
      <c r="E2058" s="16"/>
      <c r="F2058" s="16"/>
      <c r="G2058" s="14"/>
      <c r="H2058" s="14"/>
      <c r="I2058" s="13"/>
    </row>
    <row r="2059" s="5" customFormat="true" ht="15" hidden="false" customHeight="false" outlineLevel="0" collapsed="false">
      <c r="A2059" s="12"/>
      <c r="B2059" s="16"/>
      <c r="C2059" s="16"/>
      <c r="D2059" s="15" t="n">
        <f aca="false">SUM(D2055:D2058)</f>
        <v>358</v>
      </c>
      <c r="E2059" s="16"/>
      <c r="F2059" s="16"/>
      <c r="G2059" s="14"/>
      <c r="H2059" s="14"/>
      <c r="I2059" s="13"/>
    </row>
    <row r="2060" s="5" customFormat="true" ht="15" hidden="false" customHeight="false" outlineLevel="0" collapsed="false">
      <c r="A2060" s="12"/>
      <c r="B2060" s="16"/>
      <c r="C2060" s="16" t="s">
        <v>870</v>
      </c>
      <c r="D2060" s="15" t="n">
        <f aca="false">D2053-D2059</f>
        <v>3331</v>
      </c>
      <c r="E2060" s="16"/>
      <c r="F2060" s="16"/>
      <c r="G2060" s="14"/>
      <c r="H2060" s="14"/>
      <c r="I2060" s="13"/>
    </row>
    <row r="2061" s="5" customFormat="true" ht="15" hidden="false" customHeight="false" outlineLevel="0" collapsed="false">
      <c r="A2061" s="12"/>
      <c r="B2061" s="13"/>
      <c r="C2061" s="13"/>
      <c r="D2061" s="17" t="s">
        <v>11</v>
      </c>
      <c r="E2061" s="18" t="n">
        <v>121</v>
      </c>
      <c r="F2061" s="14" t="s">
        <v>16</v>
      </c>
      <c r="G2061" s="19" t="n">
        <f aca="false">D2060*E2061/100</f>
        <v>4030.51</v>
      </c>
      <c r="H2061" s="14"/>
      <c r="I2061" s="13"/>
    </row>
    <row r="2062" s="5" customFormat="true" ht="15" hidden="false" customHeight="false" outlineLevel="0" collapsed="false">
      <c r="A2062" s="12" t="n">
        <v>5</v>
      </c>
      <c r="B2062" s="13" t="s">
        <v>17</v>
      </c>
      <c r="C2062" s="13"/>
      <c r="D2062" s="13"/>
      <c r="E2062" s="13"/>
      <c r="F2062" s="13"/>
      <c r="G2062" s="14"/>
      <c r="H2062" s="14"/>
      <c r="I2062" s="13"/>
    </row>
    <row r="2063" s="5" customFormat="true" ht="15" hidden="false" customHeight="false" outlineLevel="0" collapsed="false">
      <c r="A2063" s="12"/>
      <c r="B2063" s="13" t="s">
        <v>871</v>
      </c>
      <c r="C2063" s="13" t="s">
        <v>331</v>
      </c>
      <c r="D2063" s="59" t="n">
        <v>4</v>
      </c>
      <c r="E2063" s="13"/>
      <c r="F2063" s="13"/>
      <c r="G2063" s="14"/>
      <c r="H2063" s="14"/>
      <c r="I2063" s="13"/>
    </row>
    <row r="2064" s="5" customFormat="true" ht="15" hidden="false" customHeight="false" outlineLevel="0" collapsed="false">
      <c r="A2064" s="12"/>
      <c r="B2064" s="13" t="s">
        <v>344</v>
      </c>
      <c r="C2064" s="13" t="s">
        <v>334</v>
      </c>
      <c r="D2064" s="59" t="n">
        <v>2</v>
      </c>
      <c r="E2064" s="13"/>
      <c r="F2064" s="13"/>
      <c r="G2064" s="14"/>
      <c r="H2064" s="14"/>
      <c r="I2064" s="13"/>
    </row>
    <row r="2065" s="5" customFormat="true" ht="15" hidden="false" customHeight="false" outlineLevel="0" collapsed="false">
      <c r="A2065" s="12"/>
      <c r="B2065" s="13"/>
      <c r="C2065" s="13"/>
      <c r="D2065" s="22" t="n">
        <f aca="false">SUM(D2063:D2064)</f>
        <v>6</v>
      </c>
      <c r="E2065" s="16"/>
      <c r="F2065" s="13"/>
      <c r="G2065" s="14"/>
      <c r="H2065" s="14"/>
      <c r="I2065" s="13"/>
    </row>
    <row r="2066" s="5" customFormat="true" ht="15" hidden="false" customHeight="false" outlineLevel="0" collapsed="false">
      <c r="A2066" s="12"/>
      <c r="B2066" s="13"/>
      <c r="C2066" s="13"/>
      <c r="D2066" s="17" t="s">
        <v>11</v>
      </c>
      <c r="E2066" s="14" t="n">
        <v>142.18</v>
      </c>
      <c r="F2066" s="14" t="s">
        <v>18</v>
      </c>
      <c r="G2066" s="19" t="n">
        <f aca="false">D2065*E2066</f>
        <v>853.08</v>
      </c>
      <c r="H2066" s="14"/>
      <c r="I2066" s="13"/>
    </row>
    <row r="2067" s="5" customFormat="true" ht="15" hidden="false" customHeight="false" outlineLevel="0" collapsed="false">
      <c r="A2067" s="12" t="n">
        <v>6</v>
      </c>
      <c r="B2067" s="13" t="s">
        <v>332</v>
      </c>
      <c r="C2067" s="13"/>
      <c r="D2067" s="13"/>
      <c r="E2067" s="13"/>
      <c r="F2067" s="13"/>
      <c r="G2067" s="14"/>
      <c r="H2067" s="14"/>
      <c r="I2067" s="13"/>
    </row>
    <row r="2068" s="5" customFormat="true" ht="15" hidden="false" customHeight="false" outlineLevel="0" collapsed="false">
      <c r="A2068" s="12"/>
      <c r="B2068" s="13" t="s">
        <v>333</v>
      </c>
      <c r="C2068" s="13" t="s">
        <v>872</v>
      </c>
      <c r="D2068" s="18" t="n">
        <v>12</v>
      </c>
      <c r="E2068" s="13"/>
      <c r="F2068" s="13"/>
      <c r="G2068" s="14"/>
      <c r="H2068" s="14"/>
      <c r="I2068" s="13"/>
    </row>
    <row r="2069" s="5" customFormat="true" ht="15" hidden="false" customHeight="false" outlineLevel="0" collapsed="false">
      <c r="A2069" s="12"/>
      <c r="B2069" s="13"/>
      <c r="C2069" s="13"/>
      <c r="D2069" s="15" t="n">
        <f aca="false">D2068</f>
        <v>12</v>
      </c>
      <c r="E2069" s="16"/>
      <c r="F2069" s="13"/>
      <c r="G2069" s="14"/>
      <c r="H2069" s="14"/>
      <c r="I2069" s="13"/>
    </row>
    <row r="2070" s="5" customFormat="true" ht="15" hidden="false" customHeight="false" outlineLevel="0" collapsed="false">
      <c r="A2070" s="12"/>
      <c r="B2070" s="13"/>
      <c r="C2070" s="13"/>
      <c r="D2070" s="17" t="s">
        <v>11</v>
      </c>
      <c r="E2070" s="14" t="n">
        <v>102.85</v>
      </c>
      <c r="F2070" s="14" t="s">
        <v>18</v>
      </c>
      <c r="G2070" s="19" t="n">
        <f aca="false">D2069*E2070</f>
        <v>1234.2</v>
      </c>
      <c r="H2070" s="14"/>
      <c r="I2070" s="13"/>
    </row>
    <row r="2071" s="5" customFormat="true" ht="15" hidden="false" customHeight="false" outlineLevel="0" collapsed="false">
      <c r="A2071" s="12"/>
      <c r="B2071" s="13"/>
      <c r="C2071" s="13"/>
      <c r="D2071" s="17"/>
      <c r="E2071" s="14"/>
      <c r="F2071" s="14"/>
      <c r="G2071" s="19"/>
      <c r="H2071" s="14"/>
      <c r="I2071" s="13"/>
    </row>
    <row r="2072" s="5" customFormat="true" ht="15" hidden="false" customHeight="false" outlineLevel="0" collapsed="false">
      <c r="A2072" s="12" t="n">
        <v>7</v>
      </c>
      <c r="B2072" s="13" t="s">
        <v>158</v>
      </c>
      <c r="C2072" s="13"/>
      <c r="D2072" s="13"/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159</v>
      </c>
      <c r="C2073" s="13"/>
      <c r="D2073" s="13"/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160</v>
      </c>
      <c r="C2074" s="13"/>
      <c r="D2074" s="13"/>
      <c r="E2074" s="13"/>
      <c r="F2074" s="14"/>
      <c r="G2074" s="14"/>
    </row>
    <row r="2075" s="5" customFormat="true" ht="15" hidden="false" customHeight="false" outlineLevel="0" collapsed="false">
      <c r="A2075" s="12" t="s">
        <v>77</v>
      </c>
      <c r="B2075" s="13" t="s">
        <v>335</v>
      </c>
      <c r="C2075" s="13" t="s">
        <v>873</v>
      </c>
      <c r="D2075" s="18" t="n">
        <v>180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526</v>
      </c>
      <c r="C2076" s="13" t="s">
        <v>874</v>
      </c>
      <c r="D2076" s="18" t="n">
        <v>225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875</v>
      </c>
      <c r="C2077" s="13" t="s">
        <v>876</v>
      </c>
      <c r="D2077" s="18" t="n">
        <v>45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/>
      <c r="C2078" s="13"/>
      <c r="D2078" s="15" t="n">
        <f aca="false">SUM(D2075:D2077)</f>
        <v>450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/>
      <c r="D2079" s="17" t="s">
        <v>11</v>
      </c>
      <c r="E2079" s="14" t="n">
        <v>3176.25</v>
      </c>
      <c r="F2079" s="14" t="s">
        <v>163</v>
      </c>
      <c r="G2079" s="19" t="n">
        <f aca="false">D2078*E2079/1000</f>
        <v>1429.3125</v>
      </c>
      <c r="H2079" s="5" t="n">
        <f aca="false">G2079</f>
        <v>1429.3125</v>
      </c>
    </row>
    <row r="2080" s="5" customFormat="true" ht="15" hidden="false" customHeight="false" outlineLevel="0" collapsed="false">
      <c r="A2080" s="12" t="n">
        <v>8</v>
      </c>
      <c r="B2080" s="13" t="s">
        <v>164</v>
      </c>
      <c r="C2080" s="13"/>
      <c r="D2080" s="13"/>
      <c r="E2080" s="13"/>
      <c r="F2080" s="14"/>
      <c r="G2080" s="14"/>
    </row>
    <row r="2081" s="5" customFormat="true" ht="15" hidden="false" customHeight="false" outlineLevel="0" collapsed="false">
      <c r="A2081" s="12"/>
      <c r="B2081" s="42" t="s">
        <v>165</v>
      </c>
      <c r="C2081" s="13"/>
      <c r="D2081" s="13"/>
      <c r="E2081" s="13"/>
      <c r="F2081" s="14"/>
      <c r="G2081" s="14"/>
    </row>
    <row r="2082" s="5" customFormat="true" ht="15" hidden="false" customHeight="false" outlineLevel="0" collapsed="false">
      <c r="A2082" s="12"/>
      <c r="B2082" s="43" t="s">
        <v>877</v>
      </c>
      <c r="C2082" s="43" t="s">
        <v>878</v>
      </c>
      <c r="D2082" s="18" t="n">
        <v>75</v>
      </c>
      <c r="E2082" s="13"/>
      <c r="F2082" s="14"/>
      <c r="G2082" s="14"/>
    </row>
    <row r="2083" s="5" customFormat="true" ht="15" hidden="false" customHeight="false" outlineLevel="0" collapsed="false">
      <c r="A2083" s="12"/>
      <c r="B2083" s="43" t="s">
        <v>335</v>
      </c>
      <c r="C2083" s="43" t="s">
        <v>879</v>
      </c>
      <c r="D2083" s="18" t="n">
        <v>18</v>
      </c>
      <c r="E2083" s="13"/>
      <c r="F2083" s="14"/>
      <c r="G2083" s="14"/>
    </row>
    <row r="2084" s="5" customFormat="true" ht="15" hidden="false" customHeight="false" outlineLevel="0" collapsed="false">
      <c r="A2084" s="12"/>
      <c r="B2084" s="43" t="s">
        <v>880</v>
      </c>
      <c r="C2084" s="43" t="s">
        <v>881</v>
      </c>
      <c r="D2084" s="18" t="n">
        <v>9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43" t="s">
        <v>434</v>
      </c>
      <c r="C2085" s="43" t="s">
        <v>882</v>
      </c>
      <c r="D2085" s="18" t="n">
        <v>157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43" t="s">
        <v>883</v>
      </c>
      <c r="C2086" s="43" t="s">
        <v>884</v>
      </c>
      <c r="D2086" s="18" t="n">
        <v>177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43" t="s">
        <v>169</v>
      </c>
      <c r="C2087" s="43" t="s">
        <v>885</v>
      </c>
      <c r="D2087" s="18" t="n">
        <v>89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43" t="s">
        <v>883</v>
      </c>
      <c r="C2088" s="43" t="s">
        <v>886</v>
      </c>
      <c r="D2088" s="18" t="n">
        <v>202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6" t="s">
        <v>169</v>
      </c>
      <c r="C2089" s="13" t="s">
        <v>887</v>
      </c>
      <c r="D2089" s="18" t="n">
        <v>80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6"/>
      <c r="C2090" s="13"/>
      <c r="D2090" s="15" t="n">
        <f aca="false">SUM(D2082:D2089)</f>
        <v>807</v>
      </c>
      <c r="E2090" s="13"/>
      <c r="F2090" s="14"/>
      <c r="G2090" s="14"/>
    </row>
    <row r="2091" s="13" customFormat="true" ht="15" hidden="false" customHeight="false" outlineLevel="0" collapsed="false">
      <c r="A2091" s="12"/>
      <c r="B2091" s="17"/>
      <c r="C2091" s="17"/>
      <c r="D2091" s="17" t="s">
        <v>11</v>
      </c>
      <c r="E2091" s="14" t="n">
        <v>8694.95</v>
      </c>
      <c r="F2091" s="14" t="s">
        <v>12</v>
      </c>
      <c r="G2091" s="19" t="n">
        <f aca="false">D2090*E2091/100</f>
        <v>70168.2465</v>
      </c>
      <c r="H2091" s="34" t="n">
        <f aca="false">G2091</f>
        <v>70168.2465</v>
      </c>
    </row>
    <row r="2092" s="5" customFormat="true" ht="15.75" hidden="false" customHeight="false" outlineLevel="0" collapsed="false">
      <c r="A2092" s="27"/>
      <c r="B2092" s="28"/>
      <c r="C2092" s="28"/>
      <c r="D2092" s="54"/>
      <c r="E2092" s="28"/>
      <c r="F2092" s="28"/>
      <c r="G2092" s="21"/>
    </row>
    <row r="2093" s="5" customFormat="true" ht="15.75" hidden="false" customHeight="false" outlineLevel="0" collapsed="false">
      <c r="A2093" s="27"/>
      <c r="B2093" s="28"/>
      <c r="C2093" s="28"/>
      <c r="D2093" s="54"/>
      <c r="E2093" s="28"/>
      <c r="F2093" s="28"/>
      <c r="G2093" s="21"/>
    </row>
    <row r="2094" s="5" customFormat="true" ht="15.75" hidden="false" customHeight="false" outlineLevel="0" collapsed="false">
      <c r="A2094" s="29" t="s">
        <v>67</v>
      </c>
      <c r="B2094" s="29"/>
      <c r="C2094" s="29"/>
      <c r="D2094" s="29"/>
      <c r="E2094" s="29"/>
      <c r="F2094" s="29"/>
      <c r="G2094" s="29"/>
      <c r="H2094" s="14"/>
      <c r="I2094" s="13"/>
    </row>
    <row r="2095" s="5" customFormat="true" ht="16.5" hidden="false" customHeight="false" outlineLevel="0" collapsed="false">
      <c r="A2095" s="7" t="s">
        <v>2</v>
      </c>
      <c r="B2095" s="8" t="s">
        <v>3</v>
      </c>
      <c r="C2095" s="9" t="s">
        <v>4</v>
      </c>
      <c r="D2095" s="10" t="s">
        <v>5</v>
      </c>
      <c r="E2095" s="9" t="s">
        <v>6</v>
      </c>
      <c r="F2095" s="8" t="s">
        <v>7</v>
      </c>
      <c r="G2095" s="11" t="s">
        <v>8</v>
      </c>
    </row>
    <row r="2096" s="5" customFormat="true" ht="15.75" hidden="false" customHeight="false" outlineLevel="0" collapsed="false">
      <c r="A2096" s="12" t="n">
        <v>9</v>
      </c>
      <c r="B2096" s="13" t="s">
        <v>20</v>
      </c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156</v>
      </c>
      <c r="C2097" s="13" t="s">
        <v>888</v>
      </c>
      <c r="D2097" s="18" t="n">
        <v>479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185</v>
      </c>
      <c r="C2098" s="13" t="s">
        <v>889</v>
      </c>
      <c r="D2098" s="18" t="n">
        <v>22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890</v>
      </c>
      <c r="C2099" s="13" t="s">
        <v>891</v>
      </c>
      <c r="D2099" s="18" t="n">
        <v>277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5" t="s">
        <v>185</v>
      </c>
      <c r="C2100" s="13" t="s">
        <v>889</v>
      </c>
      <c r="D2100" s="18" t="n">
        <v>22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 t="s">
        <v>520</v>
      </c>
      <c r="C2101" s="13" t="s">
        <v>892</v>
      </c>
      <c r="D2101" s="18" t="n">
        <v>703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 t="s">
        <v>877</v>
      </c>
      <c r="C2102" s="13" t="s">
        <v>893</v>
      </c>
      <c r="D2102" s="18" t="n">
        <v>113</v>
      </c>
      <c r="E2102" s="13"/>
      <c r="F2102" s="14"/>
      <c r="G2102" s="14"/>
    </row>
    <row r="2103" s="5" customFormat="true" ht="15" hidden="false" customHeight="false" outlineLevel="0" collapsed="false">
      <c r="A2103" s="12"/>
      <c r="B2103" s="13" t="s">
        <v>335</v>
      </c>
      <c r="C2103" s="13" t="s">
        <v>894</v>
      </c>
      <c r="D2103" s="18" t="n">
        <v>95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 t="s">
        <v>712</v>
      </c>
      <c r="C2104" s="13" t="s">
        <v>895</v>
      </c>
      <c r="D2104" s="18" t="n">
        <v>120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/>
      <c r="C2105" s="13"/>
      <c r="D2105" s="15" t="n">
        <f aca="false">SUM(D2097:D2104)</f>
        <v>1831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13"/>
      <c r="C2106" s="13"/>
      <c r="D2106" s="17" t="s">
        <v>11</v>
      </c>
      <c r="E2106" s="14" t="n">
        <v>11948.36</v>
      </c>
      <c r="F2106" s="14" t="s">
        <v>12</v>
      </c>
      <c r="G2106" s="19" t="n">
        <f aca="false">D2105*E2106/100</f>
        <v>218774.4716</v>
      </c>
      <c r="H2106" s="23" t="n">
        <f aca="false">G2106</f>
        <v>218774.4716</v>
      </c>
    </row>
    <row r="2107" s="5" customFormat="true" ht="15" hidden="false" customHeight="false" outlineLevel="0" collapsed="false">
      <c r="A2107" s="12" t="n">
        <v>10</v>
      </c>
      <c r="B2107" s="13" t="s">
        <v>177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178</v>
      </c>
      <c r="C2108" s="13"/>
      <c r="D2108" s="13"/>
      <c r="E2108" s="13"/>
      <c r="F2108" s="14"/>
      <c r="G2108" s="14"/>
    </row>
    <row r="2109" s="5" customFormat="true" ht="15" hidden="false" customHeight="false" outlineLevel="0" collapsed="false">
      <c r="A2109" s="12"/>
      <c r="B2109" s="58" t="s">
        <v>224</v>
      </c>
      <c r="C2109" s="58" t="s">
        <v>896</v>
      </c>
      <c r="D2109" s="18" t="n">
        <v>626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58" t="s">
        <v>226</v>
      </c>
      <c r="C2110" s="58" t="s">
        <v>897</v>
      </c>
      <c r="D2110" s="18" t="n">
        <v>316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58" t="s">
        <v>224</v>
      </c>
      <c r="C2111" s="58" t="s">
        <v>898</v>
      </c>
      <c r="D2111" s="18" t="n">
        <v>718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58" t="s">
        <v>226</v>
      </c>
      <c r="C2112" s="58" t="s">
        <v>899</v>
      </c>
      <c r="D2112" s="18" t="n">
        <v>285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58" t="s">
        <v>434</v>
      </c>
      <c r="C2113" s="58" t="s">
        <v>900</v>
      </c>
      <c r="D2113" s="18" t="n">
        <v>480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/>
      <c r="C2114" s="13"/>
      <c r="D2114" s="15" t="n">
        <f aca="false">SUM(D2109:D2113)</f>
        <v>2425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/>
      <c r="C2115" s="13"/>
      <c r="D2115" s="17" t="s">
        <v>11</v>
      </c>
      <c r="E2115" s="18" t="n">
        <v>3630</v>
      </c>
      <c r="F2115" s="14" t="s">
        <v>163</v>
      </c>
      <c r="G2115" s="19" t="n">
        <f aca="false">D2114*E2115/1000</f>
        <v>8802.75</v>
      </c>
      <c r="H2115" s="23" t="n">
        <f aca="false">G2115</f>
        <v>8802.75</v>
      </c>
    </row>
    <row r="2116" s="5" customFormat="true" ht="15" hidden="false" customHeight="false" outlineLevel="0" collapsed="false">
      <c r="A2116" s="12" t="n">
        <v>11</v>
      </c>
      <c r="B2116" s="13" t="s">
        <v>21</v>
      </c>
      <c r="C2116" s="13"/>
      <c r="D2116" s="13"/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22</v>
      </c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23</v>
      </c>
      <c r="C2118" s="13"/>
      <c r="D2118" s="13"/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24</v>
      </c>
      <c r="C2119" s="13"/>
      <c r="D2119" s="13"/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25</v>
      </c>
      <c r="C2120" s="13"/>
      <c r="D2120" s="13"/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26</v>
      </c>
      <c r="C2121" s="13"/>
      <c r="D2121" s="13"/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901</v>
      </c>
      <c r="C2122" s="13" t="s">
        <v>902</v>
      </c>
      <c r="D2122" s="18" t="n">
        <v>20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127</v>
      </c>
      <c r="C2123" s="13" t="s">
        <v>903</v>
      </c>
      <c r="D2123" s="18" t="n">
        <v>48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135</v>
      </c>
      <c r="C2124" s="13" t="s">
        <v>904</v>
      </c>
      <c r="D2124" s="18" t="n">
        <v>24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185</v>
      </c>
      <c r="C2125" s="13" t="s">
        <v>905</v>
      </c>
      <c r="D2125" s="18" t="n">
        <v>8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 t="s">
        <v>906</v>
      </c>
      <c r="C2126" s="13" t="s">
        <v>907</v>
      </c>
      <c r="D2126" s="18" t="n">
        <v>92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 t="s">
        <v>908</v>
      </c>
      <c r="C2127" s="13" t="s">
        <v>905</v>
      </c>
      <c r="D2127" s="18" t="n">
        <v>8</v>
      </c>
      <c r="E2127" s="13"/>
      <c r="F2127" s="14"/>
      <c r="G2127" s="14"/>
    </row>
    <row r="2128" s="5" customFormat="true" ht="15" hidden="false" customHeight="false" outlineLevel="0" collapsed="false">
      <c r="A2128" s="12"/>
      <c r="B2128" s="13" t="s">
        <v>909</v>
      </c>
      <c r="C2128" s="13" t="s">
        <v>910</v>
      </c>
      <c r="D2128" s="18" t="n">
        <v>9</v>
      </c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911</v>
      </c>
      <c r="C2129" s="13" t="s">
        <v>912</v>
      </c>
      <c r="D2129" s="18" t="n">
        <v>13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 t="s">
        <v>143</v>
      </c>
      <c r="C2130" s="13" t="s">
        <v>913</v>
      </c>
      <c r="D2130" s="18" t="n">
        <v>20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417</v>
      </c>
      <c r="C2131" s="13" t="s">
        <v>98</v>
      </c>
      <c r="D2131" s="18" t="n">
        <v>32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339</v>
      </c>
      <c r="C2132" s="13" t="s">
        <v>914</v>
      </c>
      <c r="D2132" s="18" t="n">
        <v>17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95</v>
      </c>
      <c r="C2133" s="13" t="s">
        <v>915</v>
      </c>
      <c r="D2133" s="18" t="n">
        <v>140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916</v>
      </c>
      <c r="C2134" s="13" t="s">
        <v>915</v>
      </c>
      <c r="D2134" s="18" t="n">
        <v>140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/>
      <c r="C2135" s="13" t="s">
        <v>341</v>
      </c>
      <c r="D2135" s="18" t="n">
        <v>1787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/>
      <c r="C2136" s="20"/>
      <c r="D2136" s="15" t="n">
        <f aca="false">SUM(D2122:D2135)</f>
        <v>2358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/>
      <c r="C2137" s="13"/>
      <c r="D2137" s="17" t="s">
        <v>11</v>
      </c>
      <c r="E2137" s="18" t="n">
        <v>337</v>
      </c>
      <c r="F2137" s="14" t="s">
        <v>27</v>
      </c>
      <c r="G2137" s="14" t="n">
        <f aca="false">D2136*E2137</f>
        <v>794646</v>
      </c>
      <c r="H2137" s="5" t="n">
        <f aca="false">G2137</f>
        <v>794646</v>
      </c>
    </row>
    <row r="2138" s="5" customFormat="true" ht="15" hidden="false" customHeight="false" outlineLevel="0" collapsed="false">
      <c r="A2138" s="12" t="n">
        <v>12</v>
      </c>
      <c r="B2138" s="13" t="s">
        <v>28</v>
      </c>
      <c r="C2138" s="13"/>
      <c r="D2138" s="13"/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29</v>
      </c>
      <c r="C2139" s="13"/>
      <c r="D2139" s="13"/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195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24" t="s">
        <v>917</v>
      </c>
      <c r="C2141" s="24"/>
      <c r="D2141" s="74" t="n">
        <f aca="false">D2136*5.5/112</f>
        <v>115.794642857143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26"/>
      <c r="C2142" s="13"/>
      <c r="D2142" s="17" t="s">
        <v>11</v>
      </c>
      <c r="E2142" s="18" t="n">
        <v>5001.7</v>
      </c>
      <c r="F2142" s="14" t="s">
        <v>31</v>
      </c>
      <c r="G2142" s="19" t="n">
        <f aca="false">D2141*E2142</f>
        <v>579170.065178571</v>
      </c>
      <c r="H2142" s="23" t="n">
        <f aca="false">G2142</f>
        <v>579170.065178571</v>
      </c>
    </row>
    <row r="2143" s="5" customFormat="true" ht="15" hidden="false" customHeight="false" outlineLevel="0" collapsed="false">
      <c r="A2143" s="12" t="n">
        <v>13</v>
      </c>
      <c r="B2143" s="13" t="s">
        <v>32</v>
      </c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918</v>
      </c>
      <c r="C2144" s="13" t="s">
        <v>919</v>
      </c>
      <c r="D2144" s="18" t="n">
        <v>1494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185</v>
      </c>
      <c r="C2145" s="13" t="s">
        <v>920</v>
      </c>
      <c r="D2145" s="18" t="n">
        <v>123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921</v>
      </c>
      <c r="C2146" s="13" t="s">
        <v>922</v>
      </c>
      <c r="D2146" s="18" t="n">
        <v>1441</v>
      </c>
      <c r="E2146" s="13"/>
      <c r="F2146" s="14"/>
      <c r="G2146" s="14"/>
    </row>
    <row r="2147" s="5" customFormat="true" ht="15.75" hidden="false" customHeight="false" outlineLevel="0" collapsed="false">
      <c r="A2147" s="29" t="s">
        <v>242</v>
      </c>
      <c r="B2147" s="29"/>
      <c r="C2147" s="29"/>
      <c r="D2147" s="29"/>
      <c r="E2147" s="29"/>
      <c r="F2147" s="29"/>
      <c r="G2147" s="29"/>
      <c r="H2147" s="14"/>
      <c r="I2147" s="13"/>
    </row>
    <row r="2148" s="5" customFormat="true" ht="16.5" hidden="false" customHeight="false" outlineLevel="0" collapsed="false">
      <c r="A2148" s="7" t="s">
        <v>2</v>
      </c>
      <c r="B2148" s="8" t="s">
        <v>3</v>
      </c>
      <c r="C2148" s="9" t="s">
        <v>4</v>
      </c>
      <c r="D2148" s="10" t="s">
        <v>5</v>
      </c>
      <c r="E2148" s="9" t="s">
        <v>6</v>
      </c>
      <c r="F2148" s="8" t="s">
        <v>7</v>
      </c>
      <c r="G2148" s="11" t="s">
        <v>8</v>
      </c>
    </row>
    <row r="2149" s="5" customFormat="true" ht="15.75" hidden="false" customHeight="false" outlineLevel="0" collapsed="false">
      <c r="A2149" s="12"/>
      <c r="B2149" s="13" t="s">
        <v>185</v>
      </c>
      <c r="C2149" s="13" t="s">
        <v>920</v>
      </c>
      <c r="D2149" s="18" t="n">
        <v>123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 t="s">
        <v>204</v>
      </c>
      <c r="C2150" s="13" t="s">
        <v>923</v>
      </c>
      <c r="D2150" s="18" t="n">
        <v>17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135</v>
      </c>
      <c r="C2151" s="13" t="s">
        <v>206</v>
      </c>
      <c r="D2151" s="18" t="n">
        <v>25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15" t="n">
        <f aca="false">SUM(D2144:D2151)</f>
        <v>3223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42" t="s">
        <v>145</v>
      </c>
      <c r="C2153" s="13"/>
      <c r="D2153" s="56"/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146</v>
      </c>
      <c r="C2154" s="13" t="s">
        <v>924</v>
      </c>
      <c r="D2154" s="47" t="n">
        <v>84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148</v>
      </c>
      <c r="C2155" s="13" t="s">
        <v>925</v>
      </c>
      <c r="D2155" s="47" t="n">
        <v>144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174</v>
      </c>
      <c r="C2156" s="13" t="s">
        <v>926</v>
      </c>
      <c r="D2156" s="47" t="n">
        <v>90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143</v>
      </c>
      <c r="C2157" s="13" t="s">
        <v>927</v>
      </c>
      <c r="D2157" s="47" t="n">
        <v>82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143</v>
      </c>
      <c r="C2158" s="13" t="s">
        <v>928</v>
      </c>
      <c r="D2158" s="47" t="n">
        <v>42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135</v>
      </c>
      <c r="C2159" s="13" t="s">
        <v>929</v>
      </c>
      <c r="D2159" s="47" t="n">
        <v>45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289</v>
      </c>
      <c r="C2160" s="13" t="s">
        <v>930</v>
      </c>
      <c r="D2160" s="47" t="n">
        <v>72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143</v>
      </c>
      <c r="C2161" s="13" t="s">
        <v>931</v>
      </c>
      <c r="D2161" s="47" t="n">
        <v>65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185</v>
      </c>
      <c r="C2162" s="13" t="s">
        <v>905</v>
      </c>
      <c r="D2162" s="47" t="n">
        <v>8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/>
      <c r="C2163" s="13"/>
      <c r="D2163" s="15" t="n">
        <f aca="false">SUM(D2154:D2162)</f>
        <v>632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/>
      <c r="C2164" s="20" t="s">
        <v>932</v>
      </c>
      <c r="D2164" s="15" t="n">
        <f aca="false">D2152-D2163</f>
        <v>2591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/>
      <c r="C2165" s="13"/>
      <c r="D2165" s="17" t="s">
        <v>11</v>
      </c>
      <c r="E2165" s="14" t="n">
        <v>12674.36</v>
      </c>
      <c r="F2165" s="14" t="s">
        <v>12</v>
      </c>
      <c r="G2165" s="19" t="n">
        <f aca="false">D2164*E2165/100</f>
        <v>328392.6676</v>
      </c>
      <c r="H2165" s="23" t="n">
        <f aca="false">G2165</f>
        <v>328392.6676</v>
      </c>
    </row>
    <row r="2166" s="5" customFormat="true" ht="15" hidden="false" customHeight="false" outlineLevel="0" collapsed="false">
      <c r="A2166" s="12" t="n">
        <v>14</v>
      </c>
      <c r="B2166" s="13" t="s">
        <v>33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34</v>
      </c>
      <c r="C2167" s="13"/>
      <c r="D2167" s="13"/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471</v>
      </c>
      <c r="C2168" s="13" t="s">
        <v>933</v>
      </c>
      <c r="D2168" s="18" t="n">
        <v>1121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518</v>
      </c>
      <c r="C2169" s="13" t="s">
        <v>934</v>
      </c>
      <c r="D2169" s="18" t="n">
        <v>83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/>
      <c r="C2170" s="13"/>
      <c r="D2170" s="15" t="n">
        <f aca="false">SUM(D2168:D2169)</f>
        <v>1204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/>
      <c r="C2171" s="13"/>
      <c r="D2171" s="17" t="s">
        <v>11</v>
      </c>
      <c r="E2171" s="14" t="n">
        <v>12346.65</v>
      </c>
      <c r="F2171" s="14" t="s">
        <v>12</v>
      </c>
      <c r="G2171" s="19" t="n">
        <f aca="false">D2170*E2171/100</f>
        <v>148653.666</v>
      </c>
      <c r="H2171" s="23" t="n">
        <f aca="false">G2171</f>
        <v>148653.666</v>
      </c>
    </row>
    <row r="2172" s="5" customFormat="true" ht="15" hidden="false" customHeight="false" outlineLevel="0" collapsed="false">
      <c r="A2172" s="12" t="n">
        <v>15</v>
      </c>
      <c r="B2172" s="13" t="s">
        <v>35</v>
      </c>
      <c r="C2172" s="13"/>
      <c r="D2172" s="13"/>
      <c r="E2172" s="13"/>
      <c r="F2172" s="14"/>
      <c r="G2172" s="19"/>
    </row>
    <row r="2173" s="5" customFormat="true" ht="15" hidden="false" customHeight="false" outlineLevel="0" collapsed="false">
      <c r="A2173" s="12"/>
      <c r="B2173" s="13" t="s">
        <v>492</v>
      </c>
      <c r="C2173" s="13"/>
      <c r="D2173" s="13"/>
      <c r="E2173" s="13"/>
      <c r="F2173" s="14"/>
      <c r="G2173" s="19"/>
    </row>
    <row r="2174" s="5" customFormat="true" ht="15" hidden="false" customHeight="false" outlineLevel="0" collapsed="false">
      <c r="A2174" s="12"/>
      <c r="B2174" s="13" t="s">
        <v>578</v>
      </c>
      <c r="C2174" s="13" t="s">
        <v>935</v>
      </c>
      <c r="D2174" s="18" t="n">
        <v>60</v>
      </c>
    </row>
    <row r="2175" s="5" customFormat="true" ht="15" hidden="false" customHeight="false" outlineLevel="0" collapsed="false">
      <c r="A2175" s="12"/>
      <c r="B2175" s="13" t="s">
        <v>936</v>
      </c>
      <c r="C2175" s="13" t="s">
        <v>937</v>
      </c>
      <c r="D2175" s="18" t="n">
        <v>24</v>
      </c>
    </row>
    <row r="2176" s="5" customFormat="true" ht="15" hidden="false" customHeight="false" outlineLevel="0" collapsed="false">
      <c r="A2176" s="12"/>
      <c r="B2176" s="13"/>
      <c r="C2176" s="13"/>
      <c r="D2176" s="15" t="n">
        <f aca="false">SUM(D2174:D2175)</f>
        <v>84</v>
      </c>
      <c r="E2176" s="13"/>
      <c r="F2176" s="14"/>
      <c r="G2176" s="19"/>
      <c r="H2176" s="23" t="n">
        <f aca="false">G2177</f>
        <v>61044.48</v>
      </c>
    </row>
    <row r="2177" s="5" customFormat="true" ht="15" hidden="false" customHeight="false" outlineLevel="0" collapsed="false">
      <c r="A2177" s="27"/>
      <c r="B2177" s="28"/>
      <c r="C2177" s="28"/>
      <c r="D2177" s="17" t="s">
        <v>11</v>
      </c>
      <c r="E2177" s="18" t="n">
        <v>726.72</v>
      </c>
      <c r="F2177" s="14" t="s">
        <v>37</v>
      </c>
      <c r="G2177" s="19" t="n">
        <f aca="false">D2176*E2177</f>
        <v>61044.48</v>
      </c>
    </row>
    <row r="2178" customFormat="false" ht="15" hidden="false" customHeight="false" outlineLevel="0" collapsed="false">
      <c r="A2178" s="12" t="n">
        <v>16</v>
      </c>
      <c r="B2178" s="13" t="s">
        <v>39</v>
      </c>
      <c r="C2178" s="13"/>
      <c r="D2178" s="13"/>
      <c r="E2178" s="13"/>
      <c r="F2178" s="14"/>
      <c r="G2178" s="14"/>
      <c r="H2178" s="23"/>
    </row>
    <row r="2179" customFormat="false" ht="15" hidden="false" customHeight="false" outlineLevel="0" collapsed="false">
      <c r="A2179" s="12"/>
      <c r="B2179" s="13" t="s">
        <v>45</v>
      </c>
      <c r="C2179" s="13"/>
      <c r="D2179" s="13"/>
      <c r="E2179" s="13"/>
      <c r="F2179" s="14"/>
      <c r="G2179" s="14"/>
      <c r="H2179" s="23"/>
    </row>
    <row r="2180" customFormat="false" ht="15" hidden="false" customHeight="false" outlineLevel="0" collapsed="false">
      <c r="A2180" s="12"/>
      <c r="B2180" s="13" t="s">
        <v>41</v>
      </c>
      <c r="C2180" s="13"/>
      <c r="D2180" s="13"/>
      <c r="E2180" s="13"/>
      <c r="F2180" s="14"/>
      <c r="G2180" s="14"/>
      <c r="H2180" s="23"/>
    </row>
    <row r="2181" customFormat="false" ht="15" hidden="false" customHeight="false" outlineLevel="0" collapsed="false">
      <c r="A2181" s="12"/>
      <c r="B2181" s="13" t="s">
        <v>42</v>
      </c>
      <c r="C2181" s="13"/>
      <c r="D2181" s="13"/>
      <c r="E2181" s="13"/>
      <c r="F2181" s="14"/>
      <c r="G2181" s="14"/>
      <c r="H2181" s="23"/>
    </row>
    <row r="2182" s="5" customFormat="true" ht="15" hidden="false" customHeight="false" outlineLevel="0" collapsed="false">
      <c r="A2182" s="12"/>
      <c r="B2182" s="13" t="s">
        <v>146</v>
      </c>
      <c r="C2182" s="13" t="s">
        <v>938</v>
      </c>
      <c r="D2182" s="18" t="n">
        <v>24</v>
      </c>
    </row>
    <row r="2183" s="5" customFormat="true" ht="15" hidden="false" customHeight="false" outlineLevel="0" collapsed="false">
      <c r="A2183" s="12"/>
      <c r="B2183" s="13" t="s">
        <v>214</v>
      </c>
      <c r="C2183" s="13" t="s">
        <v>939</v>
      </c>
      <c r="D2183" s="18" t="n">
        <v>84</v>
      </c>
    </row>
    <row r="2184" s="5" customFormat="true" ht="15" hidden="false" customHeight="false" outlineLevel="0" collapsed="false">
      <c r="A2184" s="12"/>
      <c r="B2184" s="13" t="s">
        <v>344</v>
      </c>
      <c r="C2184" s="13" t="s">
        <v>345</v>
      </c>
      <c r="D2184" s="18" t="n">
        <v>5</v>
      </c>
    </row>
    <row r="2185" s="5" customFormat="true" ht="15" hidden="false" customHeight="false" outlineLevel="0" collapsed="false">
      <c r="A2185" s="12"/>
      <c r="B2185" s="13" t="s">
        <v>732</v>
      </c>
      <c r="C2185" s="13" t="s">
        <v>215</v>
      </c>
      <c r="D2185" s="18" t="n">
        <v>28</v>
      </c>
    </row>
    <row r="2186" customFormat="false" ht="15" hidden="false" customHeight="false" outlineLevel="0" collapsed="false">
      <c r="A2186" s="12"/>
      <c r="B2186" s="13"/>
      <c r="C2186" s="13"/>
      <c r="D2186" s="15" t="n">
        <f aca="false">SUM(D2182:D2185)</f>
        <v>141</v>
      </c>
      <c r="E2186" s="30"/>
      <c r="F2186" s="14"/>
      <c r="G2186" s="14"/>
      <c r="H2186" s="23"/>
    </row>
    <row r="2187" customFormat="false" ht="15" hidden="false" customHeight="false" outlineLevel="0" collapsed="false">
      <c r="A2187" s="12"/>
      <c r="B2187" s="13"/>
      <c r="C2187" s="13"/>
      <c r="D2187" s="17" t="s">
        <v>11</v>
      </c>
      <c r="E2187" s="18" t="n">
        <v>228.9</v>
      </c>
      <c r="F2187" s="14" t="s">
        <v>43</v>
      </c>
      <c r="G2187" s="19" t="n">
        <f aca="false">D2186*E2187</f>
        <v>32274.9</v>
      </c>
      <c r="H2187" s="23" t="n">
        <f aca="false">G2187</f>
        <v>32274.9</v>
      </c>
    </row>
    <row r="2188" customFormat="false" ht="15" hidden="false" customHeight="false" outlineLevel="0" collapsed="false">
      <c r="A2188" s="12" t="n">
        <v>17</v>
      </c>
      <c r="B2188" s="13" t="s">
        <v>44</v>
      </c>
      <c r="C2188" s="13"/>
      <c r="D2188" s="13"/>
      <c r="E2188" s="13"/>
      <c r="F2188" s="14"/>
      <c r="G2188" s="14"/>
      <c r="H2188" s="23"/>
    </row>
    <row r="2189" customFormat="false" ht="15" hidden="false" customHeight="false" outlineLevel="0" collapsed="false">
      <c r="A2189" s="12"/>
      <c r="B2189" s="13" t="s">
        <v>45</v>
      </c>
      <c r="C2189" s="13"/>
      <c r="D2189" s="13"/>
      <c r="E2189" s="13"/>
      <c r="F2189" s="14"/>
      <c r="G2189" s="14"/>
      <c r="H2189" s="23"/>
    </row>
    <row r="2190" customFormat="false" ht="15" hidden="false" customHeight="false" outlineLevel="0" collapsed="false">
      <c r="A2190" s="12"/>
      <c r="B2190" s="13" t="s">
        <v>41</v>
      </c>
      <c r="C2190" s="13"/>
      <c r="D2190" s="13"/>
      <c r="E2190" s="13"/>
      <c r="F2190" s="14"/>
      <c r="G2190" s="14"/>
      <c r="H2190" s="23"/>
    </row>
    <row r="2191" customFormat="false" ht="15" hidden="false" customHeight="false" outlineLevel="0" collapsed="false">
      <c r="A2191" s="12"/>
      <c r="B2191" s="13" t="s">
        <v>46</v>
      </c>
      <c r="C2191" s="13"/>
      <c r="D2191" s="13"/>
      <c r="E2191" s="13"/>
      <c r="F2191" s="14"/>
      <c r="G2191" s="14"/>
      <c r="H2191" s="23"/>
    </row>
    <row r="2192" s="5" customFormat="true" ht="15" hidden="false" customHeight="false" outlineLevel="0" collapsed="false">
      <c r="A2192" s="12"/>
      <c r="B2192" s="13" t="s">
        <v>734</v>
      </c>
      <c r="C2192" s="13" t="s">
        <v>940</v>
      </c>
      <c r="D2192" s="18" t="n">
        <v>96</v>
      </c>
    </row>
    <row r="2193" s="5" customFormat="true" ht="15" hidden="false" customHeight="false" outlineLevel="0" collapsed="false">
      <c r="A2193" s="12"/>
      <c r="B2193" s="13" t="s">
        <v>214</v>
      </c>
      <c r="C2193" s="13" t="s">
        <v>941</v>
      </c>
      <c r="D2193" s="18" t="n">
        <v>176</v>
      </c>
    </row>
    <row r="2194" customFormat="false" ht="15" hidden="false" customHeight="false" outlineLevel="0" collapsed="false">
      <c r="A2194" s="12"/>
      <c r="B2194" s="13"/>
      <c r="C2194" s="13"/>
      <c r="D2194" s="15" t="n">
        <f aca="false">SUM(D2192:D2193)</f>
        <v>272</v>
      </c>
      <c r="E2194" s="31"/>
      <c r="F2194" s="14"/>
      <c r="G2194" s="19"/>
      <c r="H2194" s="23"/>
    </row>
    <row r="2195" customFormat="false" ht="15" hidden="false" customHeight="false" outlineLevel="0" collapsed="false">
      <c r="A2195" s="12"/>
      <c r="B2195" s="13"/>
      <c r="C2195" s="13"/>
      <c r="D2195" s="17" t="s">
        <v>11</v>
      </c>
      <c r="E2195" s="18" t="n">
        <v>240.5</v>
      </c>
      <c r="F2195" s="24" t="s">
        <v>43</v>
      </c>
      <c r="G2195" s="32" t="n">
        <f aca="false">D2194*E2195</f>
        <v>65416</v>
      </c>
      <c r="H2195" s="23" t="n">
        <f aca="false">G2195</f>
        <v>65416</v>
      </c>
    </row>
    <row r="2196" customFormat="false" ht="15" hidden="false" customHeight="false" outlineLevel="0" collapsed="false">
      <c r="A2196" s="12" t="n">
        <v>18</v>
      </c>
      <c r="B2196" s="13" t="s">
        <v>47</v>
      </c>
      <c r="C2196" s="13"/>
      <c r="D2196" s="13"/>
      <c r="E2196" s="13"/>
      <c r="F2196" s="14"/>
      <c r="G2196" s="14"/>
      <c r="H2196" s="23"/>
    </row>
    <row r="2197" customFormat="false" ht="15" hidden="false" customHeight="false" outlineLevel="0" collapsed="false">
      <c r="A2197" s="12"/>
      <c r="B2197" s="13" t="s">
        <v>48</v>
      </c>
      <c r="C2197" s="13"/>
      <c r="D2197" s="13"/>
      <c r="E2197" s="13"/>
      <c r="F2197" s="14"/>
      <c r="G2197" s="14"/>
      <c r="H2197" s="23"/>
    </row>
    <row r="2198" customFormat="false" ht="15" hidden="false" customHeight="false" outlineLevel="0" collapsed="false">
      <c r="A2198" s="12"/>
      <c r="B2198" s="13" t="s">
        <v>49</v>
      </c>
      <c r="C2198" s="13"/>
      <c r="D2198" s="13"/>
      <c r="E2198" s="13"/>
      <c r="F2198" s="14"/>
      <c r="G2198" s="14"/>
      <c r="H2198" s="23"/>
    </row>
    <row r="2199" s="5" customFormat="true" ht="15" hidden="false" customHeight="false" outlineLevel="0" collapsed="false">
      <c r="A2199" s="12"/>
      <c r="B2199" s="13" t="s">
        <v>219</v>
      </c>
      <c r="C2199" s="13" t="s">
        <v>942</v>
      </c>
      <c r="D2199" s="18" t="n">
        <v>161</v>
      </c>
    </row>
    <row r="2200" s="5" customFormat="true" ht="15.75" hidden="false" customHeight="false" outlineLevel="0" collapsed="false">
      <c r="A2200" s="29" t="s">
        <v>276</v>
      </c>
      <c r="B2200" s="29"/>
      <c r="C2200" s="29"/>
      <c r="D2200" s="29"/>
      <c r="E2200" s="29"/>
      <c r="F2200" s="29"/>
      <c r="G2200" s="29"/>
      <c r="H2200" s="14"/>
      <c r="I2200" s="13"/>
    </row>
    <row r="2201" s="5" customFormat="true" ht="16.5" hidden="false" customHeight="false" outlineLevel="0" collapsed="false">
      <c r="A2201" s="7" t="s">
        <v>2</v>
      </c>
      <c r="B2201" s="8" t="s">
        <v>3</v>
      </c>
      <c r="C2201" s="9" t="s">
        <v>4</v>
      </c>
      <c r="D2201" s="10" t="s">
        <v>5</v>
      </c>
      <c r="E2201" s="9" t="s">
        <v>6</v>
      </c>
      <c r="F2201" s="8" t="s">
        <v>7</v>
      </c>
      <c r="G2201" s="11" t="s">
        <v>8</v>
      </c>
    </row>
    <row r="2202" s="5" customFormat="true" ht="15.75" hidden="false" customHeight="false" outlineLevel="0" collapsed="false">
      <c r="A2202" s="12"/>
      <c r="B2202" s="13" t="s">
        <v>537</v>
      </c>
      <c r="C2202" s="13" t="s">
        <v>419</v>
      </c>
      <c r="D2202" s="18" t="n">
        <v>6</v>
      </c>
    </row>
    <row r="2203" s="5" customFormat="true" ht="15" hidden="false" customHeight="false" outlineLevel="0" collapsed="false">
      <c r="A2203" s="12"/>
      <c r="B2203" s="13" t="s">
        <v>659</v>
      </c>
      <c r="C2203" s="13" t="s">
        <v>943</v>
      </c>
      <c r="D2203" s="18" t="n">
        <v>120</v>
      </c>
    </row>
    <row r="2204" s="5" customFormat="true" ht="15" hidden="false" customHeight="false" outlineLevel="0" collapsed="false">
      <c r="A2204" s="12"/>
      <c r="B2204" s="13" t="s">
        <v>174</v>
      </c>
      <c r="C2204" s="13" t="s">
        <v>944</v>
      </c>
      <c r="D2204" s="18" t="n">
        <v>96</v>
      </c>
    </row>
    <row r="2205" s="5" customFormat="true" ht="15" hidden="false" customHeight="false" outlineLevel="0" collapsed="false">
      <c r="A2205" s="12"/>
      <c r="B2205" s="13" t="s">
        <v>143</v>
      </c>
      <c r="C2205" s="13" t="s">
        <v>945</v>
      </c>
      <c r="D2205" s="18" t="n">
        <v>110</v>
      </c>
    </row>
    <row r="2206" s="5" customFormat="true" ht="15" hidden="false" customHeight="false" outlineLevel="0" collapsed="false">
      <c r="A2206" s="12"/>
      <c r="B2206" s="13" t="s">
        <v>946</v>
      </c>
      <c r="C2206" s="13" t="s">
        <v>947</v>
      </c>
      <c r="D2206" s="18" t="n">
        <v>60</v>
      </c>
    </row>
    <row r="2207" customFormat="false" ht="15" hidden="false" customHeight="false" outlineLevel="0" collapsed="false">
      <c r="A2207" s="12"/>
      <c r="B2207" s="13"/>
      <c r="C2207" s="13"/>
      <c r="D2207" s="15" t="n">
        <f aca="false">SUM(D2199:D2206)</f>
        <v>553</v>
      </c>
      <c r="E2207" s="31"/>
      <c r="F2207" s="14"/>
      <c r="G2207" s="19"/>
      <c r="H2207" s="23"/>
    </row>
    <row r="2208" customFormat="false" ht="15" hidden="false" customHeight="false" outlineLevel="0" collapsed="false">
      <c r="A2208" s="12"/>
      <c r="B2208" s="13"/>
      <c r="C2208" s="13"/>
      <c r="D2208" s="17" t="s">
        <v>11</v>
      </c>
      <c r="E2208" s="18" t="n">
        <v>180.5</v>
      </c>
      <c r="F2208" s="24" t="s">
        <v>37</v>
      </c>
      <c r="G2208" s="32" t="n">
        <f aca="false">D2207*E2208</f>
        <v>99816.5</v>
      </c>
      <c r="H2208" s="23" t="n">
        <f aca="false">G2208</f>
        <v>99816.5</v>
      </c>
    </row>
    <row r="2209" s="13" customFormat="true" ht="15" hidden="false" customHeight="false" outlineLevel="0" collapsed="false">
      <c r="A2209" s="33" t="n">
        <v>19</v>
      </c>
      <c r="B2209" s="13" t="s">
        <v>50</v>
      </c>
      <c r="H2209" s="34"/>
    </row>
    <row r="2210" s="13" customFormat="true" ht="15" hidden="false" customHeight="false" outlineLevel="0" collapsed="false">
      <c r="A2210" s="33"/>
      <c r="B2210" s="13" t="s">
        <v>51</v>
      </c>
      <c r="H2210" s="34"/>
    </row>
    <row r="2211" s="13" customFormat="true" ht="15" hidden="false" customHeight="false" outlineLevel="0" collapsed="false">
      <c r="A2211" s="33"/>
      <c r="B2211" s="13" t="s">
        <v>52</v>
      </c>
      <c r="H2211" s="34"/>
    </row>
    <row r="2212" s="5" customFormat="true" ht="15" hidden="false" customHeight="false" outlineLevel="0" collapsed="false">
      <c r="A2212" s="12"/>
      <c r="B2212" s="13" t="s">
        <v>174</v>
      </c>
      <c r="C2212" s="13" t="s">
        <v>948</v>
      </c>
      <c r="D2212" s="18" t="n">
        <v>56</v>
      </c>
    </row>
    <row r="2213" s="5" customFormat="true" ht="15" hidden="false" customHeight="false" outlineLevel="0" collapsed="false">
      <c r="A2213" s="12"/>
      <c r="B2213" s="13" t="s">
        <v>143</v>
      </c>
      <c r="C2213" s="13" t="s">
        <v>949</v>
      </c>
      <c r="D2213" s="18" t="n">
        <v>42</v>
      </c>
    </row>
    <row r="2214" s="5" customFormat="true" ht="15" hidden="false" customHeight="false" outlineLevel="0" collapsed="false">
      <c r="A2214" s="12"/>
      <c r="B2214" s="13" t="s">
        <v>950</v>
      </c>
      <c r="C2214" s="13" t="s">
        <v>951</v>
      </c>
      <c r="D2214" s="18" t="n">
        <v>12</v>
      </c>
    </row>
    <row r="2215" customFormat="false" ht="15" hidden="false" customHeight="false" outlineLevel="0" collapsed="false">
      <c r="A2215" s="12"/>
      <c r="B2215" s="13"/>
      <c r="C2215" s="13"/>
      <c r="D2215" s="15" t="n">
        <f aca="false">SUM(D2209:D2214)</f>
        <v>110</v>
      </c>
      <c r="E2215" s="31"/>
      <c r="F2215" s="14"/>
      <c r="G2215" s="19"/>
      <c r="H2215" s="23"/>
    </row>
    <row r="2216" customFormat="false" ht="13.5" hidden="false" customHeight="false" outlineLevel="0" collapsed="false">
      <c r="A2216" s="13"/>
      <c r="B2216" s="13"/>
      <c r="C2216" s="13"/>
      <c r="D2216" s="17" t="s">
        <v>11</v>
      </c>
      <c r="E2216" s="18" t="n">
        <v>231.6</v>
      </c>
      <c r="F2216" s="24" t="s">
        <v>53</v>
      </c>
      <c r="G2216" s="32" t="n">
        <f aca="false">D2215*E2216</f>
        <v>25476</v>
      </c>
      <c r="H2216" s="23" t="n">
        <f aca="false">G2216</f>
        <v>25476</v>
      </c>
    </row>
    <row r="2217" customFormat="false" ht="15" hidden="false" customHeight="false" outlineLevel="0" collapsed="false">
      <c r="A2217" s="12" t="n">
        <v>19</v>
      </c>
      <c r="B2217" s="13" t="s">
        <v>54</v>
      </c>
      <c r="C2217" s="13"/>
      <c r="D2217" s="13"/>
      <c r="E2217" s="13"/>
      <c r="F2217" s="14"/>
      <c r="G2217" s="14"/>
      <c r="H2217" s="23"/>
    </row>
    <row r="2218" customFormat="false" ht="15" hidden="false" customHeight="false" outlineLevel="0" collapsed="false">
      <c r="A2218" s="12"/>
      <c r="B2218" s="13" t="s">
        <v>55</v>
      </c>
      <c r="C2218" s="13"/>
      <c r="D2218" s="13"/>
      <c r="E2218" s="13"/>
      <c r="F2218" s="14"/>
      <c r="G2218" s="14"/>
      <c r="H2218" s="23"/>
    </row>
    <row r="2219" customFormat="false" ht="15" hidden="false" customHeight="false" outlineLevel="0" collapsed="false">
      <c r="A2219" s="12"/>
      <c r="B2219" s="13" t="s">
        <v>56</v>
      </c>
      <c r="C2219" s="13"/>
      <c r="D2219" s="13"/>
      <c r="E2219" s="13"/>
      <c r="F2219" s="14"/>
      <c r="G2219" s="14"/>
      <c r="H2219" s="23"/>
    </row>
    <row r="2220" s="5" customFormat="true" ht="15" hidden="false" customHeight="false" outlineLevel="0" collapsed="false">
      <c r="A2220" s="12"/>
      <c r="B2220" s="13" t="s">
        <v>146</v>
      </c>
      <c r="C2220" s="13" t="s">
        <v>952</v>
      </c>
      <c r="D2220" s="18" t="n">
        <v>159</v>
      </c>
    </row>
    <row r="2221" s="5" customFormat="true" ht="15" hidden="false" customHeight="false" outlineLevel="0" collapsed="false">
      <c r="A2221" s="12"/>
      <c r="B2221" s="13" t="s">
        <v>148</v>
      </c>
      <c r="C2221" s="13" t="s">
        <v>953</v>
      </c>
      <c r="D2221" s="18" t="n">
        <v>165</v>
      </c>
    </row>
    <row r="2222" s="5" customFormat="true" ht="15" hidden="false" customHeight="false" outlineLevel="0" collapsed="false">
      <c r="A2222" s="12"/>
      <c r="B2222" s="13" t="s">
        <v>344</v>
      </c>
      <c r="C2222" s="13" t="s">
        <v>954</v>
      </c>
      <c r="D2222" s="18" t="n">
        <v>31</v>
      </c>
    </row>
    <row r="2223" customFormat="false" ht="15" hidden="false" customHeight="false" outlineLevel="0" collapsed="false">
      <c r="A2223" s="12"/>
      <c r="B2223" s="13"/>
      <c r="C2223" s="13"/>
      <c r="D2223" s="15" t="n">
        <f aca="false">SUM(D2217:D2222)</f>
        <v>355</v>
      </c>
      <c r="E2223" s="31"/>
      <c r="F2223" s="14"/>
      <c r="G2223" s="19"/>
      <c r="H2223" s="23"/>
    </row>
    <row r="2224" customFormat="false" ht="15" hidden="false" customHeight="false" outlineLevel="0" collapsed="false">
      <c r="A2224" s="12"/>
      <c r="B2224" s="13"/>
      <c r="C2224" s="13"/>
      <c r="D2224" s="17" t="s">
        <v>11</v>
      </c>
      <c r="E2224" s="14" t="n">
        <v>902.93</v>
      </c>
      <c r="F2224" s="14" t="s">
        <v>37</v>
      </c>
      <c r="G2224" s="19" t="n">
        <f aca="false">D2223*E2224</f>
        <v>320540.15</v>
      </c>
      <c r="H2224" s="23" t="n">
        <f aca="false">G2224</f>
        <v>320540.15</v>
      </c>
    </row>
    <row r="2225" customFormat="false" ht="15" hidden="false" customHeight="false" outlineLevel="0" collapsed="false">
      <c r="A2225" s="12" t="n">
        <v>20</v>
      </c>
      <c r="B2225" s="13" t="s">
        <v>62</v>
      </c>
      <c r="C2225" s="13"/>
      <c r="D2225" s="13"/>
      <c r="E2225" s="13"/>
      <c r="F2225" s="14"/>
      <c r="G2225" s="14"/>
      <c r="H2225" s="23"/>
    </row>
    <row r="2226" customFormat="false" ht="15" hidden="false" customHeight="false" outlineLevel="0" collapsed="false">
      <c r="A2226" s="12"/>
      <c r="B2226" s="13" t="s">
        <v>63</v>
      </c>
      <c r="C2226" s="13"/>
      <c r="D2226" s="13"/>
      <c r="E2226" s="13"/>
      <c r="F2226" s="14"/>
      <c r="G2226" s="14"/>
      <c r="H2226" s="23"/>
    </row>
    <row r="2227" customFormat="false" ht="15" hidden="false" customHeight="false" outlineLevel="0" collapsed="false">
      <c r="A2227" s="12" t="s">
        <v>77</v>
      </c>
      <c r="B2227" s="42" t="s">
        <v>64</v>
      </c>
      <c r="C2227" s="13"/>
      <c r="D2227" s="43"/>
      <c r="E2227" s="13"/>
      <c r="F2227" s="14"/>
      <c r="G2227" s="14"/>
      <c r="H2227" s="23"/>
    </row>
    <row r="2228" s="5" customFormat="true" ht="15" hidden="false" customHeight="false" outlineLevel="0" collapsed="false">
      <c r="A2228" s="12"/>
      <c r="B2228" s="13" t="s">
        <v>264</v>
      </c>
      <c r="C2228" s="13" t="s">
        <v>955</v>
      </c>
      <c r="D2228" s="18" t="n">
        <v>1148</v>
      </c>
    </row>
    <row r="2229" s="5" customFormat="true" ht="15" hidden="false" customHeight="false" outlineLevel="0" collapsed="false">
      <c r="A2229" s="12"/>
      <c r="B2229" s="13" t="s">
        <v>143</v>
      </c>
      <c r="C2229" s="13" t="s">
        <v>956</v>
      </c>
      <c r="D2229" s="18" t="n">
        <v>1183</v>
      </c>
    </row>
    <row r="2230" s="5" customFormat="true" ht="15" hidden="false" customHeight="false" outlineLevel="0" collapsed="false">
      <c r="A2230" s="12"/>
      <c r="B2230" s="13" t="s">
        <v>295</v>
      </c>
      <c r="C2230" s="13" t="s">
        <v>957</v>
      </c>
      <c r="D2230" s="18" t="n">
        <v>109</v>
      </c>
    </row>
    <row r="2231" s="5" customFormat="true" ht="15" hidden="false" customHeight="false" outlineLevel="0" collapsed="false">
      <c r="A2231" s="12"/>
      <c r="B2231" s="13" t="s">
        <v>958</v>
      </c>
      <c r="C2231" s="13" t="s">
        <v>959</v>
      </c>
      <c r="D2231" s="18" t="n">
        <v>678</v>
      </c>
    </row>
    <row r="2232" s="5" customFormat="true" ht="15" hidden="false" customHeight="false" outlineLevel="0" collapsed="false">
      <c r="A2232" s="12"/>
      <c r="B2232" s="13" t="s">
        <v>960</v>
      </c>
      <c r="C2232" s="13" t="s">
        <v>961</v>
      </c>
      <c r="D2232" s="18" t="n">
        <v>1265</v>
      </c>
    </row>
    <row r="2233" customFormat="false" ht="15" hidden="false" customHeight="false" outlineLevel="0" collapsed="false">
      <c r="A2233" s="12"/>
      <c r="B2233" s="13"/>
      <c r="C2233" s="13"/>
      <c r="D2233" s="15" t="n">
        <f aca="false">SUM(D2225:D2232)</f>
        <v>4383</v>
      </c>
      <c r="E2233" s="31"/>
      <c r="F2233" s="14"/>
      <c r="G2233" s="19"/>
      <c r="H2233" s="23"/>
    </row>
    <row r="2234" customFormat="false" ht="15" hidden="false" customHeight="false" outlineLevel="0" collapsed="false">
      <c r="A2234" s="12"/>
      <c r="B2234" s="13"/>
      <c r="C2234" s="13"/>
      <c r="D2234" s="17" t="s">
        <v>11</v>
      </c>
      <c r="E2234" s="18" t="n">
        <v>3275.5</v>
      </c>
      <c r="F2234" s="14" t="s">
        <v>16</v>
      </c>
      <c r="G2234" s="19" t="n">
        <f aca="false">D2233*E2234/100</f>
        <v>143565.165</v>
      </c>
      <c r="H2234" s="23" t="n">
        <f aca="false">G2234</f>
        <v>143565.165</v>
      </c>
    </row>
    <row r="2235" customFormat="false" ht="15" hidden="false" customHeight="false" outlineLevel="0" collapsed="false">
      <c r="A2235" s="12" t="s">
        <v>79</v>
      </c>
      <c r="B2235" s="42" t="s">
        <v>550</v>
      </c>
      <c r="C2235" s="13"/>
      <c r="D2235" s="43"/>
      <c r="E2235" s="13"/>
      <c r="F2235" s="14"/>
      <c r="G2235" s="14"/>
      <c r="H2235" s="23"/>
    </row>
    <row r="2236" s="5" customFormat="true" ht="15" hidden="false" customHeight="false" outlineLevel="0" collapsed="false">
      <c r="A2236" s="12"/>
      <c r="B2236" s="13" t="s">
        <v>792</v>
      </c>
      <c r="C2236" s="13" t="s">
        <v>962</v>
      </c>
      <c r="D2236" s="18" t="n">
        <v>500</v>
      </c>
    </row>
    <row r="2237" customFormat="false" ht="15" hidden="false" customHeight="false" outlineLevel="0" collapsed="false">
      <c r="A2237" s="12"/>
      <c r="B2237" s="13"/>
      <c r="C2237" s="13"/>
      <c r="D2237" s="15" t="n">
        <f aca="false">SUM(D2236)</f>
        <v>500</v>
      </c>
      <c r="E2237" s="13"/>
      <c r="F2237" s="14"/>
      <c r="G2237" s="14"/>
      <c r="H2237" s="23"/>
    </row>
    <row r="2238" customFormat="false" ht="15" hidden="false" customHeight="false" outlineLevel="0" collapsed="false">
      <c r="A2238" s="12"/>
      <c r="B2238" s="13"/>
      <c r="C2238" s="13"/>
      <c r="D2238" s="17" t="s">
        <v>11</v>
      </c>
      <c r="E2238" s="18" t="n">
        <v>4411.82</v>
      </c>
      <c r="F2238" s="24" t="s">
        <v>16</v>
      </c>
      <c r="G2238" s="32" t="n">
        <f aca="false">D2237*E2238/100</f>
        <v>22059.1</v>
      </c>
      <c r="H2238" s="23" t="n">
        <f aca="false">G2238</f>
        <v>22059.1</v>
      </c>
    </row>
    <row r="2239" s="5" customFormat="true" ht="15" hidden="false" customHeight="false" outlineLevel="0" collapsed="false">
      <c r="A2239" s="12" t="n">
        <v>21</v>
      </c>
      <c r="B2239" s="13" t="s">
        <v>57</v>
      </c>
      <c r="C2239" s="13"/>
      <c r="D2239" s="13"/>
      <c r="E2239" s="13"/>
      <c r="F2239" s="14"/>
      <c r="G2239" s="14"/>
    </row>
    <row r="2240" s="5" customFormat="true" ht="15" hidden="false" customHeight="false" outlineLevel="0" collapsed="false">
      <c r="A2240" s="12" t="s">
        <v>77</v>
      </c>
      <c r="B2240" s="13" t="s">
        <v>224</v>
      </c>
      <c r="C2240" s="13" t="s">
        <v>863</v>
      </c>
      <c r="D2240" s="18" t="n">
        <v>1598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963</v>
      </c>
      <c r="C2241" s="13" t="s">
        <v>964</v>
      </c>
      <c r="D2241" s="18" t="n">
        <v>1116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514</v>
      </c>
      <c r="C2242" s="13" t="s">
        <v>965</v>
      </c>
      <c r="D2242" s="18" t="n">
        <v>1598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963</v>
      </c>
      <c r="C2243" s="13" t="s">
        <v>966</v>
      </c>
      <c r="D2243" s="18" t="n">
        <v>1028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228</v>
      </c>
      <c r="C2244" s="13" t="s">
        <v>967</v>
      </c>
      <c r="D2244" s="18" t="n">
        <v>972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156</v>
      </c>
      <c r="C2245" s="13" t="s">
        <v>968</v>
      </c>
      <c r="D2245" s="18" t="n">
        <v>194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143</v>
      </c>
      <c r="C2246" s="13" t="s">
        <v>969</v>
      </c>
      <c r="D2246" s="18" t="n">
        <v>200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/>
      <c r="C2247" s="13" t="s">
        <v>426</v>
      </c>
      <c r="D2247" s="18" t="n">
        <v>3331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/>
      <c r="C2248" s="13"/>
      <c r="D2248" s="15" t="n">
        <f aca="false">SUM(D2240:D2247)</f>
        <v>10037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42" t="s">
        <v>145</v>
      </c>
      <c r="C2249" s="13"/>
      <c r="D2249" s="56"/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146</v>
      </c>
      <c r="C2250" s="13" t="s">
        <v>970</v>
      </c>
      <c r="D2250" s="47" t="n">
        <v>112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148</v>
      </c>
      <c r="C2251" s="13" t="s">
        <v>536</v>
      </c>
      <c r="D2251" s="47" t="n">
        <v>64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174</v>
      </c>
      <c r="C2252" s="13" t="s">
        <v>971</v>
      </c>
      <c r="D2252" s="47" t="n">
        <v>80</v>
      </c>
      <c r="E2252" s="13"/>
      <c r="F2252" s="14"/>
      <c r="G2252" s="14"/>
    </row>
    <row r="2253" s="5" customFormat="true" ht="15.75" hidden="false" customHeight="false" outlineLevel="0" collapsed="false">
      <c r="A2253" s="29" t="s">
        <v>548</v>
      </c>
      <c r="B2253" s="29"/>
      <c r="C2253" s="29"/>
      <c r="D2253" s="29"/>
      <c r="E2253" s="29"/>
      <c r="F2253" s="29"/>
      <c r="G2253" s="29"/>
      <c r="H2253" s="14"/>
      <c r="I2253" s="13"/>
    </row>
    <row r="2254" s="5" customFormat="true" ht="16.5" hidden="false" customHeight="false" outlineLevel="0" collapsed="false">
      <c r="A2254" s="7" t="s">
        <v>2</v>
      </c>
      <c r="B2254" s="8" t="s">
        <v>3</v>
      </c>
      <c r="C2254" s="9" t="s">
        <v>4</v>
      </c>
      <c r="D2254" s="10" t="s">
        <v>5</v>
      </c>
      <c r="E2254" s="9" t="s">
        <v>6</v>
      </c>
      <c r="F2254" s="8" t="s">
        <v>7</v>
      </c>
      <c r="G2254" s="11" t="s">
        <v>8</v>
      </c>
    </row>
    <row r="2255" s="5" customFormat="true" ht="15.75" hidden="false" customHeight="false" outlineLevel="0" collapsed="false">
      <c r="A2255" s="12"/>
      <c r="B2255" s="13" t="s">
        <v>143</v>
      </c>
      <c r="C2255" s="13" t="s">
        <v>944</v>
      </c>
      <c r="D2255" s="47" t="n">
        <v>96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972</v>
      </c>
      <c r="C2256" s="13" t="s">
        <v>948</v>
      </c>
      <c r="D2256" s="47" t="n">
        <v>56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143</v>
      </c>
      <c r="C2257" s="13" t="s">
        <v>949</v>
      </c>
      <c r="D2257" s="47" t="n">
        <v>42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239</v>
      </c>
      <c r="C2258" s="13" t="s">
        <v>766</v>
      </c>
      <c r="D2258" s="18" t="n">
        <v>229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13"/>
      <c r="D2259" s="15" t="n">
        <f aca="false">SUM(D2250:D2258)</f>
        <v>679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/>
      <c r="C2260" s="26" t="s">
        <v>973</v>
      </c>
      <c r="D2260" s="15" t="n">
        <f aca="false">D2248-D2259</f>
        <v>9358</v>
      </c>
      <c r="E2260" s="13"/>
      <c r="F2260" s="14"/>
      <c r="G2260" s="14"/>
    </row>
    <row r="2261" s="5" customFormat="true" ht="15" hidden="false" customHeight="false" outlineLevel="0" collapsed="false">
      <c r="A2261" s="12" t="s">
        <v>79</v>
      </c>
      <c r="B2261" s="13" t="s">
        <v>416</v>
      </c>
      <c r="C2261" s="13" t="s">
        <v>974</v>
      </c>
      <c r="D2261" s="18" t="n">
        <v>81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514</v>
      </c>
      <c r="C2262" s="13" t="s">
        <v>975</v>
      </c>
      <c r="D2262" s="18" t="n">
        <v>60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417</v>
      </c>
      <c r="C2263" s="13" t="s">
        <v>976</v>
      </c>
      <c r="D2263" s="18" t="n">
        <v>50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/>
      <c r="D2264" s="15" t="n">
        <f aca="false">SUM(D2261:D2263)</f>
        <v>191</v>
      </c>
      <c r="E2264" s="13"/>
      <c r="F2264" s="14"/>
      <c r="G2264" s="14"/>
    </row>
    <row r="2265" s="5" customFormat="true" ht="15" hidden="false" customHeight="false" outlineLevel="0" collapsed="false">
      <c r="A2265" s="12" t="s">
        <v>977</v>
      </c>
      <c r="B2265" s="13" t="s">
        <v>516</v>
      </c>
      <c r="C2265" s="13" t="s">
        <v>978</v>
      </c>
      <c r="D2265" s="18" t="n">
        <v>1494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417</v>
      </c>
      <c r="C2266" s="13" t="s">
        <v>979</v>
      </c>
      <c r="D2266" s="18" t="n">
        <v>222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524</v>
      </c>
      <c r="C2267" s="13" t="s">
        <v>980</v>
      </c>
      <c r="D2267" s="18" t="n">
        <v>747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526</v>
      </c>
      <c r="C2268" s="13" t="s">
        <v>981</v>
      </c>
      <c r="D2268" s="18" t="n">
        <v>125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143</v>
      </c>
      <c r="C2269" s="13" t="s">
        <v>982</v>
      </c>
      <c r="D2269" s="18" t="n">
        <v>283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/>
      <c r="C2270" s="13"/>
      <c r="D2270" s="15" t="n">
        <f aca="false">SUM(D2265:D2269)</f>
        <v>2871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26" t="s">
        <v>983</v>
      </c>
      <c r="D2271" s="15" t="n">
        <f aca="false">D2270+D2264+D2260</f>
        <v>12420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D2272" s="17" t="s">
        <v>11</v>
      </c>
      <c r="E2272" s="18" t="n">
        <v>2206.6</v>
      </c>
      <c r="F2272" s="14" t="s">
        <v>16</v>
      </c>
      <c r="G2272" s="19" t="n">
        <f aca="false">D2271*E2272/100</f>
        <v>274059.72</v>
      </c>
      <c r="H2272" s="23" t="n">
        <f aca="false">G2272</f>
        <v>274059.72</v>
      </c>
    </row>
    <row r="2273" s="5" customFormat="true" ht="15" hidden="false" customHeight="false" outlineLevel="0" collapsed="false">
      <c r="A2273" s="12" t="n">
        <v>22</v>
      </c>
      <c r="B2273" s="13" t="s">
        <v>58</v>
      </c>
      <c r="C2273" s="13"/>
      <c r="D2273" s="13"/>
      <c r="E2273" s="18"/>
      <c r="F2273" s="14"/>
      <c r="G2273" s="14"/>
    </row>
    <row r="2274" s="5" customFormat="true" ht="15" hidden="false" customHeight="false" outlineLevel="0" collapsed="false">
      <c r="A2274" s="12"/>
      <c r="B2274" s="13"/>
      <c r="C2274" s="26" t="s">
        <v>757</v>
      </c>
      <c r="D2274" s="15" t="n">
        <f aca="false">D2271</f>
        <v>12420</v>
      </c>
      <c r="E2274" s="18"/>
      <c r="F2274" s="14"/>
      <c r="G2274" s="14"/>
    </row>
    <row r="2275" s="5" customFormat="true" ht="15" hidden="false" customHeight="false" outlineLevel="0" collapsed="false">
      <c r="A2275" s="12"/>
      <c r="B2275" s="13"/>
      <c r="C2275" s="13"/>
      <c r="D2275" s="17" t="s">
        <v>11</v>
      </c>
      <c r="E2275" s="18" t="n">
        <v>2197.52</v>
      </c>
      <c r="F2275" s="14" t="s">
        <v>16</v>
      </c>
      <c r="G2275" s="19" t="n">
        <f aca="false">D2274*E2275/100</f>
        <v>272931.984</v>
      </c>
      <c r="H2275" s="23" t="n">
        <f aca="false">G2275</f>
        <v>272931.984</v>
      </c>
    </row>
    <row r="2276" s="5" customFormat="true" ht="15" hidden="false" customHeight="false" outlineLevel="0" collapsed="false">
      <c r="A2276" s="12" t="n">
        <v>23</v>
      </c>
      <c r="B2276" s="13" t="s">
        <v>59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 t="s">
        <v>77</v>
      </c>
      <c r="B2277" s="13" t="s">
        <v>758</v>
      </c>
      <c r="C2277" s="13" t="s">
        <v>984</v>
      </c>
      <c r="D2277" s="18" t="n">
        <v>102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667</v>
      </c>
      <c r="C2278" s="13" t="s">
        <v>985</v>
      </c>
      <c r="D2278" s="18" t="n">
        <v>35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986</v>
      </c>
      <c r="C2279" s="13" t="s">
        <v>987</v>
      </c>
      <c r="D2279" s="18" t="n">
        <v>144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/>
      <c r="C2280" s="13"/>
      <c r="D2280" s="15" t="n">
        <f aca="false">SUM(D2277:D2279)</f>
        <v>281</v>
      </c>
      <c r="E2280" s="13"/>
      <c r="F2280" s="14"/>
      <c r="G2280" s="14"/>
    </row>
    <row r="2281" s="5" customFormat="true" ht="15" hidden="false" customHeight="false" outlineLevel="0" collapsed="false">
      <c r="A2281" s="12" t="s">
        <v>79</v>
      </c>
      <c r="B2281" s="13" t="s">
        <v>988</v>
      </c>
      <c r="C2281" s="13" t="s">
        <v>989</v>
      </c>
      <c r="D2281" s="18" t="n">
        <v>125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990</v>
      </c>
      <c r="C2282" s="13" t="s">
        <v>991</v>
      </c>
      <c r="D2282" s="18" t="n">
        <v>41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 t="s">
        <v>135</v>
      </c>
      <c r="C2283" s="13" t="s">
        <v>992</v>
      </c>
      <c r="D2283" s="18" t="n">
        <v>49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 t="s">
        <v>963</v>
      </c>
      <c r="C2284" s="13" t="s">
        <v>993</v>
      </c>
      <c r="D2284" s="18" t="n">
        <v>69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 t="s">
        <v>994</v>
      </c>
      <c r="C2285" s="13" t="s">
        <v>995</v>
      </c>
      <c r="D2285" s="18" t="n">
        <v>19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13" t="s">
        <v>214</v>
      </c>
      <c r="C2286" s="13" t="s">
        <v>996</v>
      </c>
      <c r="D2286" s="18" t="n">
        <v>32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997</v>
      </c>
      <c r="C2287" s="13" t="s">
        <v>998</v>
      </c>
      <c r="D2287" s="18" t="n">
        <v>24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/>
      <c r="C2288" s="13"/>
      <c r="D2288" s="15" t="n">
        <f aca="false">SUM(D2281:D2287)</f>
        <v>359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/>
      <c r="C2289" s="33" t="s">
        <v>999</v>
      </c>
      <c r="D2289" s="15" t="n">
        <f aca="false">D2288+D2280</f>
        <v>640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/>
      <c r="C2290" s="13"/>
      <c r="D2290" s="17" t="s">
        <v>11</v>
      </c>
      <c r="E2290" s="18" t="n">
        <v>3015.76</v>
      </c>
      <c r="F2290" s="14" t="s">
        <v>16</v>
      </c>
      <c r="G2290" s="19" t="n">
        <f aca="false">D2289*E2290/100</f>
        <v>19300.864</v>
      </c>
      <c r="H2290" s="23" t="n">
        <f aca="false">G2290</f>
        <v>19300.864</v>
      </c>
    </row>
    <row r="2291" s="5" customFormat="true" ht="15" hidden="false" customHeight="false" outlineLevel="0" collapsed="false">
      <c r="A2291" s="12" t="n">
        <v>24</v>
      </c>
      <c r="B2291" s="13" t="s">
        <v>60</v>
      </c>
      <c r="C2291" s="13"/>
      <c r="D2291" s="13"/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990</v>
      </c>
      <c r="C2292" s="13" t="s">
        <v>1000</v>
      </c>
      <c r="D2292" s="18" t="n">
        <v>932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135</v>
      </c>
      <c r="C2293" s="13" t="s">
        <v>1001</v>
      </c>
      <c r="D2293" s="18" t="n">
        <v>1127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471</v>
      </c>
      <c r="C2294" s="13" t="s">
        <v>1002</v>
      </c>
      <c r="D2294" s="18" t="n">
        <v>1370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/>
      <c r="C2295" s="13"/>
      <c r="D2295" s="15" t="n">
        <f aca="false">SUM(D2292:D2294)</f>
        <v>3429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42" t="s">
        <v>145</v>
      </c>
      <c r="C2296" s="13"/>
      <c r="D2296" s="56"/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1003</v>
      </c>
      <c r="C2297" s="13" t="s">
        <v>1004</v>
      </c>
      <c r="D2297" s="18" t="n">
        <v>162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135</v>
      </c>
      <c r="C2298" s="13" t="s">
        <v>947</v>
      </c>
      <c r="D2298" s="18" t="n">
        <v>60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/>
      <c r="C2299" s="13"/>
      <c r="D2299" s="15" t="n">
        <f aca="false">SUM(D2297:D2298)</f>
        <v>222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/>
      <c r="C2300" s="20" t="s">
        <v>1005</v>
      </c>
      <c r="D2300" s="15" t="n">
        <f aca="false">D2295-D2299</f>
        <v>3207</v>
      </c>
      <c r="E2300" s="30"/>
      <c r="F2300" s="14"/>
      <c r="G2300" s="14"/>
    </row>
    <row r="2301" s="5" customFormat="true" ht="15" hidden="false" customHeight="false" outlineLevel="0" collapsed="false">
      <c r="A2301" s="12"/>
      <c r="B2301" s="13"/>
      <c r="C2301" s="13"/>
      <c r="D2301" s="17" t="s">
        <v>11</v>
      </c>
      <c r="E2301" s="14" t="n">
        <v>1287.44</v>
      </c>
      <c r="F2301" s="14" t="s">
        <v>16</v>
      </c>
      <c r="G2301" s="19" t="n">
        <f aca="false">D2300*E2301/100</f>
        <v>41288.2008</v>
      </c>
      <c r="H2301" s="23" t="n">
        <f aca="false">G2301</f>
        <v>41288.2008</v>
      </c>
    </row>
    <row r="2302" customFormat="false" ht="15" hidden="false" customHeight="false" outlineLevel="0" collapsed="false">
      <c r="A2302" s="35" t="n">
        <v>25</v>
      </c>
      <c r="B2302" s="16" t="s">
        <v>61</v>
      </c>
      <c r="C2302" s="16"/>
      <c r="D2302" s="16"/>
      <c r="E2302" s="16"/>
      <c r="F2302" s="16"/>
      <c r="G2302" s="24"/>
      <c r="H2302" s="32"/>
    </row>
    <row r="2303" customFormat="false" ht="15" hidden="false" customHeight="false" outlineLevel="0" collapsed="false">
      <c r="A2303" s="35"/>
      <c r="B2303" s="16" t="s">
        <v>251</v>
      </c>
      <c r="C2303" s="16" t="s">
        <v>766</v>
      </c>
      <c r="D2303" s="47" t="n">
        <v>230</v>
      </c>
      <c r="E2303" s="16"/>
      <c r="F2303" s="16"/>
      <c r="G2303" s="24"/>
      <c r="H2303" s="32"/>
    </row>
    <row r="2304" customFormat="false" ht="15" hidden="false" customHeight="false" outlineLevel="0" collapsed="false">
      <c r="A2304" s="36"/>
      <c r="B2304" s="36"/>
      <c r="C2304" s="36"/>
      <c r="D2304" s="15" t="n">
        <f aca="false">SUM(D2303)</f>
        <v>230</v>
      </c>
      <c r="E2304" s="37"/>
      <c r="F2304" s="36"/>
      <c r="G2304" s="38"/>
      <c r="H2304" s="39"/>
    </row>
    <row r="2305" customFormat="false" ht="13.5" hidden="false" customHeight="false" outlineLevel="0" collapsed="false">
      <c r="A2305" s="36"/>
      <c r="B2305" s="36"/>
      <c r="C2305" s="36"/>
      <c r="D2305" s="40" t="s">
        <v>11</v>
      </c>
      <c r="E2305" s="24" t="n">
        <v>58.11</v>
      </c>
      <c r="F2305" s="24" t="s">
        <v>53</v>
      </c>
      <c r="G2305" s="32" t="n">
        <f aca="false">D2304*E2305</f>
        <v>13365.3</v>
      </c>
      <c r="H2305" s="41" t="n">
        <f aca="false">G2305</f>
        <v>13365.3</v>
      </c>
    </row>
    <row r="2306" s="5" customFormat="true" ht="15.75" hidden="false" customHeight="false" outlineLevel="0" collapsed="false">
      <c r="A2306" s="29" t="s">
        <v>570</v>
      </c>
      <c r="B2306" s="29"/>
      <c r="C2306" s="29"/>
      <c r="D2306" s="29"/>
      <c r="E2306" s="29"/>
      <c r="F2306" s="29"/>
      <c r="G2306" s="29"/>
      <c r="H2306" s="14"/>
      <c r="I2306" s="13"/>
    </row>
    <row r="2307" s="5" customFormat="true" ht="16.5" hidden="false" customHeight="false" outlineLevel="0" collapsed="false">
      <c r="A2307" s="7" t="s">
        <v>2</v>
      </c>
      <c r="B2307" s="8" t="s">
        <v>3</v>
      </c>
      <c r="C2307" s="9" t="s">
        <v>4</v>
      </c>
      <c r="D2307" s="10" t="s">
        <v>5</v>
      </c>
      <c r="E2307" s="9" t="s">
        <v>6</v>
      </c>
      <c r="F2307" s="8" t="s">
        <v>7</v>
      </c>
      <c r="G2307" s="11" t="s">
        <v>8</v>
      </c>
    </row>
    <row r="2308" customFormat="false" ht="14.25" hidden="false" customHeight="false" outlineLevel="0" collapsed="false">
      <c r="A2308" s="36"/>
      <c r="B2308" s="36"/>
      <c r="C2308" s="36"/>
      <c r="D2308" s="40"/>
      <c r="E2308" s="24"/>
      <c r="F2308" s="24"/>
      <c r="G2308" s="32"/>
      <c r="H2308" s="41"/>
    </row>
    <row r="2309" s="5" customFormat="true" ht="15" hidden="false" customHeight="false" outlineLevel="0" collapsed="false">
      <c r="A2309" s="12" t="n">
        <v>26</v>
      </c>
      <c r="B2309" s="13" t="s">
        <v>65</v>
      </c>
      <c r="C2309" s="13"/>
      <c r="D2309" s="13"/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66</v>
      </c>
      <c r="C2310" s="13"/>
      <c r="D2310" s="13"/>
      <c r="E2310" s="13"/>
      <c r="F2310" s="14"/>
      <c r="G2310" s="14"/>
    </row>
    <row r="2311" s="5" customFormat="true" ht="15" hidden="false" customHeight="false" outlineLevel="0" collapsed="false">
      <c r="A2311" s="12"/>
      <c r="B2311" s="13"/>
      <c r="C2311" s="13" t="s">
        <v>1006</v>
      </c>
      <c r="D2311" s="18" t="n">
        <v>4383</v>
      </c>
      <c r="G2311" s="14"/>
    </row>
    <row r="2312" customFormat="false" ht="15" hidden="false" customHeight="false" outlineLevel="0" collapsed="false">
      <c r="D2312" s="15" t="n">
        <f aca="false">SUM(D2311:D2311)</f>
        <v>4383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42" t="s">
        <v>145</v>
      </c>
      <c r="C2313" s="13"/>
      <c r="D2313" s="56"/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1007</v>
      </c>
      <c r="C2314" s="13" t="s">
        <v>959</v>
      </c>
      <c r="D2314" s="18" t="n">
        <v>678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/>
      <c r="C2315" s="13"/>
      <c r="D2315" s="15" t="n">
        <f aca="false">SUM(D2314:D2314)</f>
        <v>678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/>
      <c r="C2316" s="20" t="s">
        <v>1008</v>
      </c>
      <c r="D2316" s="15" t="n">
        <f aca="false">D2312-D2315</f>
        <v>3705</v>
      </c>
      <c r="E2316" s="30"/>
      <c r="F2316" s="14"/>
      <c r="G2316" s="14"/>
    </row>
    <row r="2317" customFormat="false" ht="13.5" hidden="false" customHeight="false" outlineLevel="0" collapsed="false">
      <c r="D2317" s="17" t="s">
        <v>11</v>
      </c>
      <c r="E2317" s="18" t="n">
        <v>1887.4</v>
      </c>
      <c r="F2317" s="14" t="s">
        <v>16</v>
      </c>
      <c r="G2317" s="19" t="n">
        <f aca="false">D2316*E2317/100</f>
        <v>69928.17</v>
      </c>
      <c r="H2317" s="44" t="n">
        <f aca="false">G2317</f>
        <v>69928.17</v>
      </c>
    </row>
    <row r="2318" customFormat="false" ht="13.5" hidden="false" customHeight="false" outlineLevel="0" collapsed="false">
      <c r="D2318" s="17"/>
      <c r="E2318" s="18"/>
      <c r="F2318" s="14"/>
      <c r="G2318" s="19"/>
      <c r="H2318" s="44"/>
    </row>
    <row r="2319" s="5" customFormat="true" ht="15" hidden="false" customHeight="false" outlineLevel="0" collapsed="false">
      <c r="A2319" s="12" t="n">
        <v>27</v>
      </c>
      <c r="B2319" s="13" t="s">
        <v>767</v>
      </c>
      <c r="C2319" s="13"/>
      <c r="D2319" s="13"/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768</v>
      </c>
      <c r="C2320" s="13"/>
      <c r="D2320" s="13"/>
      <c r="E2320" s="13"/>
      <c r="F2320" s="14"/>
      <c r="G2320" s="14"/>
    </row>
    <row r="2321" s="5" customFormat="true" ht="15" hidden="false" customHeight="false" outlineLevel="0" collapsed="false">
      <c r="A2321" s="12"/>
      <c r="B2321" s="42" t="s">
        <v>769</v>
      </c>
      <c r="C2321" s="13"/>
      <c r="E2321" s="13"/>
      <c r="F2321" s="14"/>
      <c r="G2321" s="14"/>
    </row>
    <row r="2322" s="5" customFormat="true" ht="15" hidden="false" customHeight="false" outlineLevel="0" collapsed="false">
      <c r="A2322" s="12" t="s">
        <v>77</v>
      </c>
      <c r="B2322" s="43" t="s">
        <v>105</v>
      </c>
      <c r="C2322" s="43" t="s">
        <v>1009</v>
      </c>
      <c r="D2322" s="18" t="n">
        <v>146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43" t="s">
        <v>963</v>
      </c>
      <c r="C2323" s="43" t="s">
        <v>1010</v>
      </c>
      <c r="D2323" s="18" t="n">
        <v>75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43" t="s">
        <v>105</v>
      </c>
      <c r="C2324" s="43" t="s">
        <v>1011</v>
      </c>
      <c r="D2324" s="18" t="n">
        <v>75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43" t="s">
        <v>963</v>
      </c>
      <c r="C2325" s="43" t="s">
        <v>1012</v>
      </c>
      <c r="D2325" s="18" t="n">
        <v>33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43" t="s">
        <v>1013</v>
      </c>
      <c r="C2326" s="43" t="s">
        <v>1014</v>
      </c>
      <c r="D2326" s="18" t="n">
        <v>3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43" t="s">
        <v>150</v>
      </c>
      <c r="C2327" s="43" t="s">
        <v>1015</v>
      </c>
      <c r="D2327" s="18" t="n">
        <v>1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43" t="s">
        <v>143</v>
      </c>
      <c r="C2328" s="43" t="s">
        <v>1016</v>
      </c>
      <c r="D2328" s="18" t="n">
        <v>1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D2329" s="15" t="n">
        <f aca="false">SUM(D2322:D2328)</f>
        <v>334</v>
      </c>
      <c r="G2329" s="14"/>
    </row>
    <row r="2330" s="5" customFormat="true" ht="15" hidden="false" customHeight="false" outlineLevel="0" collapsed="false">
      <c r="A2330" s="12" t="s">
        <v>79</v>
      </c>
      <c r="B2330" s="43" t="s">
        <v>356</v>
      </c>
      <c r="C2330" s="43" t="s">
        <v>858</v>
      </c>
      <c r="D2330" s="18" t="n">
        <v>5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43" t="s">
        <v>1017</v>
      </c>
      <c r="C2331" s="43" t="s">
        <v>695</v>
      </c>
      <c r="D2331" s="18" t="n">
        <v>1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/>
      <c r="D2332" s="15" t="n">
        <f aca="false">SUM(D2330:D2331)</f>
        <v>6</v>
      </c>
      <c r="G2332" s="14"/>
    </row>
    <row r="2333" s="5" customFormat="true" ht="15" hidden="false" customHeight="false" outlineLevel="0" collapsed="false">
      <c r="A2333" s="12"/>
      <c r="B2333" s="13"/>
      <c r="C2333" s="33" t="s">
        <v>1018</v>
      </c>
      <c r="D2333" s="15" t="n">
        <f aca="false">D2329+D2332</f>
        <v>340</v>
      </c>
      <c r="G2333" s="14"/>
    </row>
    <row r="2334" s="5" customFormat="true" ht="15" hidden="false" customHeight="false" outlineLevel="0" collapsed="false">
      <c r="A2334" s="12"/>
      <c r="B2334" s="13"/>
      <c r="D2334" s="17" t="s">
        <v>11</v>
      </c>
      <c r="E2334" s="18" t="n">
        <v>12595</v>
      </c>
      <c r="F2334" s="14" t="s">
        <v>12</v>
      </c>
      <c r="G2334" s="19" t="n">
        <f aca="false">D2333*E2334/100</f>
        <v>42823</v>
      </c>
      <c r="H2334" s="23" t="n">
        <f aca="false">G2334</f>
        <v>42823</v>
      </c>
    </row>
    <row r="2335" s="5" customFormat="true" ht="15" hidden="false" customHeight="false" outlineLevel="0" collapsed="false">
      <c r="A2335" s="12"/>
      <c r="B2335" s="13"/>
      <c r="D2335" s="17"/>
      <c r="E2335" s="18"/>
      <c r="F2335" s="14"/>
      <c r="G2335" s="19"/>
      <c r="H2335" s="23"/>
    </row>
    <row r="2336" customFormat="false" ht="15" hidden="false" customHeight="false" outlineLevel="0" collapsed="false">
      <c r="A2336" s="12" t="n">
        <v>28</v>
      </c>
      <c r="B2336" s="13" t="s">
        <v>772</v>
      </c>
      <c r="G2336" s="0"/>
      <c r="H2336" s="44"/>
    </row>
    <row r="2337" customFormat="false" ht="13.5" hidden="false" customHeight="false" outlineLevel="0" collapsed="false">
      <c r="B2337" s="13" t="s">
        <v>773</v>
      </c>
      <c r="G2337" s="0"/>
      <c r="H2337" s="44"/>
    </row>
    <row r="2338" customFormat="false" ht="13.5" hidden="false" customHeight="false" outlineLevel="0" collapsed="false">
      <c r="B2338" s="13" t="s">
        <v>774</v>
      </c>
      <c r="C2338" s="13" t="s">
        <v>1019</v>
      </c>
      <c r="D2338" s="18" t="n">
        <v>136</v>
      </c>
      <c r="G2338" s="0"/>
      <c r="H2338" s="44"/>
    </row>
    <row r="2339" customFormat="false" ht="13.5" hidden="false" customHeight="false" outlineLevel="0" collapsed="false">
      <c r="B2339" s="13" t="s">
        <v>150</v>
      </c>
      <c r="C2339" s="13" t="s">
        <v>1020</v>
      </c>
      <c r="D2339" s="18" t="n">
        <v>96</v>
      </c>
      <c r="G2339" s="0"/>
      <c r="H2339" s="44"/>
    </row>
    <row r="2340" customFormat="false" ht="13.5" hidden="false" customHeight="false" outlineLevel="0" collapsed="false">
      <c r="B2340" s="13" t="s">
        <v>105</v>
      </c>
      <c r="C2340" s="13" t="s">
        <v>1021</v>
      </c>
      <c r="D2340" s="18" t="n">
        <v>68</v>
      </c>
      <c r="G2340" s="0"/>
      <c r="H2340" s="44"/>
    </row>
    <row r="2341" customFormat="false" ht="13.5" hidden="false" customHeight="false" outlineLevel="0" collapsed="false">
      <c r="B2341" s="13" t="s">
        <v>963</v>
      </c>
      <c r="C2341" s="13" t="s">
        <v>1022</v>
      </c>
      <c r="D2341" s="18" t="n">
        <v>44</v>
      </c>
      <c r="G2341" s="0"/>
      <c r="H2341" s="44"/>
    </row>
    <row r="2342" customFormat="false" ht="13.5" hidden="false" customHeight="false" outlineLevel="0" collapsed="false">
      <c r="B2342" s="24" t="s">
        <v>1023</v>
      </c>
      <c r="C2342" s="24"/>
      <c r="D2342" s="18" t="n">
        <v>2569</v>
      </c>
      <c r="G2342" s="0"/>
      <c r="H2342" s="44"/>
    </row>
    <row r="2343" s="13" customFormat="true" ht="15" hidden="false" customHeight="false" outlineLevel="0" collapsed="false">
      <c r="A2343" s="12"/>
      <c r="B2343" s="43"/>
      <c r="C2343" s="20"/>
      <c r="D2343" s="15" t="n">
        <f aca="false">SUM(D2338:D2342)</f>
        <v>2913</v>
      </c>
      <c r="F2343" s="14"/>
      <c r="H2343" s="34"/>
    </row>
    <row r="2344" s="13" customFormat="true" ht="15" hidden="false" customHeight="false" outlineLevel="0" collapsed="false">
      <c r="A2344" s="12"/>
      <c r="B2344" s="72" t="s">
        <v>145</v>
      </c>
      <c r="C2344" s="20"/>
      <c r="D2344" s="56"/>
      <c r="F2344" s="14"/>
      <c r="H2344" s="34"/>
    </row>
    <row r="2345" s="13" customFormat="true" ht="15" hidden="false" customHeight="false" outlineLevel="0" collapsed="false">
      <c r="A2345" s="12"/>
      <c r="B2345" s="43" t="s">
        <v>146</v>
      </c>
      <c r="C2345" s="58" t="s">
        <v>1024</v>
      </c>
      <c r="D2345" s="47" t="n">
        <v>24</v>
      </c>
      <c r="F2345" s="14"/>
      <c r="H2345" s="34"/>
    </row>
    <row r="2346" s="13" customFormat="true" ht="15" hidden="false" customHeight="false" outlineLevel="0" collapsed="false">
      <c r="A2346" s="12"/>
      <c r="B2346" s="43"/>
      <c r="C2346" s="20"/>
      <c r="D2346" s="15" t="n">
        <f aca="false">SUM(D2345)</f>
        <v>24</v>
      </c>
      <c r="F2346" s="14"/>
      <c r="H2346" s="34"/>
    </row>
    <row r="2347" s="13" customFormat="true" ht="15" hidden="false" customHeight="false" outlineLevel="0" collapsed="false">
      <c r="A2347" s="12"/>
      <c r="B2347" s="43"/>
      <c r="C2347" s="20"/>
      <c r="D2347" s="15" t="n">
        <f aca="false">D2343-D2346</f>
        <v>2889</v>
      </c>
      <c r="F2347" s="14"/>
      <c r="H2347" s="34"/>
    </row>
    <row r="2348" s="13" customFormat="true" ht="15" hidden="false" customHeight="false" outlineLevel="0" collapsed="false">
      <c r="A2348" s="12"/>
      <c r="B2348" s="17"/>
      <c r="C2348" s="17"/>
      <c r="D2348" s="17" t="s">
        <v>11</v>
      </c>
      <c r="E2348" s="18" t="n">
        <v>201.23</v>
      </c>
      <c r="F2348" s="14" t="s">
        <v>37</v>
      </c>
      <c r="G2348" s="19" t="n">
        <f aca="false">D2347*E2348</f>
        <v>581353.47</v>
      </c>
      <c r="H2348" s="34" t="n">
        <f aca="false">G2348</f>
        <v>581353.47</v>
      </c>
    </row>
    <row r="2349" customFormat="false" ht="15" hidden="false" customHeight="false" outlineLevel="0" collapsed="false">
      <c r="A2349" s="12" t="n">
        <v>29</v>
      </c>
      <c r="B2349" s="13" t="s">
        <v>266</v>
      </c>
      <c r="C2349" s="13"/>
      <c r="D2349" s="13"/>
      <c r="E2349" s="13"/>
      <c r="F2349" s="14"/>
      <c r="G2349" s="14"/>
      <c r="H2349" s="23"/>
    </row>
    <row r="2350" customFormat="false" ht="15" hidden="false" customHeight="false" outlineLevel="0" collapsed="false">
      <c r="A2350" s="12"/>
      <c r="B2350" s="13" t="s">
        <v>267</v>
      </c>
      <c r="C2350" s="13"/>
      <c r="D2350" s="13"/>
      <c r="E2350" s="13"/>
      <c r="F2350" s="14"/>
      <c r="G2350" s="14"/>
      <c r="H2350" s="23"/>
    </row>
    <row r="2351" customFormat="false" ht="15" hidden="false" customHeight="false" outlineLevel="0" collapsed="false">
      <c r="A2351" s="12"/>
      <c r="B2351" s="13" t="s">
        <v>268</v>
      </c>
      <c r="C2351" s="13"/>
      <c r="D2351" s="13"/>
      <c r="E2351" s="13"/>
      <c r="F2351" s="14"/>
      <c r="G2351" s="14"/>
      <c r="H2351" s="23"/>
    </row>
    <row r="2352" customFormat="false" ht="15" hidden="false" customHeight="false" outlineLevel="0" collapsed="false">
      <c r="A2352" s="12"/>
      <c r="B2352" s="24" t="s">
        <v>1025</v>
      </c>
      <c r="C2352" s="24"/>
      <c r="D2352" s="18" t="n">
        <v>718</v>
      </c>
    </row>
    <row r="2353" customFormat="false" ht="15" hidden="false" customHeight="false" outlineLevel="0" collapsed="false">
      <c r="A2353" s="13"/>
      <c r="B2353" s="13"/>
      <c r="C2353" s="13"/>
      <c r="D2353" s="15" t="n">
        <f aca="false">SUM(D2352)</f>
        <v>718</v>
      </c>
      <c r="E2353" s="13"/>
      <c r="F2353" s="14"/>
      <c r="G2353" s="14"/>
      <c r="H2353" s="23"/>
    </row>
    <row r="2354" s="13" customFormat="true" ht="15" hidden="false" customHeight="false" outlineLevel="0" collapsed="false">
      <c r="A2354" s="12"/>
      <c r="B2354" s="17"/>
      <c r="C2354" s="17"/>
      <c r="D2354" s="17" t="s">
        <v>11</v>
      </c>
      <c r="E2354" s="14" t="n">
        <v>19.36</v>
      </c>
      <c r="F2354" s="14" t="s">
        <v>43</v>
      </c>
      <c r="G2354" s="19" t="n">
        <f aca="false">D2353*E2354</f>
        <v>13900.48</v>
      </c>
      <c r="H2354" s="23" t="n">
        <f aca="false">G2354</f>
        <v>13900.48</v>
      </c>
    </row>
    <row r="2355" s="13" customFormat="true" ht="15" hidden="false" customHeight="false" outlineLevel="0" collapsed="false">
      <c r="A2355" s="12"/>
      <c r="B2355" s="17"/>
      <c r="C2355" s="17"/>
      <c r="D2355" s="17"/>
      <c r="E2355" s="14"/>
      <c r="F2355" s="14"/>
      <c r="G2355" s="19"/>
      <c r="H2355" s="23"/>
    </row>
    <row r="2356" s="5" customFormat="true" ht="15" hidden="false" customHeight="false" outlineLevel="0" collapsed="false">
      <c r="A2356" s="12" t="n">
        <v>30</v>
      </c>
      <c r="B2356" s="13" t="s">
        <v>68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69</v>
      </c>
      <c r="C2357" s="13"/>
      <c r="D2357" s="13"/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316</v>
      </c>
      <c r="C2358" s="13" t="s">
        <v>396</v>
      </c>
      <c r="D2358" s="18" t="n">
        <v>40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293</v>
      </c>
      <c r="C2359" s="13" t="s">
        <v>809</v>
      </c>
      <c r="D2359" s="18" t="n">
        <v>4</v>
      </c>
      <c r="E2359" s="13"/>
      <c r="F2359" s="14"/>
      <c r="G2359" s="14"/>
    </row>
    <row r="2360" s="5" customFormat="true" ht="15.75" hidden="false" customHeight="false" outlineLevel="0" collapsed="false">
      <c r="A2360" s="29" t="s">
        <v>844</v>
      </c>
      <c r="B2360" s="29"/>
      <c r="C2360" s="29"/>
      <c r="D2360" s="29"/>
      <c r="E2360" s="29"/>
      <c r="F2360" s="29"/>
      <c r="G2360" s="29"/>
      <c r="H2360" s="14"/>
      <c r="I2360" s="13"/>
    </row>
    <row r="2361" s="5" customFormat="true" ht="16.5" hidden="false" customHeight="false" outlineLevel="0" collapsed="false">
      <c r="A2361" s="7" t="s">
        <v>2</v>
      </c>
      <c r="B2361" s="8" t="s">
        <v>3</v>
      </c>
      <c r="C2361" s="9" t="s">
        <v>4</v>
      </c>
      <c r="D2361" s="10" t="s">
        <v>5</v>
      </c>
      <c r="E2361" s="9" t="s">
        <v>6</v>
      </c>
      <c r="F2361" s="8" t="s">
        <v>7</v>
      </c>
      <c r="G2361" s="11" t="s">
        <v>8</v>
      </c>
    </row>
    <row r="2362" s="5" customFormat="true" ht="15.75" hidden="false" customHeight="false" outlineLevel="0" collapsed="false">
      <c r="A2362" s="12"/>
      <c r="B2362" s="13"/>
      <c r="C2362" s="13"/>
      <c r="D2362" s="15" t="n">
        <f aca="false">SUM(D2358:D2359)</f>
        <v>44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42" t="s">
        <v>145</v>
      </c>
      <c r="C2363" s="13"/>
      <c r="D2363" s="56"/>
      <c r="E2363" s="13"/>
      <c r="F2363" s="14"/>
      <c r="G2363" s="14"/>
    </row>
    <row r="2364" s="5" customFormat="true" ht="15" hidden="false" customHeight="false" outlineLevel="0" collapsed="false">
      <c r="A2364" s="12"/>
      <c r="B2364" s="13" t="s">
        <v>399</v>
      </c>
      <c r="C2364" s="13" t="s">
        <v>400</v>
      </c>
      <c r="D2364" s="18" t="n">
        <v>5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/>
      <c r="C2365" s="13"/>
      <c r="D2365" s="15" t="n">
        <f aca="false">SUM(D2364)</f>
        <v>5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/>
      <c r="C2366" s="20" t="s">
        <v>1026</v>
      </c>
      <c r="D2366" s="15" t="n">
        <f aca="false">D2362-D2365</f>
        <v>39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7" t="s">
        <v>11</v>
      </c>
      <c r="E2367" s="14" t="n">
        <v>27678.86</v>
      </c>
      <c r="F2367" s="14" t="s">
        <v>16</v>
      </c>
      <c r="G2367" s="19" t="n">
        <f aca="false">D2366*E2367/100</f>
        <v>10794.7554</v>
      </c>
      <c r="H2367" s="23" t="n">
        <f aca="false">G2367</f>
        <v>10794.7554</v>
      </c>
    </row>
    <row r="2368" s="5" customFormat="true" ht="15" hidden="false" customHeight="false" outlineLevel="0" collapsed="false">
      <c r="A2368" s="12"/>
      <c r="B2368" s="13"/>
      <c r="C2368" s="13"/>
      <c r="D2368" s="17"/>
      <c r="E2368" s="14"/>
      <c r="F2368" s="14"/>
      <c r="G2368" s="19"/>
      <c r="H2368" s="23"/>
    </row>
    <row r="2369" s="5" customFormat="true" ht="15" hidden="false" customHeight="false" outlineLevel="0" collapsed="false">
      <c r="A2369" s="12" t="n">
        <v>31</v>
      </c>
      <c r="B2369" s="13" t="s">
        <v>70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71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356</v>
      </c>
      <c r="C2371" s="13" t="s">
        <v>1027</v>
      </c>
      <c r="D2371" s="18" t="n">
        <v>162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1028</v>
      </c>
      <c r="C2372" s="13" t="s">
        <v>1029</v>
      </c>
      <c r="D2372" s="18" t="n">
        <v>4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/>
      <c r="C2373" s="13"/>
      <c r="D2373" s="15" t="n">
        <f aca="false">SUM(D2371:D2372)</f>
        <v>166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42" t="s">
        <v>145</v>
      </c>
      <c r="C2374" s="13"/>
      <c r="D2374" s="56"/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404</v>
      </c>
      <c r="C2375" s="13" t="s">
        <v>1030</v>
      </c>
      <c r="D2375" s="18" t="n">
        <v>22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/>
      <c r="C2376" s="13"/>
      <c r="D2376" s="15" t="n">
        <f aca="false">SUM(D2375)</f>
        <v>22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/>
      <c r="C2377" s="20" t="s">
        <v>1031</v>
      </c>
      <c r="D2377" s="15" t="n">
        <f aca="false">D2373-D2376</f>
        <v>144</v>
      </c>
      <c r="E2377" s="30"/>
      <c r="F2377" s="14"/>
      <c r="G2377" s="14"/>
    </row>
    <row r="2378" s="5" customFormat="true" ht="15" hidden="false" customHeight="false" outlineLevel="0" collapsed="false">
      <c r="A2378" s="12"/>
      <c r="B2378" s="13"/>
      <c r="C2378" s="13"/>
      <c r="D2378" s="17" t="s">
        <v>11</v>
      </c>
      <c r="E2378" s="18" t="n">
        <v>28253.61</v>
      </c>
      <c r="F2378" s="14" t="s">
        <v>16</v>
      </c>
      <c r="G2378" s="19" t="n">
        <f aca="false">D2377*E2378/100</f>
        <v>40685.1984</v>
      </c>
      <c r="H2378" s="23" t="n">
        <f aca="false">G2378</f>
        <v>40685.1984</v>
      </c>
    </row>
    <row r="2379" s="5" customFormat="true" ht="15" hidden="false" customHeight="false" outlineLevel="0" collapsed="false">
      <c r="A2379" s="12"/>
      <c r="B2379" s="13"/>
      <c r="C2379" s="13"/>
      <c r="D2379" s="17"/>
      <c r="E2379" s="18"/>
      <c r="F2379" s="14"/>
      <c r="G2379" s="19"/>
      <c r="H2379" s="23"/>
    </row>
    <row r="2380" s="5" customFormat="true" ht="15" hidden="false" customHeight="false" outlineLevel="0" collapsed="false">
      <c r="A2380" s="12" t="n">
        <v>32</v>
      </c>
      <c r="B2380" s="13" t="s">
        <v>818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/>
      <c r="B2381" s="42" t="s">
        <v>819</v>
      </c>
      <c r="C2381" s="13"/>
      <c r="D2381" s="17"/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821</v>
      </c>
      <c r="C2382" s="13" t="s">
        <v>1032</v>
      </c>
      <c r="D2382" s="18" t="n">
        <v>206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143</v>
      </c>
      <c r="C2383" s="13" t="s">
        <v>1033</v>
      </c>
      <c r="D2383" s="18" t="n">
        <v>201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143</v>
      </c>
      <c r="C2384" s="13" t="s">
        <v>1034</v>
      </c>
      <c r="D2384" s="18" t="n">
        <v>212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1035</v>
      </c>
      <c r="C2385" s="13" t="s">
        <v>1036</v>
      </c>
      <c r="D2385" s="18" t="n">
        <v>40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24" t="s">
        <v>1023</v>
      </c>
      <c r="C2386" s="24"/>
      <c r="D2386" s="18" t="n">
        <v>2569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/>
      <c r="C2387" s="13"/>
      <c r="D2387" s="15" t="n">
        <f aca="false">SUM(D2382:D2386)</f>
        <v>3228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/>
      <c r="C2388" s="42"/>
      <c r="D2388" s="17" t="s">
        <v>11</v>
      </c>
      <c r="E2388" s="18" t="n">
        <v>829.95</v>
      </c>
      <c r="F2388" s="14" t="s">
        <v>16</v>
      </c>
      <c r="G2388" s="32" t="n">
        <f aca="false">D2387*E2388/100</f>
        <v>26790.786</v>
      </c>
      <c r="H2388" s="23" t="n">
        <f aca="false">G2388</f>
        <v>26790.786</v>
      </c>
    </row>
    <row r="2389" customFormat="false" ht="15" hidden="false" customHeight="false" outlineLevel="0" collapsed="false">
      <c r="A2389" s="12" t="n">
        <v>33</v>
      </c>
      <c r="B2389" s="13" t="s">
        <v>278</v>
      </c>
      <c r="C2389" s="13"/>
      <c r="D2389" s="13"/>
      <c r="E2389" s="13"/>
      <c r="F2389" s="14"/>
      <c r="G2389" s="24"/>
      <c r="H2389" s="23"/>
    </row>
    <row r="2390" customFormat="false" ht="15" hidden="false" customHeight="false" outlineLevel="0" collapsed="false">
      <c r="A2390" s="12"/>
      <c r="B2390" s="24" t="s">
        <v>1037</v>
      </c>
      <c r="C2390" s="24"/>
      <c r="D2390" s="18" t="n">
        <v>9358</v>
      </c>
      <c r="E2390" s="13"/>
      <c r="F2390" s="14"/>
      <c r="G2390" s="24"/>
      <c r="H2390" s="23"/>
    </row>
    <row r="2391" customFormat="false" ht="15" hidden="false" customHeight="false" outlineLevel="0" collapsed="false">
      <c r="A2391" s="12"/>
      <c r="B2391" s="13"/>
      <c r="C2391" s="26"/>
      <c r="D2391" s="15" t="n">
        <f aca="false">SUM(D2390)</f>
        <v>9358</v>
      </c>
      <c r="E2391" s="13"/>
      <c r="F2391" s="14"/>
      <c r="G2391" s="14"/>
      <c r="H2391" s="23"/>
    </row>
    <row r="2392" customFormat="false" ht="15" hidden="false" customHeight="false" outlineLevel="0" collapsed="false">
      <c r="A2392" s="12"/>
      <c r="B2392" s="13"/>
      <c r="C2392" s="13"/>
      <c r="D2392" s="17" t="s">
        <v>11</v>
      </c>
      <c r="E2392" s="18" t="n">
        <v>442.75</v>
      </c>
      <c r="F2392" s="24" t="s">
        <v>16</v>
      </c>
      <c r="G2392" s="19" t="n">
        <f aca="false">D2391*E2392/100</f>
        <v>41432.545</v>
      </c>
      <c r="H2392" s="23" t="n">
        <f aca="false">G2392</f>
        <v>41432.545</v>
      </c>
    </row>
    <row r="2393" customFormat="false" ht="15" hidden="false" customHeight="false" outlineLevel="0" collapsed="false">
      <c r="A2393" s="12" t="n">
        <v>34</v>
      </c>
      <c r="B2393" s="13" t="s">
        <v>280</v>
      </c>
      <c r="C2393" s="13"/>
      <c r="D2393" s="13"/>
      <c r="E2393" s="13"/>
      <c r="F2393" s="14"/>
      <c r="G2393" s="14"/>
      <c r="H2393" s="23"/>
    </row>
    <row r="2394" customFormat="false" ht="15" hidden="false" customHeight="false" outlineLevel="0" collapsed="false">
      <c r="A2394" s="12"/>
      <c r="B2394" s="24" t="s">
        <v>573</v>
      </c>
      <c r="C2394" s="24"/>
      <c r="D2394" s="18" t="n">
        <v>9358</v>
      </c>
      <c r="E2394" s="13"/>
      <c r="F2394" s="14"/>
      <c r="G2394" s="24"/>
      <c r="H2394" s="23"/>
    </row>
    <row r="2395" customFormat="false" ht="15" hidden="false" customHeight="false" outlineLevel="0" collapsed="false">
      <c r="A2395" s="12"/>
      <c r="B2395" s="13"/>
      <c r="C2395" s="13"/>
      <c r="D2395" s="15" t="n">
        <f aca="false">D2391</f>
        <v>9358</v>
      </c>
      <c r="E2395" s="13"/>
      <c r="F2395" s="14"/>
      <c r="G2395" s="14"/>
      <c r="H2395" s="23"/>
    </row>
    <row r="2396" customFormat="false" ht="13.5" hidden="false" customHeight="false" outlineLevel="0" collapsed="false">
      <c r="D2396" s="17" t="s">
        <v>11</v>
      </c>
      <c r="E2396" s="18" t="n">
        <v>1079.65</v>
      </c>
      <c r="F2396" s="14" t="s">
        <v>16</v>
      </c>
      <c r="G2396" s="19" t="n">
        <f aca="false">D2395*E2396/100</f>
        <v>101033.647</v>
      </c>
      <c r="H2396" s="44" t="n">
        <f aca="false">G2396</f>
        <v>101033.647</v>
      </c>
    </row>
    <row r="2397" customFormat="false" ht="15" hidden="false" customHeight="false" outlineLevel="0" collapsed="false">
      <c r="A2397" s="12" t="n">
        <v>36</v>
      </c>
      <c r="B2397" s="13" t="s">
        <v>75</v>
      </c>
      <c r="C2397" s="13"/>
      <c r="D2397" s="13"/>
      <c r="E2397" s="13"/>
      <c r="F2397" s="14"/>
      <c r="G2397" s="14"/>
      <c r="H2397" s="23"/>
    </row>
    <row r="2398" customFormat="false" ht="15" hidden="false" customHeight="false" outlineLevel="0" collapsed="false">
      <c r="A2398" s="12"/>
      <c r="B2398" s="24" t="s">
        <v>1038</v>
      </c>
      <c r="C2398" s="24"/>
      <c r="D2398" s="18" t="n">
        <v>3207</v>
      </c>
      <c r="E2398" s="13"/>
      <c r="F2398" s="14"/>
      <c r="G2398" s="24"/>
      <c r="H2398" s="23"/>
    </row>
    <row r="2399" customFormat="false" ht="15" hidden="false" customHeight="false" outlineLevel="0" collapsed="false">
      <c r="A2399" s="12"/>
      <c r="B2399" s="24" t="s">
        <v>1039</v>
      </c>
      <c r="C2399" s="24"/>
      <c r="D2399" s="18" t="n">
        <v>191</v>
      </c>
      <c r="E2399" s="13"/>
      <c r="F2399" s="14"/>
      <c r="G2399" s="24"/>
      <c r="H2399" s="23"/>
    </row>
    <row r="2400" customFormat="false" ht="15" hidden="false" customHeight="false" outlineLevel="0" collapsed="false">
      <c r="A2400" s="12"/>
      <c r="B2400" s="24" t="s">
        <v>1040</v>
      </c>
      <c r="C2400" s="24"/>
      <c r="D2400" s="18" t="n">
        <v>287</v>
      </c>
      <c r="E2400" s="13"/>
      <c r="F2400" s="14"/>
      <c r="G2400" s="24"/>
      <c r="H2400" s="23"/>
    </row>
    <row r="2401" customFormat="false" ht="15" hidden="false" customHeight="false" outlineLevel="0" collapsed="false">
      <c r="A2401" s="12"/>
      <c r="B2401" s="13"/>
      <c r="C2401" s="13"/>
      <c r="D2401" s="15" t="n">
        <f aca="false">SUM(D2398:D2400)</f>
        <v>3685</v>
      </c>
      <c r="E2401" s="13"/>
      <c r="F2401" s="14"/>
      <c r="G2401" s="14"/>
      <c r="H2401" s="23"/>
    </row>
    <row r="2402" customFormat="false" ht="15" hidden="false" customHeight="false" outlineLevel="0" collapsed="false">
      <c r="A2402" s="12"/>
      <c r="B2402" s="13"/>
      <c r="C2402" s="13"/>
      <c r="D2402" s="17" t="s">
        <v>11</v>
      </c>
      <c r="E2402" s="18" t="n">
        <v>859.9</v>
      </c>
      <c r="F2402" s="24" t="s">
        <v>16</v>
      </c>
      <c r="G2402" s="19" t="n">
        <f aca="false">D2401*E2402/100</f>
        <v>31687.315</v>
      </c>
      <c r="H2402" s="23" t="n">
        <f aca="false">G2402</f>
        <v>31687.315</v>
      </c>
    </row>
    <row r="2403" customFormat="false" ht="15" hidden="false" customHeight="false" outlineLevel="0" collapsed="false">
      <c r="A2403" s="12" t="n">
        <v>37</v>
      </c>
      <c r="B2403" s="13" t="s">
        <v>648</v>
      </c>
      <c r="C2403" s="13"/>
      <c r="D2403" s="13"/>
      <c r="E2403" s="13"/>
      <c r="F2403" s="14"/>
      <c r="G2403" s="14"/>
      <c r="H2403" s="23"/>
    </row>
    <row r="2404" customFormat="false" ht="15" hidden="false" customHeight="false" outlineLevel="0" collapsed="false">
      <c r="A2404" s="12" t="s">
        <v>77</v>
      </c>
      <c r="B2404" s="42" t="s">
        <v>78</v>
      </c>
      <c r="C2404" s="13"/>
      <c r="D2404" s="13"/>
      <c r="E2404" s="13"/>
      <c r="F2404" s="14"/>
      <c r="G2404" s="14"/>
      <c r="H2404" s="23"/>
    </row>
    <row r="2405" customFormat="false" ht="15" hidden="false" customHeight="false" outlineLevel="0" collapsed="false">
      <c r="A2405" s="12"/>
      <c r="B2405" s="24" t="s">
        <v>1041</v>
      </c>
      <c r="C2405" s="24"/>
      <c r="D2405" s="18" t="n">
        <v>710</v>
      </c>
      <c r="E2405" s="13"/>
      <c r="F2405" s="14"/>
      <c r="G2405" s="24"/>
      <c r="H2405" s="23"/>
    </row>
    <row r="2406" customFormat="false" ht="15" hidden="false" customHeight="false" outlineLevel="0" collapsed="false">
      <c r="A2406" s="12"/>
      <c r="B2406" s="13"/>
      <c r="C2406" s="13"/>
      <c r="D2406" s="15" t="n">
        <f aca="false">SUM(D2405)</f>
        <v>710</v>
      </c>
      <c r="E2406" s="13"/>
      <c r="F2406" s="14"/>
      <c r="G2406" s="14"/>
      <c r="H2406" s="23"/>
    </row>
    <row r="2407" customFormat="false" ht="15" hidden="false" customHeight="false" outlineLevel="0" collapsed="false">
      <c r="A2407" s="12"/>
      <c r="B2407" s="13"/>
      <c r="C2407" s="13"/>
      <c r="D2407" s="17" t="s">
        <v>11</v>
      </c>
      <c r="E2407" s="14" t="n">
        <v>2116.41</v>
      </c>
      <c r="F2407" s="24" t="s">
        <v>16</v>
      </c>
      <c r="G2407" s="19" t="n">
        <f aca="false">D2406*E2407/100</f>
        <v>15026.511</v>
      </c>
      <c r="H2407" s="23" t="n">
        <f aca="false">G2407</f>
        <v>15026.511</v>
      </c>
    </row>
    <row r="2408" customFormat="false" ht="15" hidden="false" customHeight="false" outlineLevel="0" collapsed="false">
      <c r="A2408" s="12" t="s">
        <v>79</v>
      </c>
      <c r="B2408" s="42" t="s">
        <v>80</v>
      </c>
      <c r="C2408" s="13"/>
      <c r="D2408" s="13"/>
      <c r="E2408" s="13"/>
      <c r="F2408" s="14"/>
      <c r="G2408" s="14"/>
      <c r="H2408" s="23"/>
    </row>
    <row r="2409" customFormat="false" ht="15" hidden="false" customHeight="false" outlineLevel="0" collapsed="false">
      <c r="A2409" s="12"/>
      <c r="B2409" s="43" t="s">
        <v>222</v>
      </c>
      <c r="C2409" s="43" t="s">
        <v>422</v>
      </c>
      <c r="D2409" s="18" t="n">
        <v>128</v>
      </c>
      <c r="E2409" s="13"/>
      <c r="F2409" s="14"/>
      <c r="G2409" s="24"/>
      <c r="H2409" s="23"/>
    </row>
    <row r="2410" customFormat="false" ht="15" hidden="false" customHeight="false" outlineLevel="0" collapsed="false">
      <c r="A2410" s="12"/>
      <c r="B2410" s="58" t="s">
        <v>148</v>
      </c>
      <c r="C2410" s="58" t="s">
        <v>1042</v>
      </c>
      <c r="D2410" s="18" t="n">
        <v>240</v>
      </c>
      <c r="E2410" s="13"/>
      <c r="F2410" s="14"/>
      <c r="G2410" s="24"/>
      <c r="H2410" s="23"/>
    </row>
    <row r="2411" customFormat="false" ht="15" hidden="false" customHeight="false" outlineLevel="0" collapsed="false">
      <c r="A2411" s="12"/>
      <c r="B2411" s="13"/>
      <c r="C2411" s="13"/>
      <c r="D2411" s="15" t="n">
        <f aca="false">SUM(D2409:D2410)</f>
        <v>368</v>
      </c>
      <c r="E2411" s="13"/>
      <c r="F2411" s="14"/>
      <c r="G2411" s="14"/>
      <c r="H2411" s="23"/>
    </row>
    <row r="2412" customFormat="false" ht="15" hidden="false" customHeight="false" outlineLevel="0" collapsed="false">
      <c r="A2412" s="12"/>
      <c r="B2412" s="13"/>
      <c r="C2412" s="13"/>
      <c r="D2412" s="17" t="s">
        <v>11</v>
      </c>
      <c r="E2412" s="14" t="n">
        <v>1160.06</v>
      </c>
      <c r="F2412" s="24" t="s">
        <v>16</v>
      </c>
      <c r="G2412" s="19" t="n">
        <f aca="false">D2411*E2412/100</f>
        <v>4269.0208</v>
      </c>
      <c r="H2412" s="23" t="n">
        <f aca="false">G2412</f>
        <v>4269.0208</v>
      </c>
    </row>
    <row r="2413" s="5" customFormat="true" ht="15.75" hidden="false" customHeight="false" outlineLevel="0" collapsed="false">
      <c r="A2413" s="29" t="s">
        <v>1043</v>
      </c>
      <c r="B2413" s="29"/>
      <c r="C2413" s="29"/>
      <c r="D2413" s="29"/>
      <c r="E2413" s="29"/>
      <c r="F2413" s="29"/>
      <c r="G2413" s="29"/>
      <c r="H2413" s="14"/>
      <c r="I2413" s="13"/>
    </row>
    <row r="2414" s="5" customFormat="true" ht="16.5" hidden="false" customHeight="false" outlineLevel="0" collapsed="false">
      <c r="A2414" s="7" t="s">
        <v>2</v>
      </c>
      <c r="B2414" s="8" t="s">
        <v>3</v>
      </c>
      <c r="C2414" s="9" t="s">
        <v>4</v>
      </c>
      <c r="D2414" s="10" t="s">
        <v>5</v>
      </c>
      <c r="E2414" s="9" t="s">
        <v>6</v>
      </c>
      <c r="F2414" s="8" t="s">
        <v>7</v>
      </c>
      <c r="G2414" s="11" t="s">
        <v>8</v>
      </c>
    </row>
    <row r="2415" customFormat="false" ht="15.75" hidden="false" customHeight="false" outlineLevel="0" collapsed="false">
      <c r="A2415" s="35" t="n">
        <v>38</v>
      </c>
      <c r="B2415" s="16" t="s">
        <v>81</v>
      </c>
      <c r="C2415" s="16"/>
      <c r="D2415" s="16"/>
      <c r="E2415" s="16"/>
      <c r="F2415" s="16"/>
      <c r="G2415" s="24"/>
      <c r="H2415" s="32"/>
    </row>
    <row r="2416" customFormat="false" ht="15" hidden="false" customHeight="false" outlineLevel="0" collapsed="false">
      <c r="A2416" s="35"/>
      <c r="B2416" s="16" t="s">
        <v>658</v>
      </c>
      <c r="C2416" s="16"/>
      <c r="D2416" s="16"/>
      <c r="E2416" s="16"/>
      <c r="F2416" s="16"/>
      <c r="G2416" s="24"/>
      <c r="H2416" s="32"/>
    </row>
    <row r="2417" customFormat="false" ht="15" hidden="false" customHeight="false" outlineLevel="0" collapsed="false">
      <c r="A2417" s="35"/>
      <c r="B2417" s="46" t="s">
        <v>78</v>
      </c>
      <c r="C2417" s="16"/>
      <c r="D2417" s="16"/>
      <c r="E2417" s="16"/>
      <c r="F2417" s="16"/>
      <c r="G2417" s="24"/>
      <c r="H2417" s="32"/>
    </row>
    <row r="2418" customFormat="false" ht="15" hidden="false" customHeight="false" outlineLevel="0" collapsed="false">
      <c r="A2418" s="35"/>
      <c r="B2418" s="46" t="s">
        <v>578</v>
      </c>
      <c r="C2418" s="16" t="s">
        <v>664</v>
      </c>
      <c r="D2418" s="47" t="n">
        <v>120</v>
      </c>
      <c r="E2418" s="16"/>
      <c r="F2418" s="16"/>
      <c r="G2418" s="24"/>
      <c r="H2418" s="32"/>
    </row>
    <row r="2419" s="5" customFormat="true" ht="15" hidden="false" customHeight="false" outlineLevel="0" collapsed="false">
      <c r="A2419" s="12"/>
      <c r="B2419" s="13" t="s">
        <v>936</v>
      </c>
      <c r="C2419" s="13" t="s">
        <v>1044</v>
      </c>
      <c r="D2419" s="18" t="n">
        <v>48</v>
      </c>
    </row>
    <row r="2420" customFormat="false" ht="15" hidden="false" customHeight="false" outlineLevel="0" collapsed="false">
      <c r="A2420" s="35"/>
      <c r="B2420" s="16"/>
      <c r="C2420" s="16"/>
      <c r="D2420" s="15" t="n">
        <f aca="false">SUM(D2418:D2419)</f>
        <v>168</v>
      </c>
      <c r="E2420" s="16"/>
      <c r="F2420" s="24"/>
      <c r="G2420" s="24"/>
      <c r="H2420" s="41"/>
    </row>
    <row r="2421" customFormat="false" ht="15" hidden="false" customHeight="false" outlineLevel="0" collapsed="false">
      <c r="A2421" s="35"/>
      <c r="B2421" s="16"/>
      <c r="C2421" s="16"/>
      <c r="D2421" s="40" t="s">
        <v>11</v>
      </c>
      <c r="E2421" s="47" t="n">
        <v>1270.83</v>
      </c>
      <c r="F2421" s="24" t="s">
        <v>16</v>
      </c>
      <c r="G2421" s="32" t="n">
        <f aca="false">D2420*E2421/100</f>
        <v>2134.9944</v>
      </c>
      <c r="H2421" s="41" t="n">
        <f aca="false">G2421</f>
        <v>2134.9944</v>
      </c>
    </row>
    <row r="2422" s="5" customFormat="true" ht="15" hidden="false" customHeight="false" outlineLevel="0" collapsed="false">
      <c r="A2422" s="12" t="n">
        <v>39</v>
      </c>
      <c r="B2422" s="13" t="s">
        <v>391</v>
      </c>
      <c r="C2422" s="13"/>
      <c r="D2422" s="13"/>
      <c r="E2422" s="13"/>
      <c r="F2422" s="14"/>
      <c r="G2422" s="14"/>
    </row>
    <row r="2423" s="5" customFormat="true" ht="13.5" hidden="false" customHeight="false" outlineLevel="0" collapsed="false">
      <c r="A2423" s="13"/>
      <c r="B2423" s="13" t="s">
        <v>392</v>
      </c>
      <c r="C2423" s="13"/>
      <c r="D2423" s="13"/>
      <c r="E2423" s="13"/>
      <c r="F2423" s="14"/>
      <c r="G2423" s="14"/>
    </row>
    <row r="2424" s="5" customFormat="true" ht="13.5" hidden="false" customHeight="false" outlineLevel="0" collapsed="false">
      <c r="A2424" s="13"/>
      <c r="B2424" s="13" t="s">
        <v>797</v>
      </c>
      <c r="C2424" s="13"/>
      <c r="D2424" s="13"/>
      <c r="E2424" s="13"/>
      <c r="F2424" s="14"/>
      <c r="G2424" s="14"/>
    </row>
    <row r="2425" s="5" customFormat="true" ht="13.5" hidden="false" customHeight="false" outlineLevel="0" collapsed="false">
      <c r="A2425" s="13"/>
      <c r="B2425" s="13" t="s">
        <v>1045</v>
      </c>
      <c r="C2425" s="13" t="s">
        <v>1046</v>
      </c>
      <c r="D2425" s="18" t="n">
        <v>450</v>
      </c>
      <c r="E2425" s="13"/>
      <c r="F2425" s="14"/>
      <c r="G2425" s="14"/>
    </row>
    <row r="2426" s="5" customFormat="true" ht="13.5" hidden="false" customHeight="false" outlineLevel="0" collapsed="false">
      <c r="A2426" s="13"/>
      <c r="B2426" s="13" t="s">
        <v>214</v>
      </c>
      <c r="C2426" s="13" t="s">
        <v>1047</v>
      </c>
      <c r="D2426" s="18" t="n">
        <v>158</v>
      </c>
      <c r="E2426" s="13"/>
      <c r="F2426" s="14"/>
      <c r="G2426" s="14"/>
    </row>
    <row r="2427" s="5" customFormat="true" ht="15" hidden="false" customHeight="false" outlineLevel="0" collapsed="false">
      <c r="A2427" s="13"/>
      <c r="B2427" s="13"/>
      <c r="C2427" s="13"/>
      <c r="D2427" s="15" t="n">
        <f aca="false">SUM(D2425:D2426)</f>
        <v>608</v>
      </c>
      <c r="E2427" s="13"/>
      <c r="F2427" s="14"/>
      <c r="G2427" s="14"/>
    </row>
    <row r="2428" s="5" customFormat="true" ht="13.5" hidden="false" customHeight="false" outlineLevel="0" collapsed="false">
      <c r="A2428" s="13"/>
      <c r="B2428" s="13"/>
      <c r="C2428" s="13"/>
      <c r="D2428" s="17" t="s">
        <v>11</v>
      </c>
      <c r="E2428" s="14" t="n">
        <v>7.71</v>
      </c>
      <c r="F2428" s="14" t="s">
        <v>43</v>
      </c>
      <c r="G2428" s="19" t="n">
        <f aca="false">D2427*E2428</f>
        <v>4687.68</v>
      </c>
      <c r="H2428" s="5" t="n">
        <f aca="false">G2428</f>
        <v>4687.68</v>
      </c>
    </row>
    <row r="2430" s="13" customFormat="true" ht="15" hidden="false" customHeight="false" outlineLevel="0" collapsed="false">
      <c r="A2430" s="33" t="n">
        <v>40</v>
      </c>
      <c r="B2430" s="13" t="s">
        <v>800</v>
      </c>
    </row>
    <row r="2431" s="13" customFormat="true" ht="15" hidden="false" customHeight="false" outlineLevel="0" collapsed="false">
      <c r="A2431" s="33"/>
      <c r="B2431" s="13" t="s">
        <v>801</v>
      </c>
    </row>
    <row r="2432" s="13" customFormat="true" ht="15" hidden="false" customHeight="false" outlineLevel="0" collapsed="false">
      <c r="A2432" s="33"/>
      <c r="B2432" s="13" t="s">
        <v>802</v>
      </c>
    </row>
    <row r="2433" s="5" customFormat="true" ht="13.5" hidden="false" customHeight="false" outlineLevel="0" collapsed="false">
      <c r="A2433" s="13"/>
      <c r="B2433" s="13"/>
      <c r="C2433" s="13" t="s">
        <v>1048</v>
      </c>
      <c r="D2433" s="18" t="n">
        <v>125</v>
      </c>
      <c r="E2433" s="13"/>
      <c r="F2433" s="14"/>
      <c r="G2433" s="14"/>
    </row>
    <row r="2434" s="5" customFormat="true" ht="15" hidden="false" customHeight="false" outlineLevel="0" collapsed="false">
      <c r="A2434" s="13"/>
      <c r="B2434" s="13"/>
      <c r="C2434" s="13"/>
      <c r="D2434" s="15" t="n">
        <f aca="false">SUM(D2433:D2433)</f>
        <v>125</v>
      </c>
      <c r="E2434" s="13"/>
      <c r="F2434" s="14"/>
      <c r="G2434" s="14"/>
    </row>
    <row r="2435" s="5" customFormat="true" ht="13.5" hidden="false" customHeight="false" outlineLevel="0" collapsed="false">
      <c r="A2435" s="13"/>
      <c r="B2435" s="13"/>
      <c r="C2435" s="13"/>
      <c r="D2435" s="17" t="s">
        <v>11</v>
      </c>
      <c r="E2435" s="14" t="n">
        <v>169.18</v>
      </c>
      <c r="F2435" s="14" t="s">
        <v>43</v>
      </c>
      <c r="G2435" s="19" t="n">
        <f aca="false">D2434*E2435</f>
        <v>21147.5</v>
      </c>
      <c r="H2435" s="5" t="n">
        <f aca="false">G2435</f>
        <v>21147.5</v>
      </c>
    </row>
    <row r="2436" s="13" customFormat="true" ht="15" hidden="false" customHeight="false" outlineLevel="0" collapsed="false">
      <c r="A2436" s="33" t="n">
        <v>41</v>
      </c>
      <c r="B2436" s="13" t="s">
        <v>804</v>
      </c>
    </row>
    <row r="2437" s="13" customFormat="true" ht="15" hidden="false" customHeight="false" outlineLevel="0" collapsed="false">
      <c r="A2437" s="33"/>
      <c r="B2437" s="13" t="s">
        <v>805</v>
      </c>
    </row>
    <row r="2438" s="5" customFormat="true" ht="13.5" hidden="false" customHeight="false" outlineLevel="0" collapsed="false">
      <c r="A2438" s="13"/>
      <c r="B2438" s="13"/>
      <c r="C2438" s="13" t="s">
        <v>1049</v>
      </c>
      <c r="D2438" s="18" t="n">
        <v>1992</v>
      </c>
      <c r="E2438" s="13"/>
      <c r="F2438" s="14"/>
      <c r="G2438" s="14"/>
    </row>
    <row r="2439" s="5" customFormat="true" ht="15" hidden="false" customHeight="false" outlineLevel="0" collapsed="false">
      <c r="A2439" s="13"/>
      <c r="B2439" s="13"/>
      <c r="C2439" s="13"/>
      <c r="D2439" s="15" t="n">
        <f aca="false">SUM(D2438:D2438)</f>
        <v>1992</v>
      </c>
      <c r="E2439" s="13"/>
      <c r="F2439" s="14"/>
      <c r="G2439" s="14"/>
    </row>
    <row r="2440" s="5" customFormat="true" ht="13.5" hidden="false" customHeight="false" outlineLevel="0" collapsed="false">
      <c r="A2440" s="13"/>
      <c r="B2440" s="13"/>
      <c r="C2440" s="13"/>
      <c r="D2440" s="17" t="s">
        <v>11</v>
      </c>
      <c r="E2440" s="14" t="n">
        <v>8.38</v>
      </c>
      <c r="F2440" s="48" t="s">
        <v>43</v>
      </c>
      <c r="G2440" s="49" t="n">
        <f aca="false">D2439*E2440</f>
        <v>16692.96</v>
      </c>
      <c r="H2440" s="5" t="n">
        <f aca="false">G2440</f>
        <v>16692.96</v>
      </c>
    </row>
    <row r="2441" s="5" customFormat="true" ht="15" hidden="false" customHeight="false" outlineLevel="0" collapsed="false">
      <c r="A2441" s="12"/>
      <c r="B2441" s="13"/>
      <c r="C2441" s="42"/>
      <c r="D2441" s="17"/>
      <c r="E2441" s="18"/>
      <c r="F2441" s="14" t="s">
        <v>86</v>
      </c>
      <c r="G2441" s="32" t="n">
        <f aca="false">SUM(G564:G2440)</f>
        <v>36637427.95455</v>
      </c>
      <c r="H2441" s="23"/>
    </row>
    <row r="2442" s="5" customFormat="true" ht="15" hidden="false" customHeight="false" outlineLevel="0" collapsed="false">
      <c r="A2442" s="12"/>
      <c r="B2442" s="13"/>
      <c r="C2442" s="42"/>
      <c r="D2442" s="17"/>
      <c r="E2442" s="18"/>
      <c r="F2442" s="14"/>
      <c r="G2442" s="32"/>
      <c r="H2442" s="23"/>
    </row>
    <row r="2443" s="5" customFormat="true" ht="15" hidden="false" customHeight="false" outlineLevel="0" collapsed="false">
      <c r="A2443" s="12"/>
      <c r="B2443" s="13"/>
      <c r="C2443" s="42"/>
      <c r="D2443" s="17"/>
      <c r="E2443" s="18"/>
      <c r="F2443" s="14"/>
      <c r="G2443" s="32"/>
      <c r="H2443" s="23"/>
    </row>
    <row r="2444" s="69" customFormat="true" ht="12.75" hidden="false" customHeight="false" outlineLevel="0" collapsed="false">
      <c r="D2444" s="70"/>
      <c r="E2444" s="2"/>
      <c r="G2444" s="3"/>
      <c r="H2444" s="71"/>
    </row>
    <row r="2445" s="69" customFormat="true" ht="12.75" hidden="false" customHeight="true" outlineLevel="0" collapsed="false">
      <c r="C2445" s="14"/>
      <c r="D2445" s="70"/>
      <c r="E2445" s="2"/>
      <c r="F2445" s="14" t="s">
        <v>91</v>
      </c>
      <c r="G2445" s="14"/>
      <c r="H2445" s="71"/>
    </row>
    <row r="2446" s="69" customFormat="true" ht="13.5" hidden="false" customHeight="false" outlineLevel="0" collapsed="false">
      <c r="B2446" s="13" t="s">
        <v>92</v>
      </c>
      <c r="C2446" s="14"/>
      <c r="D2446" s="70"/>
      <c r="E2446" s="2"/>
      <c r="F2446" s="14" t="s">
        <v>89</v>
      </c>
      <c r="G2446" s="14"/>
      <c r="H2446" s="71"/>
    </row>
    <row r="2447" s="69" customFormat="true" ht="13.5" hidden="false" customHeight="false" outlineLevel="0" collapsed="false">
      <c r="C2447" s="14"/>
      <c r="D2447" s="70"/>
      <c r="E2447" s="2"/>
      <c r="F2447" s="14" t="s">
        <v>94</v>
      </c>
      <c r="G2447" s="14"/>
      <c r="H2447" s="71"/>
    </row>
    <row r="2448" s="5" customFormat="true" ht="15" hidden="false" customHeight="false" outlineLevel="0" collapsed="false">
      <c r="A2448" s="12"/>
      <c r="B2448" s="13"/>
      <c r="C2448" s="42"/>
      <c r="D2448" s="17"/>
      <c r="E2448" s="18"/>
      <c r="F2448" s="14"/>
      <c r="G2448" s="32"/>
      <c r="H2448" s="23"/>
    </row>
    <row r="2449" s="5" customFormat="true" ht="15" hidden="false" customHeight="false" outlineLevel="0" collapsed="false">
      <c r="A2449" s="12"/>
      <c r="B2449" s="13"/>
      <c r="C2449" s="42"/>
      <c r="D2449" s="17"/>
      <c r="E2449" s="18"/>
      <c r="F2449" s="14"/>
      <c r="G2449" s="32"/>
      <c r="H2449" s="23"/>
    </row>
    <row r="2450" s="5" customFormat="true" ht="15" hidden="false" customHeight="false" outlineLevel="0" collapsed="false">
      <c r="A2450" s="12"/>
      <c r="B2450" s="13"/>
      <c r="C2450" s="42"/>
      <c r="D2450" s="17"/>
      <c r="E2450" s="18"/>
      <c r="F2450" s="14"/>
      <c r="G2450" s="32"/>
      <c r="H2450" s="23"/>
    </row>
    <row r="2451" s="5" customFormat="true" ht="15" hidden="false" customHeight="false" outlineLevel="0" collapsed="false">
      <c r="A2451" s="12"/>
      <c r="B2451" s="13"/>
      <c r="C2451" s="42"/>
      <c r="D2451" s="17"/>
      <c r="E2451" s="18"/>
      <c r="F2451" s="14"/>
      <c r="G2451" s="32"/>
      <c r="H2451" s="23"/>
    </row>
    <row r="2452" s="5" customFormat="true" ht="15" hidden="false" customHeight="false" outlineLevel="0" collapsed="false">
      <c r="A2452" s="12"/>
      <c r="B2452" s="13"/>
      <c r="C2452" s="42"/>
      <c r="D2452" s="17"/>
      <c r="E2452" s="18"/>
      <c r="F2452" s="14"/>
      <c r="G2452" s="32"/>
      <c r="H2452" s="23"/>
    </row>
    <row r="2453" s="5" customFormat="true" ht="15" hidden="false" customHeight="false" outlineLevel="0" collapsed="false">
      <c r="A2453" s="12"/>
      <c r="B2453" s="13"/>
      <c r="C2453" s="42"/>
      <c r="D2453" s="17"/>
      <c r="E2453" s="18"/>
      <c r="F2453" s="14"/>
      <c r="G2453" s="32"/>
      <c r="H2453" s="23"/>
    </row>
    <row r="2454" s="5" customFormat="true" ht="15" hidden="false" customHeight="false" outlineLevel="0" collapsed="false">
      <c r="A2454" s="12"/>
      <c r="B2454" s="13"/>
      <c r="C2454" s="42"/>
      <c r="D2454" s="17"/>
      <c r="E2454" s="18"/>
      <c r="F2454" s="14"/>
      <c r="G2454" s="32"/>
      <c r="H2454" s="23"/>
    </row>
    <row r="2455" s="5" customFormat="true" ht="15" hidden="false" customHeight="false" outlineLevel="0" collapsed="false">
      <c r="A2455" s="12"/>
      <c r="B2455" s="13"/>
      <c r="C2455" s="42"/>
      <c r="D2455" s="17"/>
      <c r="E2455" s="18"/>
      <c r="F2455" s="14"/>
      <c r="G2455" s="32"/>
      <c r="H2455" s="23"/>
    </row>
    <row r="2456" s="5" customFormat="true" ht="15" hidden="false" customHeight="false" outlineLevel="0" collapsed="false">
      <c r="A2456" s="12"/>
      <c r="B2456" s="13"/>
      <c r="C2456" s="42"/>
      <c r="D2456" s="17"/>
      <c r="E2456" s="18"/>
      <c r="F2456" s="14"/>
      <c r="G2456" s="32"/>
      <c r="H2456" s="23"/>
    </row>
    <row r="2457" s="5" customFormat="true" ht="15" hidden="false" customHeight="false" outlineLevel="0" collapsed="false">
      <c r="A2457" s="12"/>
      <c r="B2457" s="13"/>
      <c r="C2457" s="42"/>
      <c r="D2457" s="17"/>
      <c r="E2457" s="18"/>
      <c r="F2457" s="14"/>
      <c r="G2457" s="32"/>
      <c r="H2457" s="23"/>
    </row>
    <row r="2458" s="5" customFormat="true" ht="15" hidden="false" customHeight="false" outlineLevel="0" collapsed="false">
      <c r="A2458" s="12"/>
      <c r="B2458" s="13"/>
      <c r="C2458" s="42"/>
      <c r="D2458" s="17"/>
      <c r="E2458" s="18"/>
      <c r="F2458" s="14"/>
      <c r="G2458" s="32"/>
      <c r="H2458" s="23"/>
    </row>
    <row r="2459" s="5" customFormat="true" ht="15" hidden="false" customHeight="false" outlineLevel="0" collapsed="false">
      <c r="A2459" s="12"/>
      <c r="B2459" s="13"/>
      <c r="C2459" s="42"/>
      <c r="D2459" s="17"/>
      <c r="E2459" s="18"/>
      <c r="F2459" s="14"/>
      <c r="G2459" s="32"/>
      <c r="H2459" s="23"/>
    </row>
    <row r="2460" s="5" customFormat="true" ht="15" hidden="false" customHeight="false" outlineLevel="0" collapsed="false">
      <c r="A2460" s="12"/>
      <c r="B2460" s="13"/>
      <c r="C2460" s="42"/>
      <c r="D2460" s="17"/>
      <c r="E2460" s="18"/>
      <c r="F2460" s="14"/>
      <c r="G2460" s="32"/>
      <c r="H2460" s="23"/>
    </row>
    <row r="2461" s="5" customFormat="true" ht="15" hidden="false" customHeight="false" outlineLevel="0" collapsed="false">
      <c r="A2461" s="12"/>
      <c r="B2461" s="13"/>
      <c r="C2461" s="42"/>
      <c r="D2461" s="17"/>
      <c r="E2461" s="18"/>
      <c r="F2461" s="14"/>
      <c r="G2461" s="32"/>
      <c r="H2461" s="23"/>
    </row>
    <row r="2462" s="5" customFormat="true" ht="15" hidden="false" customHeight="false" outlineLevel="0" collapsed="false">
      <c r="A2462" s="12"/>
      <c r="B2462" s="13"/>
      <c r="C2462" s="42"/>
      <c r="D2462" s="17"/>
      <c r="E2462" s="18"/>
      <c r="F2462" s="14"/>
      <c r="G2462" s="32"/>
      <c r="H2462" s="23"/>
    </row>
    <row r="2463" s="5" customFormat="true" ht="15" hidden="false" customHeight="false" outlineLevel="0" collapsed="false">
      <c r="A2463" s="12"/>
      <c r="B2463" s="13"/>
      <c r="C2463" s="42"/>
      <c r="D2463" s="17"/>
      <c r="E2463" s="18"/>
      <c r="F2463" s="14"/>
      <c r="G2463" s="32"/>
      <c r="H2463" s="23"/>
    </row>
    <row r="2464" s="5" customFormat="true" ht="15" hidden="false" customHeight="false" outlineLevel="0" collapsed="false">
      <c r="A2464" s="12"/>
      <c r="B2464" s="13"/>
      <c r="C2464" s="42"/>
      <c r="D2464" s="17"/>
      <c r="E2464" s="18"/>
      <c r="F2464" s="14"/>
      <c r="G2464" s="32"/>
      <c r="H2464" s="23"/>
    </row>
    <row r="2465" s="5" customFormat="true" ht="15" hidden="false" customHeight="false" outlineLevel="0" collapsed="false">
      <c r="A2465" s="12"/>
      <c r="B2465" s="13"/>
      <c r="C2465" s="42"/>
      <c r="D2465" s="17"/>
      <c r="E2465" s="18"/>
      <c r="F2465" s="14"/>
      <c r="G2465" s="32"/>
      <c r="H2465" s="23"/>
    </row>
    <row r="2466" s="5" customFormat="true" ht="15" hidden="false" customHeight="false" outlineLevel="0" collapsed="false">
      <c r="A2466" s="12"/>
      <c r="B2466" s="13"/>
      <c r="C2466" s="42"/>
      <c r="D2466" s="17"/>
      <c r="E2466" s="18"/>
      <c r="F2466" s="14"/>
      <c r="G2466" s="32"/>
      <c r="H2466" s="23"/>
    </row>
    <row r="2467" s="5" customFormat="true" ht="15" hidden="false" customHeight="false" outlineLevel="0" collapsed="false">
      <c r="A2467" s="12"/>
      <c r="B2467" s="13"/>
      <c r="C2467" s="42"/>
      <c r="D2467" s="17"/>
      <c r="E2467" s="18"/>
      <c r="F2467" s="14"/>
      <c r="G2467" s="32"/>
      <c r="H2467" s="23"/>
    </row>
    <row r="2468" s="5" customFormat="true" ht="15" hidden="false" customHeight="false" outlineLevel="0" collapsed="false">
      <c r="A2468" s="12"/>
      <c r="B2468" s="13"/>
      <c r="C2468" s="42"/>
      <c r="D2468" s="17"/>
      <c r="E2468" s="18"/>
      <c r="F2468" s="14"/>
      <c r="G2468" s="32"/>
      <c r="H2468" s="23"/>
    </row>
    <row r="2469" s="5" customFormat="true" ht="15" hidden="false" customHeight="false" outlineLevel="0" collapsed="false">
      <c r="A2469" s="12"/>
      <c r="B2469" s="13"/>
      <c r="C2469" s="42"/>
      <c r="D2469" s="17"/>
      <c r="E2469" s="18"/>
      <c r="F2469" s="14"/>
      <c r="G2469" s="32"/>
      <c r="H2469" s="23"/>
    </row>
    <row r="2470" s="5" customFormat="true" ht="15" hidden="false" customHeight="false" outlineLevel="0" collapsed="false">
      <c r="A2470" s="12"/>
      <c r="B2470" s="13"/>
      <c r="C2470" s="42"/>
      <c r="D2470" s="17"/>
      <c r="E2470" s="18"/>
      <c r="F2470" s="14"/>
      <c r="G2470" s="32"/>
      <c r="H2470" s="23"/>
    </row>
    <row r="2471" s="5" customFormat="true" ht="15" hidden="false" customHeight="false" outlineLevel="0" collapsed="false">
      <c r="A2471" s="12"/>
      <c r="B2471" s="13"/>
      <c r="C2471" s="42"/>
      <c r="D2471" s="17"/>
      <c r="E2471" s="18"/>
      <c r="F2471" s="14"/>
      <c r="G2471" s="32"/>
      <c r="H2471" s="23"/>
    </row>
    <row r="2472" s="5" customFormat="true" ht="15" hidden="false" customHeight="false" outlineLevel="0" collapsed="false">
      <c r="A2472" s="12"/>
      <c r="B2472" s="13"/>
      <c r="C2472" s="42"/>
      <c r="D2472" s="17"/>
      <c r="E2472" s="18"/>
      <c r="F2472" s="14"/>
      <c r="G2472" s="32"/>
      <c r="H2472" s="23"/>
    </row>
    <row r="2473" s="5" customFormat="true" ht="15" hidden="false" customHeight="false" outlineLevel="0" collapsed="false">
      <c r="A2473" s="12"/>
      <c r="B2473" s="13"/>
      <c r="C2473" s="42"/>
      <c r="D2473" s="17"/>
      <c r="E2473" s="18"/>
      <c r="F2473" s="14"/>
      <c r="G2473" s="32"/>
      <c r="H2473" s="23"/>
    </row>
    <row r="2474" s="5" customFormat="true" ht="15" hidden="false" customHeight="false" outlineLevel="0" collapsed="false">
      <c r="A2474" s="12"/>
      <c r="B2474" s="13"/>
      <c r="C2474" s="42"/>
      <c r="D2474" s="17"/>
      <c r="E2474" s="18"/>
      <c r="F2474" s="14"/>
      <c r="G2474" s="32"/>
      <c r="H2474" s="23"/>
    </row>
    <row r="2475" s="5" customFormat="true" ht="15" hidden="false" customHeight="false" outlineLevel="0" collapsed="false">
      <c r="A2475" s="12"/>
      <c r="B2475" s="13"/>
      <c r="C2475" s="42"/>
      <c r="D2475" s="17"/>
      <c r="E2475" s="18"/>
      <c r="F2475" s="14"/>
      <c r="G2475" s="32"/>
      <c r="H2475" s="23"/>
    </row>
    <row r="2476" s="5" customFormat="true" ht="15" hidden="false" customHeight="false" outlineLevel="0" collapsed="false">
      <c r="A2476" s="12"/>
      <c r="B2476" s="13"/>
      <c r="C2476" s="42"/>
      <c r="D2476" s="17"/>
      <c r="E2476" s="18"/>
      <c r="F2476" s="14"/>
      <c r="G2476" s="32"/>
      <c r="H2476" s="23"/>
    </row>
    <row r="2477" s="5" customFormat="true" ht="15" hidden="false" customHeight="false" outlineLevel="0" collapsed="false">
      <c r="A2477" s="12"/>
      <c r="B2477" s="13"/>
      <c r="C2477" s="42"/>
      <c r="D2477" s="17"/>
      <c r="E2477" s="18"/>
      <c r="F2477" s="14"/>
      <c r="G2477" s="32"/>
      <c r="H2477" s="23"/>
    </row>
    <row r="2478" s="5" customFormat="true" ht="15" hidden="false" customHeight="false" outlineLevel="0" collapsed="false">
      <c r="A2478" s="12"/>
      <c r="B2478" s="13"/>
      <c r="C2478" s="42"/>
      <c r="D2478" s="17"/>
      <c r="E2478" s="18"/>
      <c r="F2478" s="14"/>
      <c r="G2478" s="32"/>
      <c r="H2478" s="23"/>
    </row>
    <row r="2479" s="5" customFormat="true" ht="15" hidden="false" customHeight="false" outlineLevel="0" collapsed="false">
      <c r="A2479" s="12"/>
      <c r="B2479" s="13"/>
      <c r="C2479" s="42"/>
      <c r="D2479" s="17"/>
      <c r="E2479" s="18"/>
      <c r="F2479" s="14"/>
      <c r="G2479" s="32"/>
      <c r="H2479" s="23"/>
    </row>
    <row r="2480" s="5" customFormat="true" ht="15" hidden="false" customHeight="false" outlineLevel="0" collapsed="false">
      <c r="A2480" s="12"/>
      <c r="B2480" s="13"/>
      <c r="C2480" s="42"/>
      <c r="D2480" s="17"/>
      <c r="E2480" s="18"/>
      <c r="F2480" s="14"/>
      <c r="G2480" s="32"/>
      <c r="H2480" s="23"/>
    </row>
    <row r="2481" s="5" customFormat="true" ht="15" hidden="false" customHeight="false" outlineLevel="0" collapsed="false">
      <c r="A2481" s="12"/>
      <c r="B2481" s="13"/>
      <c r="C2481" s="42"/>
      <c r="D2481" s="17"/>
      <c r="E2481" s="18"/>
      <c r="F2481" s="14"/>
      <c r="G2481" s="32"/>
      <c r="H2481" s="23"/>
    </row>
    <row r="2482" s="5" customFormat="true" ht="15" hidden="false" customHeight="false" outlineLevel="0" collapsed="false">
      <c r="A2482" s="12"/>
      <c r="B2482" s="13"/>
      <c r="C2482" s="42"/>
      <c r="D2482" s="17"/>
      <c r="E2482" s="18"/>
      <c r="F2482" s="14"/>
      <c r="G2482" s="32"/>
      <c r="H2482" s="23"/>
    </row>
    <row r="2483" s="5" customFormat="true" ht="15" hidden="false" customHeight="false" outlineLevel="0" collapsed="false">
      <c r="A2483" s="12"/>
      <c r="B2483" s="13"/>
      <c r="C2483" s="42"/>
      <c r="D2483" s="17"/>
      <c r="E2483" s="18"/>
      <c r="F2483" s="14"/>
      <c r="G2483" s="32"/>
      <c r="H2483" s="23"/>
    </row>
    <row r="2484" s="5" customFormat="true" ht="15" hidden="false" customHeight="false" outlineLevel="0" collapsed="false">
      <c r="A2484" s="12"/>
      <c r="B2484" s="13"/>
      <c r="C2484" s="42"/>
      <c r="D2484" s="17"/>
      <c r="E2484" s="18"/>
      <c r="F2484" s="14"/>
      <c r="G2484" s="32"/>
      <c r="H2484" s="23"/>
    </row>
    <row r="2485" s="5" customFormat="true" ht="15" hidden="false" customHeight="false" outlineLevel="0" collapsed="false">
      <c r="A2485" s="12"/>
      <c r="B2485" s="13"/>
      <c r="C2485" s="42"/>
      <c r="D2485" s="17"/>
      <c r="E2485" s="18"/>
      <c r="F2485" s="14"/>
      <c r="G2485" s="32"/>
      <c r="H2485" s="23"/>
    </row>
    <row r="2486" s="5" customFormat="true" ht="15" hidden="false" customHeight="false" outlineLevel="0" collapsed="false">
      <c r="A2486" s="12"/>
      <c r="B2486" s="13"/>
      <c r="C2486" s="42"/>
      <c r="D2486" s="17"/>
      <c r="E2486" s="18"/>
      <c r="F2486" s="14"/>
      <c r="G2486" s="32"/>
      <c r="H2486" s="23"/>
    </row>
    <row r="2487" s="5" customFormat="true" ht="15" hidden="false" customHeight="false" outlineLevel="0" collapsed="false">
      <c r="A2487" s="12"/>
      <c r="B2487" s="13"/>
      <c r="C2487" s="42"/>
      <c r="D2487" s="17"/>
      <c r="E2487" s="18"/>
      <c r="F2487" s="14"/>
      <c r="G2487" s="32"/>
      <c r="H2487" s="23"/>
    </row>
    <row r="2488" s="5" customFormat="true" ht="15" hidden="false" customHeight="false" outlineLevel="0" collapsed="false">
      <c r="A2488" s="12"/>
      <c r="B2488" s="13"/>
      <c r="C2488" s="42"/>
      <c r="D2488" s="17"/>
      <c r="E2488" s="18"/>
      <c r="F2488" s="14"/>
      <c r="G2488" s="32"/>
      <c r="H2488" s="23"/>
    </row>
    <row r="2489" s="5" customFormat="true" ht="15" hidden="false" customHeight="false" outlineLevel="0" collapsed="false">
      <c r="A2489" s="12"/>
      <c r="B2489" s="13"/>
      <c r="C2489" s="42"/>
      <c r="D2489" s="17"/>
      <c r="E2489" s="18"/>
      <c r="F2489" s="14"/>
      <c r="G2489" s="32"/>
      <c r="H2489" s="23"/>
    </row>
    <row r="2490" s="5" customFormat="true" ht="15" hidden="false" customHeight="false" outlineLevel="0" collapsed="false">
      <c r="A2490" s="12"/>
      <c r="B2490" s="13"/>
      <c r="C2490" s="42"/>
      <c r="D2490" s="17"/>
      <c r="E2490" s="18"/>
      <c r="F2490" s="14"/>
      <c r="G2490" s="32"/>
      <c r="H2490" s="23"/>
    </row>
    <row r="2491" s="5" customFormat="true" ht="15" hidden="false" customHeight="false" outlineLevel="0" collapsed="false">
      <c r="A2491" s="12"/>
      <c r="B2491" s="13"/>
      <c r="C2491" s="42"/>
      <c r="D2491" s="17"/>
      <c r="E2491" s="18"/>
      <c r="F2491" s="14"/>
      <c r="G2491" s="32"/>
      <c r="H2491" s="23"/>
    </row>
    <row r="2492" s="5" customFormat="true" ht="15" hidden="false" customHeight="false" outlineLevel="0" collapsed="false">
      <c r="A2492" s="12"/>
      <c r="B2492" s="13"/>
      <c r="C2492" s="42"/>
      <c r="D2492" s="17"/>
      <c r="E2492" s="18"/>
      <c r="F2492" s="14"/>
      <c r="G2492" s="32"/>
      <c r="H2492" s="23"/>
    </row>
    <row r="2493" s="5" customFormat="true" ht="15" hidden="false" customHeight="false" outlineLevel="0" collapsed="false">
      <c r="A2493" s="12" t="n">
        <v>33</v>
      </c>
      <c r="B2493" s="13" t="s">
        <v>75</v>
      </c>
      <c r="C2493" s="13"/>
      <c r="D2493" s="13"/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13" t="s">
        <v>1050</v>
      </c>
      <c r="D2494" s="18" t="n">
        <v>1308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/>
      <c r="C2495" s="13"/>
      <c r="D2495" s="15" t="n">
        <f aca="false">SUM(D2494:D2494)</f>
        <v>1308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17" t="s">
        <v>11</v>
      </c>
      <c r="E2496" s="18" t="n">
        <v>859.9</v>
      </c>
      <c r="F2496" s="24" t="s">
        <v>16</v>
      </c>
      <c r="G2496" s="19" t="n">
        <f aca="false">D2495*E2496/100</f>
        <v>11247.492</v>
      </c>
      <c r="H2496" s="23" t="n">
        <f aca="false">G2496</f>
        <v>11247.492</v>
      </c>
    </row>
    <row r="2506" s="5" customFormat="true" ht="15.75" hidden="false" customHeight="false" outlineLevel="0" collapsed="false">
      <c r="A2506" s="27"/>
      <c r="B2506" s="28"/>
      <c r="C2506" s="28"/>
      <c r="D2506" s="54"/>
      <c r="E2506" s="28"/>
      <c r="F2506" s="28"/>
      <c r="G2506" s="21"/>
    </row>
    <row r="2507" s="5" customFormat="true" ht="15.75" hidden="false" customHeight="false" outlineLevel="0" collapsed="false">
      <c r="A2507" s="27"/>
      <c r="B2507" s="28"/>
      <c r="C2507" s="28"/>
      <c r="D2507" s="54"/>
      <c r="E2507" s="28"/>
      <c r="F2507" s="28"/>
      <c r="G2507" s="21"/>
    </row>
    <row r="2508" s="5" customFormat="true" ht="15.75" hidden="false" customHeight="false" outlineLevel="0" collapsed="false">
      <c r="A2508" s="27"/>
      <c r="B2508" s="28"/>
      <c r="C2508" s="28"/>
      <c r="D2508" s="54"/>
      <c r="E2508" s="28"/>
      <c r="F2508" s="28"/>
      <c r="G2508" s="21"/>
    </row>
    <row r="2509" s="5" customFormat="true" ht="15.75" hidden="false" customHeight="false" outlineLevel="0" collapsed="false">
      <c r="A2509" s="27"/>
      <c r="B2509" s="28"/>
      <c r="C2509" s="28"/>
      <c r="D2509" s="54"/>
      <c r="E2509" s="28"/>
      <c r="F2509" s="28"/>
      <c r="G2509" s="21"/>
    </row>
    <row r="2510" s="5" customFormat="true" ht="15.75" hidden="false" customHeight="false" outlineLevel="0" collapsed="false">
      <c r="A2510" s="27"/>
      <c r="B2510" s="28"/>
      <c r="C2510" s="28"/>
      <c r="D2510" s="54"/>
      <c r="E2510" s="28"/>
      <c r="F2510" s="28"/>
      <c r="G2510" s="21"/>
    </row>
    <row r="2511" s="5" customFormat="true" ht="15.75" hidden="false" customHeight="false" outlineLevel="0" collapsed="false">
      <c r="A2511" s="27"/>
      <c r="B2511" s="28"/>
      <c r="C2511" s="28"/>
      <c r="D2511" s="54"/>
      <c r="E2511" s="28"/>
      <c r="F2511" s="28"/>
      <c r="G2511" s="21"/>
    </row>
    <row r="2512" s="5" customFormat="true" ht="15.75" hidden="false" customHeight="false" outlineLevel="0" collapsed="false">
      <c r="A2512" s="27"/>
      <c r="B2512" s="28"/>
      <c r="C2512" s="28"/>
      <c r="D2512" s="54"/>
      <c r="E2512" s="28"/>
      <c r="F2512" s="28"/>
      <c r="G2512" s="21"/>
    </row>
    <row r="2513" s="5" customFormat="true" ht="15.75" hidden="false" customHeight="false" outlineLevel="0" collapsed="false">
      <c r="A2513" s="27"/>
      <c r="B2513" s="28"/>
      <c r="C2513" s="28"/>
      <c r="D2513" s="54"/>
      <c r="E2513" s="28"/>
      <c r="F2513" s="28"/>
      <c r="G2513" s="21"/>
    </row>
    <row r="2514" s="5" customFormat="true" ht="15.75" hidden="false" customHeight="false" outlineLevel="0" collapsed="false">
      <c r="A2514" s="27"/>
      <c r="B2514" s="28"/>
      <c r="C2514" s="28"/>
      <c r="D2514" s="54"/>
      <c r="E2514" s="28"/>
      <c r="F2514" s="28"/>
      <c r="G2514" s="21"/>
    </row>
    <row r="2515" s="5" customFormat="true" ht="15.75" hidden="false" customHeight="false" outlineLevel="0" collapsed="false">
      <c r="A2515" s="27"/>
      <c r="B2515" s="28"/>
      <c r="C2515" s="28"/>
      <c r="D2515" s="54"/>
      <c r="E2515" s="28"/>
      <c r="F2515" s="28"/>
      <c r="G2515" s="21"/>
    </row>
    <row r="2516" s="5" customFormat="true" ht="15.75" hidden="false" customHeight="false" outlineLevel="0" collapsed="false">
      <c r="A2516" s="27"/>
      <c r="B2516" s="28"/>
      <c r="C2516" s="28"/>
      <c r="D2516" s="54"/>
      <c r="E2516" s="28"/>
      <c r="F2516" s="28"/>
      <c r="G2516" s="21"/>
    </row>
    <row r="2517" s="5" customFormat="true" ht="15.75" hidden="false" customHeight="false" outlineLevel="0" collapsed="false">
      <c r="A2517" s="27"/>
      <c r="B2517" s="28"/>
      <c r="C2517" s="28"/>
      <c r="D2517" s="54"/>
      <c r="E2517" s="28"/>
      <c r="F2517" s="28"/>
      <c r="G2517" s="21"/>
    </row>
    <row r="2518" s="5" customFormat="true" ht="15.75" hidden="false" customHeight="false" outlineLevel="0" collapsed="false">
      <c r="A2518" s="27"/>
      <c r="B2518" s="28"/>
      <c r="C2518" s="28"/>
      <c r="D2518" s="54"/>
      <c r="E2518" s="28"/>
      <c r="F2518" s="28"/>
      <c r="G2518" s="21"/>
    </row>
    <row r="2519" s="5" customFormat="true" ht="15.75" hidden="false" customHeight="false" outlineLevel="0" collapsed="false">
      <c r="A2519" s="27"/>
      <c r="B2519" s="28"/>
      <c r="C2519" s="28"/>
      <c r="D2519" s="54"/>
      <c r="E2519" s="28"/>
      <c r="F2519" s="28"/>
      <c r="G2519" s="21"/>
    </row>
    <row r="2520" s="5" customFormat="true" ht="15.75" hidden="false" customHeight="false" outlineLevel="0" collapsed="false">
      <c r="A2520" s="27"/>
      <c r="B2520" s="28"/>
      <c r="C2520" s="28"/>
      <c r="D2520" s="54"/>
      <c r="E2520" s="28"/>
      <c r="F2520" s="28"/>
      <c r="G2520" s="21"/>
    </row>
    <row r="2521" s="5" customFormat="true" ht="15.75" hidden="false" customHeight="false" outlineLevel="0" collapsed="false">
      <c r="A2521" s="27"/>
      <c r="B2521" s="28"/>
      <c r="C2521" s="28"/>
      <c r="D2521" s="54"/>
      <c r="E2521" s="28"/>
      <c r="F2521" s="28"/>
      <c r="G2521" s="21"/>
    </row>
    <row r="2522" s="5" customFormat="true" ht="15.75" hidden="false" customHeight="false" outlineLevel="0" collapsed="false">
      <c r="A2522" s="27"/>
      <c r="B2522" s="28"/>
      <c r="C2522" s="28"/>
      <c r="D2522" s="54"/>
      <c r="E2522" s="28"/>
      <c r="F2522" s="28"/>
      <c r="G2522" s="21"/>
    </row>
    <row r="2523" s="5" customFormat="true" ht="15.75" hidden="false" customHeight="false" outlineLevel="0" collapsed="false">
      <c r="A2523" s="27"/>
      <c r="B2523" s="28"/>
      <c r="C2523" s="28"/>
      <c r="D2523" s="54"/>
      <c r="E2523" s="28"/>
      <c r="F2523" s="28"/>
      <c r="G2523" s="21"/>
    </row>
    <row r="2524" s="5" customFormat="true" ht="15.75" hidden="false" customHeight="false" outlineLevel="0" collapsed="false">
      <c r="A2524" s="27"/>
      <c r="B2524" s="28"/>
      <c r="C2524" s="28"/>
      <c r="D2524" s="54"/>
      <c r="E2524" s="28"/>
      <c r="F2524" s="28"/>
      <c r="G2524" s="21"/>
    </row>
    <row r="2525" s="5" customFormat="true" ht="15.75" hidden="false" customHeight="false" outlineLevel="0" collapsed="false">
      <c r="A2525" s="27"/>
      <c r="B2525" s="28"/>
      <c r="C2525" s="28"/>
      <c r="D2525" s="54"/>
      <c r="E2525" s="28"/>
      <c r="F2525" s="28"/>
      <c r="G2525" s="21"/>
    </row>
    <row r="2526" s="5" customFormat="true" ht="15.75" hidden="false" customHeight="false" outlineLevel="0" collapsed="false">
      <c r="A2526" s="27"/>
      <c r="B2526" s="28"/>
      <c r="C2526" s="28"/>
      <c r="D2526" s="54"/>
      <c r="E2526" s="28"/>
      <c r="F2526" s="28"/>
      <c r="G2526" s="21"/>
    </row>
    <row r="2527" s="5" customFormat="true" ht="15.75" hidden="false" customHeight="false" outlineLevel="0" collapsed="false">
      <c r="A2527" s="27"/>
      <c r="B2527" s="28"/>
      <c r="C2527" s="28"/>
      <c r="D2527" s="54"/>
      <c r="E2527" s="28"/>
      <c r="F2527" s="28"/>
      <c r="G2527" s="21"/>
    </row>
    <row r="2528" s="5" customFormat="true" ht="15.75" hidden="false" customHeight="false" outlineLevel="0" collapsed="false">
      <c r="A2528" s="27"/>
      <c r="B2528" s="28"/>
      <c r="C2528" s="28"/>
      <c r="D2528" s="54"/>
      <c r="E2528" s="28"/>
      <c r="F2528" s="28"/>
      <c r="G2528" s="21"/>
    </row>
    <row r="2529" s="5" customFormat="true" ht="15.75" hidden="false" customHeight="false" outlineLevel="0" collapsed="false">
      <c r="A2529" s="27"/>
      <c r="B2529" s="28"/>
      <c r="C2529" s="28"/>
      <c r="D2529" s="54"/>
      <c r="E2529" s="28"/>
      <c r="F2529" s="28"/>
      <c r="G2529" s="21"/>
    </row>
    <row r="2530" s="5" customFormat="true" ht="15.75" hidden="false" customHeight="false" outlineLevel="0" collapsed="false">
      <c r="A2530" s="27"/>
      <c r="B2530" s="28"/>
      <c r="C2530" s="28"/>
      <c r="D2530" s="54"/>
      <c r="E2530" s="28"/>
      <c r="F2530" s="28"/>
      <c r="G2530" s="21"/>
    </row>
    <row r="2531" s="5" customFormat="true" ht="15.75" hidden="false" customHeight="false" outlineLevel="0" collapsed="false">
      <c r="A2531" s="27"/>
      <c r="B2531" s="28"/>
      <c r="C2531" s="28"/>
      <c r="D2531" s="54"/>
      <c r="E2531" s="28"/>
      <c r="F2531" s="28"/>
      <c r="G2531" s="21"/>
    </row>
    <row r="2532" s="5" customFormat="true" ht="15.75" hidden="false" customHeight="false" outlineLevel="0" collapsed="false">
      <c r="A2532" s="27"/>
      <c r="B2532" s="28"/>
      <c r="C2532" s="28"/>
      <c r="D2532" s="54"/>
      <c r="E2532" s="28"/>
      <c r="F2532" s="28"/>
      <c r="G2532" s="21"/>
    </row>
    <row r="2533" s="5" customFormat="true" ht="15.75" hidden="false" customHeight="false" outlineLevel="0" collapsed="false">
      <c r="A2533" s="27"/>
      <c r="B2533" s="28"/>
      <c r="C2533" s="28"/>
      <c r="D2533" s="54"/>
      <c r="E2533" s="28"/>
      <c r="F2533" s="28"/>
      <c r="G2533" s="21"/>
    </row>
    <row r="2534" s="5" customFormat="true" ht="15.75" hidden="false" customHeight="false" outlineLevel="0" collapsed="false">
      <c r="A2534" s="27"/>
      <c r="B2534" s="28"/>
      <c r="C2534" s="28"/>
      <c r="D2534" s="54"/>
      <c r="E2534" s="28"/>
      <c r="F2534" s="28"/>
      <c r="G2534" s="21"/>
    </row>
    <row r="2535" s="5" customFormat="true" ht="15.75" hidden="false" customHeight="false" outlineLevel="0" collapsed="false">
      <c r="A2535" s="27"/>
      <c r="B2535" s="28"/>
      <c r="C2535" s="28"/>
      <c r="D2535" s="54"/>
      <c r="E2535" s="28"/>
      <c r="F2535" s="28"/>
      <c r="G2535" s="21"/>
    </row>
    <row r="2536" s="5" customFormat="true" ht="15.75" hidden="false" customHeight="false" outlineLevel="0" collapsed="false">
      <c r="A2536" s="27"/>
      <c r="B2536" s="28"/>
      <c r="C2536" s="28"/>
      <c r="D2536" s="54"/>
      <c r="E2536" s="28"/>
      <c r="F2536" s="28"/>
      <c r="G2536" s="21"/>
    </row>
    <row r="2537" s="5" customFormat="true" ht="15.75" hidden="false" customHeight="false" outlineLevel="0" collapsed="false">
      <c r="A2537" s="27"/>
      <c r="B2537" s="28"/>
      <c r="C2537" s="28"/>
      <c r="D2537" s="54"/>
      <c r="E2537" s="28"/>
      <c r="F2537" s="28"/>
      <c r="G2537" s="21"/>
    </row>
    <row r="2538" s="5" customFormat="true" ht="15.75" hidden="false" customHeight="false" outlineLevel="0" collapsed="false">
      <c r="A2538" s="27"/>
      <c r="B2538" s="28"/>
      <c r="C2538" s="28"/>
      <c r="D2538" s="54"/>
      <c r="E2538" s="28"/>
      <c r="F2538" s="28"/>
      <c r="G2538" s="21"/>
    </row>
    <row r="2539" s="5" customFormat="true" ht="15.75" hidden="false" customHeight="false" outlineLevel="0" collapsed="false">
      <c r="A2539" s="27"/>
      <c r="B2539" s="28"/>
      <c r="C2539" s="28"/>
      <c r="D2539" s="54"/>
      <c r="E2539" s="28"/>
      <c r="F2539" s="28"/>
      <c r="G2539" s="21"/>
    </row>
    <row r="2540" s="5" customFormat="true" ht="15.75" hidden="false" customHeight="false" outlineLevel="0" collapsed="false">
      <c r="A2540" s="27"/>
      <c r="B2540" s="28"/>
      <c r="C2540" s="28"/>
      <c r="D2540" s="54"/>
      <c r="E2540" s="28"/>
      <c r="F2540" s="28"/>
      <c r="G2540" s="21"/>
    </row>
    <row r="2541" s="5" customFormat="true" ht="15.75" hidden="false" customHeight="false" outlineLevel="0" collapsed="false">
      <c r="A2541" s="27"/>
      <c r="B2541" s="28"/>
      <c r="C2541" s="28"/>
      <c r="D2541" s="54"/>
      <c r="E2541" s="28"/>
      <c r="F2541" s="28"/>
      <c r="G2541" s="21"/>
    </row>
    <row r="2542" s="5" customFormat="true" ht="15.75" hidden="false" customHeight="false" outlineLevel="0" collapsed="false">
      <c r="A2542" s="27"/>
      <c r="B2542" s="28"/>
      <c r="C2542" s="28"/>
      <c r="D2542" s="54"/>
      <c r="E2542" s="28"/>
      <c r="F2542" s="28"/>
      <c r="G2542" s="21"/>
    </row>
    <row r="2543" s="5" customFormat="true" ht="15.75" hidden="false" customHeight="false" outlineLevel="0" collapsed="false">
      <c r="A2543" s="27"/>
      <c r="B2543" s="28"/>
      <c r="C2543" s="28"/>
      <c r="D2543" s="54"/>
      <c r="E2543" s="28"/>
      <c r="F2543" s="28"/>
      <c r="G2543" s="21"/>
    </row>
    <row r="2544" s="5" customFormat="true" ht="15.75" hidden="false" customHeight="false" outlineLevel="0" collapsed="false">
      <c r="A2544" s="27"/>
      <c r="B2544" s="28"/>
      <c r="C2544" s="28"/>
      <c r="D2544" s="54"/>
      <c r="E2544" s="28"/>
      <c r="F2544" s="28"/>
      <c r="G2544" s="21"/>
    </row>
    <row r="2545" s="5" customFormat="true" ht="15.75" hidden="false" customHeight="false" outlineLevel="0" collapsed="false">
      <c r="A2545" s="27"/>
      <c r="B2545" s="28"/>
      <c r="C2545" s="28"/>
      <c r="D2545" s="54"/>
      <c r="E2545" s="28"/>
      <c r="F2545" s="28"/>
      <c r="G2545" s="21"/>
    </row>
    <row r="2546" s="5" customFormat="true" ht="15.75" hidden="false" customHeight="false" outlineLevel="0" collapsed="false">
      <c r="A2546" s="27"/>
      <c r="B2546" s="28"/>
      <c r="C2546" s="28"/>
      <c r="D2546" s="54"/>
      <c r="E2546" s="28"/>
      <c r="F2546" s="28"/>
      <c r="G2546" s="21"/>
    </row>
    <row r="2547" s="5" customFormat="true" ht="15.75" hidden="false" customHeight="false" outlineLevel="0" collapsed="false">
      <c r="A2547" s="27"/>
      <c r="B2547" s="28"/>
      <c r="C2547" s="28"/>
      <c r="D2547" s="54"/>
      <c r="E2547" s="28"/>
      <c r="F2547" s="28"/>
      <c r="G2547" s="21"/>
    </row>
    <row r="2548" s="5" customFormat="true" ht="15.75" hidden="false" customHeight="false" outlineLevel="0" collapsed="false">
      <c r="A2548" s="27"/>
      <c r="B2548" s="28"/>
      <c r="C2548" s="28"/>
      <c r="D2548" s="54"/>
      <c r="E2548" s="28"/>
      <c r="F2548" s="28"/>
      <c r="G2548" s="21"/>
    </row>
    <row r="2549" s="5" customFormat="true" ht="15.75" hidden="false" customHeight="false" outlineLevel="0" collapsed="false">
      <c r="A2549" s="27"/>
      <c r="B2549" s="28"/>
      <c r="C2549" s="28"/>
      <c r="D2549" s="54"/>
      <c r="E2549" s="28"/>
      <c r="F2549" s="28"/>
      <c r="G2549" s="21"/>
    </row>
    <row r="2550" s="5" customFormat="true" ht="15.75" hidden="false" customHeight="false" outlineLevel="0" collapsed="false">
      <c r="A2550" s="27"/>
      <c r="B2550" s="28"/>
      <c r="C2550" s="28"/>
      <c r="D2550" s="54"/>
      <c r="E2550" s="28"/>
      <c r="F2550" s="28"/>
      <c r="G2550" s="21"/>
    </row>
    <row r="2551" s="5" customFormat="true" ht="15.75" hidden="false" customHeight="false" outlineLevel="0" collapsed="false">
      <c r="A2551" s="27"/>
      <c r="B2551" s="28"/>
      <c r="C2551" s="28"/>
      <c r="D2551" s="54"/>
      <c r="E2551" s="28"/>
      <c r="F2551" s="28"/>
      <c r="G2551" s="21"/>
    </row>
    <row r="2552" s="5" customFormat="true" ht="15.75" hidden="false" customHeight="false" outlineLevel="0" collapsed="false">
      <c r="A2552" s="27"/>
      <c r="B2552" s="28"/>
      <c r="C2552" s="28"/>
      <c r="D2552" s="54"/>
      <c r="E2552" s="28"/>
      <c r="F2552" s="28"/>
      <c r="G2552" s="21"/>
    </row>
    <row r="2553" s="5" customFormat="true" ht="15.75" hidden="false" customHeight="false" outlineLevel="0" collapsed="false">
      <c r="A2553" s="27"/>
      <c r="B2553" s="28"/>
      <c r="C2553" s="28"/>
      <c r="D2553" s="54"/>
      <c r="E2553" s="28"/>
      <c r="F2553" s="28"/>
      <c r="G2553" s="21"/>
    </row>
    <row r="2554" s="5" customFormat="true" ht="15.75" hidden="false" customHeight="false" outlineLevel="0" collapsed="false">
      <c r="A2554" s="27"/>
      <c r="B2554" s="28"/>
      <c r="C2554" s="28"/>
      <c r="D2554" s="54"/>
      <c r="E2554" s="28"/>
      <c r="F2554" s="28"/>
      <c r="G2554" s="21"/>
    </row>
    <row r="2555" s="5" customFormat="true" ht="15.75" hidden="false" customHeight="false" outlineLevel="0" collapsed="false">
      <c r="A2555" s="27"/>
      <c r="B2555" s="28"/>
      <c r="C2555" s="28"/>
      <c r="D2555" s="54"/>
      <c r="E2555" s="28"/>
      <c r="F2555" s="28"/>
      <c r="G2555" s="21"/>
    </row>
    <row r="2556" s="5" customFormat="true" ht="15.75" hidden="false" customHeight="false" outlineLevel="0" collapsed="false">
      <c r="A2556" s="27"/>
      <c r="B2556" s="28"/>
      <c r="C2556" s="28"/>
      <c r="D2556" s="54"/>
      <c r="E2556" s="28"/>
      <c r="F2556" s="28"/>
      <c r="G2556" s="21"/>
    </row>
    <row r="2557" s="5" customFormat="true" ht="15.75" hidden="false" customHeight="false" outlineLevel="0" collapsed="false">
      <c r="A2557" s="27"/>
      <c r="B2557" s="28"/>
      <c r="C2557" s="28"/>
      <c r="D2557" s="54"/>
      <c r="E2557" s="28"/>
      <c r="F2557" s="28"/>
      <c r="G2557" s="21"/>
    </row>
    <row r="2558" s="5" customFormat="true" ht="15.75" hidden="false" customHeight="false" outlineLevel="0" collapsed="false">
      <c r="A2558" s="27"/>
      <c r="B2558" s="28"/>
      <c r="C2558" s="28"/>
      <c r="D2558" s="54"/>
      <c r="E2558" s="28"/>
      <c r="F2558" s="28"/>
      <c r="G2558" s="21"/>
    </row>
    <row r="2559" s="5" customFormat="true" ht="15.75" hidden="false" customHeight="false" outlineLevel="0" collapsed="false">
      <c r="A2559" s="27"/>
      <c r="B2559" s="28"/>
      <c r="C2559" s="28"/>
      <c r="D2559" s="54"/>
      <c r="E2559" s="28"/>
      <c r="F2559" s="28"/>
      <c r="G2559" s="21"/>
    </row>
    <row r="2560" s="5" customFormat="true" ht="15.75" hidden="false" customHeight="false" outlineLevel="0" collapsed="false">
      <c r="A2560" s="27"/>
      <c r="B2560" s="28"/>
      <c r="C2560" s="28"/>
      <c r="D2560" s="54"/>
      <c r="E2560" s="28"/>
      <c r="F2560" s="28"/>
      <c r="G2560" s="21"/>
    </row>
    <row r="2561" s="5" customFormat="true" ht="15.75" hidden="false" customHeight="false" outlineLevel="0" collapsed="false">
      <c r="A2561" s="27"/>
      <c r="B2561" s="28"/>
      <c r="C2561" s="28"/>
      <c r="D2561" s="54"/>
      <c r="E2561" s="28"/>
      <c r="F2561" s="28"/>
      <c r="G2561" s="21"/>
    </row>
    <row r="2562" s="5" customFormat="true" ht="15.75" hidden="false" customHeight="false" outlineLevel="0" collapsed="false">
      <c r="A2562" s="27"/>
      <c r="B2562" s="28"/>
      <c r="C2562" s="28"/>
      <c r="D2562" s="54"/>
      <c r="E2562" s="28"/>
      <c r="F2562" s="28"/>
      <c r="G2562" s="21"/>
    </row>
    <row r="2563" s="5" customFormat="true" ht="15" hidden="false" customHeight="false" outlineLevel="0" collapsed="false">
      <c r="A2563" s="12" t="n">
        <v>1</v>
      </c>
      <c r="B2563" s="13" t="s">
        <v>158</v>
      </c>
      <c r="C2563" s="13"/>
      <c r="D2563" s="13"/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159</v>
      </c>
      <c r="C2564" s="13"/>
      <c r="D2564" s="13"/>
      <c r="E2564" s="13"/>
      <c r="F2564" s="14"/>
      <c r="G2564" s="14"/>
    </row>
    <row r="2565" s="5" customFormat="true" ht="15" hidden="false" customHeight="false" outlineLevel="0" collapsed="false">
      <c r="A2565" s="12"/>
      <c r="B2565" s="13" t="s">
        <v>160</v>
      </c>
      <c r="C2565" s="13"/>
      <c r="D2565" s="13"/>
      <c r="E2565" s="13"/>
      <c r="F2565" s="14"/>
      <c r="G2565" s="14"/>
    </row>
    <row r="2566" s="5" customFormat="true" ht="15" hidden="false" customHeight="false" outlineLevel="0" collapsed="false">
      <c r="A2566" s="12" t="s">
        <v>77</v>
      </c>
      <c r="B2566" s="13" t="s">
        <v>427</v>
      </c>
      <c r="C2566" s="13" t="s">
        <v>1051</v>
      </c>
      <c r="D2566" s="18" t="n">
        <v>300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135</v>
      </c>
      <c r="C2567" s="13" t="s">
        <v>1052</v>
      </c>
      <c r="D2567" s="18" t="n">
        <v>75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1053</v>
      </c>
      <c r="C2568" s="13" t="s">
        <v>1054</v>
      </c>
      <c r="D2568" s="18" t="n">
        <v>22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/>
      <c r="C2569" s="13"/>
      <c r="D2569" s="15" t="n">
        <f aca="false">SUM(D2566:D2568)</f>
        <v>397</v>
      </c>
      <c r="E2569" s="13"/>
      <c r="F2569" s="14"/>
      <c r="G2569" s="14"/>
    </row>
    <row r="2570" s="5" customFormat="true" ht="15" hidden="false" customHeight="false" outlineLevel="0" collapsed="false">
      <c r="A2570" s="12" t="s">
        <v>79</v>
      </c>
      <c r="B2570" s="13" t="s">
        <v>335</v>
      </c>
      <c r="C2570" s="13" t="s">
        <v>1055</v>
      </c>
      <c r="D2570" s="18" t="n">
        <v>420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1056</v>
      </c>
      <c r="C2571" s="13" t="s">
        <v>1057</v>
      </c>
      <c r="D2571" s="18" t="n">
        <v>20</v>
      </c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1058</v>
      </c>
      <c r="C2572" s="13" t="s">
        <v>1059</v>
      </c>
      <c r="D2572" s="18" t="n">
        <v>36</v>
      </c>
      <c r="E2572" s="13"/>
      <c r="F2572" s="14"/>
      <c r="G2572" s="14"/>
    </row>
    <row r="2573" s="5" customFormat="true" ht="15" hidden="false" customHeight="false" outlineLevel="0" collapsed="false">
      <c r="A2573" s="12"/>
      <c r="B2573" s="13"/>
      <c r="C2573" s="13"/>
      <c r="D2573" s="15" t="n">
        <f aca="false">SUM(D2570:D2572)</f>
        <v>476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6"/>
      <c r="C2574" s="16" t="s">
        <v>1060</v>
      </c>
      <c r="D2574" s="15" t="n">
        <f aca="false">D2573+D2569</f>
        <v>873</v>
      </c>
      <c r="E2574" s="16"/>
      <c r="F2574" s="14"/>
      <c r="G2574" s="14"/>
    </row>
    <row r="2575" s="5" customFormat="true" ht="15" hidden="false" customHeight="false" outlineLevel="0" collapsed="false">
      <c r="A2575" s="12"/>
      <c r="B2575" s="13"/>
      <c r="D2575" s="17" t="s">
        <v>11</v>
      </c>
      <c r="E2575" s="14" t="n">
        <v>3176.25</v>
      </c>
      <c r="F2575" s="14" t="s">
        <v>163</v>
      </c>
      <c r="G2575" s="19" t="n">
        <f aca="false">D2574*E2575/1000</f>
        <v>2772.86625</v>
      </c>
      <c r="H2575" s="5" t="n">
        <f aca="false">G2575</f>
        <v>2772.86625</v>
      </c>
    </row>
    <row r="2576" s="5" customFormat="true" ht="15" hidden="false" customHeight="false" outlineLevel="0" collapsed="false">
      <c r="A2576" s="12" t="n">
        <v>2</v>
      </c>
      <c r="B2576" s="13" t="s">
        <v>164</v>
      </c>
      <c r="C2576" s="13"/>
      <c r="D2576" s="13"/>
      <c r="E2576" s="13"/>
      <c r="F2576" s="14"/>
      <c r="G2576" s="14"/>
    </row>
    <row r="2577" s="5" customFormat="true" ht="15" hidden="false" customHeight="false" outlineLevel="0" collapsed="false">
      <c r="A2577" s="12"/>
      <c r="B2577" s="42" t="s">
        <v>165</v>
      </c>
      <c r="C2577" s="13"/>
      <c r="D2577" s="13"/>
      <c r="E2577" s="13"/>
      <c r="F2577" s="14"/>
      <c r="G2577" s="14"/>
    </row>
    <row r="2578" s="5" customFormat="true" ht="15" hidden="false" customHeight="false" outlineLevel="0" collapsed="false">
      <c r="A2578" s="12" t="s">
        <v>77</v>
      </c>
      <c r="B2578" s="24" t="s">
        <v>1061</v>
      </c>
      <c r="C2578" s="24"/>
      <c r="D2578" s="18" t="n">
        <v>99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6" t="s">
        <v>335</v>
      </c>
      <c r="C2579" s="13" t="s">
        <v>1062</v>
      </c>
      <c r="D2579" s="18" t="n">
        <v>53</v>
      </c>
      <c r="E2579" s="13"/>
      <c r="F2579" s="14"/>
      <c r="G2579" s="14"/>
    </row>
    <row r="2580" s="5" customFormat="true" ht="15" hidden="false" customHeight="false" outlineLevel="0" collapsed="false">
      <c r="A2580" s="12"/>
      <c r="B2580" s="16" t="s">
        <v>1056</v>
      </c>
      <c r="C2580" s="13" t="s">
        <v>1063</v>
      </c>
      <c r="D2580" s="18" t="n">
        <v>10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6" t="s">
        <v>1058</v>
      </c>
      <c r="C2581" s="13" t="s">
        <v>1064</v>
      </c>
      <c r="D2581" s="18" t="n">
        <v>24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6"/>
      <c r="C2582" s="13"/>
      <c r="D2582" s="15" t="n">
        <f aca="false">SUM(D2578:D2581)</f>
        <v>186</v>
      </c>
      <c r="E2582" s="13"/>
      <c r="F2582" s="14"/>
      <c r="G2582" s="14"/>
    </row>
    <row r="2583" s="5" customFormat="true" ht="15" hidden="false" customHeight="false" outlineLevel="0" collapsed="false">
      <c r="A2583" s="12" t="s">
        <v>79</v>
      </c>
      <c r="B2583" s="16" t="s">
        <v>436</v>
      </c>
      <c r="C2583" s="13" t="s">
        <v>1065</v>
      </c>
      <c r="D2583" s="18" t="n">
        <v>28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16" t="s">
        <v>318</v>
      </c>
      <c r="C2584" s="13" t="s">
        <v>1066</v>
      </c>
      <c r="D2584" s="18" t="n">
        <v>26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16"/>
      <c r="C2585" s="13"/>
      <c r="D2585" s="15" t="n">
        <f aca="false">SUM(D2583:D2584)</f>
        <v>54</v>
      </c>
      <c r="E2585" s="13"/>
      <c r="F2585" s="14"/>
      <c r="G2585" s="14"/>
    </row>
    <row r="2586" s="13" customFormat="true" ht="15" hidden="false" customHeight="false" outlineLevel="0" collapsed="false">
      <c r="A2586" s="12"/>
      <c r="C2586" s="13" t="s">
        <v>1067</v>
      </c>
      <c r="D2586" s="15" t="n">
        <f aca="false">D2585+D2582</f>
        <v>240</v>
      </c>
      <c r="E2586" s="33"/>
      <c r="G2586" s="14"/>
    </row>
    <row r="2587" s="13" customFormat="true" ht="15" hidden="false" customHeight="false" outlineLevel="0" collapsed="false">
      <c r="A2587" s="12"/>
      <c r="B2587" s="17"/>
      <c r="C2587" s="17"/>
      <c r="D2587" s="17" t="s">
        <v>11</v>
      </c>
      <c r="E2587" s="14" t="n">
        <v>8694.95</v>
      </c>
      <c r="F2587" s="14" t="s">
        <v>12</v>
      </c>
      <c r="G2587" s="19" t="n">
        <f aca="false">D2586*E2587/100</f>
        <v>20867.88</v>
      </c>
      <c r="H2587" s="34" t="n">
        <f aca="false">G2587</f>
        <v>20867.88</v>
      </c>
    </row>
    <row r="2588" s="5" customFormat="true" ht="15" hidden="false" customHeight="false" outlineLevel="0" collapsed="false">
      <c r="A2588" s="12" t="n">
        <v>3</v>
      </c>
      <c r="B2588" s="13" t="s">
        <v>20</v>
      </c>
      <c r="C2588" s="13"/>
      <c r="D2588" s="13"/>
      <c r="E2588" s="13"/>
      <c r="F2588" s="14"/>
      <c r="G2588" s="14"/>
    </row>
    <row r="2589" s="5" customFormat="true" ht="15" hidden="false" customHeight="false" outlineLevel="0" collapsed="false">
      <c r="A2589" s="12"/>
      <c r="B2589" s="13" t="s">
        <v>1068</v>
      </c>
      <c r="C2589" s="13" t="s">
        <v>1069</v>
      </c>
      <c r="D2589" s="18" t="n">
        <v>83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135</v>
      </c>
      <c r="C2590" s="13" t="s">
        <v>1070</v>
      </c>
      <c r="D2590" s="18" t="n">
        <v>24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1053</v>
      </c>
      <c r="C2591" s="13" t="s">
        <v>1071</v>
      </c>
      <c r="D2591" s="18" t="n">
        <v>7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5" t="s">
        <v>1072</v>
      </c>
      <c r="C2592" s="13" t="s">
        <v>1073</v>
      </c>
      <c r="D2592" s="18" t="n">
        <v>113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 t="s">
        <v>135</v>
      </c>
      <c r="C2593" s="13" t="s">
        <v>1074</v>
      </c>
      <c r="D2593" s="18" t="n">
        <v>38</v>
      </c>
      <c r="E2593" s="13"/>
      <c r="F2593" s="14"/>
      <c r="G2593" s="14"/>
    </row>
    <row r="2594" s="5" customFormat="true" ht="15" hidden="false" customHeight="false" outlineLevel="0" collapsed="false">
      <c r="A2594" s="12"/>
      <c r="B2594" s="13" t="s">
        <v>1056</v>
      </c>
      <c r="C2594" s="13" t="s">
        <v>1075</v>
      </c>
      <c r="D2594" s="18" t="n">
        <v>38</v>
      </c>
      <c r="E2594" s="13"/>
      <c r="F2594" s="14"/>
      <c r="G2594" s="14"/>
    </row>
    <row r="2595" s="5" customFormat="true" ht="15" hidden="false" customHeight="false" outlineLevel="0" collapsed="false">
      <c r="A2595" s="12"/>
      <c r="B2595" s="13" t="s">
        <v>1058</v>
      </c>
      <c r="C2595" s="13" t="s">
        <v>1076</v>
      </c>
      <c r="D2595" s="18" t="n">
        <v>12</v>
      </c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1068</v>
      </c>
      <c r="C2596" s="13" t="s">
        <v>1077</v>
      </c>
      <c r="D2596" s="18" t="n">
        <v>123</v>
      </c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135</v>
      </c>
      <c r="C2597" s="13" t="s">
        <v>1078</v>
      </c>
      <c r="D2597" s="18" t="n">
        <v>39</v>
      </c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1053</v>
      </c>
      <c r="C2598" s="13" t="s">
        <v>1079</v>
      </c>
      <c r="D2598" s="18" t="n">
        <v>12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/>
      <c r="C2599" s="13"/>
      <c r="D2599" s="15" t="n">
        <f aca="false">SUM(D2589:D2598)</f>
        <v>489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/>
      <c r="C2600" s="13"/>
      <c r="D2600" s="17" t="s">
        <v>11</v>
      </c>
      <c r="E2600" s="14" t="n">
        <v>11948.36</v>
      </c>
      <c r="F2600" s="14" t="s">
        <v>12</v>
      </c>
      <c r="G2600" s="19" t="n">
        <f aca="false">D2599*E2600/100</f>
        <v>58427.4804</v>
      </c>
      <c r="H2600" s="23" t="n">
        <f aca="false">G2600</f>
        <v>58427.4804</v>
      </c>
    </row>
    <row r="2601" s="5" customFormat="true" ht="15" hidden="false" customHeight="false" outlineLevel="0" collapsed="false">
      <c r="A2601" s="12" t="n">
        <v>4</v>
      </c>
      <c r="B2601" s="13" t="s">
        <v>21</v>
      </c>
      <c r="C2601" s="13"/>
      <c r="D2601" s="13"/>
      <c r="E2601" s="13"/>
      <c r="F2601" s="14"/>
      <c r="G2601" s="14"/>
    </row>
    <row r="2602" s="5" customFormat="true" ht="15" hidden="false" customHeight="false" outlineLevel="0" collapsed="false">
      <c r="A2602" s="12"/>
      <c r="B2602" s="13" t="s">
        <v>22</v>
      </c>
      <c r="C2602" s="13"/>
      <c r="D2602" s="13"/>
      <c r="E2602" s="13"/>
      <c r="F2602" s="14"/>
      <c r="G2602" s="14"/>
    </row>
    <row r="2603" s="5" customFormat="true" ht="15" hidden="false" customHeight="false" outlineLevel="0" collapsed="false">
      <c r="A2603" s="12"/>
      <c r="B2603" s="13" t="s">
        <v>23</v>
      </c>
      <c r="C2603" s="13"/>
      <c r="D2603" s="13"/>
      <c r="E2603" s="13"/>
      <c r="F2603" s="14"/>
      <c r="G2603" s="14"/>
    </row>
    <row r="2604" s="5" customFormat="true" ht="15" hidden="false" customHeight="false" outlineLevel="0" collapsed="false">
      <c r="A2604" s="12"/>
      <c r="B2604" s="13" t="s">
        <v>24</v>
      </c>
      <c r="C2604" s="13"/>
      <c r="D2604" s="13"/>
      <c r="E2604" s="13"/>
      <c r="F2604" s="14"/>
      <c r="G2604" s="14"/>
    </row>
    <row r="2605" s="5" customFormat="true" ht="15" hidden="false" customHeight="false" outlineLevel="0" collapsed="false">
      <c r="A2605" s="12"/>
      <c r="B2605" s="13" t="s">
        <v>25</v>
      </c>
      <c r="C2605" s="13"/>
      <c r="D2605" s="13"/>
      <c r="E2605" s="13"/>
      <c r="F2605" s="14"/>
      <c r="G2605" s="14"/>
    </row>
    <row r="2606" s="5" customFormat="true" ht="15" hidden="false" customHeight="false" outlineLevel="0" collapsed="false">
      <c r="A2606" s="12"/>
      <c r="B2606" s="13" t="s">
        <v>26</v>
      </c>
      <c r="C2606" s="13"/>
      <c r="D2606" s="13"/>
      <c r="E2606" s="13"/>
      <c r="F2606" s="14"/>
      <c r="G2606" s="14"/>
    </row>
    <row r="2607" s="5" customFormat="true" ht="15" hidden="false" customHeight="false" outlineLevel="0" collapsed="false">
      <c r="A2607" s="12"/>
      <c r="B2607" s="13" t="s">
        <v>1080</v>
      </c>
      <c r="C2607" s="13" t="s">
        <v>1081</v>
      </c>
      <c r="D2607" s="18" t="n">
        <v>18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13" t="s">
        <v>1082</v>
      </c>
      <c r="C2608" s="13" t="s">
        <v>1083</v>
      </c>
      <c r="D2608" s="18" t="n">
        <v>64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1084</v>
      </c>
      <c r="C2609" s="13" t="s">
        <v>1085</v>
      </c>
      <c r="D2609" s="18" t="n">
        <v>24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13" t="s">
        <v>1086</v>
      </c>
      <c r="C2610" s="13" t="s">
        <v>1087</v>
      </c>
      <c r="D2610" s="18" t="n">
        <v>5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1088</v>
      </c>
      <c r="C2611" s="13" t="s">
        <v>1089</v>
      </c>
      <c r="D2611" s="18" t="n">
        <v>33</v>
      </c>
      <c r="E2611" s="13"/>
      <c r="F2611" s="14"/>
      <c r="G2611" s="14"/>
    </row>
    <row r="2612" s="5" customFormat="true" ht="15.75" hidden="false" customHeight="false" outlineLevel="0" collapsed="false">
      <c r="A2612" s="29" t="s">
        <v>38</v>
      </c>
      <c r="B2612" s="29"/>
      <c r="C2612" s="29"/>
      <c r="D2612" s="29"/>
      <c r="E2612" s="29"/>
      <c r="F2612" s="29"/>
      <c r="G2612" s="29"/>
      <c r="H2612" s="14"/>
      <c r="I2612" s="13"/>
    </row>
    <row r="2613" s="5" customFormat="true" ht="16.5" hidden="false" customHeight="false" outlineLevel="0" collapsed="false">
      <c r="A2613" s="7" t="s">
        <v>2</v>
      </c>
      <c r="B2613" s="8" t="s">
        <v>3</v>
      </c>
      <c r="C2613" s="9" t="s">
        <v>4</v>
      </c>
      <c r="D2613" s="10" t="s">
        <v>5</v>
      </c>
      <c r="E2613" s="9" t="s">
        <v>6</v>
      </c>
      <c r="F2613" s="8" t="s">
        <v>7</v>
      </c>
      <c r="G2613" s="11" t="s">
        <v>8</v>
      </c>
    </row>
    <row r="2614" s="5" customFormat="true" ht="15.75" hidden="false" customHeight="false" outlineLevel="0" collapsed="false">
      <c r="A2614" s="12"/>
      <c r="B2614" s="13" t="s">
        <v>1090</v>
      </c>
      <c r="C2614" s="13" t="s">
        <v>1089</v>
      </c>
      <c r="D2614" s="18" t="n">
        <v>33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1091</v>
      </c>
      <c r="C2615" s="13" t="s">
        <v>1092</v>
      </c>
      <c r="D2615" s="18" t="n">
        <v>41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135</v>
      </c>
      <c r="C2616" s="13" t="s">
        <v>1093</v>
      </c>
      <c r="D2616" s="18" t="n">
        <v>13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1053</v>
      </c>
      <c r="C2617" s="13" t="s">
        <v>1094</v>
      </c>
      <c r="D2617" s="18" t="n">
        <v>4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/>
      <c r="C2618" s="20"/>
      <c r="D2618" s="15" t="n">
        <f aca="false">SUM(D2607:D2617)</f>
        <v>235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/>
      <c r="C2619" s="13"/>
      <c r="D2619" s="17" t="s">
        <v>11</v>
      </c>
      <c r="E2619" s="18" t="n">
        <v>337</v>
      </c>
      <c r="F2619" s="14" t="s">
        <v>27</v>
      </c>
      <c r="G2619" s="14" t="n">
        <f aca="false">D2618*E2619</f>
        <v>79195</v>
      </c>
      <c r="H2619" s="5" t="n">
        <f aca="false">G2619</f>
        <v>79195</v>
      </c>
    </row>
    <row r="2620" s="5" customFormat="true" ht="15" hidden="false" customHeight="false" outlineLevel="0" collapsed="false">
      <c r="A2620" s="12" t="n">
        <v>5</v>
      </c>
      <c r="B2620" s="13" t="s">
        <v>28</v>
      </c>
      <c r="C2620" s="13"/>
      <c r="D2620" s="13"/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29</v>
      </c>
      <c r="C2621" s="13"/>
      <c r="D2621" s="13"/>
      <c r="E2621" s="13"/>
      <c r="F2621" s="14"/>
      <c r="G2621" s="14"/>
    </row>
    <row r="2622" s="5" customFormat="true" ht="15" hidden="false" customHeight="false" outlineLevel="0" collapsed="false">
      <c r="A2622" s="12"/>
      <c r="B2622" s="13" t="s">
        <v>195</v>
      </c>
      <c r="C2622" s="13"/>
      <c r="D2622" s="13"/>
      <c r="E2622" s="13"/>
      <c r="F2622" s="14"/>
      <c r="G2622" s="14"/>
    </row>
    <row r="2623" s="5" customFormat="true" ht="15" hidden="false" customHeight="false" outlineLevel="0" collapsed="false">
      <c r="A2623" s="12"/>
      <c r="B2623" s="24" t="s">
        <v>1095</v>
      </c>
      <c r="C2623" s="24"/>
      <c r="D2623" s="15" t="n">
        <f aca="false">D2618*5.5/112</f>
        <v>11.5401785714286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26"/>
      <c r="C2624" s="13"/>
      <c r="D2624" s="17" t="s">
        <v>11</v>
      </c>
      <c r="E2624" s="18" t="n">
        <v>5001.7</v>
      </c>
      <c r="F2624" s="14" t="s">
        <v>31</v>
      </c>
      <c r="G2624" s="19" t="n">
        <f aca="false">D2623*E2624</f>
        <v>57720.5111607143</v>
      </c>
      <c r="H2624" s="23" t="n">
        <f aca="false">G2624</f>
        <v>57720.5111607143</v>
      </c>
    </row>
    <row r="2625" s="5" customFormat="true" ht="15" hidden="false" customHeight="false" outlineLevel="0" collapsed="false">
      <c r="A2625" s="12"/>
      <c r="B2625" s="26"/>
      <c r="C2625" s="13"/>
      <c r="D2625" s="17"/>
      <c r="E2625" s="18"/>
      <c r="F2625" s="14"/>
      <c r="G2625" s="19"/>
      <c r="H2625" s="23"/>
    </row>
    <row r="2626" s="5" customFormat="true" ht="15" hidden="false" customHeight="false" outlineLevel="0" collapsed="false">
      <c r="A2626" s="12" t="n">
        <v>6</v>
      </c>
      <c r="B2626" s="13" t="s">
        <v>1096</v>
      </c>
      <c r="C2626" s="13"/>
      <c r="D2626" s="13"/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1097</v>
      </c>
      <c r="C2627" s="13"/>
      <c r="D2627" s="13"/>
      <c r="E2627" s="13"/>
      <c r="F2627" s="14"/>
      <c r="G2627" s="14"/>
    </row>
    <row r="2628" s="5" customFormat="true" ht="15" hidden="false" customHeight="false" outlineLevel="0" collapsed="false">
      <c r="A2628" s="12"/>
      <c r="B2628" s="40" t="s">
        <v>1098</v>
      </c>
      <c r="C2628" s="40"/>
      <c r="D2628" s="18" t="n">
        <v>582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/>
      <c r="C2629" s="13"/>
      <c r="D2629" s="15" t="n">
        <v>582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/>
      <c r="C2630" s="13"/>
      <c r="D2630" s="17" t="s">
        <v>11</v>
      </c>
      <c r="E2630" s="18" t="n">
        <v>1512.5</v>
      </c>
      <c r="F2630" s="14" t="s">
        <v>163</v>
      </c>
      <c r="G2630" s="19" t="n">
        <f aca="false">D2629*E2630/1000</f>
        <v>880.275</v>
      </c>
      <c r="H2630" s="23" t="n">
        <f aca="false">G2630</f>
        <v>880.275</v>
      </c>
    </row>
    <row r="2631" s="5" customFormat="true" ht="15" hidden="false" customHeight="false" outlineLevel="0" collapsed="false">
      <c r="A2631" s="12" t="n">
        <v>7</v>
      </c>
      <c r="B2631" s="13" t="s">
        <v>177</v>
      </c>
      <c r="C2631" s="13"/>
      <c r="D2631" s="13"/>
      <c r="E2631" s="13"/>
      <c r="F2631" s="14"/>
      <c r="G2631" s="14"/>
    </row>
    <row r="2632" s="5" customFormat="true" ht="15" hidden="false" customHeight="false" outlineLevel="0" collapsed="false">
      <c r="A2632" s="12"/>
      <c r="B2632" s="13" t="s">
        <v>178</v>
      </c>
      <c r="C2632" s="13"/>
      <c r="D2632" s="13"/>
      <c r="E2632" s="13"/>
      <c r="F2632" s="14"/>
      <c r="G2632" s="14"/>
    </row>
    <row r="2633" s="5" customFormat="true" ht="15" hidden="false" customHeight="false" outlineLevel="0" collapsed="false">
      <c r="A2633" s="12"/>
      <c r="B2633" s="40" t="s">
        <v>1099</v>
      </c>
      <c r="C2633" s="40"/>
      <c r="D2633" s="18" t="n">
        <v>232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13"/>
      <c r="C2634" s="13"/>
      <c r="D2634" s="15" t="n">
        <f aca="false">SUM(D2633)</f>
        <v>232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3"/>
      <c r="C2635" s="13"/>
      <c r="D2635" s="17" t="s">
        <v>11</v>
      </c>
      <c r="E2635" s="18" t="n">
        <v>3630</v>
      </c>
      <c r="F2635" s="14" t="s">
        <v>163</v>
      </c>
      <c r="G2635" s="19" t="n">
        <f aca="false">D2634*E2635/1000</f>
        <v>842.16</v>
      </c>
      <c r="H2635" s="23" t="n">
        <f aca="false">G2635</f>
        <v>842.16</v>
      </c>
    </row>
    <row r="2636" s="5" customFormat="true" ht="15" hidden="false" customHeight="false" outlineLevel="0" collapsed="false">
      <c r="A2636" s="12" t="n">
        <v>8</v>
      </c>
      <c r="B2636" s="13" t="s">
        <v>32</v>
      </c>
      <c r="C2636" s="13"/>
      <c r="D2636" s="13"/>
      <c r="E2636" s="13"/>
      <c r="F2636" s="14"/>
      <c r="G2636" s="14"/>
    </row>
    <row r="2637" s="5" customFormat="true" ht="15" hidden="false" customHeight="false" outlineLevel="0" collapsed="false">
      <c r="A2637" s="12"/>
      <c r="B2637" s="13" t="s">
        <v>427</v>
      </c>
      <c r="C2637" s="13" t="s">
        <v>1100</v>
      </c>
      <c r="D2637" s="18" t="n">
        <v>285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 t="s">
        <v>135</v>
      </c>
      <c r="C2638" s="13" t="s">
        <v>1101</v>
      </c>
      <c r="D2638" s="18" t="n">
        <v>74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1102</v>
      </c>
      <c r="C2639" s="13" t="s">
        <v>1103</v>
      </c>
      <c r="D2639" s="18" t="n">
        <v>125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204</v>
      </c>
      <c r="C2640" s="13" t="s">
        <v>1104</v>
      </c>
      <c r="D2640" s="18" t="n">
        <v>7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305</v>
      </c>
      <c r="C2641" s="13" t="s">
        <v>1105</v>
      </c>
      <c r="D2641" s="18" t="n">
        <v>19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/>
      <c r="C2642" s="13"/>
      <c r="D2642" s="15" t="n">
        <f aca="false">SUM(D2637:D2641)</f>
        <v>510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42" t="s">
        <v>145</v>
      </c>
      <c r="C2643" s="13"/>
      <c r="D2643" s="56"/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1106</v>
      </c>
      <c r="C2644" s="13" t="s">
        <v>1107</v>
      </c>
      <c r="D2644" s="56" t="n">
        <v>53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1108</v>
      </c>
      <c r="C2645" s="13" t="s">
        <v>1109</v>
      </c>
      <c r="D2645" s="56" t="n">
        <v>9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1110</v>
      </c>
      <c r="C2646" s="13" t="s">
        <v>1081</v>
      </c>
      <c r="D2646" s="56" t="n">
        <v>18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/>
      <c r="C2647" s="13"/>
      <c r="D2647" s="15" t="n">
        <f aca="false">SUM(D2644:D2646)</f>
        <v>80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20" t="s">
        <v>1111</v>
      </c>
      <c r="D2648" s="15" t="n">
        <f aca="false">D2642-D2647</f>
        <v>430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7" t="s">
        <v>11</v>
      </c>
      <c r="E2649" s="14" t="n">
        <v>12674.36</v>
      </c>
      <c r="F2649" s="14" t="s">
        <v>12</v>
      </c>
      <c r="G2649" s="19" t="n">
        <f aca="false">D2648*E2649/100</f>
        <v>54499.748</v>
      </c>
      <c r="H2649" s="23" t="n">
        <f aca="false">G2649</f>
        <v>54499.748</v>
      </c>
    </row>
    <row r="2650" s="5" customFormat="true" ht="15" hidden="false" customHeight="false" outlineLevel="0" collapsed="false">
      <c r="A2650" s="12" t="n">
        <v>9</v>
      </c>
      <c r="B2650" s="13" t="s">
        <v>68</v>
      </c>
      <c r="C2650" s="13"/>
      <c r="D2650" s="13"/>
      <c r="E2650" s="13"/>
      <c r="F2650" s="14"/>
      <c r="G2650" s="14"/>
    </row>
    <row r="2651" s="5" customFormat="true" ht="15" hidden="false" customHeight="false" outlineLevel="0" collapsed="false">
      <c r="A2651" s="12"/>
      <c r="B2651" s="13" t="s">
        <v>69</v>
      </c>
      <c r="C2651" s="13"/>
      <c r="D2651" s="13"/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316</v>
      </c>
      <c r="C2652" s="13" t="s">
        <v>1112</v>
      </c>
      <c r="D2652" s="18" t="n">
        <v>100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1113</v>
      </c>
      <c r="C2653" s="13" t="s">
        <v>1114</v>
      </c>
      <c r="D2653" s="18" t="n">
        <v>92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1115</v>
      </c>
      <c r="C2654" s="13" t="s">
        <v>1116</v>
      </c>
      <c r="D2654" s="18" t="n">
        <v>10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/>
      <c r="C2655" s="13"/>
      <c r="D2655" s="15" t="n">
        <f aca="false">SUM(D2652:D2654)</f>
        <v>202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42" t="s">
        <v>145</v>
      </c>
      <c r="C2656" s="13"/>
      <c r="D2656" s="56"/>
      <c r="E2656" s="13"/>
      <c r="F2656" s="14"/>
      <c r="G2656" s="14"/>
    </row>
    <row r="2657" s="5" customFormat="true" ht="15" hidden="false" customHeight="false" outlineLevel="0" collapsed="false">
      <c r="A2657" s="12"/>
      <c r="B2657" s="13" t="s">
        <v>399</v>
      </c>
      <c r="C2657" s="13" t="s">
        <v>810</v>
      </c>
      <c r="D2657" s="18" t="n">
        <v>11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/>
      <c r="C2658" s="13"/>
      <c r="D2658" s="15" t="n">
        <f aca="false">SUM(D2657)</f>
        <v>11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20" t="s">
        <v>1117</v>
      </c>
      <c r="D2659" s="15" t="n">
        <f aca="false">D2655-D2658</f>
        <v>191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13"/>
      <c r="D2660" s="17" t="s">
        <v>11</v>
      </c>
      <c r="E2660" s="14" t="n">
        <v>27678.86</v>
      </c>
      <c r="F2660" s="14" t="s">
        <v>16</v>
      </c>
      <c r="G2660" s="19" t="n">
        <f aca="false">D2659*E2660/100</f>
        <v>52866.6226</v>
      </c>
      <c r="H2660" s="23" t="n">
        <f aca="false">G2660</f>
        <v>52866.6226</v>
      </c>
    </row>
    <row r="2661" s="5" customFormat="true" ht="15" hidden="false" customHeight="false" outlineLevel="0" collapsed="false">
      <c r="A2661" s="12"/>
      <c r="B2661" s="13"/>
      <c r="C2661" s="13"/>
      <c r="D2661" s="17"/>
      <c r="E2661" s="14"/>
      <c r="F2661" s="14"/>
      <c r="G2661" s="19"/>
      <c r="H2661" s="23"/>
    </row>
    <row r="2662" s="5" customFormat="true" ht="15" hidden="false" customHeight="false" outlineLevel="0" collapsed="false">
      <c r="A2662" s="12" t="n">
        <v>10</v>
      </c>
      <c r="B2662" s="13" t="s">
        <v>70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71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356</v>
      </c>
      <c r="C2664" s="13" t="s">
        <v>1118</v>
      </c>
      <c r="D2664" s="18" t="n">
        <v>320</v>
      </c>
      <c r="E2664" s="13"/>
      <c r="F2664" s="14"/>
      <c r="G2664" s="14"/>
    </row>
    <row r="2665" s="5" customFormat="true" ht="15.75" hidden="false" customHeight="false" outlineLevel="0" collapsed="false">
      <c r="A2665" s="29" t="s">
        <v>67</v>
      </c>
      <c r="B2665" s="29"/>
      <c r="C2665" s="29"/>
      <c r="D2665" s="29"/>
      <c r="E2665" s="29"/>
      <c r="F2665" s="29"/>
      <c r="G2665" s="29"/>
      <c r="H2665" s="14"/>
      <c r="I2665" s="13"/>
    </row>
    <row r="2666" s="5" customFormat="true" ht="16.5" hidden="false" customHeight="false" outlineLevel="0" collapsed="false">
      <c r="A2666" s="7" t="s">
        <v>2</v>
      </c>
      <c r="B2666" s="8" t="s">
        <v>3</v>
      </c>
      <c r="C2666" s="9" t="s">
        <v>4</v>
      </c>
      <c r="D2666" s="10" t="s">
        <v>5</v>
      </c>
      <c r="E2666" s="9" t="s">
        <v>6</v>
      </c>
      <c r="F2666" s="8" t="s">
        <v>7</v>
      </c>
      <c r="G2666" s="11" t="s">
        <v>8</v>
      </c>
    </row>
    <row r="2667" s="5" customFormat="true" ht="15.75" hidden="false" customHeight="false" outlineLevel="0" collapsed="false">
      <c r="A2667" s="12"/>
      <c r="B2667" s="13" t="s">
        <v>1102</v>
      </c>
      <c r="C2667" s="13" t="s">
        <v>1119</v>
      </c>
      <c r="D2667" s="18" t="n">
        <v>184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143</v>
      </c>
      <c r="C2668" s="13" t="s">
        <v>1120</v>
      </c>
      <c r="D2668" s="18" t="n">
        <v>16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/>
      <c r="C2669" s="13"/>
      <c r="D2669" s="15" t="n">
        <f aca="false">SUM(D2664:D2668)</f>
        <v>520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42" t="s">
        <v>145</v>
      </c>
      <c r="C2670" s="13"/>
      <c r="D2670" s="56"/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404</v>
      </c>
      <c r="C2671" s="13" t="s">
        <v>1121</v>
      </c>
      <c r="D2671" s="18" t="n">
        <v>80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/>
      <c r="C2672" s="13"/>
      <c r="D2672" s="15" t="n">
        <f aca="false">SUM(D2671)</f>
        <v>80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/>
      <c r="C2673" s="20" t="s">
        <v>1122</v>
      </c>
      <c r="D2673" s="15" t="n">
        <f aca="false">D2669-D2672</f>
        <v>440</v>
      </c>
      <c r="E2673" s="30"/>
      <c r="F2673" s="14"/>
      <c r="G2673" s="14"/>
    </row>
    <row r="2674" s="5" customFormat="true" ht="15" hidden="false" customHeight="false" outlineLevel="0" collapsed="false">
      <c r="A2674" s="12"/>
      <c r="B2674" s="13"/>
      <c r="C2674" s="13"/>
      <c r="D2674" s="17" t="s">
        <v>11</v>
      </c>
      <c r="E2674" s="18" t="n">
        <v>28253.61</v>
      </c>
      <c r="F2674" s="14" t="s">
        <v>16</v>
      </c>
      <c r="G2674" s="19" t="n">
        <f aca="false">D2673*E2674/100</f>
        <v>124315.884</v>
      </c>
      <c r="H2674" s="23" t="n">
        <f aca="false">G2674</f>
        <v>124315.884</v>
      </c>
    </row>
    <row r="2675" s="5" customFormat="true" ht="15" hidden="false" customHeight="false" outlineLevel="0" collapsed="false">
      <c r="A2675" s="12" t="n">
        <v>11</v>
      </c>
      <c r="B2675" s="13" t="s">
        <v>57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 t="s">
        <v>77</v>
      </c>
      <c r="B2676" s="13" t="s">
        <v>356</v>
      </c>
      <c r="C2676" s="13" t="s">
        <v>1118</v>
      </c>
      <c r="D2676" s="18" t="n">
        <v>320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415</v>
      </c>
      <c r="C2677" s="13" t="s">
        <v>1114</v>
      </c>
      <c r="D2677" s="18" t="n">
        <v>92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143</v>
      </c>
      <c r="C2678" s="13" t="s">
        <v>1123</v>
      </c>
      <c r="D2678" s="18" t="n">
        <v>184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 t="s">
        <v>143</v>
      </c>
      <c r="C2679" s="13" t="s">
        <v>1124</v>
      </c>
      <c r="D2679" s="18" t="n">
        <v>104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 t="s">
        <v>414</v>
      </c>
      <c r="C2680" s="13" t="s">
        <v>1125</v>
      </c>
      <c r="D2680" s="18" t="n">
        <v>56</v>
      </c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415</v>
      </c>
      <c r="C2681" s="13" t="s">
        <v>1126</v>
      </c>
      <c r="D2681" s="18" t="n">
        <v>143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143</v>
      </c>
      <c r="C2682" s="13" t="s">
        <v>1127</v>
      </c>
      <c r="D2682" s="18" t="n">
        <v>29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524</v>
      </c>
      <c r="C2683" s="13" t="s">
        <v>1128</v>
      </c>
      <c r="D2683" s="18" t="n">
        <v>143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416</v>
      </c>
      <c r="C2684" s="13" t="s">
        <v>1129</v>
      </c>
      <c r="D2684" s="18" t="n">
        <v>237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5" t="n">
        <f aca="false">SUM(D2676:D2684)</f>
        <v>1308</v>
      </c>
      <c r="E2685" s="13"/>
      <c r="F2685" s="14"/>
      <c r="G2685" s="14"/>
    </row>
    <row r="2686" s="5" customFormat="true" ht="15" hidden="false" customHeight="false" outlineLevel="0" collapsed="false">
      <c r="A2686" s="12" t="s">
        <v>79</v>
      </c>
      <c r="B2686" s="13" t="s">
        <v>381</v>
      </c>
      <c r="C2686" s="13" t="s">
        <v>1130</v>
      </c>
      <c r="D2686" s="18" t="n">
        <v>95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/>
      <c r="C2687" s="13"/>
      <c r="D2687" s="15" t="n">
        <f aca="false">SUM(D2686)</f>
        <v>95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/>
      <c r="C2688" s="13" t="s">
        <v>1131</v>
      </c>
      <c r="D2688" s="15" t="n">
        <f aca="false">D2687+D2685</f>
        <v>1403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/>
      <c r="D2689" s="17" t="s">
        <v>11</v>
      </c>
      <c r="E2689" s="18" t="n">
        <v>2206.6</v>
      </c>
      <c r="F2689" s="14" t="s">
        <v>16</v>
      </c>
      <c r="G2689" s="19" t="n">
        <f aca="false">D2688*E2689/100</f>
        <v>30958.598</v>
      </c>
      <c r="H2689" s="23" t="n">
        <f aca="false">G2689</f>
        <v>30958.598</v>
      </c>
    </row>
    <row r="2690" s="5" customFormat="true" ht="15" hidden="false" customHeight="false" outlineLevel="0" collapsed="false">
      <c r="A2690" s="12" t="n">
        <v>12</v>
      </c>
      <c r="B2690" s="13" t="s">
        <v>58</v>
      </c>
      <c r="C2690" s="13"/>
      <c r="D2690" s="13"/>
      <c r="E2690" s="18"/>
      <c r="F2690" s="14"/>
      <c r="G2690" s="14"/>
    </row>
    <row r="2691" s="5" customFormat="true" ht="15" hidden="false" customHeight="false" outlineLevel="0" collapsed="false">
      <c r="A2691" s="12"/>
      <c r="B2691" s="13"/>
      <c r="C2691" s="13"/>
      <c r="D2691" s="13"/>
      <c r="E2691" s="18"/>
      <c r="F2691" s="14"/>
      <c r="G2691" s="14"/>
    </row>
    <row r="2692" s="5" customFormat="true" ht="15" hidden="false" customHeight="false" outlineLevel="0" collapsed="false">
      <c r="A2692" s="12"/>
      <c r="B2692" s="13"/>
      <c r="C2692" s="26" t="s">
        <v>1132</v>
      </c>
      <c r="D2692" s="15" t="n">
        <f aca="false">D2688</f>
        <v>1403</v>
      </c>
      <c r="E2692" s="18"/>
      <c r="F2692" s="14"/>
      <c r="G2692" s="14"/>
    </row>
    <row r="2693" s="5" customFormat="true" ht="15" hidden="false" customHeight="false" outlineLevel="0" collapsed="false">
      <c r="A2693" s="12"/>
      <c r="B2693" s="13"/>
      <c r="C2693" s="13"/>
      <c r="D2693" s="17" t="s">
        <v>11</v>
      </c>
      <c r="E2693" s="18" t="n">
        <v>2197.52</v>
      </c>
      <c r="F2693" s="14" t="s">
        <v>16</v>
      </c>
      <c r="G2693" s="19" t="n">
        <f aca="false">D2692*E2693/100</f>
        <v>30831.2056</v>
      </c>
      <c r="H2693" s="23" t="n">
        <f aca="false">G2693</f>
        <v>30831.2056</v>
      </c>
    </row>
    <row r="2694" s="5" customFormat="true" ht="15" hidden="false" customHeight="false" outlineLevel="0" collapsed="false">
      <c r="A2694" s="12" t="n">
        <v>13</v>
      </c>
      <c r="B2694" s="13" t="s">
        <v>59</v>
      </c>
      <c r="C2694" s="13"/>
      <c r="D2694" s="13"/>
      <c r="E2694" s="13"/>
      <c r="F2694" s="14"/>
      <c r="G2694" s="14"/>
    </row>
    <row r="2695" s="5" customFormat="true" ht="15" hidden="false" customHeight="false" outlineLevel="0" collapsed="false">
      <c r="A2695" s="12"/>
      <c r="B2695" s="13" t="s">
        <v>1133</v>
      </c>
      <c r="C2695" s="13" t="s">
        <v>1134</v>
      </c>
      <c r="D2695" s="18" t="n">
        <v>64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3" t="s">
        <v>1135</v>
      </c>
      <c r="C2696" s="13" t="s">
        <v>1136</v>
      </c>
      <c r="D2696" s="18" t="n">
        <v>16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143</v>
      </c>
      <c r="C2697" s="13" t="s">
        <v>1137</v>
      </c>
      <c r="D2697" s="18" t="n">
        <v>20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1058</v>
      </c>
      <c r="C2698" s="13" t="s">
        <v>1138</v>
      </c>
      <c r="D2698" s="18" t="n">
        <v>94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/>
      <c r="C2699" s="13"/>
      <c r="D2699" s="15" t="n">
        <f aca="false">SUM(D2695:D2698)</f>
        <v>194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3"/>
      <c r="C2700" s="13"/>
      <c r="D2700" s="17" t="s">
        <v>11</v>
      </c>
      <c r="E2700" s="18" t="n">
        <v>3015.76</v>
      </c>
      <c r="F2700" s="14" t="s">
        <v>16</v>
      </c>
      <c r="G2700" s="19" t="n">
        <f aca="false">D2699*E2700/100</f>
        <v>5850.5744</v>
      </c>
      <c r="H2700" s="23" t="n">
        <f aca="false">G2700</f>
        <v>5850.5744</v>
      </c>
    </row>
    <row r="2701" s="5" customFormat="true" ht="15" hidden="false" customHeight="false" outlineLevel="0" collapsed="false">
      <c r="A2701" s="12" t="n">
        <v>14</v>
      </c>
      <c r="B2701" s="13" t="s">
        <v>39</v>
      </c>
      <c r="C2701" s="13"/>
      <c r="D2701" s="13"/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45</v>
      </c>
      <c r="C2702" s="13"/>
      <c r="D2702" s="13"/>
      <c r="E2702" s="13"/>
      <c r="F2702" s="14"/>
      <c r="G2702" s="14"/>
    </row>
    <row r="2703" s="5" customFormat="true" ht="15" hidden="false" customHeight="false" outlineLevel="0" collapsed="false">
      <c r="A2703" s="12"/>
      <c r="B2703" s="13" t="s">
        <v>41</v>
      </c>
      <c r="C2703" s="13"/>
      <c r="D2703" s="13"/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1139</v>
      </c>
      <c r="C2704" s="13"/>
      <c r="D2704" s="13"/>
      <c r="E2704" s="13"/>
      <c r="F2704" s="14"/>
      <c r="G2704" s="14"/>
    </row>
    <row r="2705" s="5" customFormat="true" ht="15" hidden="false" customHeight="false" outlineLevel="0" collapsed="false">
      <c r="A2705" s="12" t="s">
        <v>77</v>
      </c>
      <c r="B2705" s="42" t="s">
        <v>1140</v>
      </c>
      <c r="C2705" s="13"/>
      <c r="D2705" s="43"/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1141</v>
      </c>
      <c r="C2706" s="13" t="s">
        <v>1142</v>
      </c>
      <c r="D2706" s="18" t="n">
        <v>16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1143</v>
      </c>
      <c r="C2707" s="13" t="s">
        <v>733</v>
      </c>
      <c r="D2707" s="18" t="n">
        <v>56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5" t="n">
        <f aca="false">SUM(D2706:D2707)</f>
        <v>72</v>
      </c>
      <c r="E2708" s="30"/>
      <c r="F2708" s="14"/>
      <c r="G2708" s="14"/>
    </row>
    <row r="2709" s="5" customFormat="true" ht="15" hidden="false" customHeight="false" outlineLevel="0" collapsed="false">
      <c r="A2709" s="12"/>
      <c r="B2709" s="13"/>
      <c r="C2709" s="13"/>
      <c r="D2709" s="17" t="s">
        <v>11</v>
      </c>
      <c r="E2709" s="18" t="n">
        <v>228.9</v>
      </c>
      <c r="F2709" s="14" t="s">
        <v>43</v>
      </c>
      <c r="G2709" s="19" t="n">
        <f aca="false">D2708*E2709</f>
        <v>16480.8</v>
      </c>
      <c r="H2709" s="23" t="n">
        <f aca="false">G2709</f>
        <v>16480.8</v>
      </c>
    </row>
    <row r="2710" s="5" customFormat="true" ht="15" hidden="false" customHeight="false" outlineLevel="0" collapsed="false">
      <c r="A2710" s="12"/>
      <c r="B2710" s="13"/>
      <c r="C2710" s="13"/>
      <c r="D2710" s="17"/>
      <c r="E2710" s="18"/>
      <c r="F2710" s="14"/>
      <c r="G2710" s="19"/>
      <c r="H2710" s="23"/>
    </row>
    <row r="2711" s="5" customFormat="true" ht="15" hidden="false" customHeight="false" outlineLevel="0" collapsed="false">
      <c r="A2711" s="12" t="n">
        <v>15</v>
      </c>
      <c r="B2711" s="13" t="s">
        <v>54</v>
      </c>
      <c r="C2711" s="13"/>
      <c r="D2711" s="13"/>
      <c r="E2711" s="13"/>
      <c r="F2711" s="14"/>
      <c r="G2711" s="14"/>
    </row>
    <row r="2712" s="5" customFormat="true" ht="15" hidden="false" customHeight="false" outlineLevel="0" collapsed="false">
      <c r="A2712" s="12"/>
      <c r="B2712" s="13" t="s">
        <v>55</v>
      </c>
      <c r="C2712" s="13"/>
      <c r="D2712" s="13"/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1144</v>
      </c>
      <c r="C2713" s="13"/>
      <c r="D2713" s="13"/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1145</v>
      </c>
      <c r="C2714" s="13"/>
      <c r="D2714" s="13"/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344</v>
      </c>
      <c r="C2715" s="13" t="s">
        <v>741</v>
      </c>
      <c r="D2715" s="18" t="n">
        <v>63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/>
      <c r="C2716" s="13"/>
      <c r="D2716" s="15" t="n">
        <f aca="false">SUM(D2715:D2715)</f>
        <v>63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/>
      <c r="C2717" s="13"/>
      <c r="D2717" s="17" t="s">
        <v>11</v>
      </c>
      <c r="E2717" s="14" t="n">
        <v>902.93</v>
      </c>
      <c r="F2717" s="14" t="s">
        <v>37</v>
      </c>
      <c r="G2717" s="19" t="n">
        <f aca="false">D2716*E2717</f>
        <v>56884.59</v>
      </c>
      <c r="H2717" s="23" t="n">
        <f aca="false">G2717</f>
        <v>56884.59</v>
      </c>
    </row>
    <row r="2718" s="5" customFormat="true" ht="15.75" hidden="false" customHeight="false" outlineLevel="0" collapsed="false">
      <c r="A2718" s="29" t="s">
        <v>242</v>
      </c>
      <c r="B2718" s="29"/>
      <c r="C2718" s="29"/>
      <c r="D2718" s="29"/>
      <c r="E2718" s="29"/>
      <c r="F2718" s="29"/>
      <c r="G2718" s="29"/>
      <c r="H2718" s="14"/>
      <c r="I2718" s="13"/>
    </row>
    <row r="2719" s="5" customFormat="true" ht="16.5" hidden="false" customHeight="false" outlineLevel="0" collapsed="false">
      <c r="A2719" s="7" t="s">
        <v>2</v>
      </c>
      <c r="B2719" s="8" t="s">
        <v>3</v>
      </c>
      <c r="C2719" s="9" t="s">
        <v>4</v>
      </c>
      <c r="D2719" s="10" t="s">
        <v>5</v>
      </c>
      <c r="E2719" s="9" t="s">
        <v>6</v>
      </c>
      <c r="F2719" s="8" t="s">
        <v>7</v>
      </c>
      <c r="G2719" s="11" t="s">
        <v>8</v>
      </c>
    </row>
    <row r="2720" s="5" customFormat="true" ht="15.75" hidden="false" customHeight="false" outlineLevel="0" collapsed="false">
      <c r="A2720" s="12" t="n">
        <v>16</v>
      </c>
      <c r="B2720" s="13" t="s">
        <v>47</v>
      </c>
      <c r="C2720" s="13"/>
      <c r="D2720" s="13"/>
      <c r="E2720" s="13"/>
      <c r="F2720" s="14"/>
      <c r="G2720" s="14"/>
    </row>
    <row r="2721" s="5" customFormat="true" ht="15" hidden="false" customHeight="false" outlineLevel="0" collapsed="false">
      <c r="A2721" s="12"/>
      <c r="B2721" s="13" t="s">
        <v>48</v>
      </c>
      <c r="C2721" s="13"/>
      <c r="D2721" s="13"/>
      <c r="E2721" s="13"/>
      <c r="F2721" s="14"/>
      <c r="G2721" s="14"/>
    </row>
    <row r="2722" s="5" customFormat="true" ht="15" hidden="false" customHeight="false" outlineLevel="0" collapsed="false">
      <c r="A2722" s="12"/>
      <c r="B2722" s="13" t="s">
        <v>49</v>
      </c>
      <c r="C2722" s="13"/>
      <c r="D2722" s="13"/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537</v>
      </c>
      <c r="C2723" s="13" t="s">
        <v>850</v>
      </c>
      <c r="D2723" s="18" t="n">
        <v>12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13"/>
      <c r="C2724" s="13"/>
      <c r="D2724" s="15" t="n">
        <f aca="false">SUM(D2723:D2723)</f>
        <v>12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13"/>
      <c r="C2725" s="13"/>
      <c r="D2725" s="17" t="s">
        <v>11</v>
      </c>
      <c r="E2725" s="18" t="n">
        <v>180.5</v>
      </c>
      <c r="F2725" s="24" t="s">
        <v>37</v>
      </c>
      <c r="G2725" s="32" t="n">
        <f aca="false">D2724*E2725</f>
        <v>2166</v>
      </c>
      <c r="H2725" s="23" t="n">
        <f aca="false">G2725</f>
        <v>2166</v>
      </c>
    </row>
    <row r="2726" s="5" customFormat="true" ht="15" hidden="false" customHeight="false" outlineLevel="0" collapsed="false">
      <c r="A2726" s="12" t="n">
        <v>17</v>
      </c>
      <c r="B2726" s="13" t="s">
        <v>767</v>
      </c>
      <c r="C2726" s="13"/>
      <c r="D2726" s="13"/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768</v>
      </c>
      <c r="C2727" s="13"/>
      <c r="D2727" s="13"/>
      <c r="E2727" s="13"/>
      <c r="F2727" s="14"/>
      <c r="G2727" s="14"/>
    </row>
    <row r="2728" s="5" customFormat="true" ht="15" hidden="false" customHeight="false" outlineLevel="0" collapsed="false">
      <c r="A2728" s="12"/>
      <c r="B2728" s="42" t="s">
        <v>769</v>
      </c>
      <c r="C2728" s="13"/>
      <c r="E2728" s="13"/>
      <c r="F2728" s="14"/>
      <c r="G2728" s="14"/>
    </row>
    <row r="2729" s="5" customFormat="true" ht="15" hidden="false" customHeight="false" outlineLevel="0" collapsed="false">
      <c r="A2729" s="12"/>
      <c r="B2729" s="43" t="s">
        <v>1146</v>
      </c>
      <c r="C2729" s="43" t="s">
        <v>1147</v>
      </c>
      <c r="D2729" s="18" t="n">
        <v>13</v>
      </c>
      <c r="E2729" s="13"/>
      <c r="F2729" s="14"/>
      <c r="G2729" s="14"/>
    </row>
    <row r="2730" s="5" customFormat="true" ht="15" hidden="false" customHeight="false" outlineLevel="0" collapsed="false">
      <c r="A2730" s="12"/>
      <c r="B2730" s="43" t="s">
        <v>318</v>
      </c>
      <c r="C2730" s="43" t="s">
        <v>1148</v>
      </c>
      <c r="D2730" s="18" t="n">
        <v>12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43" t="s">
        <v>1149</v>
      </c>
      <c r="C2731" s="43" t="s">
        <v>1150</v>
      </c>
      <c r="D2731" s="18" t="n">
        <v>1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/>
      <c r="D2732" s="15" t="n">
        <f aca="false">SUM(D2729:D2731)</f>
        <v>26</v>
      </c>
      <c r="G2732" s="14"/>
    </row>
    <row r="2733" s="5" customFormat="true" ht="15" hidden="false" customHeight="false" outlineLevel="0" collapsed="false">
      <c r="A2733" s="12"/>
      <c r="B2733" s="13"/>
      <c r="D2733" s="17" t="s">
        <v>11</v>
      </c>
      <c r="E2733" s="18" t="n">
        <v>12595</v>
      </c>
      <c r="F2733" s="14" t="s">
        <v>12</v>
      </c>
      <c r="G2733" s="19" t="n">
        <f aca="false">D2732*E2733/100</f>
        <v>3274.7</v>
      </c>
      <c r="H2733" s="23" t="n">
        <f aca="false">G2733</f>
        <v>3274.7</v>
      </c>
    </row>
    <row r="2734" s="5" customFormat="true" ht="15" hidden="false" customHeight="false" outlineLevel="0" collapsed="false">
      <c r="A2734" s="12" t="n">
        <v>18</v>
      </c>
      <c r="B2734" s="13" t="s">
        <v>76</v>
      </c>
      <c r="C2734" s="13"/>
      <c r="D2734" s="13"/>
      <c r="E2734" s="13"/>
      <c r="F2734" s="14"/>
      <c r="G2734" s="14"/>
    </row>
    <row r="2735" s="5" customFormat="true" ht="15" hidden="false" customHeight="false" outlineLevel="0" collapsed="false">
      <c r="A2735" s="12"/>
      <c r="B2735" s="42" t="s">
        <v>78</v>
      </c>
      <c r="C2735" s="13"/>
      <c r="D2735" s="13"/>
      <c r="E2735" s="13"/>
      <c r="F2735" s="14"/>
      <c r="G2735" s="14"/>
    </row>
    <row r="2736" s="45" customFormat="true" ht="15" hidden="false" customHeight="false" outlineLevel="0" collapsed="false">
      <c r="A2736" s="35"/>
      <c r="B2736" s="16" t="s">
        <v>404</v>
      </c>
      <c r="C2736" s="16" t="s">
        <v>652</v>
      </c>
      <c r="D2736" s="47" t="n">
        <v>140</v>
      </c>
      <c r="E2736" s="16"/>
      <c r="F2736" s="24"/>
      <c r="G2736" s="24"/>
    </row>
    <row r="2737" s="45" customFormat="true" ht="15" hidden="false" customHeight="false" outlineLevel="0" collapsed="false">
      <c r="A2737" s="35"/>
      <c r="B2737" s="16"/>
      <c r="C2737" s="16"/>
      <c r="D2737" s="15" t="n">
        <f aca="false">SUM(D2735:D2736)</f>
        <v>140</v>
      </c>
      <c r="E2737" s="16"/>
      <c r="F2737" s="24"/>
      <c r="G2737" s="24"/>
    </row>
    <row r="2738" s="5" customFormat="true" ht="15" hidden="false" customHeight="false" outlineLevel="0" collapsed="false">
      <c r="A2738" s="12"/>
      <c r="B2738" s="13"/>
      <c r="C2738" s="13"/>
      <c r="D2738" s="17" t="s">
        <v>11</v>
      </c>
      <c r="E2738" s="14" t="n">
        <v>2116.41</v>
      </c>
      <c r="F2738" s="24" t="s">
        <v>16</v>
      </c>
      <c r="G2738" s="19" t="n">
        <f aca="false">D2737*E2738/100</f>
        <v>2962.974</v>
      </c>
      <c r="H2738" s="23" t="n">
        <f aca="false">G2738</f>
        <v>2962.974</v>
      </c>
    </row>
    <row r="2739" s="5" customFormat="true" ht="15" hidden="false" customHeight="false" outlineLevel="0" collapsed="false">
      <c r="A2739" s="12" t="n">
        <v>19</v>
      </c>
      <c r="B2739" s="13" t="s">
        <v>818</v>
      </c>
      <c r="C2739" s="13"/>
      <c r="D2739" s="13"/>
      <c r="E2739" s="13"/>
      <c r="F2739" s="14"/>
      <c r="G2739" s="14"/>
    </row>
    <row r="2740" s="5" customFormat="true" ht="15" hidden="false" customHeight="false" outlineLevel="0" collapsed="false">
      <c r="A2740" s="12"/>
      <c r="B2740" s="42" t="s">
        <v>819</v>
      </c>
      <c r="C2740" s="13"/>
      <c r="D2740" s="17"/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1151</v>
      </c>
      <c r="C2741" s="13" t="s">
        <v>1112</v>
      </c>
      <c r="D2741" s="18" t="n">
        <v>100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1152</v>
      </c>
      <c r="C2742" s="13" t="s">
        <v>1153</v>
      </c>
      <c r="D2742" s="18" t="n">
        <v>52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143</v>
      </c>
      <c r="C2743" s="13" t="s">
        <v>1154</v>
      </c>
      <c r="D2743" s="18" t="n">
        <v>13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/>
      <c r="C2744" s="13"/>
      <c r="D2744" s="15" t="n">
        <f aca="false">SUM(D2741:D2743)</f>
        <v>165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/>
      <c r="C2745" s="42"/>
      <c r="D2745" s="17" t="s">
        <v>11</v>
      </c>
      <c r="E2745" s="18" t="n">
        <v>425</v>
      </c>
      <c r="F2745" s="14" t="s">
        <v>16</v>
      </c>
      <c r="G2745" s="32" t="n">
        <f aca="false">D2744*E2745/100</f>
        <v>701.25</v>
      </c>
      <c r="H2745" s="23" t="n">
        <f aca="false">G2745</f>
        <v>701.25</v>
      </c>
    </row>
    <row r="2746" s="5" customFormat="true" ht="15" hidden="false" customHeight="false" outlineLevel="0" collapsed="false">
      <c r="A2746" s="12" t="n">
        <v>20</v>
      </c>
      <c r="B2746" s="13" t="s">
        <v>75</v>
      </c>
      <c r="C2746" s="13"/>
      <c r="D2746" s="13"/>
      <c r="E2746" s="13"/>
      <c r="F2746" s="14"/>
      <c r="G2746" s="14"/>
    </row>
    <row r="2747" s="5" customFormat="true" ht="15" hidden="false" customHeight="false" outlineLevel="0" collapsed="false">
      <c r="A2747" s="12"/>
      <c r="B2747" s="13"/>
      <c r="C2747" s="13" t="s">
        <v>1050</v>
      </c>
      <c r="D2747" s="18" t="n">
        <v>1308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/>
      <c r="C2748" s="13"/>
      <c r="D2748" s="15" t="n">
        <f aca="false">SUM(D2747:D2747)</f>
        <v>1308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/>
      <c r="C2749" s="13"/>
      <c r="D2749" s="17" t="s">
        <v>11</v>
      </c>
      <c r="E2749" s="18" t="n">
        <v>859.9</v>
      </c>
      <c r="F2749" s="24" t="s">
        <v>16</v>
      </c>
      <c r="G2749" s="19" t="n">
        <f aca="false">D2748*E2749/100</f>
        <v>11247.492</v>
      </c>
      <c r="H2749" s="23" t="n">
        <f aca="false">G2749</f>
        <v>11247.492</v>
      </c>
    </row>
    <row r="2750" s="5" customFormat="true" ht="15" hidden="false" customHeight="false" outlineLevel="0" collapsed="false">
      <c r="A2750" s="12" t="n">
        <v>21</v>
      </c>
      <c r="B2750" s="13" t="s">
        <v>62</v>
      </c>
      <c r="C2750" s="13"/>
      <c r="D2750" s="13"/>
      <c r="E2750" s="13"/>
      <c r="F2750" s="14"/>
      <c r="G2750" s="14"/>
    </row>
    <row r="2751" s="5" customFormat="true" ht="15" hidden="false" customHeight="false" outlineLevel="0" collapsed="false">
      <c r="A2751" s="12"/>
      <c r="B2751" s="13" t="s">
        <v>63</v>
      </c>
      <c r="C2751" s="13"/>
      <c r="D2751" s="13"/>
      <c r="E2751" s="13"/>
      <c r="F2751" s="14"/>
      <c r="G2751" s="14"/>
    </row>
    <row r="2752" s="5" customFormat="true" ht="15" hidden="false" customHeight="false" outlineLevel="0" collapsed="false">
      <c r="A2752" s="12"/>
      <c r="B2752" s="42" t="s">
        <v>64</v>
      </c>
      <c r="C2752" s="13"/>
      <c r="D2752" s="43"/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1155</v>
      </c>
      <c r="C2753" s="13" t="s">
        <v>1156</v>
      </c>
      <c r="D2753" s="18" t="n">
        <v>193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/>
      <c r="C2754" s="13"/>
      <c r="D2754" s="15" t="n">
        <f aca="false">SUM(D2753:D2753)</f>
        <v>193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/>
      <c r="C2755" s="13"/>
      <c r="D2755" s="17" t="s">
        <v>11</v>
      </c>
      <c r="E2755" s="18" t="n">
        <v>3275.5</v>
      </c>
      <c r="F2755" s="48" t="s">
        <v>16</v>
      </c>
      <c r="G2755" s="49" t="n">
        <f aca="false">D2754*E2755/100</f>
        <v>6321.715</v>
      </c>
      <c r="H2755" s="23" t="n">
        <f aca="false">G2755</f>
        <v>6321.715</v>
      </c>
    </row>
    <row r="2756" s="5" customFormat="true" ht="15" hidden="false" customHeight="false" outlineLevel="0" collapsed="false">
      <c r="A2756" s="12"/>
      <c r="B2756" s="13"/>
      <c r="C2756" s="13"/>
      <c r="D2756" s="17"/>
      <c r="E2756" s="18"/>
      <c r="F2756" s="14" t="s">
        <v>86</v>
      </c>
      <c r="G2756" s="19" t="n">
        <v>620069</v>
      </c>
      <c r="H2756" s="23" t="n">
        <f aca="false">SUM(H2575:H2755)</f>
        <v>620068.326410714</v>
      </c>
    </row>
    <row r="2757" s="5" customFormat="true" ht="15" hidden="false" customHeight="false" outlineLevel="0" collapsed="false">
      <c r="A2757" s="12"/>
      <c r="B2757" s="13"/>
      <c r="C2757" s="13"/>
      <c r="D2757" s="17"/>
      <c r="E2757" s="18"/>
      <c r="F2757" s="14"/>
      <c r="G2757" s="19"/>
      <c r="H2757" s="23"/>
    </row>
    <row r="2758" s="5" customFormat="true" ht="15" hidden="false" customHeight="false" outlineLevel="0" collapsed="false">
      <c r="A2758" s="12"/>
      <c r="B2758" s="13"/>
      <c r="C2758" s="13"/>
      <c r="D2758" s="17"/>
      <c r="E2758" s="18"/>
      <c r="F2758" s="14"/>
      <c r="G2758" s="19"/>
      <c r="H2758" s="23"/>
    </row>
    <row r="2759" s="5" customFormat="true" ht="15" hidden="false" customHeight="false" outlineLevel="0" collapsed="false">
      <c r="A2759" s="12"/>
      <c r="B2759" s="13"/>
      <c r="C2759" s="13"/>
      <c r="D2759" s="17"/>
      <c r="E2759" s="18"/>
      <c r="F2759" s="14"/>
      <c r="G2759" s="19"/>
      <c r="H2759" s="23"/>
    </row>
    <row r="2760" s="5" customFormat="true" ht="15" hidden="false" customHeight="false" outlineLevel="0" collapsed="false">
      <c r="A2760" s="12"/>
      <c r="B2760" s="26"/>
      <c r="C2760" s="13"/>
      <c r="D2760" s="17"/>
      <c r="E2760" s="18"/>
      <c r="F2760" s="14"/>
      <c r="G2760" s="19"/>
      <c r="H2760" s="23"/>
    </row>
    <row r="2761" s="5" customFormat="true" ht="15" hidden="false" customHeight="false" outlineLevel="0" collapsed="false">
      <c r="A2761" s="12"/>
      <c r="B2761" s="26"/>
      <c r="C2761" s="13"/>
      <c r="D2761" s="17"/>
      <c r="E2761" s="18"/>
      <c r="F2761" s="14"/>
      <c r="G2761" s="19"/>
      <c r="H2761" s="23"/>
    </row>
    <row r="2762" s="69" customFormat="true" ht="12.75" hidden="false" customHeight="false" outlineLevel="0" collapsed="false">
      <c r="D2762" s="70"/>
      <c r="E2762" s="2"/>
      <c r="G2762" s="3"/>
      <c r="H2762" s="71"/>
    </row>
    <row r="2763" s="69" customFormat="true" ht="12.75" hidden="false" customHeight="true" outlineLevel="0" collapsed="false">
      <c r="C2763" s="14"/>
      <c r="D2763" s="70"/>
      <c r="E2763" s="2"/>
      <c r="F2763" s="14" t="s">
        <v>91</v>
      </c>
      <c r="G2763" s="14"/>
      <c r="H2763" s="71"/>
    </row>
    <row r="2764" s="69" customFormat="true" ht="13.5" hidden="false" customHeight="false" outlineLevel="0" collapsed="false">
      <c r="B2764" s="13" t="s">
        <v>92</v>
      </c>
      <c r="C2764" s="14"/>
      <c r="D2764" s="70"/>
      <c r="E2764" s="2"/>
      <c r="F2764" s="14" t="s">
        <v>89</v>
      </c>
      <c r="G2764" s="14"/>
      <c r="H2764" s="71"/>
    </row>
    <row r="2765" s="69" customFormat="true" ht="13.5" hidden="false" customHeight="false" outlineLevel="0" collapsed="false">
      <c r="C2765" s="14"/>
      <c r="D2765" s="70"/>
      <c r="E2765" s="2"/>
      <c r="F2765" s="14" t="s">
        <v>94</v>
      </c>
      <c r="G2765" s="14"/>
      <c r="H2765" s="71"/>
    </row>
    <row r="2766" s="5" customFormat="true" ht="15" hidden="false" customHeight="false" outlineLevel="0" collapsed="false">
      <c r="A2766" s="12"/>
      <c r="B2766" s="13"/>
      <c r="C2766" s="13"/>
      <c r="D2766" s="17"/>
      <c r="E2766" s="18"/>
      <c r="F2766" s="24"/>
      <c r="G2766" s="19"/>
      <c r="H2766" s="23"/>
    </row>
    <row r="2767" s="5" customFormat="true" ht="15" hidden="false" customHeight="false" outlineLevel="0" collapsed="false">
      <c r="A2767" s="12"/>
      <c r="B2767" s="26"/>
      <c r="C2767" s="13"/>
      <c r="D2767" s="17"/>
      <c r="E2767" s="18"/>
      <c r="F2767" s="14"/>
      <c r="G2767" s="19"/>
      <c r="H2767" s="23"/>
    </row>
    <row r="2768" s="5" customFormat="true" ht="15" hidden="false" customHeight="false" outlineLevel="0" collapsed="false">
      <c r="A2768" s="12"/>
      <c r="B2768" s="26"/>
      <c r="C2768" s="13"/>
      <c r="D2768" s="17"/>
      <c r="E2768" s="18"/>
      <c r="F2768" s="14"/>
      <c r="G2768" s="19"/>
      <c r="H2768" s="23"/>
    </row>
    <row r="2769" s="5" customFormat="true" ht="15" hidden="false" customHeight="false" outlineLevel="0" collapsed="false">
      <c r="A2769" s="12"/>
      <c r="B2769" s="26"/>
      <c r="C2769" s="13"/>
      <c r="D2769" s="17"/>
      <c r="E2769" s="18"/>
      <c r="F2769" s="14"/>
      <c r="G2769" s="19"/>
      <c r="H2769" s="23"/>
    </row>
    <row r="2770" s="5" customFormat="true" ht="15" hidden="false" customHeight="false" outlineLevel="0" collapsed="false">
      <c r="A2770" s="12"/>
      <c r="B2770" s="26"/>
      <c r="C2770" s="13"/>
      <c r="D2770" s="17"/>
      <c r="E2770" s="18"/>
      <c r="F2770" s="14"/>
      <c r="G2770" s="19"/>
      <c r="H2770" s="23"/>
    </row>
    <row r="2771" s="5" customFormat="true" ht="15" hidden="false" customHeight="false" outlineLevel="0" collapsed="false">
      <c r="A2771" s="12"/>
      <c r="B2771" s="26"/>
      <c r="C2771" s="13"/>
      <c r="D2771" s="17"/>
      <c r="E2771" s="18"/>
      <c r="F2771" s="14"/>
      <c r="G2771" s="19"/>
      <c r="H2771" s="23"/>
    </row>
    <row r="2772" s="5" customFormat="true" ht="15" hidden="false" customHeight="false" outlineLevel="0" collapsed="false">
      <c r="A2772" s="12"/>
      <c r="B2772" s="26"/>
      <c r="C2772" s="13"/>
      <c r="D2772" s="17"/>
      <c r="E2772" s="18"/>
      <c r="F2772" s="14"/>
      <c r="G2772" s="19"/>
      <c r="H2772" s="23"/>
    </row>
    <row r="2773" s="5" customFormat="true" ht="15" hidden="false" customHeight="false" outlineLevel="0" collapsed="false">
      <c r="A2773" s="12"/>
      <c r="B2773" s="26"/>
      <c r="C2773" s="13"/>
      <c r="D2773" s="17"/>
      <c r="E2773" s="18"/>
      <c r="F2773" s="14"/>
      <c r="G2773" s="19"/>
      <c r="H2773" s="23"/>
    </row>
    <row r="2774" s="5" customFormat="true" ht="15" hidden="false" customHeight="false" outlineLevel="0" collapsed="false">
      <c r="A2774" s="12"/>
      <c r="B2774" s="26"/>
      <c r="C2774" s="13"/>
      <c r="D2774" s="17"/>
      <c r="E2774" s="18"/>
      <c r="F2774" s="14"/>
      <c r="G2774" s="19"/>
      <c r="H2774" s="23"/>
    </row>
    <row r="2775" s="5" customFormat="true" ht="15" hidden="false" customHeight="false" outlineLevel="0" collapsed="false">
      <c r="A2775" s="12"/>
      <c r="B2775" s="26"/>
      <c r="C2775" s="13"/>
      <c r="D2775" s="17"/>
      <c r="E2775" s="18"/>
      <c r="F2775" s="14"/>
      <c r="G2775" s="19"/>
      <c r="H2775" s="23"/>
    </row>
    <row r="2776" s="5" customFormat="true" ht="15" hidden="false" customHeight="false" outlineLevel="0" collapsed="false">
      <c r="A2776" s="12"/>
      <c r="B2776" s="26"/>
      <c r="C2776" s="13"/>
      <c r="D2776" s="17"/>
      <c r="E2776" s="18"/>
      <c r="F2776" s="14"/>
      <c r="G2776" s="19"/>
      <c r="H2776" s="23"/>
    </row>
    <row r="2777" s="5" customFormat="true" ht="15" hidden="false" customHeight="false" outlineLevel="0" collapsed="false">
      <c r="A2777" s="12"/>
      <c r="B2777" s="26"/>
      <c r="C2777" s="13"/>
      <c r="D2777" s="17"/>
      <c r="E2777" s="18"/>
      <c r="F2777" s="14"/>
      <c r="G2777" s="19"/>
      <c r="H2777" s="23"/>
    </row>
    <row r="2778" s="5" customFormat="true" ht="15" hidden="false" customHeight="false" outlineLevel="0" collapsed="false">
      <c r="A2778" s="12"/>
      <c r="B2778" s="26"/>
      <c r="C2778" s="13"/>
      <c r="D2778" s="17"/>
      <c r="E2778" s="18"/>
      <c r="F2778" s="14"/>
      <c r="G2778" s="19"/>
      <c r="H2778" s="23"/>
    </row>
    <row r="2779" s="5" customFormat="true" ht="15" hidden="false" customHeight="false" outlineLevel="0" collapsed="false">
      <c r="A2779" s="12"/>
      <c r="B2779" s="26"/>
      <c r="C2779" s="13"/>
      <c r="D2779" s="17"/>
      <c r="E2779" s="18"/>
      <c r="F2779" s="14"/>
      <c r="G2779" s="19"/>
      <c r="H2779" s="23"/>
    </row>
    <row r="2780" s="5" customFormat="true" ht="15" hidden="false" customHeight="false" outlineLevel="0" collapsed="false">
      <c r="A2780" s="12"/>
      <c r="B2780" s="26"/>
      <c r="C2780" s="13"/>
      <c r="D2780" s="17"/>
      <c r="E2780" s="18"/>
      <c r="F2780" s="14"/>
      <c r="G2780" s="19"/>
      <c r="H2780" s="23"/>
    </row>
    <row r="2781" s="5" customFormat="true" ht="15" hidden="false" customHeight="false" outlineLevel="0" collapsed="false">
      <c r="A2781" s="12"/>
      <c r="B2781" s="26"/>
      <c r="C2781" s="13"/>
      <c r="D2781" s="17"/>
      <c r="E2781" s="18"/>
      <c r="F2781" s="14"/>
      <c r="G2781" s="19"/>
      <c r="H2781" s="23"/>
    </row>
    <row r="2782" s="5" customFormat="true" ht="15" hidden="false" customHeight="false" outlineLevel="0" collapsed="false">
      <c r="A2782" s="12"/>
      <c r="B2782" s="26"/>
      <c r="C2782" s="13"/>
      <c r="D2782" s="17"/>
      <c r="E2782" s="18"/>
      <c r="F2782" s="14"/>
      <c r="G2782" s="19"/>
      <c r="H2782" s="23"/>
    </row>
    <row r="2783" s="5" customFormat="true" ht="15" hidden="false" customHeight="false" outlineLevel="0" collapsed="false">
      <c r="A2783" s="12"/>
      <c r="B2783" s="26"/>
      <c r="C2783" s="13"/>
      <c r="D2783" s="17"/>
      <c r="E2783" s="18"/>
      <c r="F2783" s="14"/>
      <c r="G2783" s="19"/>
      <c r="H2783" s="23"/>
    </row>
    <row r="2784" s="5" customFormat="true" ht="15" hidden="false" customHeight="false" outlineLevel="0" collapsed="false">
      <c r="A2784" s="12"/>
      <c r="B2784" s="26"/>
      <c r="C2784" s="13"/>
      <c r="D2784" s="17"/>
      <c r="E2784" s="18"/>
      <c r="F2784" s="14"/>
      <c r="G2784" s="19"/>
      <c r="H2784" s="23"/>
    </row>
    <row r="2785" s="5" customFormat="true" ht="15" hidden="false" customHeight="false" outlineLevel="0" collapsed="false">
      <c r="A2785" s="12"/>
      <c r="B2785" s="26"/>
      <c r="C2785" s="13"/>
      <c r="D2785" s="17"/>
      <c r="E2785" s="18"/>
      <c r="F2785" s="14"/>
      <c r="G2785" s="19"/>
      <c r="H2785" s="23"/>
    </row>
    <row r="2786" s="5" customFormat="true" ht="15" hidden="false" customHeight="false" outlineLevel="0" collapsed="false">
      <c r="A2786" s="12"/>
      <c r="B2786" s="26"/>
      <c r="C2786" s="13"/>
      <c r="D2786" s="17"/>
      <c r="E2786" s="18"/>
      <c r="F2786" s="14"/>
      <c r="G2786" s="19"/>
      <c r="H2786" s="23"/>
    </row>
    <row r="2787" s="5" customFormat="true" ht="15" hidden="false" customHeight="false" outlineLevel="0" collapsed="false">
      <c r="A2787" s="12"/>
      <c r="B2787" s="26"/>
      <c r="C2787" s="13"/>
      <c r="D2787" s="17"/>
      <c r="E2787" s="18"/>
      <c r="F2787" s="14"/>
      <c r="G2787" s="19"/>
      <c r="H2787" s="23"/>
    </row>
    <row r="2788" s="5" customFormat="true" ht="15" hidden="false" customHeight="false" outlineLevel="0" collapsed="false">
      <c r="A2788" s="12"/>
      <c r="B2788" s="26"/>
      <c r="C2788" s="13"/>
      <c r="D2788" s="17"/>
      <c r="E2788" s="18"/>
      <c r="F2788" s="14"/>
      <c r="G2788" s="19"/>
      <c r="H2788" s="23"/>
    </row>
    <row r="2789" s="5" customFormat="true" ht="15" hidden="false" customHeight="false" outlineLevel="0" collapsed="false">
      <c r="A2789" s="12"/>
      <c r="B2789" s="26"/>
      <c r="C2789" s="13"/>
      <c r="D2789" s="17"/>
      <c r="E2789" s="18"/>
      <c r="F2789" s="14"/>
      <c r="G2789" s="19"/>
      <c r="H2789" s="23"/>
    </row>
    <row r="2790" s="5" customFormat="true" ht="15" hidden="false" customHeight="false" outlineLevel="0" collapsed="false">
      <c r="A2790" s="12"/>
      <c r="B2790" s="26"/>
      <c r="C2790" s="13"/>
      <c r="D2790" s="17"/>
      <c r="E2790" s="18"/>
      <c r="F2790" s="14"/>
      <c r="G2790" s="19"/>
      <c r="H2790" s="23"/>
    </row>
    <row r="2791" s="5" customFormat="true" ht="15" hidden="false" customHeight="false" outlineLevel="0" collapsed="false">
      <c r="A2791" s="12"/>
      <c r="B2791" s="26"/>
      <c r="C2791" s="13"/>
      <c r="D2791" s="17"/>
      <c r="E2791" s="18"/>
      <c r="F2791" s="14"/>
      <c r="G2791" s="19"/>
      <c r="H2791" s="23"/>
    </row>
    <row r="2792" s="5" customFormat="true" ht="15" hidden="false" customHeight="false" outlineLevel="0" collapsed="false">
      <c r="A2792" s="12"/>
      <c r="B2792" s="26"/>
      <c r="C2792" s="13"/>
      <c r="D2792" s="17"/>
      <c r="E2792" s="18"/>
      <c r="F2792" s="14"/>
      <c r="G2792" s="19"/>
      <c r="H2792" s="23"/>
    </row>
    <row r="2793" s="5" customFormat="true" ht="15" hidden="false" customHeight="false" outlineLevel="0" collapsed="false">
      <c r="A2793" s="12"/>
      <c r="B2793" s="26"/>
      <c r="C2793" s="13"/>
      <c r="D2793" s="17"/>
      <c r="E2793" s="18"/>
      <c r="F2793" s="14"/>
      <c r="G2793" s="19"/>
      <c r="H2793" s="23"/>
    </row>
    <row r="2794" s="5" customFormat="true" ht="15" hidden="false" customHeight="false" outlineLevel="0" collapsed="false">
      <c r="A2794" s="12"/>
      <c r="B2794" s="26"/>
      <c r="C2794" s="13"/>
      <c r="D2794" s="17"/>
      <c r="E2794" s="18"/>
      <c r="F2794" s="14"/>
      <c r="G2794" s="19"/>
      <c r="H2794" s="23"/>
    </row>
    <row r="2795" s="5" customFormat="true" ht="15" hidden="false" customHeight="false" outlineLevel="0" collapsed="false">
      <c r="A2795" s="12"/>
      <c r="B2795" s="26"/>
      <c r="C2795" s="13"/>
      <c r="D2795" s="17"/>
      <c r="E2795" s="18"/>
      <c r="F2795" s="14"/>
      <c r="G2795" s="19"/>
      <c r="H2795" s="23"/>
    </row>
    <row r="2796" s="5" customFormat="true" ht="15" hidden="false" customHeight="false" outlineLevel="0" collapsed="false">
      <c r="A2796" s="12"/>
      <c r="B2796" s="26"/>
      <c r="C2796" s="13"/>
      <c r="D2796" s="17"/>
      <c r="E2796" s="18"/>
      <c r="F2796" s="14"/>
      <c r="G2796" s="19"/>
      <c r="H2796" s="23"/>
    </row>
    <row r="2797" s="5" customFormat="true" ht="15" hidden="false" customHeight="false" outlineLevel="0" collapsed="false">
      <c r="A2797" s="12"/>
      <c r="B2797" s="26"/>
      <c r="C2797" s="13"/>
      <c r="D2797" s="17"/>
      <c r="E2797" s="18"/>
      <c r="F2797" s="14"/>
      <c r="G2797" s="19"/>
      <c r="H2797" s="23"/>
    </row>
    <row r="2798" s="5" customFormat="true" ht="15" hidden="false" customHeight="false" outlineLevel="0" collapsed="false">
      <c r="A2798" s="12"/>
      <c r="B2798" s="26"/>
      <c r="C2798" s="13"/>
      <c r="D2798" s="17"/>
      <c r="E2798" s="18"/>
      <c r="F2798" s="14"/>
      <c r="G2798" s="19"/>
      <c r="H2798" s="23"/>
    </row>
    <row r="2799" s="5" customFormat="true" ht="15" hidden="false" customHeight="false" outlineLevel="0" collapsed="false">
      <c r="A2799" s="12"/>
      <c r="B2799" s="26"/>
      <c r="C2799" s="13"/>
      <c r="D2799" s="17"/>
      <c r="E2799" s="18"/>
      <c r="F2799" s="14"/>
      <c r="G2799" s="19"/>
      <c r="H2799" s="23"/>
    </row>
    <row r="2800" s="5" customFormat="true" ht="15" hidden="false" customHeight="false" outlineLevel="0" collapsed="false">
      <c r="A2800" s="12"/>
      <c r="B2800" s="26"/>
      <c r="C2800" s="13"/>
      <c r="D2800" s="17"/>
      <c r="E2800" s="18"/>
      <c r="F2800" s="14"/>
      <c r="G2800" s="19"/>
      <c r="H2800" s="23"/>
    </row>
    <row r="2801" s="5" customFormat="true" ht="15" hidden="false" customHeight="false" outlineLevel="0" collapsed="false">
      <c r="A2801" s="12"/>
      <c r="B2801" s="26"/>
      <c r="C2801" s="13"/>
      <c r="D2801" s="17"/>
      <c r="E2801" s="18"/>
      <c r="F2801" s="14"/>
      <c r="G2801" s="19"/>
      <c r="H2801" s="23"/>
    </row>
    <row r="2802" s="5" customFormat="true" ht="15" hidden="false" customHeight="false" outlineLevel="0" collapsed="false">
      <c r="A2802" s="12"/>
      <c r="B2802" s="26"/>
      <c r="C2802" s="13"/>
      <c r="D2802" s="17"/>
      <c r="E2802" s="18"/>
      <c r="F2802" s="14"/>
      <c r="G2802" s="19"/>
      <c r="H2802" s="23"/>
    </row>
    <row r="2803" s="5" customFormat="true" ht="15" hidden="false" customHeight="false" outlineLevel="0" collapsed="false">
      <c r="A2803" s="12"/>
      <c r="B2803" s="26"/>
      <c r="C2803" s="13"/>
      <c r="D2803" s="17"/>
      <c r="E2803" s="18"/>
      <c r="F2803" s="14"/>
      <c r="G2803" s="19"/>
      <c r="H2803" s="23"/>
    </row>
    <row r="2804" s="5" customFormat="true" ht="15" hidden="false" customHeight="false" outlineLevel="0" collapsed="false">
      <c r="A2804" s="12"/>
      <c r="B2804" s="26"/>
      <c r="C2804" s="13"/>
      <c r="D2804" s="17"/>
      <c r="E2804" s="18"/>
      <c r="F2804" s="14"/>
      <c r="G2804" s="19"/>
      <c r="H2804" s="23"/>
    </row>
    <row r="2805" s="5" customFormat="true" ht="15" hidden="false" customHeight="false" outlineLevel="0" collapsed="false">
      <c r="A2805" s="12"/>
      <c r="B2805" s="26"/>
      <c r="C2805" s="13"/>
      <c r="D2805" s="17"/>
      <c r="E2805" s="18"/>
      <c r="F2805" s="14"/>
      <c r="G2805" s="19"/>
      <c r="H2805" s="23"/>
    </row>
    <row r="2806" s="5" customFormat="true" ht="15" hidden="false" customHeight="false" outlineLevel="0" collapsed="false">
      <c r="A2806" s="12"/>
      <c r="B2806" s="26"/>
      <c r="C2806" s="13"/>
      <c r="D2806" s="17"/>
      <c r="E2806" s="18"/>
      <c r="F2806" s="14"/>
      <c r="G2806" s="19"/>
      <c r="H2806" s="23"/>
    </row>
    <row r="2807" s="5" customFormat="true" ht="15" hidden="false" customHeight="false" outlineLevel="0" collapsed="false">
      <c r="A2807" s="12"/>
      <c r="B2807" s="26"/>
      <c r="C2807" s="13"/>
      <c r="D2807" s="17"/>
      <c r="E2807" s="18"/>
      <c r="F2807" s="14"/>
      <c r="G2807" s="19"/>
      <c r="H2807" s="23"/>
    </row>
    <row r="2808" s="5" customFormat="true" ht="15" hidden="false" customHeight="false" outlineLevel="0" collapsed="false">
      <c r="A2808" s="12"/>
      <c r="B2808" s="26"/>
      <c r="C2808" s="13"/>
      <c r="D2808" s="17"/>
      <c r="E2808" s="18"/>
      <c r="F2808" s="14"/>
      <c r="G2808" s="19"/>
      <c r="H2808" s="23"/>
    </row>
    <row r="2809" s="5" customFormat="true" ht="15" hidden="false" customHeight="false" outlineLevel="0" collapsed="false">
      <c r="A2809" s="12"/>
      <c r="B2809" s="26"/>
      <c r="C2809" s="13"/>
      <c r="D2809" s="17"/>
      <c r="E2809" s="18"/>
      <c r="F2809" s="14"/>
      <c r="G2809" s="19"/>
      <c r="H2809" s="23"/>
    </row>
    <row r="2810" s="5" customFormat="true" ht="15" hidden="false" customHeight="false" outlineLevel="0" collapsed="false">
      <c r="A2810" s="12"/>
      <c r="B2810" s="26"/>
      <c r="C2810" s="13"/>
      <c r="D2810" s="17"/>
      <c r="E2810" s="18"/>
      <c r="F2810" s="14"/>
      <c r="G2810" s="19"/>
      <c r="H2810" s="23"/>
    </row>
    <row r="2811" s="5" customFormat="true" ht="15" hidden="false" customHeight="false" outlineLevel="0" collapsed="false">
      <c r="A2811" s="12"/>
      <c r="B2811" s="26"/>
      <c r="C2811" s="13"/>
      <c r="D2811" s="17"/>
      <c r="E2811" s="18"/>
      <c r="F2811" s="14"/>
      <c r="G2811" s="19"/>
      <c r="H2811" s="23"/>
    </row>
    <row r="2812" s="5" customFormat="true" ht="15" hidden="false" customHeight="false" outlineLevel="0" collapsed="false">
      <c r="A2812" s="12"/>
      <c r="B2812" s="26"/>
      <c r="C2812" s="13"/>
      <c r="D2812" s="17"/>
      <c r="E2812" s="18"/>
      <c r="F2812" s="14"/>
      <c r="G2812" s="19"/>
      <c r="H2812" s="23"/>
    </row>
    <row r="2813" s="5" customFormat="true" ht="15" hidden="false" customHeight="false" outlineLevel="0" collapsed="false">
      <c r="A2813" s="12" t="n">
        <v>6</v>
      </c>
      <c r="B2813" s="13" t="s">
        <v>1157</v>
      </c>
      <c r="C2813" s="13"/>
      <c r="D2813" s="13"/>
      <c r="E2813" s="13"/>
      <c r="F2813" s="13"/>
      <c r="G2813" s="14"/>
      <c r="H2813" s="14"/>
      <c r="I2813" s="13"/>
    </row>
    <row r="2814" s="5" customFormat="true" ht="15" hidden="false" customHeight="false" outlineLevel="0" collapsed="false">
      <c r="A2814" s="12"/>
      <c r="B2814" s="13" t="s">
        <v>1158</v>
      </c>
      <c r="C2814" s="13"/>
      <c r="D2814" s="13"/>
      <c r="E2814" s="13"/>
      <c r="F2814" s="13"/>
      <c r="G2814" s="14"/>
      <c r="H2814" s="14"/>
      <c r="I2814" s="13"/>
    </row>
    <row r="2815" s="13" customFormat="true" ht="15" hidden="false" customHeight="false" outlineLevel="0" collapsed="false">
      <c r="A2815" s="16"/>
      <c r="B2815" s="75" t="s">
        <v>1159</v>
      </c>
      <c r="C2815" s="24"/>
      <c r="D2815" s="76"/>
      <c r="E2815" s="24"/>
      <c r="F2815" s="24"/>
      <c r="G2815" s="24"/>
    </row>
    <row r="2816" s="13" customFormat="true" ht="13.5" hidden="false" customHeight="false" outlineLevel="0" collapsed="false">
      <c r="A2816" s="16"/>
      <c r="B2816" s="77" t="s">
        <v>471</v>
      </c>
      <c r="C2816" s="77" t="s">
        <v>1160</v>
      </c>
      <c r="D2816" s="47" t="n">
        <v>215</v>
      </c>
      <c r="E2816" s="24"/>
      <c r="F2816" s="24"/>
      <c r="G2816" s="24"/>
    </row>
    <row r="2817" s="5" customFormat="true" ht="15.75" hidden="false" customHeight="false" outlineLevel="0" collapsed="false">
      <c r="A2817" s="27"/>
      <c r="B2817" s="28"/>
      <c r="C2817" s="28"/>
      <c r="D2817" s="15" t="n">
        <f aca="false">SUM(D2816:D2816)</f>
        <v>215</v>
      </c>
      <c r="E2817" s="16"/>
      <c r="F2817" s="14"/>
      <c r="G2817" s="14"/>
    </row>
    <row r="2818" s="5" customFormat="true" ht="15" hidden="false" customHeight="false" outlineLevel="0" collapsed="false">
      <c r="A2818" s="27"/>
      <c r="B2818" s="28"/>
      <c r="C2818" s="28"/>
      <c r="D2818" s="17" t="s">
        <v>11</v>
      </c>
      <c r="E2818" s="14" t="n">
        <v>4982.18</v>
      </c>
      <c r="F2818" s="14" t="s">
        <v>12</v>
      </c>
      <c r="G2818" s="19" t="n">
        <f aca="false">D2817*E2818/100</f>
        <v>10711.687</v>
      </c>
      <c r="H2818" s="5" t="n">
        <f aca="false">G2818</f>
        <v>10711.687</v>
      </c>
    </row>
    <row r="2819" s="5" customFormat="true" ht="15" hidden="false" customHeight="false" outlineLevel="0" collapsed="false">
      <c r="A2819" s="27"/>
      <c r="B2819" s="28"/>
      <c r="C2819" s="28"/>
      <c r="D2819" s="17"/>
      <c r="E2819" s="14"/>
      <c r="F2819" s="14"/>
      <c r="G2819" s="19"/>
    </row>
    <row r="2820" s="5" customFormat="true" ht="15" hidden="false" customHeight="false" outlineLevel="0" collapsed="false">
      <c r="A2820" s="12" t="n">
        <v>7</v>
      </c>
      <c r="B2820" s="13" t="s">
        <v>177</v>
      </c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1161</v>
      </c>
      <c r="C2821" s="13"/>
      <c r="D2821" s="13"/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685</v>
      </c>
      <c r="C2822" s="13" t="s">
        <v>1162</v>
      </c>
      <c r="D2822" s="18" t="n">
        <v>69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1102</v>
      </c>
      <c r="C2823" s="13" t="s">
        <v>1163</v>
      </c>
      <c r="D2823" s="18" t="n">
        <v>52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1164</v>
      </c>
      <c r="C2824" s="13" t="s">
        <v>1165</v>
      </c>
      <c r="D2824" s="18" t="n">
        <v>96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/>
      <c r="C2825" s="13"/>
      <c r="D2825" s="15" t="n">
        <f aca="false">SUM(D2822:D2824)</f>
        <v>217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/>
      <c r="C2826" s="13"/>
      <c r="D2826" s="17" t="s">
        <v>11</v>
      </c>
      <c r="E2826" s="18" t="n">
        <v>3630</v>
      </c>
      <c r="F2826" s="14" t="s">
        <v>163</v>
      </c>
      <c r="G2826" s="19" t="n">
        <f aca="false">D2825*E2826/1000</f>
        <v>787.71</v>
      </c>
      <c r="H2826" s="23" t="n">
        <f aca="false">G2826</f>
        <v>787.71</v>
      </c>
    </row>
    <row r="2827" s="5" customFormat="true" ht="15" hidden="false" customHeight="false" outlineLevel="0" collapsed="false">
      <c r="A2827" s="12"/>
      <c r="B2827" s="13"/>
      <c r="C2827" s="13"/>
      <c r="D2827" s="17"/>
      <c r="E2827" s="18"/>
      <c r="F2827" s="14"/>
      <c r="G2827" s="19"/>
      <c r="H2827" s="23"/>
    </row>
    <row r="2828" s="5" customFormat="true" ht="15.75" hidden="false" customHeight="false" outlineLevel="0" collapsed="false">
      <c r="A2828" s="29" t="s">
        <v>67</v>
      </c>
      <c r="B2828" s="29"/>
      <c r="C2828" s="29"/>
      <c r="D2828" s="29"/>
      <c r="E2828" s="29"/>
      <c r="F2828" s="29"/>
      <c r="G2828" s="29"/>
      <c r="H2828" s="14"/>
      <c r="I2828" s="13"/>
    </row>
    <row r="2829" s="5" customFormat="true" ht="16.5" hidden="false" customHeight="false" outlineLevel="0" collapsed="false">
      <c r="A2829" s="7" t="s">
        <v>2</v>
      </c>
      <c r="B2829" s="8" t="s">
        <v>3</v>
      </c>
      <c r="C2829" s="9" t="s">
        <v>4</v>
      </c>
      <c r="D2829" s="10" t="s">
        <v>5</v>
      </c>
      <c r="E2829" s="9" t="s">
        <v>6</v>
      </c>
      <c r="F2829" s="8" t="s">
        <v>7</v>
      </c>
      <c r="G2829" s="11" t="s">
        <v>8</v>
      </c>
    </row>
    <row r="2830" s="5" customFormat="true" ht="15.75" hidden="false" customHeight="false" outlineLevel="0" collapsed="false">
      <c r="A2830" s="12" t="n">
        <v>8</v>
      </c>
      <c r="B2830" s="13" t="s">
        <v>33</v>
      </c>
      <c r="C2830" s="13"/>
      <c r="D2830" s="13"/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34</v>
      </c>
      <c r="C2831" s="13"/>
      <c r="D2831" s="13"/>
      <c r="E2831" s="13"/>
      <c r="F2831" s="14"/>
      <c r="G2831" s="14"/>
    </row>
    <row r="2832" s="5" customFormat="true" ht="15" hidden="false" customHeight="false" outlineLevel="0" collapsed="false">
      <c r="A2832" s="12"/>
      <c r="B2832" s="13" t="s">
        <v>471</v>
      </c>
      <c r="C2832" s="13" t="s">
        <v>1166</v>
      </c>
      <c r="D2832" s="18" t="n">
        <v>506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 t="s">
        <v>518</v>
      </c>
      <c r="C2833" s="13" t="s">
        <v>1167</v>
      </c>
      <c r="D2833" s="18" t="n">
        <v>63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13"/>
      <c r="C2834" s="13"/>
      <c r="D2834" s="15" t="n">
        <f aca="false">SUM(D2832:D2833)</f>
        <v>569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42" t="s">
        <v>145</v>
      </c>
      <c r="C2835" s="13"/>
      <c r="D2835" s="56"/>
      <c r="E2835" s="13"/>
      <c r="F2835" s="14"/>
      <c r="G2835" s="14"/>
    </row>
    <row r="2836" s="5" customFormat="true" ht="15" hidden="false" customHeight="false" outlineLevel="0" collapsed="false">
      <c r="A2836" s="12"/>
      <c r="B2836" s="13" t="s">
        <v>1168</v>
      </c>
      <c r="C2836" s="13" t="s">
        <v>1169</v>
      </c>
      <c r="D2836" s="56" t="n">
        <v>22</v>
      </c>
      <c r="E2836" s="13"/>
      <c r="F2836" s="14"/>
      <c r="G2836" s="14"/>
    </row>
    <row r="2837" s="5" customFormat="true" ht="15" hidden="false" customHeight="false" outlineLevel="0" collapsed="false">
      <c r="A2837" s="12"/>
      <c r="B2837" s="13" t="s">
        <v>493</v>
      </c>
      <c r="C2837" s="13" t="s">
        <v>1170</v>
      </c>
      <c r="D2837" s="56" t="n">
        <v>5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13"/>
      <c r="C2838" s="13"/>
      <c r="D2838" s="15" t="n">
        <f aca="false">SUM(D2836:D2837)</f>
        <v>27</v>
      </c>
      <c r="E2838" s="13"/>
      <c r="F2838" s="14"/>
      <c r="G2838" s="14"/>
    </row>
    <row r="2839" s="5" customFormat="true" ht="15" hidden="false" customHeight="false" outlineLevel="0" collapsed="false">
      <c r="A2839" s="12"/>
      <c r="B2839" s="13"/>
      <c r="C2839" s="20" t="s">
        <v>1171</v>
      </c>
      <c r="D2839" s="15" t="n">
        <f aca="false">D2834-D2838</f>
        <v>542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/>
      <c r="C2840" s="13"/>
      <c r="D2840" s="17" t="s">
        <v>11</v>
      </c>
      <c r="E2840" s="14" t="n">
        <v>12346.65</v>
      </c>
      <c r="F2840" s="14" t="s">
        <v>12</v>
      </c>
      <c r="G2840" s="19" t="n">
        <f aca="false">D2839*E2840/100</f>
        <v>66918.843</v>
      </c>
      <c r="H2840" s="23" t="n">
        <f aca="false">G2840</f>
        <v>66918.843</v>
      </c>
    </row>
    <row r="2841" s="5" customFormat="true" ht="15" hidden="false" customHeight="false" outlineLevel="0" collapsed="false">
      <c r="A2841" s="12" t="n">
        <v>9</v>
      </c>
      <c r="B2841" s="13" t="s">
        <v>32</v>
      </c>
      <c r="C2841" s="13"/>
      <c r="D2841" s="13"/>
      <c r="E2841" s="13"/>
      <c r="F2841" s="14"/>
      <c r="G2841" s="14"/>
    </row>
    <row r="2842" s="5" customFormat="true" ht="15" hidden="false" customHeight="false" outlineLevel="0" collapsed="false">
      <c r="A2842" s="12"/>
      <c r="B2842" s="13" t="s">
        <v>427</v>
      </c>
      <c r="C2842" s="13" t="s">
        <v>1172</v>
      </c>
      <c r="D2842" s="18" t="n">
        <v>123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 t="s">
        <v>135</v>
      </c>
      <c r="C2843" s="13" t="s">
        <v>1173</v>
      </c>
      <c r="D2843" s="18" t="n">
        <v>90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1174</v>
      </c>
      <c r="C2844" s="13" t="s">
        <v>1175</v>
      </c>
      <c r="D2844" s="18" t="n">
        <v>46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135</v>
      </c>
      <c r="C2845" s="13" t="s">
        <v>1176</v>
      </c>
      <c r="D2845" s="18" t="n">
        <v>14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204</v>
      </c>
      <c r="C2846" s="13" t="s">
        <v>1104</v>
      </c>
      <c r="D2846" s="18" t="n">
        <v>7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1177</v>
      </c>
      <c r="C2847" s="13" t="s">
        <v>1178</v>
      </c>
      <c r="D2847" s="18" t="n">
        <v>25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135</v>
      </c>
      <c r="C2848" s="13" t="s">
        <v>1179</v>
      </c>
      <c r="D2848" s="18" t="n">
        <v>18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5" t="n">
        <f aca="false">SUM(D2842:D2848)</f>
        <v>323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42" t="s">
        <v>145</v>
      </c>
      <c r="C2850" s="13"/>
      <c r="D2850" s="56"/>
      <c r="E2850" s="13"/>
      <c r="F2850" s="14"/>
      <c r="G2850" s="14"/>
    </row>
    <row r="2851" s="5" customFormat="true" ht="15" hidden="false" customHeight="false" outlineLevel="0" collapsed="false">
      <c r="A2851" s="12"/>
      <c r="B2851" s="13" t="s">
        <v>344</v>
      </c>
      <c r="C2851" s="13" t="s">
        <v>1180</v>
      </c>
      <c r="D2851" s="56" t="n">
        <v>26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1143</v>
      </c>
      <c r="C2852" s="13" t="s">
        <v>1181</v>
      </c>
      <c r="D2852" s="56" t="n">
        <v>5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13"/>
      <c r="C2853" s="13"/>
      <c r="D2853" s="15" t="n">
        <f aca="false">SUM(D2851:D2852)</f>
        <v>31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/>
      <c r="C2854" s="20" t="s">
        <v>1182</v>
      </c>
      <c r="D2854" s="15" t="n">
        <f aca="false">D2849-D2853</f>
        <v>292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/>
      <c r="C2855" s="13"/>
      <c r="D2855" s="17" t="s">
        <v>11</v>
      </c>
      <c r="E2855" s="14" t="n">
        <v>12674.36</v>
      </c>
      <c r="F2855" s="14" t="s">
        <v>12</v>
      </c>
      <c r="G2855" s="19" t="n">
        <f aca="false">D2854*E2855/100</f>
        <v>37009.1312</v>
      </c>
      <c r="H2855" s="23" t="n">
        <f aca="false">G2855</f>
        <v>37009.1312</v>
      </c>
    </row>
    <row r="2856" s="5" customFormat="true" ht="15" hidden="false" customHeight="false" outlineLevel="0" collapsed="false">
      <c r="A2856" s="12" t="n">
        <v>10</v>
      </c>
      <c r="B2856" s="13" t="s">
        <v>39</v>
      </c>
      <c r="C2856" s="13"/>
      <c r="D2856" s="13"/>
      <c r="E2856" s="13"/>
      <c r="F2856" s="14"/>
      <c r="G2856" s="14"/>
    </row>
    <row r="2857" s="5" customFormat="true" ht="15" hidden="false" customHeight="false" outlineLevel="0" collapsed="false">
      <c r="A2857" s="12"/>
      <c r="B2857" s="13" t="s">
        <v>45</v>
      </c>
      <c r="C2857" s="13"/>
      <c r="D2857" s="13"/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41</v>
      </c>
      <c r="C2858" s="13"/>
      <c r="D2858" s="13"/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1139</v>
      </c>
      <c r="C2859" s="13"/>
      <c r="D2859" s="13"/>
      <c r="E2859" s="13"/>
      <c r="F2859" s="14"/>
      <c r="G2859" s="14"/>
    </row>
    <row r="2860" s="5" customFormat="true" ht="15" hidden="false" customHeight="false" outlineLevel="0" collapsed="false">
      <c r="A2860" s="12" t="s">
        <v>77</v>
      </c>
      <c r="B2860" s="42" t="s">
        <v>1140</v>
      </c>
      <c r="C2860" s="13"/>
      <c r="D2860" s="43"/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1141</v>
      </c>
      <c r="C2861" s="13" t="s">
        <v>345</v>
      </c>
      <c r="D2861" s="18" t="n">
        <v>5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1143</v>
      </c>
      <c r="C2862" s="13" t="s">
        <v>215</v>
      </c>
      <c r="D2862" s="18" t="n">
        <v>28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/>
      <c r="C2863" s="13"/>
      <c r="D2863" s="15" t="n">
        <f aca="false">SUM(D2861:D2862)</f>
        <v>33</v>
      </c>
      <c r="E2863" s="30"/>
      <c r="F2863" s="14"/>
      <c r="G2863" s="14"/>
    </row>
    <row r="2864" s="5" customFormat="true" ht="15" hidden="false" customHeight="false" outlineLevel="0" collapsed="false">
      <c r="A2864" s="12"/>
      <c r="B2864" s="13"/>
      <c r="C2864" s="13"/>
      <c r="D2864" s="17" t="s">
        <v>11</v>
      </c>
      <c r="E2864" s="18" t="n">
        <v>228.9</v>
      </c>
      <c r="F2864" s="14" t="s">
        <v>43</v>
      </c>
      <c r="G2864" s="19" t="n">
        <f aca="false">D2863*E2864</f>
        <v>7553.7</v>
      </c>
      <c r="H2864" s="23" t="n">
        <f aca="false">G2864</f>
        <v>7553.7</v>
      </c>
    </row>
    <row r="2865" s="5" customFormat="true" ht="15" hidden="false" customHeight="false" outlineLevel="0" collapsed="false">
      <c r="A2865" s="12" t="s">
        <v>79</v>
      </c>
      <c r="B2865" s="42" t="s">
        <v>1183</v>
      </c>
      <c r="C2865" s="13"/>
      <c r="D2865" s="43"/>
      <c r="E2865" s="18"/>
      <c r="F2865" s="14"/>
      <c r="G2865" s="19"/>
    </row>
    <row r="2866" s="5" customFormat="true" ht="15" hidden="false" customHeight="false" outlineLevel="0" collapsed="false">
      <c r="A2866" s="12"/>
      <c r="B2866" s="13" t="s">
        <v>655</v>
      </c>
      <c r="C2866" s="13" t="s">
        <v>1184</v>
      </c>
      <c r="D2866" s="18" t="n">
        <v>8</v>
      </c>
      <c r="E2866" s="18"/>
      <c r="F2866" s="14"/>
      <c r="G2866" s="19"/>
    </row>
    <row r="2867" s="5" customFormat="true" ht="15" hidden="false" customHeight="false" outlineLevel="0" collapsed="false">
      <c r="A2867" s="12"/>
      <c r="B2867" s="13" t="s">
        <v>655</v>
      </c>
      <c r="C2867" s="13" t="s">
        <v>1185</v>
      </c>
      <c r="D2867" s="18" t="n">
        <v>5</v>
      </c>
      <c r="E2867" s="18"/>
      <c r="F2867" s="14"/>
      <c r="G2867" s="19"/>
    </row>
    <row r="2868" s="5" customFormat="true" ht="15" hidden="false" customHeight="false" outlineLevel="0" collapsed="false">
      <c r="A2868" s="12"/>
      <c r="B2868" s="13"/>
      <c r="C2868" s="13"/>
      <c r="D2868" s="15" t="n">
        <f aca="false">SUM(D2866:D2867)</f>
        <v>13</v>
      </c>
      <c r="E2868" s="31"/>
      <c r="F2868" s="14"/>
      <c r="G2868" s="19"/>
    </row>
    <row r="2869" s="5" customFormat="true" ht="15" hidden="false" customHeight="false" outlineLevel="0" collapsed="false">
      <c r="A2869" s="12"/>
      <c r="B2869" s="13"/>
      <c r="C2869" s="13"/>
      <c r="D2869" s="17" t="s">
        <v>11</v>
      </c>
      <c r="E2869" s="18" t="n">
        <v>240.5</v>
      </c>
      <c r="F2869" s="24" t="s">
        <v>43</v>
      </c>
      <c r="G2869" s="32" t="n">
        <f aca="false">D2868*E2869</f>
        <v>3126.5</v>
      </c>
      <c r="H2869" s="23" t="n">
        <f aca="false">G2869</f>
        <v>3126.5</v>
      </c>
    </row>
    <row r="2870" s="5" customFormat="true" ht="15" hidden="false" customHeight="false" outlineLevel="0" collapsed="false">
      <c r="A2870" s="12" t="n">
        <v>11</v>
      </c>
      <c r="B2870" s="13" t="s">
        <v>47</v>
      </c>
      <c r="C2870" s="13"/>
      <c r="D2870" s="13"/>
      <c r="E2870" s="13"/>
      <c r="F2870" s="14"/>
      <c r="G2870" s="14"/>
    </row>
    <row r="2871" s="5" customFormat="true" ht="15" hidden="false" customHeight="false" outlineLevel="0" collapsed="false">
      <c r="A2871" s="12"/>
      <c r="B2871" s="13" t="s">
        <v>48</v>
      </c>
      <c r="C2871" s="13"/>
      <c r="D2871" s="13"/>
      <c r="E2871" s="13"/>
      <c r="F2871" s="14"/>
      <c r="G2871" s="14"/>
    </row>
    <row r="2872" s="5" customFormat="true" ht="15" hidden="false" customHeight="false" outlineLevel="0" collapsed="false">
      <c r="A2872" s="12"/>
      <c r="B2872" s="13" t="s">
        <v>49</v>
      </c>
      <c r="C2872" s="13"/>
      <c r="D2872" s="13"/>
      <c r="E2872" s="13"/>
      <c r="F2872" s="14"/>
      <c r="G2872" s="14"/>
    </row>
    <row r="2873" s="5" customFormat="true" ht="15" hidden="false" customHeight="false" outlineLevel="0" collapsed="false">
      <c r="A2873" s="12"/>
      <c r="B2873" s="13" t="s">
        <v>1186</v>
      </c>
      <c r="C2873" s="13" t="s">
        <v>1187</v>
      </c>
      <c r="D2873" s="18" t="n">
        <v>6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13"/>
      <c r="C2874" s="13"/>
      <c r="D2874" s="15" t="n">
        <f aca="false">SUM(D2873:D2873)</f>
        <v>6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/>
      <c r="C2875" s="13"/>
      <c r="D2875" s="17" t="s">
        <v>11</v>
      </c>
      <c r="E2875" s="18" t="n">
        <v>180.5</v>
      </c>
      <c r="F2875" s="24" t="s">
        <v>37</v>
      </c>
      <c r="G2875" s="32" t="n">
        <f aca="false">D2874*E2875</f>
        <v>1083</v>
      </c>
      <c r="H2875" s="23" t="n">
        <f aca="false">G2875</f>
        <v>1083</v>
      </c>
    </row>
    <row r="2876" s="5" customFormat="true" ht="15.75" hidden="false" customHeight="false" outlineLevel="0" collapsed="false">
      <c r="A2876" s="29" t="s">
        <v>242</v>
      </c>
      <c r="B2876" s="29"/>
      <c r="C2876" s="29"/>
      <c r="D2876" s="29"/>
      <c r="E2876" s="29"/>
      <c r="F2876" s="29"/>
      <c r="G2876" s="29"/>
      <c r="H2876" s="14"/>
      <c r="I2876" s="13"/>
    </row>
    <row r="2877" s="5" customFormat="true" ht="16.5" hidden="false" customHeight="false" outlineLevel="0" collapsed="false">
      <c r="A2877" s="7" t="s">
        <v>2</v>
      </c>
      <c r="B2877" s="8" t="s">
        <v>3</v>
      </c>
      <c r="C2877" s="9" t="s">
        <v>4</v>
      </c>
      <c r="D2877" s="10" t="s">
        <v>5</v>
      </c>
      <c r="E2877" s="9" t="s">
        <v>6</v>
      </c>
      <c r="F2877" s="8" t="s">
        <v>7</v>
      </c>
      <c r="G2877" s="11" t="s">
        <v>8</v>
      </c>
    </row>
    <row r="2878" s="5" customFormat="true" ht="15.75" hidden="false" customHeight="false" outlineLevel="0" collapsed="false">
      <c r="A2878" s="12" t="n">
        <v>12</v>
      </c>
      <c r="B2878" s="13" t="s">
        <v>54</v>
      </c>
      <c r="C2878" s="13"/>
      <c r="D2878" s="13"/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55</v>
      </c>
      <c r="C2879" s="13"/>
      <c r="D2879" s="13"/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1144</v>
      </c>
      <c r="C2880" s="13"/>
      <c r="D2880" s="13"/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1145</v>
      </c>
      <c r="C2881" s="13"/>
      <c r="D2881" s="13"/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344</v>
      </c>
      <c r="C2882" s="13" t="s">
        <v>1188</v>
      </c>
      <c r="D2882" s="18" t="n">
        <v>30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/>
      <c r="C2883" s="13"/>
      <c r="D2883" s="15" t="n">
        <f aca="false">SUM(D2882:D2882)</f>
        <v>30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17" t="s">
        <v>11</v>
      </c>
      <c r="E2884" s="14" t="n">
        <v>902.93</v>
      </c>
      <c r="F2884" s="14" t="s">
        <v>37</v>
      </c>
      <c r="G2884" s="19" t="n">
        <f aca="false">D2883*E2884</f>
        <v>27087.9</v>
      </c>
      <c r="H2884" s="23" t="n">
        <f aca="false">G2884</f>
        <v>27087.9</v>
      </c>
    </row>
    <row r="2885" s="5" customFormat="true" ht="15" hidden="false" customHeight="false" outlineLevel="0" collapsed="false">
      <c r="A2885" s="12"/>
      <c r="B2885" s="13"/>
      <c r="C2885" s="13"/>
      <c r="D2885" s="17"/>
      <c r="E2885" s="14"/>
      <c r="F2885" s="14"/>
      <c r="G2885" s="19"/>
      <c r="H2885" s="23"/>
    </row>
    <row r="2886" s="5" customFormat="true" ht="15" hidden="false" customHeight="false" outlineLevel="0" collapsed="false">
      <c r="A2886" s="12" t="n">
        <v>13</v>
      </c>
      <c r="B2886" s="13" t="s">
        <v>767</v>
      </c>
      <c r="C2886" s="13"/>
      <c r="D2886" s="13"/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768</v>
      </c>
      <c r="C2887" s="13"/>
      <c r="D2887" s="13"/>
      <c r="E2887" s="13"/>
      <c r="F2887" s="14"/>
      <c r="G2887" s="14"/>
    </row>
    <row r="2888" s="5" customFormat="true" ht="15" hidden="false" customHeight="false" outlineLevel="0" collapsed="false">
      <c r="A2888" s="12"/>
      <c r="B2888" s="42" t="s">
        <v>769</v>
      </c>
      <c r="C2888" s="13"/>
      <c r="E2888" s="13"/>
      <c r="F2888" s="14"/>
      <c r="G2888" s="14"/>
    </row>
    <row r="2889" s="5" customFormat="true" ht="15" hidden="false" customHeight="false" outlineLevel="0" collapsed="false">
      <c r="A2889" s="12"/>
      <c r="B2889" s="43" t="s">
        <v>1189</v>
      </c>
      <c r="C2889" s="43" t="s">
        <v>1190</v>
      </c>
      <c r="D2889" s="18" t="n">
        <v>5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43" t="s">
        <v>1191</v>
      </c>
      <c r="C2890" s="43" t="s">
        <v>1192</v>
      </c>
      <c r="D2890" s="18" t="n">
        <v>4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/>
      <c r="D2891" s="15" t="n">
        <f aca="false">SUM(D2889:D2890)</f>
        <v>9</v>
      </c>
      <c r="G2891" s="14"/>
    </row>
    <row r="2892" s="5" customFormat="true" ht="15" hidden="false" customHeight="false" outlineLevel="0" collapsed="false">
      <c r="A2892" s="12"/>
      <c r="B2892" s="13"/>
      <c r="D2892" s="17" t="s">
        <v>11</v>
      </c>
      <c r="E2892" s="18" t="n">
        <v>12595</v>
      </c>
      <c r="F2892" s="14" t="s">
        <v>12</v>
      </c>
      <c r="G2892" s="19" t="n">
        <f aca="false">D2891*E2892/100</f>
        <v>1133.55</v>
      </c>
      <c r="H2892" s="23" t="n">
        <f aca="false">G2892</f>
        <v>1133.55</v>
      </c>
    </row>
    <row r="2893" s="5" customFormat="true" ht="15" hidden="false" customHeight="false" outlineLevel="0" collapsed="false">
      <c r="A2893" s="12" t="n">
        <v>14</v>
      </c>
      <c r="B2893" s="13" t="s">
        <v>68</v>
      </c>
      <c r="C2893" s="13"/>
      <c r="D2893" s="13"/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69</v>
      </c>
      <c r="C2894" s="13"/>
      <c r="D2894" s="13"/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1193</v>
      </c>
      <c r="C2895" s="13" t="s">
        <v>1194</v>
      </c>
      <c r="D2895" s="18" t="n">
        <v>40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1113</v>
      </c>
      <c r="C2896" s="13" t="s">
        <v>1195</v>
      </c>
      <c r="D2896" s="18" t="n">
        <v>29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 t="s">
        <v>1115</v>
      </c>
      <c r="C2897" s="13" t="s">
        <v>1196</v>
      </c>
      <c r="D2897" s="18" t="n">
        <v>5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/>
      <c r="C2898" s="13"/>
      <c r="D2898" s="15" t="n">
        <f aca="false">SUM(D2895:D2897)</f>
        <v>74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13"/>
      <c r="C2899" s="13"/>
      <c r="D2899" s="17" t="s">
        <v>11</v>
      </c>
      <c r="E2899" s="14" t="n">
        <v>27678.86</v>
      </c>
      <c r="F2899" s="14" t="s">
        <v>16</v>
      </c>
      <c r="G2899" s="19" t="n">
        <f aca="false">D2898*E2899/100</f>
        <v>20482.3564</v>
      </c>
      <c r="H2899" s="23" t="n">
        <f aca="false">G2899</f>
        <v>20482.3564</v>
      </c>
    </row>
    <row r="2900" s="5" customFormat="true" ht="15" hidden="false" customHeight="false" outlineLevel="0" collapsed="false">
      <c r="A2900" s="12" t="n">
        <v>15</v>
      </c>
      <c r="B2900" s="13" t="s">
        <v>70</v>
      </c>
      <c r="C2900" s="13"/>
      <c r="D2900" s="13"/>
      <c r="E2900" s="13"/>
      <c r="F2900" s="14"/>
      <c r="G2900" s="14"/>
    </row>
    <row r="2901" s="5" customFormat="true" ht="15" hidden="false" customHeight="false" outlineLevel="0" collapsed="false">
      <c r="A2901" s="12"/>
      <c r="B2901" s="13" t="s">
        <v>71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1193</v>
      </c>
      <c r="C2902" s="13" t="s">
        <v>845</v>
      </c>
      <c r="D2902" s="18" t="n">
        <v>108</v>
      </c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1197</v>
      </c>
      <c r="C2903" s="13" t="s">
        <v>1198</v>
      </c>
      <c r="D2903" s="18" t="n">
        <v>66</v>
      </c>
      <c r="E2903" s="13"/>
      <c r="F2903" s="14"/>
      <c r="G2903" s="14"/>
    </row>
    <row r="2904" s="5" customFormat="true" ht="15" hidden="false" customHeight="false" outlineLevel="0" collapsed="false">
      <c r="A2904" s="12"/>
      <c r="B2904" s="13"/>
      <c r="C2904" s="13"/>
      <c r="D2904" s="15" t="n">
        <f aca="false">SUM(D2902:D2903)</f>
        <v>174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42" t="s">
        <v>145</v>
      </c>
      <c r="C2905" s="13"/>
      <c r="D2905" s="56"/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404</v>
      </c>
      <c r="C2906" s="13" t="s">
        <v>1199</v>
      </c>
      <c r="D2906" s="18" t="n">
        <v>8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/>
      <c r="C2907" s="13"/>
      <c r="D2907" s="15" t="n">
        <f aca="false">SUM(D2906)</f>
        <v>8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/>
      <c r="C2908" s="20" t="s">
        <v>1200</v>
      </c>
      <c r="D2908" s="15" t="n">
        <f aca="false">D2904-D2907</f>
        <v>166</v>
      </c>
      <c r="E2908" s="30"/>
      <c r="F2908" s="14"/>
      <c r="G2908" s="14"/>
    </row>
    <row r="2909" s="5" customFormat="true" ht="15" hidden="false" customHeight="false" outlineLevel="0" collapsed="false">
      <c r="A2909" s="12"/>
      <c r="B2909" s="13"/>
      <c r="C2909" s="13"/>
      <c r="D2909" s="17" t="s">
        <v>11</v>
      </c>
      <c r="E2909" s="18" t="n">
        <v>28253.61</v>
      </c>
      <c r="F2909" s="14" t="s">
        <v>16</v>
      </c>
      <c r="G2909" s="19" t="n">
        <f aca="false">D2908*E2909/100</f>
        <v>46900.9926</v>
      </c>
      <c r="H2909" s="23" t="n">
        <f aca="false">G2909</f>
        <v>46900.9926</v>
      </c>
    </row>
    <row r="2910" s="5" customFormat="true" ht="15" hidden="false" customHeight="false" outlineLevel="0" collapsed="false">
      <c r="A2910" s="12"/>
      <c r="B2910" s="13"/>
      <c r="C2910" s="13"/>
      <c r="D2910" s="17"/>
      <c r="E2910" s="18"/>
      <c r="F2910" s="14"/>
      <c r="G2910" s="19"/>
      <c r="H2910" s="23"/>
    </row>
    <row r="2911" s="5" customFormat="true" ht="15" hidden="false" customHeight="false" outlineLevel="0" collapsed="false">
      <c r="A2911" s="12" t="n">
        <v>16</v>
      </c>
      <c r="B2911" s="13" t="s">
        <v>35</v>
      </c>
      <c r="C2911" s="13"/>
      <c r="D2911" s="13"/>
      <c r="E2911" s="13"/>
      <c r="F2911" s="14"/>
      <c r="G2911" s="19"/>
    </row>
    <row r="2912" s="5" customFormat="true" ht="15" hidden="false" customHeight="false" outlineLevel="0" collapsed="false">
      <c r="A2912" s="12"/>
      <c r="B2912" s="13" t="s">
        <v>492</v>
      </c>
      <c r="C2912" s="13"/>
      <c r="D2912" s="13"/>
      <c r="E2912" s="13"/>
      <c r="F2912" s="14"/>
      <c r="G2912" s="19"/>
    </row>
    <row r="2913" s="5" customFormat="true" ht="15" hidden="false" customHeight="false" outlineLevel="0" collapsed="false">
      <c r="A2913" s="12"/>
      <c r="B2913" s="13" t="s">
        <v>578</v>
      </c>
      <c r="C2913" s="13" t="s">
        <v>935</v>
      </c>
      <c r="D2913" s="18" t="n">
        <v>60</v>
      </c>
    </row>
    <row r="2914" s="5" customFormat="true" ht="15" hidden="false" customHeight="false" outlineLevel="0" collapsed="false">
      <c r="A2914" s="12"/>
      <c r="B2914" s="13"/>
      <c r="C2914" s="13"/>
      <c r="D2914" s="15" t="n">
        <f aca="false">SUM(D2913)</f>
        <v>60</v>
      </c>
      <c r="E2914" s="13"/>
      <c r="F2914" s="14"/>
      <c r="G2914" s="19"/>
      <c r="H2914" s="23" t="n">
        <f aca="false">G2915</f>
        <v>43603.2</v>
      </c>
    </row>
    <row r="2915" s="5" customFormat="true" ht="15" hidden="false" customHeight="false" outlineLevel="0" collapsed="false">
      <c r="A2915" s="27"/>
      <c r="B2915" s="28"/>
      <c r="C2915" s="28"/>
      <c r="D2915" s="17" t="s">
        <v>11</v>
      </c>
      <c r="E2915" s="18" t="n">
        <v>726.72</v>
      </c>
      <c r="F2915" s="14" t="s">
        <v>37</v>
      </c>
      <c r="G2915" s="19" t="n">
        <f aca="false">D2914*E2915</f>
        <v>43603.2</v>
      </c>
    </row>
    <row r="2916" s="5" customFormat="true" ht="15.75" hidden="false" customHeight="false" outlineLevel="0" collapsed="false">
      <c r="A2916" s="27"/>
      <c r="B2916" s="28"/>
      <c r="C2916" s="28"/>
      <c r="D2916" s="54"/>
      <c r="E2916" s="28"/>
      <c r="F2916" s="28"/>
      <c r="G2916" s="21"/>
    </row>
    <row r="2917" s="5" customFormat="true" ht="15" hidden="false" customHeight="false" outlineLevel="0" collapsed="false">
      <c r="A2917" s="12" t="n">
        <v>17</v>
      </c>
      <c r="B2917" s="13" t="s">
        <v>62</v>
      </c>
      <c r="C2917" s="13"/>
      <c r="D2917" s="13"/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63</v>
      </c>
      <c r="C2918" s="13"/>
      <c r="D2918" s="13"/>
      <c r="E2918" s="13"/>
      <c r="F2918" s="14"/>
      <c r="G2918" s="14"/>
    </row>
    <row r="2919" s="5" customFormat="true" ht="15" hidden="false" customHeight="false" outlineLevel="0" collapsed="false">
      <c r="A2919" s="12"/>
      <c r="B2919" s="42" t="s">
        <v>64</v>
      </c>
      <c r="C2919" s="13"/>
      <c r="D2919" s="43"/>
      <c r="E2919" s="13"/>
      <c r="F2919" s="14"/>
      <c r="G2919" s="14"/>
    </row>
    <row r="2920" s="5" customFormat="true" ht="15" hidden="false" customHeight="false" outlineLevel="0" collapsed="false">
      <c r="A2920" s="12"/>
      <c r="B2920" s="13" t="s">
        <v>1201</v>
      </c>
      <c r="C2920" s="13" t="s">
        <v>1202</v>
      </c>
      <c r="D2920" s="18" t="n">
        <v>106</v>
      </c>
      <c r="E2920" s="13"/>
      <c r="F2920" s="14"/>
      <c r="G2920" s="14"/>
    </row>
    <row r="2921" s="5" customFormat="true" ht="15" hidden="false" customHeight="false" outlineLevel="0" collapsed="false">
      <c r="A2921" s="12"/>
      <c r="B2921" s="13" t="s">
        <v>1164</v>
      </c>
      <c r="C2921" s="13" t="s">
        <v>1203</v>
      </c>
      <c r="D2921" s="18" t="n">
        <v>150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/>
      <c r="C2922" s="13"/>
      <c r="D2922" s="15" t="n">
        <f aca="false">SUM(D2920:D2921)</f>
        <v>256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/>
      <c r="C2923" s="13"/>
      <c r="D2923" s="17" t="s">
        <v>11</v>
      </c>
      <c r="E2923" s="18" t="n">
        <v>3275.5</v>
      </c>
      <c r="F2923" s="14" t="s">
        <v>16</v>
      </c>
      <c r="G2923" s="19" t="n">
        <f aca="false">D2922*E2923/100</f>
        <v>8385.28</v>
      </c>
      <c r="H2923" s="23" t="n">
        <f aca="false">G2923</f>
        <v>8385.28</v>
      </c>
    </row>
    <row r="2924" s="5" customFormat="true" ht="15.75" hidden="false" customHeight="false" outlineLevel="0" collapsed="false">
      <c r="A2924" s="29" t="s">
        <v>276</v>
      </c>
      <c r="B2924" s="29"/>
      <c r="C2924" s="29"/>
      <c r="D2924" s="29"/>
      <c r="E2924" s="29"/>
      <c r="F2924" s="29"/>
      <c r="G2924" s="29"/>
      <c r="H2924" s="14"/>
      <c r="I2924" s="13"/>
    </row>
    <row r="2925" s="5" customFormat="true" ht="16.5" hidden="false" customHeight="false" outlineLevel="0" collapsed="false">
      <c r="A2925" s="7" t="s">
        <v>2</v>
      </c>
      <c r="B2925" s="8" t="s">
        <v>3</v>
      </c>
      <c r="C2925" s="9" t="s">
        <v>4</v>
      </c>
      <c r="D2925" s="10" t="s">
        <v>5</v>
      </c>
      <c r="E2925" s="9" t="s">
        <v>6</v>
      </c>
      <c r="F2925" s="8" t="s">
        <v>7</v>
      </c>
      <c r="G2925" s="11" t="s">
        <v>8</v>
      </c>
    </row>
    <row r="2926" s="5" customFormat="true" ht="15.75" hidden="false" customHeight="false" outlineLevel="0" collapsed="false">
      <c r="A2926" s="12" t="n">
        <v>18</v>
      </c>
      <c r="B2926" s="13" t="s">
        <v>57</v>
      </c>
      <c r="C2926" s="13"/>
      <c r="D2926" s="13"/>
      <c r="E2926" s="13"/>
      <c r="F2926" s="14"/>
      <c r="G2926" s="14"/>
    </row>
    <row r="2927" s="5" customFormat="true" ht="15" hidden="false" customHeight="false" outlineLevel="0" collapsed="false">
      <c r="A2927" s="12"/>
      <c r="B2927" s="13" t="s">
        <v>1204</v>
      </c>
      <c r="C2927" s="13" t="s">
        <v>681</v>
      </c>
      <c r="D2927" s="18" t="n">
        <v>288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 t="s">
        <v>1205</v>
      </c>
      <c r="C2928" s="13" t="s">
        <v>1206</v>
      </c>
      <c r="D2928" s="18" t="n">
        <v>82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1207</v>
      </c>
      <c r="C2929" s="13" t="s">
        <v>1208</v>
      </c>
      <c r="D2929" s="18" t="n">
        <v>78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204</v>
      </c>
      <c r="C2930" s="13" t="s">
        <v>1209</v>
      </c>
      <c r="D2930" s="18" t="n">
        <v>15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1210</v>
      </c>
      <c r="C2931" s="13" t="s">
        <v>1211</v>
      </c>
      <c r="D2931" s="18" t="n">
        <v>48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1212</v>
      </c>
      <c r="C2932" s="13" t="s">
        <v>1213</v>
      </c>
      <c r="D2932" s="18" t="n">
        <v>66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1214</v>
      </c>
      <c r="C2933" s="13" t="s">
        <v>1215</v>
      </c>
      <c r="D2933" s="18" t="n">
        <v>120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1205</v>
      </c>
      <c r="C2934" s="13" t="s">
        <v>1216</v>
      </c>
      <c r="D2934" s="18" t="n">
        <v>30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1217</v>
      </c>
      <c r="C2935" s="13" t="s">
        <v>1218</v>
      </c>
      <c r="D2935" s="18" t="n">
        <v>36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1205</v>
      </c>
      <c r="C2936" s="13" t="s">
        <v>1219</v>
      </c>
      <c r="D2936" s="18" t="n">
        <v>45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1220</v>
      </c>
      <c r="C2937" s="13" t="s">
        <v>1221</v>
      </c>
      <c r="D2937" s="18" t="n">
        <v>1800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1222</v>
      </c>
      <c r="C2938" s="13" t="s">
        <v>1223</v>
      </c>
      <c r="D2938" s="18" t="n">
        <v>167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C2939" s="13"/>
      <c r="D2939" s="15" t="n">
        <f aca="false">SUM(D2927:D2938)</f>
        <v>2775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/>
      <c r="C2940" s="13"/>
      <c r="D2940" s="56"/>
      <c r="E2940" s="13"/>
      <c r="F2940" s="14"/>
      <c r="G2940" s="14"/>
    </row>
    <row r="2941" s="5" customFormat="true" ht="15" hidden="false" customHeight="false" outlineLevel="0" collapsed="false">
      <c r="A2941" s="12"/>
      <c r="B2941" s="42" t="s">
        <v>145</v>
      </c>
      <c r="C2941" s="13"/>
      <c r="D2941" s="56"/>
      <c r="E2941" s="13"/>
      <c r="F2941" s="14"/>
      <c r="G2941" s="14"/>
    </row>
    <row r="2942" s="5" customFormat="true" ht="15" hidden="false" customHeight="false" outlineLevel="0" collapsed="false">
      <c r="A2942" s="12"/>
      <c r="B2942" s="13" t="s">
        <v>1224</v>
      </c>
      <c r="C2942" s="13" t="s">
        <v>368</v>
      </c>
      <c r="D2942" s="18" t="n">
        <v>35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13" t="s">
        <v>1186</v>
      </c>
      <c r="C2943" s="13" t="s">
        <v>1187</v>
      </c>
      <c r="D2943" s="18" t="n">
        <v>6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1225</v>
      </c>
      <c r="C2944" s="13" t="s">
        <v>1226</v>
      </c>
      <c r="D2944" s="18" t="n">
        <v>81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13"/>
      <c r="C2945" s="13"/>
      <c r="D2945" s="15" t="n">
        <f aca="false">SUM(D2942:D2944)</f>
        <v>122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/>
      <c r="C2946" s="20" t="s">
        <v>1227</v>
      </c>
      <c r="D2946" s="15" t="n">
        <f aca="false">D2939-D2945</f>
        <v>2653</v>
      </c>
      <c r="E2946" s="30"/>
      <c r="F2946" s="14"/>
      <c r="G2946" s="14"/>
    </row>
    <row r="2947" s="5" customFormat="true" ht="15" hidden="false" customHeight="false" outlineLevel="0" collapsed="false">
      <c r="A2947" s="12"/>
      <c r="B2947" s="13"/>
      <c r="D2947" s="17" t="s">
        <v>11</v>
      </c>
      <c r="E2947" s="18" t="n">
        <v>2206.6</v>
      </c>
      <c r="F2947" s="14" t="s">
        <v>16</v>
      </c>
      <c r="G2947" s="19" t="n">
        <f aca="false">D2946*E2947/100</f>
        <v>58541.098</v>
      </c>
      <c r="H2947" s="23" t="n">
        <f aca="false">G2947</f>
        <v>58541.098</v>
      </c>
    </row>
    <row r="2948" s="5" customFormat="true" ht="15" hidden="false" customHeight="false" outlineLevel="0" collapsed="false">
      <c r="A2948" s="12" t="n">
        <v>19</v>
      </c>
      <c r="B2948" s="13" t="s">
        <v>58</v>
      </c>
      <c r="C2948" s="13"/>
      <c r="D2948" s="13"/>
      <c r="E2948" s="18"/>
      <c r="F2948" s="14"/>
      <c r="G2948" s="14"/>
    </row>
    <row r="2949" s="5" customFormat="true" ht="15" hidden="false" customHeight="false" outlineLevel="0" collapsed="false">
      <c r="A2949" s="12"/>
      <c r="B2949" s="13"/>
      <c r="C2949" s="13"/>
      <c r="D2949" s="13"/>
      <c r="E2949" s="18"/>
      <c r="F2949" s="14"/>
      <c r="G2949" s="14"/>
    </row>
    <row r="2950" s="5" customFormat="true" ht="15" hidden="false" customHeight="false" outlineLevel="0" collapsed="false">
      <c r="A2950" s="12"/>
      <c r="B2950" s="13"/>
      <c r="C2950" s="26" t="s">
        <v>1228</v>
      </c>
      <c r="D2950" s="15" t="n">
        <f aca="false">D2946</f>
        <v>2653</v>
      </c>
      <c r="E2950" s="18"/>
      <c r="F2950" s="14"/>
      <c r="G2950" s="14"/>
    </row>
    <row r="2951" s="5" customFormat="true" ht="15" hidden="false" customHeight="false" outlineLevel="0" collapsed="false">
      <c r="A2951" s="12"/>
      <c r="B2951" s="13"/>
      <c r="C2951" s="13"/>
      <c r="D2951" s="17" t="s">
        <v>11</v>
      </c>
      <c r="E2951" s="18" t="n">
        <v>2197.52</v>
      </c>
      <c r="F2951" s="14" t="s">
        <v>16</v>
      </c>
      <c r="G2951" s="19" t="n">
        <f aca="false">D2950*E2951/100</f>
        <v>58300.2056</v>
      </c>
      <c r="H2951" s="23" t="n">
        <f aca="false">G2951</f>
        <v>58300.2056</v>
      </c>
    </row>
    <row r="2952" s="5" customFormat="true" ht="15" hidden="false" customHeight="false" outlineLevel="0" collapsed="false">
      <c r="A2952" s="12"/>
      <c r="B2952" s="13"/>
      <c r="C2952" s="13"/>
      <c r="D2952" s="17"/>
      <c r="E2952" s="18"/>
      <c r="F2952" s="14"/>
      <c r="G2952" s="19"/>
      <c r="H2952" s="23"/>
    </row>
    <row r="2953" s="5" customFormat="true" ht="15" hidden="false" customHeight="false" outlineLevel="0" collapsed="false">
      <c r="A2953" s="12" t="n">
        <v>20</v>
      </c>
      <c r="B2953" s="13" t="s">
        <v>59</v>
      </c>
      <c r="C2953" s="13"/>
      <c r="D2953" s="13"/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1229</v>
      </c>
      <c r="C2954" s="13" t="s">
        <v>1230</v>
      </c>
      <c r="D2954" s="18" t="n">
        <v>280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1231</v>
      </c>
      <c r="C2955" s="13" t="s">
        <v>1232</v>
      </c>
      <c r="D2955" s="18" t="n">
        <v>16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1233</v>
      </c>
      <c r="C2956" s="13" t="s">
        <v>1234</v>
      </c>
      <c r="D2956" s="18" t="n">
        <v>21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1235</v>
      </c>
      <c r="C2957" s="13" t="s">
        <v>1236</v>
      </c>
      <c r="D2957" s="18" t="n">
        <v>14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5" t="n">
        <f aca="false">SUM(D2954:D2957)</f>
        <v>331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/>
      <c r="D2959" s="17" t="s">
        <v>11</v>
      </c>
      <c r="E2959" s="18" t="n">
        <v>3015.76</v>
      </c>
      <c r="F2959" s="14" t="s">
        <v>16</v>
      </c>
      <c r="G2959" s="19" t="n">
        <f aca="false">D2958*E2959/100</f>
        <v>9982.1656</v>
      </c>
      <c r="H2959" s="23" t="n">
        <f aca="false">G2959</f>
        <v>9982.1656</v>
      </c>
    </row>
    <row r="2960" s="5" customFormat="true" ht="15.75" hidden="false" customHeight="false" outlineLevel="0" collapsed="false">
      <c r="A2960" s="27"/>
      <c r="B2960" s="28"/>
      <c r="C2960" s="28"/>
      <c r="D2960" s="54"/>
      <c r="E2960" s="28"/>
      <c r="F2960" s="28"/>
      <c r="G2960" s="21"/>
    </row>
    <row r="2961" s="5" customFormat="true" ht="15" hidden="false" customHeight="false" outlineLevel="0" collapsed="false">
      <c r="A2961" s="12" t="n">
        <v>21</v>
      </c>
      <c r="B2961" s="13" t="s">
        <v>60</v>
      </c>
      <c r="C2961" s="13"/>
      <c r="D2961" s="13"/>
      <c r="E2961" s="13"/>
      <c r="F2961" s="14"/>
      <c r="G2961" s="14"/>
    </row>
    <row r="2962" s="5" customFormat="true" ht="15" hidden="false" customHeight="false" outlineLevel="0" collapsed="false">
      <c r="A2962" s="12"/>
      <c r="B2962" s="13" t="s">
        <v>471</v>
      </c>
      <c r="C2962" s="13" t="s">
        <v>1237</v>
      </c>
      <c r="D2962" s="18" t="n">
        <v>1719</v>
      </c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1238</v>
      </c>
      <c r="C2963" s="13" t="s">
        <v>1239</v>
      </c>
      <c r="D2963" s="18" t="n">
        <v>103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143</v>
      </c>
      <c r="C2964" s="13" t="s">
        <v>1240</v>
      </c>
      <c r="D2964" s="18" t="n">
        <v>65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1241</v>
      </c>
      <c r="C2965" s="13" t="s">
        <v>1242</v>
      </c>
      <c r="D2965" s="18" t="n">
        <v>78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15" t="n">
        <f aca="false">SUM(D2962:D2965)</f>
        <v>1965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42" t="s">
        <v>145</v>
      </c>
      <c r="C2967" s="13"/>
      <c r="D2967" s="56"/>
      <c r="E2967" s="13"/>
      <c r="F2967" s="14"/>
      <c r="G2967" s="14"/>
    </row>
    <row r="2968" s="5" customFormat="true" ht="15" hidden="false" customHeight="false" outlineLevel="0" collapsed="false">
      <c r="A2968" s="12"/>
      <c r="B2968" s="13"/>
      <c r="C2968" s="26" t="s">
        <v>757</v>
      </c>
      <c r="D2968" s="18" t="n">
        <v>331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/>
      <c r="C2969" s="13"/>
      <c r="D2969" s="15" t="n">
        <f aca="false">SUM(D2968:D2968)</f>
        <v>331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/>
      <c r="C2970" s="20" t="s">
        <v>1243</v>
      </c>
      <c r="D2970" s="15" t="n">
        <f aca="false">D2966-D2969</f>
        <v>1634</v>
      </c>
      <c r="E2970" s="30"/>
      <c r="F2970" s="14"/>
      <c r="G2970" s="14"/>
    </row>
    <row r="2971" s="5" customFormat="true" ht="15" hidden="false" customHeight="false" outlineLevel="0" collapsed="false">
      <c r="A2971" s="12"/>
      <c r="B2971" s="13"/>
      <c r="C2971" s="13"/>
      <c r="D2971" s="17" t="s">
        <v>11</v>
      </c>
      <c r="E2971" s="14" t="n">
        <v>1287.44</v>
      </c>
      <c r="F2971" s="14" t="s">
        <v>16</v>
      </c>
      <c r="G2971" s="19" t="n">
        <f aca="false">D2970*E2971/100</f>
        <v>21036.7696</v>
      </c>
      <c r="H2971" s="23" t="n">
        <f aca="false">G2971</f>
        <v>21036.7696</v>
      </c>
    </row>
    <row r="2972" s="5" customFormat="true" ht="15.75" hidden="false" customHeight="false" outlineLevel="0" collapsed="false">
      <c r="A2972" s="29" t="s">
        <v>548</v>
      </c>
      <c r="B2972" s="29"/>
      <c r="C2972" s="29"/>
      <c r="D2972" s="29"/>
      <c r="E2972" s="29"/>
      <c r="F2972" s="29"/>
      <c r="G2972" s="29"/>
      <c r="H2972" s="14"/>
      <c r="I2972" s="13"/>
    </row>
    <row r="2973" s="5" customFormat="true" ht="16.5" hidden="false" customHeight="false" outlineLevel="0" collapsed="false">
      <c r="A2973" s="7" t="s">
        <v>2</v>
      </c>
      <c r="B2973" s="8" t="s">
        <v>3</v>
      </c>
      <c r="C2973" s="9" t="s">
        <v>4</v>
      </c>
      <c r="D2973" s="10" t="s">
        <v>5</v>
      </c>
      <c r="E2973" s="9" t="s">
        <v>6</v>
      </c>
      <c r="F2973" s="8" t="s">
        <v>7</v>
      </c>
      <c r="G2973" s="11" t="s">
        <v>8</v>
      </c>
    </row>
    <row r="2974" s="5" customFormat="true" ht="15.75" hidden="false" customHeight="false" outlineLevel="0" collapsed="false">
      <c r="A2974" s="12" t="n">
        <v>22</v>
      </c>
      <c r="B2974" s="13" t="s">
        <v>65</v>
      </c>
      <c r="C2974" s="13"/>
      <c r="D2974" s="13"/>
      <c r="E2974" s="13"/>
      <c r="F2974" s="14"/>
      <c r="G2974" s="14"/>
    </row>
    <row r="2975" s="5" customFormat="true" ht="15" hidden="false" customHeight="false" outlineLevel="0" collapsed="false">
      <c r="A2975" s="12"/>
      <c r="B2975" s="13" t="s">
        <v>66</v>
      </c>
      <c r="C2975" s="13"/>
      <c r="D2975" s="13"/>
      <c r="E2975" s="13"/>
      <c r="F2975" s="14"/>
      <c r="G2975" s="14"/>
    </row>
    <row r="2976" s="5" customFormat="true" ht="15" hidden="false" customHeight="false" outlineLevel="0" collapsed="false">
      <c r="A2976" s="12"/>
      <c r="B2976" s="13" t="s">
        <v>295</v>
      </c>
      <c r="C2976" s="13" t="s">
        <v>1202</v>
      </c>
      <c r="D2976" s="18" t="n">
        <v>106</v>
      </c>
      <c r="G2976" s="14"/>
    </row>
    <row r="2977" customFormat="false" ht="15" hidden="false" customHeight="false" outlineLevel="0" collapsed="false">
      <c r="D2977" s="15" t="n">
        <f aca="false">SUM(D2976:D2976)</f>
        <v>106</v>
      </c>
      <c r="E2977" s="13"/>
      <c r="F2977" s="14"/>
      <c r="G2977" s="14"/>
    </row>
    <row r="2978" customFormat="false" ht="13.5" hidden="false" customHeight="false" outlineLevel="0" collapsed="false">
      <c r="D2978" s="17" t="s">
        <v>11</v>
      </c>
      <c r="E2978" s="18" t="n">
        <v>1887.4</v>
      </c>
      <c r="F2978" s="14" t="s">
        <v>16</v>
      </c>
      <c r="G2978" s="19" t="n">
        <f aca="false">D2977*E2978/100</f>
        <v>2000.644</v>
      </c>
      <c r="H2978" s="44" t="n">
        <f aca="false">G2978</f>
        <v>2000.644</v>
      </c>
    </row>
    <row r="2979" s="5" customFormat="true" ht="15" hidden="false" customHeight="false" outlineLevel="0" collapsed="false">
      <c r="A2979" s="12" t="n">
        <v>23</v>
      </c>
      <c r="B2979" s="13" t="s">
        <v>75</v>
      </c>
      <c r="C2979" s="13"/>
      <c r="D2979" s="13"/>
      <c r="E2979" s="13"/>
      <c r="F2979" s="14"/>
      <c r="G2979" s="14"/>
    </row>
    <row r="2980" s="5" customFormat="true" ht="15" hidden="false" customHeight="false" outlineLevel="0" collapsed="false">
      <c r="A2980" s="12"/>
      <c r="B2980" s="13" t="s">
        <v>1244</v>
      </c>
      <c r="C2980" s="13" t="s">
        <v>1245</v>
      </c>
      <c r="D2980" s="18" t="n">
        <v>3600</v>
      </c>
      <c r="E2980" s="13"/>
      <c r="F2980" s="14"/>
      <c r="G2980" s="14"/>
    </row>
    <row r="2981" s="5" customFormat="true" ht="15" hidden="false" customHeight="false" outlineLevel="0" collapsed="false">
      <c r="A2981" s="12"/>
      <c r="B2981" s="13" t="s">
        <v>1238</v>
      </c>
      <c r="C2981" s="13" t="s">
        <v>1246</v>
      </c>
      <c r="D2981" s="18" t="n">
        <v>97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3" t="s">
        <v>143</v>
      </c>
      <c r="C2982" s="13" t="s">
        <v>1247</v>
      </c>
      <c r="D2982" s="18" t="n">
        <v>62</v>
      </c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1248</v>
      </c>
      <c r="C2983" s="13" t="s">
        <v>1249</v>
      </c>
      <c r="D2983" s="18" t="n">
        <v>73</v>
      </c>
      <c r="E2983" s="13"/>
      <c r="F2983" s="14"/>
      <c r="G2983" s="14"/>
    </row>
    <row r="2984" s="5" customFormat="true" ht="15" hidden="false" customHeight="false" outlineLevel="0" collapsed="false">
      <c r="A2984" s="12"/>
      <c r="B2984" s="13"/>
      <c r="C2984" s="13"/>
      <c r="D2984" s="15" t="n">
        <f aca="false">SUM(D2980:D2983)</f>
        <v>3832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42" t="s">
        <v>145</v>
      </c>
      <c r="C2985" s="13"/>
      <c r="D2985" s="56"/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1225</v>
      </c>
      <c r="C2986" s="13" t="s">
        <v>1250</v>
      </c>
      <c r="D2986" s="18" t="n">
        <v>162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/>
      <c r="C2987" s="13"/>
      <c r="D2987" s="15" t="n">
        <f aca="false">SUM(D2986:D2986)</f>
        <v>162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/>
      <c r="C2988" s="20" t="s">
        <v>1251</v>
      </c>
      <c r="D2988" s="15" t="n">
        <f aca="false">D2984-D2987</f>
        <v>3670</v>
      </c>
      <c r="E2988" s="30"/>
      <c r="F2988" s="14"/>
      <c r="G2988" s="14"/>
    </row>
    <row r="2989" s="5" customFormat="true" ht="15" hidden="false" customHeight="false" outlineLevel="0" collapsed="false">
      <c r="A2989" s="12"/>
      <c r="B2989" s="13"/>
      <c r="C2989" s="13"/>
      <c r="D2989" s="17" t="s">
        <v>11</v>
      </c>
      <c r="E2989" s="18" t="n">
        <v>859.9</v>
      </c>
      <c r="F2989" s="24" t="s">
        <v>16</v>
      </c>
      <c r="G2989" s="19" t="n">
        <f aca="false">D2988*E2989/100</f>
        <v>31558.33</v>
      </c>
      <c r="H2989" s="23" t="n">
        <f aca="false">G2989</f>
        <v>31558.33</v>
      </c>
    </row>
    <row r="2990" s="5" customFormat="true" ht="15" hidden="false" customHeight="false" outlineLevel="0" collapsed="false">
      <c r="A2990" s="12" t="n">
        <v>24</v>
      </c>
      <c r="B2990" s="13" t="s">
        <v>818</v>
      </c>
      <c r="C2990" s="13"/>
      <c r="D2990" s="13"/>
      <c r="E2990" s="13"/>
      <c r="F2990" s="14"/>
      <c r="G2990" s="14"/>
    </row>
    <row r="2991" s="5" customFormat="true" ht="15" hidden="false" customHeight="false" outlineLevel="0" collapsed="false">
      <c r="A2991" s="12"/>
      <c r="B2991" s="42" t="s">
        <v>819</v>
      </c>
      <c r="C2991" s="13"/>
      <c r="D2991" s="17"/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1151</v>
      </c>
      <c r="C2992" s="13" t="s">
        <v>785</v>
      </c>
      <c r="D2992" s="18" t="n">
        <v>40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1152</v>
      </c>
      <c r="C2993" s="13" t="s">
        <v>1252</v>
      </c>
      <c r="D2993" s="18" t="n">
        <v>25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143</v>
      </c>
      <c r="C2994" s="13" t="s">
        <v>1154</v>
      </c>
      <c r="D2994" s="18" t="n">
        <v>13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/>
      <c r="C2995" s="13"/>
      <c r="D2995" s="15" t="n">
        <f aca="false">SUM(D2992:D2994)</f>
        <v>78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/>
      <c r="C2996" s="42"/>
      <c r="D2996" s="17" t="s">
        <v>11</v>
      </c>
      <c r="E2996" s="18" t="n">
        <v>829.95</v>
      </c>
      <c r="F2996" s="14" t="s">
        <v>16</v>
      </c>
      <c r="G2996" s="32" t="n">
        <f aca="false">D2995*E2996/100</f>
        <v>647.361</v>
      </c>
      <c r="H2996" s="23" t="n">
        <f aca="false">G2996</f>
        <v>647.361</v>
      </c>
    </row>
    <row r="2997" s="5" customFormat="true" ht="15" hidden="false" customHeight="false" outlineLevel="0" collapsed="false">
      <c r="A2997" s="12" t="n">
        <v>25</v>
      </c>
      <c r="B2997" s="13" t="s">
        <v>278</v>
      </c>
      <c r="C2997" s="13"/>
      <c r="D2997" s="13"/>
      <c r="E2997" s="13"/>
      <c r="F2997" s="14"/>
      <c r="G2997" s="24"/>
    </row>
    <row r="2998" s="5" customFormat="true" ht="15" hidden="false" customHeight="false" outlineLevel="0" collapsed="false">
      <c r="A2998" s="12"/>
      <c r="B2998" s="13" t="s">
        <v>1253</v>
      </c>
      <c r="C2998" s="13" t="s">
        <v>1254</v>
      </c>
      <c r="D2998" s="18" t="n">
        <v>72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 t="s">
        <v>1255</v>
      </c>
      <c r="C2999" s="13" t="s">
        <v>1256</v>
      </c>
      <c r="D2999" s="18" t="n">
        <v>41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/>
      <c r="C3000" s="13"/>
      <c r="D3000" s="15" t="n">
        <f aca="false">SUM(D2998:D2999)</f>
        <v>113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42" t="s">
        <v>145</v>
      </c>
      <c r="C3001" s="13"/>
      <c r="D3001" s="56"/>
      <c r="E3001" s="13"/>
      <c r="F3001" s="14"/>
      <c r="G3001" s="14"/>
    </row>
    <row r="3002" s="5" customFormat="true" ht="15" hidden="false" customHeight="false" outlineLevel="0" collapsed="false">
      <c r="A3002" s="12"/>
      <c r="B3002" s="13" t="s">
        <v>344</v>
      </c>
      <c r="C3002" s="13" t="s">
        <v>1257</v>
      </c>
      <c r="D3002" s="18" t="n">
        <v>10</v>
      </c>
      <c r="E3002" s="13"/>
      <c r="F3002" s="14"/>
      <c r="G3002" s="14"/>
    </row>
    <row r="3003" s="5" customFormat="true" ht="15" hidden="false" customHeight="false" outlineLevel="0" collapsed="false">
      <c r="A3003" s="12"/>
      <c r="B3003" s="13"/>
      <c r="C3003" s="13"/>
      <c r="D3003" s="15" t="n">
        <f aca="false">SUM(D3002:D3002)</f>
        <v>10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/>
      <c r="C3004" s="20" t="s">
        <v>1258</v>
      </c>
      <c r="D3004" s="15" t="n">
        <f aca="false">D3000-D3003</f>
        <v>103</v>
      </c>
      <c r="E3004" s="30"/>
      <c r="F3004" s="14"/>
      <c r="G3004" s="14"/>
    </row>
    <row r="3005" s="5" customFormat="true" ht="15" hidden="false" customHeight="false" outlineLevel="0" collapsed="false">
      <c r="A3005" s="12"/>
      <c r="B3005" s="13"/>
      <c r="C3005" s="13"/>
      <c r="D3005" s="17" t="s">
        <v>11</v>
      </c>
      <c r="E3005" s="18" t="n">
        <v>442.75</v>
      </c>
      <c r="F3005" s="24" t="s">
        <v>16</v>
      </c>
      <c r="G3005" s="19" t="n">
        <f aca="false">D3004*E3005/100</f>
        <v>456.0325</v>
      </c>
      <c r="H3005" s="23" t="n">
        <f aca="false">G3005</f>
        <v>456.0325</v>
      </c>
    </row>
    <row r="3006" s="5" customFormat="true" ht="15" hidden="false" customHeight="false" outlineLevel="0" collapsed="false">
      <c r="A3006" s="12" t="n">
        <v>26</v>
      </c>
      <c r="B3006" s="13" t="s">
        <v>1259</v>
      </c>
      <c r="C3006" s="13"/>
      <c r="D3006" s="13"/>
      <c r="E3006" s="13"/>
      <c r="F3006" s="14"/>
      <c r="G3006" s="14"/>
    </row>
    <row r="3007" s="5" customFormat="true" ht="15" hidden="false" customHeight="false" outlineLevel="0" collapsed="false">
      <c r="A3007" s="12"/>
      <c r="B3007" s="13"/>
      <c r="C3007" s="26" t="s">
        <v>281</v>
      </c>
      <c r="D3007" s="18" t="n">
        <f aca="false">D3004</f>
        <v>103</v>
      </c>
      <c r="E3007" s="13"/>
      <c r="F3007" s="14"/>
      <c r="G3007" s="14"/>
    </row>
    <row r="3008" s="5" customFormat="true" ht="15" hidden="false" customHeight="false" outlineLevel="0" collapsed="false">
      <c r="A3008" s="12"/>
      <c r="B3008" s="13"/>
      <c r="C3008" s="13"/>
      <c r="D3008" s="15" t="n">
        <f aca="false">SUM(D3007:D3007)</f>
        <v>103</v>
      </c>
      <c r="E3008" s="13"/>
      <c r="F3008" s="14"/>
      <c r="G3008" s="14"/>
    </row>
    <row r="3009" customFormat="false" ht="13.5" hidden="false" customHeight="false" outlineLevel="0" collapsed="false">
      <c r="D3009" s="17" t="s">
        <v>11</v>
      </c>
      <c r="E3009" s="14" t="n">
        <v>1079.65</v>
      </c>
      <c r="F3009" s="14" t="s">
        <v>16</v>
      </c>
      <c r="G3009" s="19" t="n">
        <f aca="false">D3008*E3009/100</f>
        <v>1112.0395</v>
      </c>
      <c r="H3009" s="44" t="n">
        <f aca="false">G3009</f>
        <v>1112.0395</v>
      </c>
    </row>
    <row r="3010" s="5" customFormat="true" ht="15" hidden="false" customHeight="false" outlineLevel="0" collapsed="false">
      <c r="A3010" s="12" t="n">
        <v>27</v>
      </c>
      <c r="B3010" s="13" t="s">
        <v>76</v>
      </c>
      <c r="C3010" s="13"/>
      <c r="D3010" s="13"/>
      <c r="E3010" s="13"/>
      <c r="F3010" s="14"/>
      <c r="G3010" s="14"/>
    </row>
    <row r="3011" s="5" customFormat="true" ht="15" hidden="false" customHeight="false" outlineLevel="0" collapsed="false">
      <c r="A3011" s="12"/>
      <c r="B3011" s="42" t="s">
        <v>78</v>
      </c>
      <c r="C3011" s="13"/>
      <c r="D3011" s="13"/>
      <c r="E3011" s="13"/>
      <c r="F3011" s="14"/>
      <c r="G3011" s="14"/>
    </row>
    <row r="3012" s="5" customFormat="true" ht="15" hidden="false" customHeight="false" outlineLevel="0" collapsed="false">
      <c r="A3012" s="12"/>
      <c r="B3012" s="13" t="s">
        <v>344</v>
      </c>
      <c r="C3012" s="13" t="s">
        <v>654</v>
      </c>
      <c r="D3012" s="18" t="n">
        <v>70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13"/>
      <c r="C3013" s="13"/>
      <c r="D3013" s="15" t="n">
        <f aca="false">SUM(D3012:D3012)</f>
        <v>70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3"/>
      <c r="C3014" s="13"/>
      <c r="D3014" s="17" t="s">
        <v>11</v>
      </c>
      <c r="E3014" s="14" t="n">
        <v>2116.41</v>
      </c>
      <c r="F3014" s="24" t="s">
        <v>16</v>
      </c>
      <c r="G3014" s="19" t="n">
        <f aca="false">D3013*E3014/100</f>
        <v>1481.487</v>
      </c>
      <c r="H3014" s="23" t="n">
        <f aca="false">G3014</f>
        <v>1481.487</v>
      </c>
    </row>
    <row r="3015" s="45" customFormat="true" ht="15" hidden="false" customHeight="false" outlineLevel="0" collapsed="false">
      <c r="A3015" s="35" t="n">
        <v>28</v>
      </c>
      <c r="B3015" s="16" t="s">
        <v>81</v>
      </c>
      <c r="C3015" s="16"/>
      <c r="D3015" s="16"/>
      <c r="E3015" s="16"/>
      <c r="F3015" s="16"/>
      <c r="G3015" s="24"/>
      <c r="H3015" s="24"/>
      <c r="I3015" s="16"/>
    </row>
    <row r="3016" s="45" customFormat="true" ht="15" hidden="false" customHeight="false" outlineLevel="0" collapsed="false">
      <c r="A3016" s="35"/>
      <c r="B3016" s="16" t="s">
        <v>423</v>
      </c>
      <c r="C3016" s="16"/>
      <c r="D3016" s="16"/>
      <c r="E3016" s="16"/>
      <c r="F3016" s="16"/>
      <c r="G3016" s="24"/>
      <c r="H3016" s="24"/>
      <c r="I3016" s="16"/>
    </row>
    <row r="3017" s="45" customFormat="true" ht="15" hidden="false" customHeight="false" outlineLevel="0" collapsed="false">
      <c r="A3017" s="35"/>
      <c r="B3017" s="46" t="s">
        <v>78</v>
      </c>
      <c r="C3017" s="16"/>
      <c r="D3017" s="16"/>
      <c r="E3017" s="16"/>
      <c r="F3017" s="16"/>
      <c r="G3017" s="24"/>
      <c r="H3017" s="24"/>
      <c r="I3017" s="16"/>
    </row>
    <row r="3018" s="45" customFormat="true" ht="15" hidden="false" customHeight="false" outlineLevel="0" collapsed="false">
      <c r="A3018" s="35"/>
      <c r="B3018" s="16" t="s">
        <v>578</v>
      </c>
      <c r="C3018" s="16" t="s">
        <v>664</v>
      </c>
      <c r="D3018" s="47" t="n">
        <v>120</v>
      </c>
      <c r="E3018" s="16"/>
      <c r="F3018" s="24"/>
      <c r="G3018" s="24"/>
    </row>
    <row r="3019" s="45" customFormat="true" ht="15" hidden="false" customHeight="false" outlineLevel="0" collapsed="false">
      <c r="A3019" s="35"/>
      <c r="B3019" s="16"/>
      <c r="C3019" s="16"/>
      <c r="D3019" s="15" t="n">
        <f aca="false">SUM(D3017:D3018)</f>
        <v>120</v>
      </c>
      <c r="E3019" s="16"/>
      <c r="F3019" s="24"/>
      <c r="G3019" s="24"/>
    </row>
    <row r="3020" s="45" customFormat="true" ht="15" hidden="false" customHeight="false" outlineLevel="0" collapsed="false">
      <c r="A3020" s="35"/>
      <c r="B3020" s="16"/>
      <c r="C3020" s="16"/>
      <c r="D3020" s="40" t="s">
        <v>11</v>
      </c>
      <c r="E3020" s="47" t="n">
        <v>1270.83</v>
      </c>
      <c r="F3020" s="24" t="s">
        <v>16</v>
      </c>
      <c r="G3020" s="32" t="n">
        <f aca="false">D3019*E3020/100</f>
        <v>1524.996</v>
      </c>
      <c r="H3020" s="41" t="n">
        <f aca="false">G3020</f>
        <v>1524.996</v>
      </c>
    </row>
    <row r="3021" s="5" customFormat="true" ht="15.75" hidden="false" customHeight="false" outlineLevel="0" collapsed="false">
      <c r="A3021" s="29" t="s">
        <v>570</v>
      </c>
      <c r="B3021" s="29"/>
      <c r="C3021" s="29"/>
      <c r="D3021" s="29"/>
      <c r="E3021" s="29"/>
      <c r="F3021" s="29"/>
      <c r="G3021" s="29"/>
      <c r="H3021" s="14"/>
      <c r="I3021" s="13"/>
    </row>
    <row r="3022" s="5" customFormat="true" ht="16.5" hidden="false" customHeight="false" outlineLevel="0" collapsed="false">
      <c r="A3022" s="7" t="s">
        <v>2</v>
      </c>
      <c r="B3022" s="8" t="s">
        <v>3</v>
      </c>
      <c r="C3022" s="9" t="s">
        <v>4</v>
      </c>
      <c r="D3022" s="10" t="s">
        <v>5</v>
      </c>
      <c r="E3022" s="9" t="s">
        <v>6</v>
      </c>
      <c r="F3022" s="8" t="s">
        <v>7</v>
      </c>
      <c r="G3022" s="11" t="s">
        <v>8</v>
      </c>
    </row>
    <row r="3023" s="5" customFormat="true" ht="15.75" hidden="false" customHeight="false" outlineLevel="0" collapsed="false">
      <c r="A3023" s="12" t="n">
        <v>29</v>
      </c>
      <c r="B3023" s="13" t="s">
        <v>266</v>
      </c>
      <c r="C3023" s="13"/>
      <c r="D3023" s="13"/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267</v>
      </c>
      <c r="C3024" s="13"/>
      <c r="D3024" s="13"/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268</v>
      </c>
      <c r="C3025" s="13"/>
      <c r="D3025" s="13"/>
      <c r="E3025" s="13"/>
      <c r="F3025" s="14"/>
      <c r="G3025" s="14"/>
    </row>
    <row r="3026" s="5" customFormat="true" ht="15" hidden="false" customHeight="false" outlineLevel="0" collapsed="false">
      <c r="A3026" s="12"/>
      <c r="B3026" s="21" t="s">
        <v>1260</v>
      </c>
      <c r="C3026" s="21"/>
      <c r="D3026" s="18" t="n">
        <v>662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3"/>
      <c r="C3027" s="13"/>
      <c r="D3027" s="15" t="n">
        <f aca="false">SUM(D3026:D3026)</f>
        <v>662</v>
      </c>
      <c r="E3027" s="13"/>
      <c r="F3027" s="14"/>
      <c r="G3027" s="14"/>
    </row>
    <row r="3028" s="5" customFormat="true" ht="13.5" hidden="false" customHeight="false" outlineLevel="0" collapsed="false">
      <c r="A3028" s="13"/>
      <c r="B3028" s="13"/>
      <c r="C3028" s="13"/>
      <c r="D3028" s="17" t="s">
        <v>11</v>
      </c>
      <c r="E3028" s="14" t="n">
        <v>19.36</v>
      </c>
      <c r="F3028" s="14" t="s">
        <v>43</v>
      </c>
      <c r="G3028" s="49" t="n">
        <f aca="false">D3027*E3028</f>
        <v>12816.32</v>
      </c>
      <c r="H3028" s="5" t="n">
        <f aca="false">G3028</f>
        <v>12816.32</v>
      </c>
    </row>
    <row r="3029" s="5" customFormat="true" ht="13.5" hidden="false" customHeight="false" outlineLevel="0" collapsed="false">
      <c r="A3029" s="13"/>
      <c r="B3029" s="13"/>
      <c r="C3029" s="13"/>
      <c r="D3029" s="17"/>
      <c r="E3029" s="14"/>
      <c r="F3029" s="14"/>
      <c r="G3029" s="32"/>
    </row>
    <row r="3030" customFormat="false" ht="15" hidden="false" customHeight="false" outlineLevel="0" collapsed="false">
      <c r="F3030" s="78" t="s">
        <v>1261</v>
      </c>
      <c r="G3030" s="79" t="n">
        <v>721558</v>
      </c>
    </row>
    <row r="3035" s="5" customFormat="true" ht="15.75" hidden="false" customHeight="false" outlineLevel="0" collapsed="false">
      <c r="A3035" s="27"/>
      <c r="B3035" s="28"/>
      <c r="C3035" s="28"/>
      <c r="D3035" s="54"/>
      <c r="E3035" s="28"/>
      <c r="F3035" s="28"/>
      <c r="G3035" s="21"/>
    </row>
    <row r="3036" s="13" customFormat="true" ht="15" hidden="false" customHeight="false" outlineLevel="0" collapsed="false">
      <c r="A3036" s="80"/>
      <c r="B3036" s="21"/>
      <c r="C3036" s="21"/>
      <c r="D3036" s="81"/>
      <c r="E3036" s="21"/>
      <c r="F3036" s="21"/>
      <c r="G3036" s="21"/>
      <c r="H3036" s="21"/>
    </row>
    <row r="3037" s="69" customFormat="true" ht="12.75" hidden="false" customHeight="false" outlineLevel="0" collapsed="false">
      <c r="D3037" s="70"/>
      <c r="E3037" s="2"/>
      <c r="G3037" s="3"/>
      <c r="H3037" s="71"/>
    </row>
    <row r="3038" s="69" customFormat="true" ht="13.5" hidden="false" customHeight="false" outlineLevel="0" collapsed="false">
      <c r="C3038" s="14"/>
      <c r="D3038" s="70"/>
      <c r="E3038" s="2"/>
      <c r="F3038" s="14" t="s">
        <v>91</v>
      </c>
      <c r="G3038" s="14"/>
      <c r="H3038" s="71"/>
    </row>
    <row r="3039" s="69" customFormat="true" ht="13.5" hidden="false" customHeight="false" outlineLevel="0" collapsed="false">
      <c r="B3039" s="13" t="s">
        <v>92</v>
      </c>
      <c r="C3039" s="14"/>
      <c r="D3039" s="70"/>
      <c r="E3039" s="2"/>
      <c r="F3039" s="14" t="s">
        <v>89</v>
      </c>
      <c r="G3039" s="14"/>
      <c r="H3039" s="71"/>
    </row>
    <row r="3040" s="69" customFormat="true" ht="13.5" hidden="false" customHeight="false" outlineLevel="0" collapsed="false">
      <c r="C3040" s="14"/>
      <c r="D3040" s="70"/>
      <c r="E3040" s="2"/>
      <c r="F3040" s="14" t="s">
        <v>94</v>
      </c>
      <c r="G3040" s="14"/>
      <c r="H3040" s="71"/>
    </row>
    <row r="3041" s="5" customFormat="true" ht="15" hidden="false" customHeight="false" outlineLevel="0" collapsed="false">
      <c r="A3041" s="12"/>
      <c r="B3041" s="13"/>
      <c r="C3041" s="13"/>
      <c r="D3041" s="17"/>
      <c r="E3041" s="18"/>
      <c r="F3041" s="24"/>
      <c r="G3041" s="19"/>
      <c r="H3041" s="23"/>
    </row>
    <row r="3042" s="5" customFormat="true" ht="15.75" hidden="false" customHeight="false" outlineLevel="0" collapsed="false">
      <c r="A3042" s="27"/>
      <c r="B3042" s="28"/>
      <c r="C3042" s="28"/>
      <c r="D3042" s="54"/>
      <c r="E3042" s="28"/>
      <c r="F3042" s="28"/>
      <c r="G3042" s="21"/>
    </row>
    <row r="3043" s="5" customFormat="true" ht="15.75" hidden="false" customHeight="false" outlineLevel="0" collapsed="false">
      <c r="A3043" s="27"/>
      <c r="B3043" s="28"/>
      <c r="C3043" s="28"/>
      <c r="D3043" s="54"/>
      <c r="E3043" s="28"/>
      <c r="F3043" s="28"/>
      <c r="G3043" s="21"/>
    </row>
    <row r="3044" s="5" customFormat="true" ht="15.75" hidden="false" customHeight="false" outlineLevel="0" collapsed="false">
      <c r="A3044" s="27"/>
      <c r="B3044" s="28"/>
      <c r="C3044" s="28"/>
      <c r="D3044" s="54"/>
      <c r="E3044" s="28"/>
      <c r="F3044" s="28"/>
      <c r="G3044" s="21"/>
    </row>
    <row r="3045" s="5" customFormat="true" ht="15.75" hidden="false" customHeight="false" outlineLevel="0" collapsed="false">
      <c r="A3045" s="27"/>
      <c r="B3045" s="28"/>
      <c r="C3045" s="28"/>
      <c r="D3045" s="54"/>
      <c r="E3045" s="28"/>
      <c r="F3045" s="28"/>
      <c r="G3045" s="21"/>
    </row>
    <row r="3046" s="5" customFormat="true" ht="15.75" hidden="false" customHeight="false" outlineLevel="0" collapsed="false">
      <c r="A3046" s="27"/>
      <c r="B3046" s="28"/>
      <c r="C3046" s="28"/>
      <c r="D3046" s="54"/>
      <c r="E3046" s="28"/>
      <c r="F3046" s="28"/>
      <c r="G3046" s="21"/>
    </row>
    <row r="3047" s="5" customFormat="true" ht="15.75" hidden="false" customHeight="false" outlineLevel="0" collapsed="false">
      <c r="A3047" s="27"/>
      <c r="B3047" s="28"/>
      <c r="C3047" s="28"/>
      <c r="D3047" s="54"/>
      <c r="E3047" s="28"/>
      <c r="F3047" s="28"/>
      <c r="G3047" s="21"/>
    </row>
    <row r="3048" s="5" customFormat="true" ht="15.75" hidden="false" customHeight="false" outlineLevel="0" collapsed="false">
      <c r="A3048" s="27"/>
      <c r="B3048" s="28"/>
      <c r="C3048" s="28"/>
      <c r="D3048" s="54"/>
      <c r="E3048" s="28"/>
      <c r="F3048" s="28"/>
      <c r="G3048" s="21"/>
    </row>
    <row r="3049" s="5" customFormat="true" ht="15.75" hidden="false" customHeight="false" outlineLevel="0" collapsed="false">
      <c r="A3049" s="27"/>
      <c r="B3049" s="28"/>
      <c r="C3049" s="28"/>
      <c r="D3049" s="54"/>
      <c r="E3049" s="28"/>
      <c r="F3049" s="28"/>
      <c r="G3049" s="21"/>
    </row>
    <row r="3050" s="5" customFormat="true" ht="15.75" hidden="false" customHeight="false" outlineLevel="0" collapsed="false">
      <c r="A3050" s="27"/>
      <c r="B3050" s="28"/>
      <c r="C3050" s="28"/>
      <c r="D3050" s="54"/>
      <c r="E3050" s="28"/>
      <c r="F3050" s="28"/>
      <c r="G3050" s="21"/>
    </row>
    <row r="3051" s="5" customFormat="true" ht="15.75" hidden="false" customHeight="false" outlineLevel="0" collapsed="false">
      <c r="A3051" s="27"/>
      <c r="B3051" s="28"/>
      <c r="C3051" s="28"/>
      <c r="D3051" s="54"/>
      <c r="E3051" s="28"/>
      <c r="F3051" s="28"/>
      <c r="G3051" s="21"/>
    </row>
    <row r="3052" s="5" customFormat="true" ht="15.75" hidden="false" customHeight="false" outlineLevel="0" collapsed="false">
      <c r="A3052" s="27"/>
      <c r="B3052" s="28"/>
      <c r="C3052" s="28"/>
      <c r="D3052" s="54"/>
      <c r="E3052" s="28"/>
      <c r="F3052" s="28"/>
      <c r="G3052" s="21"/>
    </row>
    <row r="3053" s="5" customFormat="true" ht="15.75" hidden="false" customHeight="false" outlineLevel="0" collapsed="false">
      <c r="A3053" s="27"/>
      <c r="B3053" s="28"/>
      <c r="C3053" s="28"/>
      <c r="D3053" s="54"/>
      <c r="E3053" s="28"/>
      <c r="F3053" s="28"/>
      <c r="G3053" s="21"/>
    </row>
    <row r="3054" s="5" customFormat="true" ht="15.75" hidden="false" customHeight="false" outlineLevel="0" collapsed="false">
      <c r="A3054" s="27"/>
      <c r="B3054" s="28"/>
      <c r="C3054" s="28"/>
      <c r="D3054" s="54"/>
      <c r="E3054" s="28"/>
      <c r="F3054" s="28"/>
      <c r="G3054" s="21"/>
    </row>
    <row r="3055" s="5" customFormat="true" ht="15.75" hidden="false" customHeight="false" outlineLevel="0" collapsed="false">
      <c r="A3055" s="27"/>
      <c r="B3055" s="28"/>
      <c r="C3055" s="28"/>
      <c r="D3055" s="54"/>
      <c r="E3055" s="28"/>
      <c r="F3055" s="28"/>
      <c r="G3055" s="21"/>
    </row>
    <row r="3056" s="5" customFormat="true" ht="15.75" hidden="false" customHeight="false" outlineLevel="0" collapsed="false">
      <c r="A3056" s="27"/>
      <c r="B3056" s="28"/>
      <c r="C3056" s="28"/>
      <c r="D3056" s="54"/>
      <c r="E3056" s="28"/>
      <c r="F3056" s="28"/>
      <c r="G3056" s="21"/>
    </row>
    <row r="3057" s="5" customFormat="true" ht="15.75" hidden="false" customHeight="false" outlineLevel="0" collapsed="false">
      <c r="A3057" s="27"/>
      <c r="B3057" s="28"/>
      <c r="C3057" s="28"/>
      <c r="D3057" s="54"/>
      <c r="E3057" s="28"/>
      <c r="F3057" s="28"/>
      <c r="G3057" s="21"/>
    </row>
    <row r="3058" s="5" customFormat="true" ht="15.75" hidden="false" customHeight="false" outlineLevel="0" collapsed="false">
      <c r="A3058" s="27"/>
      <c r="B3058" s="28"/>
      <c r="C3058" s="28"/>
      <c r="D3058" s="54"/>
      <c r="E3058" s="28"/>
      <c r="F3058" s="28"/>
      <c r="G3058" s="21"/>
    </row>
    <row r="3059" s="5" customFormat="true" ht="15.75" hidden="false" customHeight="false" outlineLevel="0" collapsed="false">
      <c r="A3059" s="27"/>
      <c r="B3059" s="28"/>
      <c r="C3059" s="28"/>
      <c r="D3059" s="54"/>
      <c r="E3059" s="28"/>
      <c r="F3059" s="28"/>
      <c r="G3059" s="21"/>
    </row>
    <row r="3060" s="5" customFormat="true" ht="15.75" hidden="false" customHeight="false" outlineLevel="0" collapsed="false">
      <c r="A3060" s="27"/>
      <c r="B3060" s="28"/>
      <c r="C3060" s="28"/>
      <c r="D3060" s="54"/>
      <c r="E3060" s="28"/>
      <c r="F3060" s="28"/>
      <c r="G3060" s="21"/>
    </row>
    <row r="3061" s="5" customFormat="true" ht="15.75" hidden="false" customHeight="false" outlineLevel="0" collapsed="false">
      <c r="A3061" s="27"/>
      <c r="B3061" s="28"/>
      <c r="C3061" s="28"/>
      <c r="D3061" s="54"/>
      <c r="E3061" s="28"/>
      <c r="F3061" s="28"/>
      <c r="G3061" s="21"/>
    </row>
    <row r="3062" s="5" customFormat="true" ht="15.75" hidden="false" customHeight="false" outlineLevel="0" collapsed="false">
      <c r="A3062" s="27"/>
      <c r="B3062" s="28"/>
      <c r="C3062" s="28"/>
      <c r="D3062" s="54"/>
      <c r="E3062" s="28"/>
      <c r="F3062" s="28"/>
      <c r="G3062" s="21"/>
    </row>
    <row r="3063" s="5" customFormat="true" ht="15.75" hidden="false" customHeight="false" outlineLevel="0" collapsed="false">
      <c r="A3063" s="27"/>
      <c r="B3063" s="28"/>
      <c r="C3063" s="28"/>
      <c r="D3063" s="54"/>
      <c r="E3063" s="28"/>
      <c r="F3063" s="28"/>
      <c r="G3063" s="21"/>
    </row>
    <row r="3064" s="5" customFormat="true" ht="15.75" hidden="false" customHeight="false" outlineLevel="0" collapsed="false">
      <c r="A3064" s="27"/>
      <c r="B3064" s="28"/>
      <c r="C3064" s="28"/>
      <c r="D3064" s="54"/>
      <c r="E3064" s="28"/>
      <c r="F3064" s="28"/>
      <c r="G3064" s="21"/>
    </row>
    <row r="3065" s="5" customFormat="true" ht="15.75" hidden="false" customHeight="false" outlineLevel="0" collapsed="false">
      <c r="A3065" s="27"/>
      <c r="B3065" s="28"/>
      <c r="C3065" s="28"/>
      <c r="D3065" s="54"/>
      <c r="E3065" s="28"/>
      <c r="F3065" s="28"/>
      <c r="G3065" s="21"/>
    </row>
    <row r="3066" s="5" customFormat="true" ht="15.75" hidden="false" customHeight="false" outlineLevel="0" collapsed="false">
      <c r="A3066" s="27"/>
      <c r="B3066" s="28"/>
      <c r="C3066" s="28"/>
      <c r="D3066" s="54"/>
      <c r="E3066" s="28"/>
      <c r="F3066" s="28"/>
      <c r="G3066" s="21"/>
    </row>
    <row r="3067" s="5" customFormat="true" ht="15.75" hidden="false" customHeight="false" outlineLevel="0" collapsed="false">
      <c r="A3067" s="27"/>
      <c r="B3067" s="28"/>
      <c r="C3067" s="28"/>
      <c r="D3067" s="54"/>
      <c r="E3067" s="28"/>
      <c r="F3067" s="28"/>
      <c r="G3067" s="21"/>
    </row>
    <row r="3068" s="5" customFormat="true" ht="15.75" hidden="false" customHeight="false" outlineLevel="0" collapsed="false">
      <c r="A3068" s="27"/>
      <c r="B3068" s="28"/>
      <c r="C3068" s="28"/>
      <c r="D3068" s="54"/>
      <c r="E3068" s="28"/>
      <c r="F3068" s="28"/>
      <c r="G3068" s="21"/>
    </row>
    <row r="3069" s="5" customFormat="true" ht="15.75" hidden="false" customHeight="false" outlineLevel="0" collapsed="false">
      <c r="A3069" s="27"/>
      <c r="B3069" s="28"/>
      <c r="C3069" s="28"/>
      <c r="D3069" s="54"/>
      <c r="E3069" s="28"/>
      <c r="F3069" s="28"/>
      <c r="G3069" s="21"/>
    </row>
    <row r="3070" s="5" customFormat="true" ht="15.75" hidden="false" customHeight="false" outlineLevel="0" collapsed="false">
      <c r="A3070" s="27"/>
      <c r="B3070" s="28"/>
      <c r="C3070" s="28"/>
      <c r="D3070" s="54"/>
      <c r="E3070" s="28"/>
      <c r="F3070" s="28"/>
      <c r="G3070" s="21"/>
    </row>
    <row r="3071" s="5" customFormat="true" ht="15.75" hidden="false" customHeight="false" outlineLevel="0" collapsed="false">
      <c r="A3071" s="27"/>
      <c r="B3071" s="28"/>
      <c r="C3071" s="28"/>
      <c r="D3071" s="54"/>
      <c r="E3071" s="28"/>
      <c r="F3071" s="28"/>
      <c r="G3071" s="21"/>
    </row>
    <row r="3072" s="5" customFormat="true" ht="15.75" hidden="false" customHeight="false" outlineLevel="0" collapsed="false">
      <c r="A3072" s="27"/>
      <c r="B3072" s="28"/>
      <c r="C3072" s="28"/>
      <c r="D3072" s="54"/>
      <c r="E3072" s="28"/>
      <c r="F3072" s="28"/>
      <c r="G3072" s="21"/>
    </row>
    <row r="3073" s="5" customFormat="true" ht="15.75" hidden="false" customHeight="false" outlineLevel="0" collapsed="false">
      <c r="A3073" s="27"/>
      <c r="B3073" s="28"/>
      <c r="C3073" s="28"/>
      <c r="D3073" s="54"/>
      <c r="E3073" s="28"/>
      <c r="F3073" s="28"/>
      <c r="G3073" s="21"/>
    </row>
    <row r="3074" s="5" customFormat="true" ht="15.75" hidden="false" customHeight="false" outlineLevel="0" collapsed="false">
      <c r="A3074" s="27"/>
      <c r="B3074" s="28"/>
      <c r="C3074" s="28"/>
      <c r="D3074" s="54"/>
      <c r="E3074" s="28"/>
      <c r="F3074" s="28"/>
      <c r="G3074" s="21"/>
    </row>
    <row r="3075" s="5" customFormat="true" ht="15.75" hidden="false" customHeight="false" outlineLevel="0" collapsed="false">
      <c r="A3075" s="27"/>
      <c r="B3075" s="28"/>
      <c r="C3075" s="28"/>
      <c r="D3075" s="54"/>
      <c r="E3075" s="28"/>
      <c r="F3075" s="28"/>
      <c r="G3075" s="21"/>
    </row>
    <row r="3076" s="5" customFormat="true" ht="15.75" hidden="false" customHeight="false" outlineLevel="0" collapsed="false">
      <c r="A3076" s="27"/>
      <c r="B3076" s="28"/>
      <c r="C3076" s="28"/>
      <c r="D3076" s="54"/>
      <c r="E3076" s="28"/>
      <c r="F3076" s="28"/>
      <c r="G3076" s="21"/>
    </row>
    <row r="3077" s="5" customFormat="true" ht="15.75" hidden="false" customHeight="false" outlineLevel="0" collapsed="false">
      <c r="A3077" s="27"/>
      <c r="B3077" s="28"/>
      <c r="C3077" s="28"/>
      <c r="D3077" s="54"/>
      <c r="E3077" s="28"/>
      <c r="F3077" s="28"/>
      <c r="G3077" s="21"/>
    </row>
    <row r="3078" s="5" customFormat="true" ht="15.75" hidden="false" customHeight="false" outlineLevel="0" collapsed="false">
      <c r="A3078" s="27"/>
      <c r="B3078" s="28"/>
      <c r="C3078" s="28"/>
      <c r="D3078" s="54"/>
      <c r="E3078" s="28"/>
      <c r="F3078" s="28"/>
      <c r="G3078" s="21"/>
    </row>
    <row r="3079" s="5" customFormat="true" ht="15.75" hidden="false" customHeight="false" outlineLevel="0" collapsed="false">
      <c r="A3079" s="27"/>
      <c r="B3079" s="28"/>
      <c r="C3079" s="28"/>
      <c r="D3079" s="54"/>
      <c r="E3079" s="28"/>
      <c r="F3079" s="28"/>
      <c r="G3079" s="21"/>
    </row>
    <row r="3080" s="5" customFormat="true" ht="15.75" hidden="false" customHeight="false" outlineLevel="0" collapsed="false">
      <c r="A3080" s="27"/>
      <c r="B3080" s="28"/>
      <c r="C3080" s="28"/>
      <c r="D3080" s="54"/>
      <c r="E3080" s="28"/>
      <c r="F3080" s="28"/>
      <c r="G3080" s="21"/>
    </row>
    <row r="3081" s="5" customFormat="true" ht="15.75" hidden="false" customHeight="false" outlineLevel="0" collapsed="false">
      <c r="A3081" s="27"/>
      <c r="B3081" s="28"/>
      <c r="C3081" s="28"/>
      <c r="D3081" s="54"/>
      <c r="E3081" s="28"/>
      <c r="F3081" s="28"/>
      <c r="G3081" s="21"/>
    </row>
    <row r="3082" s="5" customFormat="true" ht="15.75" hidden="false" customHeight="false" outlineLevel="0" collapsed="false">
      <c r="A3082" s="27"/>
      <c r="B3082" s="28"/>
      <c r="C3082" s="28"/>
      <c r="D3082" s="54"/>
      <c r="E3082" s="28"/>
      <c r="F3082" s="28"/>
      <c r="G3082" s="21"/>
    </row>
    <row r="3083" s="5" customFormat="true" ht="15.75" hidden="false" customHeight="false" outlineLevel="0" collapsed="false">
      <c r="A3083" s="27"/>
      <c r="B3083" s="28"/>
      <c r="C3083" s="28"/>
      <c r="D3083" s="54"/>
      <c r="E3083" s="28"/>
      <c r="F3083" s="28"/>
      <c r="G3083" s="21"/>
    </row>
    <row r="3084" s="5" customFormat="true" ht="15.75" hidden="false" customHeight="false" outlineLevel="0" collapsed="false">
      <c r="A3084" s="27"/>
      <c r="B3084" s="28"/>
      <c r="C3084" s="28"/>
      <c r="D3084" s="54"/>
      <c r="E3084" s="28"/>
      <c r="F3084" s="28"/>
      <c r="G3084" s="21"/>
    </row>
    <row r="3085" s="5" customFormat="true" ht="15.75" hidden="false" customHeight="false" outlineLevel="0" collapsed="false">
      <c r="A3085" s="27"/>
      <c r="B3085" s="28"/>
      <c r="C3085" s="28"/>
      <c r="D3085" s="54"/>
      <c r="E3085" s="28"/>
      <c r="F3085" s="28"/>
      <c r="G3085" s="21"/>
    </row>
    <row r="3086" s="5" customFormat="true" ht="15.75" hidden="false" customHeight="false" outlineLevel="0" collapsed="false">
      <c r="A3086" s="27"/>
      <c r="B3086" s="28"/>
      <c r="C3086" s="28"/>
      <c r="D3086" s="54"/>
      <c r="E3086" s="28"/>
      <c r="F3086" s="28"/>
      <c r="G3086" s="21"/>
    </row>
    <row r="3087" s="5" customFormat="true" ht="15.75" hidden="false" customHeight="false" outlineLevel="0" collapsed="false">
      <c r="A3087" s="27"/>
      <c r="B3087" s="28"/>
      <c r="C3087" s="28"/>
      <c r="D3087" s="54"/>
      <c r="E3087" s="28"/>
      <c r="F3087" s="28"/>
      <c r="G3087" s="21"/>
    </row>
    <row r="3088" s="5" customFormat="true" ht="15.75" hidden="false" customHeight="false" outlineLevel="0" collapsed="false">
      <c r="A3088" s="27"/>
      <c r="B3088" s="28"/>
      <c r="C3088" s="28"/>
      <c r="D3088" s="54"/>
      <c r="E3088" s="28"/>
      <c r="F3088" s="28"/>
      <c r="G3088" s="21"/>
    </row>
    <row r="3089" s="5" customFormat="true" ht="15.75" hidden="false" customHeight="false" outlineLevel="0" collapsed="false">
      <c r="A3089" s="27"/>
      <c r="B3089" s="28"/>
      <c r="C3089" s="28"/>
      <c r="D3089" s="54"/>
      <c r="E3089" s="28"/>
      <c r="F3089" s="28"/>
      <c r="G3089" s="21"/>
    </row>
    <row r="3090" s="5" customFormat="true" ht="15.75" hidden="false" customHeight="false" outlineLevel="0" collapsed="false">
      <c r="A3090" s="27"/>
      <c r="B3090" s="28"/>
      <c r="C3090" s="28"/>
      <c r="D3090" s="54"/>
      <c r="E3090" s="28"/>
      <c r="F3090" s="28"/>
      <c r="G3090" s="21"/>
    </row>
    <row r="3091" s="5" customFormat="true" ht="15.75" hidden="false" customHeight="false" outlineLevel="0" collapsed="false">
      <c r="A3091" s="27"/>
      <c r="B3091" s="28"/>
      <c r="C3091" s="28"/>
      <c r="D3091" s="54"/>
      <c r="E3091" s="28"/>
      <c r="F3091" s="28"/>
      <c r="G3091" s="21"/>
    </row>
    <row r="3092" s="5" customFormat="true" ht="15.75" hidden="false" customHeight="false" outlineLevel="0" collapsed="false">
      <c r="A3092" s="27"/>
      <c r="B3092" s="28"/>
      <c r="C3092" s="28"/>
      <c r="D3092" s="54"/>
      <c r="E3092" s="28"/>
      <c r="F3092" s="28"/>
      <c r="G3092" s="21"/>
    </row>
    <row r="3093" s="5" customFormat="true" ht="15.75" hidden="false" customHeight="false" outlineLevel="0" collapsed="false">
      <c r="A3093" s="27"/>
      <c r="B3093" s="28"/>
      <c r="C3093" s="28"/>
      <c r="D3093" s="54"/>
      <c r="E3093" s="28"/>
      <c r="F3093" s="28"/>
      <c r="G3093" s="21"/>
    </row>
    <row r="3094" s="5" customFormat="true" ht="15.75" hidden="false" customHeight="false" outlineLevel="0" collapsed="false">
      <c r="A3094" s="27"/>
      <c r="B3094" s="28"/>
      <c r="C3094" s="28"/>
      <c r="D3094" s="54"/>
      <c r="E3094" s="28"/>
      <c r="F3094" s="28"/>
      <c r="G3094" s="21"/>
    </row>
    <row r="3095" s="5" customFormat="true" ht="15.75" hidden="false" customHeight="false" outlineLevel="0" collapsed="false">
      <c r="A3095" s="27"/>
      <c r="B3095" s="28"/>
      <c r="C3095" s="28"/>
      <c r="D3095" s="54"/>
      <c r="E3095" s="28"/>
      <c r="F3095" s="28"/>
      <c r="G3095" s="21"/>
    </row>
    <row r="3096" s="5" customFormat="true" ht="15.75" hidden="false" customHeight="false" outlineLevel="0" collapsed="false">
      <c r="A3096" s="27"/>
      <c r="B3096" s="28"/>
      <c r="C3096" s="28"/>
      <c r="D3096" s="54"/>
      <c r="E3096" s="28"/>
      <c r="F3096" s="28"/>
      <c r="G3096" s="21"/>
    </row>
    <row r="3097" s="5" customFormat="true" ht="15.75" hidden="false" customHeight="false" outlineLevel="0" collapsed="false">
      <c r="A3097" s="27"/>
      <c r="B3097" s="28"/>
      <c r="C3097" s="28"/>
      <c r="D3097" s="54"/>
      <c r="E3097" s="28"/>
      <c r="F3097" s="28"/>
      <c r="G3097" s="21"/>
    </row>
    <row r="3098" s="5" customFormat="true" ht="15.75" hidden="false" customHeight="false" outlineLevel="0" collapsed="false">
      <c r="A3098" s="27"/>
      <c r="B3098" s="28"/>
      <c r="C3098" s="28"/>
      <c r="D3098" s="54"/>
      <c r="E3098" s="28"/>
      <c r="F3098" s="28"/>
      <c r="G3098" s="21"/>
    </row>
    <row r="3099" s="5" customFormat="true" ht="15.75" hidden="false" customHeight="false" outlineLevel="0" collapsed="false">
      <c r="A3099" s="27"/>
      <c r="B3099" s="28"/>
      <c r="C3099" s="28"/>
      <c r="D3099" s="54"/>
      <c r="E3099" s="28"/>
      <c r="F3099" s="28"/>
      <c r="G3099" s="21"/>
    </row>
    <row r="3100" s="5" customFormat="true" ht="15.75" hidden="false" customHeight="false" outlineLevel="0" collapsed="false">
      <c r="A3100" s="27"/>
      <c r="B3100" s="28"/>
      <c r="C3100" s="28"/>
      <c r="D3100" s="54"/>
      <c r="E3100" s="28"/>
      <c r="F3100" s="28"/>
      <c r="G3100" s="21"/>
    </row>
    <row r="3101" s="5" customFormat="true" ht="15.75" hidden="false" customHeight="false" outlineLevel="0" collapsed="false">
      <c r="A3101" s="27"/>
      <c r="B3101" s="28"/>
      <c r="C3101" s="28"/>
      <c r="D3101" s="54"/>
      <c r="E3101" s="28"/>
      <c r="F3101" s="28"/>
      <c r="G3101" s="21"/>
    </row>
    <row r="3102" s="5" customFormat="true" ht="15.75" hidden="false" customHeight="false" outlineLevel="0" collapsed="false">
      <c r="A3102" s="27"/>
      <c r="B3102" s="28"/>
      <c r="C3102" s="28"/>
      <c r="D3102" s="54"/>
      <c r="E3102" s="28"/>
      <c r="F3102" s="28"/>
      <c r="G3102" s="21"/>
    </row>
    <row r="3103" s="5" customFormat="true" ht="15.75" hidden="false" customHeight="false" outlineLevel="0" collapsed="false">
      <c r="A3103" s="27"/>
      <c r="B3103" s="28"/>
      <c r="C3103" s="28"/>
      <c r="D3103" s="54"/>
      <c r="E3103" s="28"/>
      <c r="F3103" s="28"/>
      <c r="G3103" s="21"/>
    </row>
    <row r="3104" s="5" customFormat="true" ht="15.75" hidden="false" customHeight="false" outlineLevel="0" collapsed="false">
      <c r="A3104" s="27"/>
      <c r="B3104" s="28"/>
      <c r="C3104" s="28"/>
      <c r="D3104" s="54"/>
      <c r="E3104" s="28"/>
      <c r="F3104" s="28"/>
      <c r="G3104" s="21"/>
    </row>
    <row r="3105" s="5" customFormat="true" ht="15.75" hidden="false" customHeight="false" outlineLevel="0" collapsed="false">
      <c r="A3105" s="27"/>
      <c r="B3105" s="28"/>
      <c r="C3105" s="28"/>
      <c r="D3105" s="54"/>
      <c r="E3105" s="28"/>
      <c r="F3105" s="28"/>
      <c r="G3105" s="21"/>
    </row>
    <row r="3106" s="5" customFormat="true" ht="15.75" hidden="false" customHeight="false" outlineLevel="0" collapsed="false">
      <c r="A3106" s="27"/>
      <c r="B3106" s="28"/>
      <c r="C3106" s="28"/>
      <c r="D3106" s="54"/>
      <c r="E3106" s="28"/>
      <c r="F3106" s="28"/>
      <c r="G3106" s="21"/>
    </row>
    <row r="3107" s="5" customFormat="true" ht="15.75" hidden="false" customHeight="false" outlineLevel="0" collapsed="false">
      <c r="A3107" s="27"/>
      <c r="B3107" s="28"/>
      <c r="C3107" s="28"/>
      <c r="D3107" s="54"/>
      <c r="E3107" s="28"/>
      <c r="F3107" s="28"/>
      <c r="G3107" s="21"/>
    </row>
    <row r="3108" s="5" customFormat="true" ht="15.75" hidden="false" customHeight="false" outlineLevel="0" collapsed="false">
      <c r="A3108" s="27"/>
      <c r="B3108" s="28"/>
      <c r="C3108" s="28"/>
      <c r="D3108" s="54"/>
      <c r="E3108" s="28"/>
      <c r="F3108" s="28"/>
      <c r="G3108" s="21"/>
    </row>
    <row r="3109" s="5" customFormat="true" ht="15.75" hidden="false" customHeight="false" outlineLevel="0" collapsed="false">
      <c r="A3109" s="27"/>
      <c r="B3109" s="28"/>
      <c r="C3109" s="28"/>
      <c r="D3109" s="54"/>
      <c r="E3109" s="28"/>
      <c r="F3109" s="28"/>
      <c r="G3109" s="21"/>
    </row>
    <row r="3110" s="5" customFormat="true" ht="15.75" hidden="false" customHeight="false" outlineLevel="0" collapsed="false">
      <c r="A3110" s="27"/>
      <c r="B3110" s="28"/>
      <c r="C3110" s="28"/>
      <c r="D3110" s="54"/>
      <c r="E3110" s="28"/>
      <c r="F3110" s="28"/>
      <c r="G3110" s="21"/>
    </row>
    <row r="3111" s="5" customFormat="true" ht="15.75" hidden="false" customHeight="false" outlineLevel="0" collapsed="false">
      <c r="A3111" s="27"/>
      <c r="B3111" s="28"/>
      <c r="C3111" s="28"/>
      <c r="D3111" s="54"/>
      <c r="E3111" s="28"/>
      <c r="F3111" s="28"/>
      <c r="G3111" s="21"/>
    </row>
    <row r="3112" s="5" customFormat="true" ht="15.75" hidden="false" customHeight="false" outlineLevel="0" collapsed="false">
      <c r="A3112" s="27"/>
      <c r="B3112" s="28"/>
      <c r="C3112" s="28"/>
      <c r="D3112" s="54"/>
      <c r="E3112" s="28"/>
      <c r="F3112" s="28"/>
      <c r="G3112" s="21"/>
    </row>
    <row r="3113" s="5" customFormat="true" ht="15.75" hidden="false" customHeight="false" outlineLevel="0" collapsed="false">
      <c r="A3113" s="27"/>
      <c r="B3113" s="28"/>
      <c r="C3113" s="28"/>
      <c r="D3113" s="54"/>
      <c r="E3113" s="28"/>
      <c r="F3113" s="28"/>
      <c r="G3113" s="21"/>
    </row>
    <row r="3114" s="5" customFormat="true" ht="15.75" hidden="false" customHeight="false" outlineLevel="0" collapsed="false">
      <c r="A3114" s="27"/>
      <c r="B3114" s="28"/>
      <c r="C3114" s="28"/>
      <c r="D3114" s="54"/>
      <c r="E3114" s="28"/>
      <c r="F3114" s="28"/>
      <c r="G3114" s="21"/>
    </row>
    <row r="3115" s="5" customFormat="true" ht="15.75" hidden="false" customHeight="false" outlineLevel="0" collapsed="false">
      <c r="A3115" s="27"/>
      <c r="B3115" s="28"/>
      <c r="C3115" s="28"/>
      <c r="D3115" s="54"/>
      <c r="E3115" s="28"/>
      <c r="F3115" s="28"/>
      <c r="G3115" s="21"/>
    </row>
    <row r="3116" s="5" customFormat="true" ht="15.75" hidden="false" customHeight="false" outlineLevel="0" collapsed="false">
      <c r="A3116" s="27"/>
      <c r="B3116" s="28"/>
      <c r="C3116" s="28"/>
      <c r="D3116" s="54"/>
      <c r="E3116" s="28"/>
      <c r="F3116" s="28"/>
      <c r="G3116" s="21"/>
    </row>
    <row r="3117" s="5" customFormat="true" ht="15.75" hidden="false" customHeight="false" outlineLevel="0" collapsed="false">
      <c r="A3117" s="27"/>
      <c r="B3117" s="28"/>
      <c r="C3117" s="28"/>
      <c r="D3117" s="54"/>
      <c r="E3117" s="28"/>
      <c r="F3117" s="28"/>
      <c r="G3117" s="21"/>
    </row>
    <row r="3118" s="5" customFormat="true" ht="15.75" hidden="false" customHeight="false" outlineLevel="0" collapsed="false">
      <c r="A3118" s="27"/>
      <c r="B3118" s="28"/>
      <c r="C3118" s="28"/>
      <c r="D3118" s="54"/>
      <c r="E3118" s="28"/>
      <c r="F3118" s="28"/>
      <c r="G3118" s="21"/>
    </row>
    <row r="3119" s="5" customFormat="true" ht="15.75" hidden="false" customHeight="false" outlineLevel="0" collapsed="false">
      <c r="A3119" s="27"/>
      <c r="B3119" s="28"/>
      <c r="C3119" s="28"/>
      <c r="D3119" s="54"/>
      <c r="E3119" s="28"/>
      <c r="F3119" s="28"/>
      <c r="G3119" s="21"/>
    </row>
    <row r="3120" s="5" customFormat="true" ht="15.75" hidden="false" customHeight="false" outlineLevel="0" collapsed="false">
      <c r="A3120" s="27"/>
      <c r="B3120" s="28"/>
      <c r="C3120" s="28"/>
      <c r="D3120" s="54"/>
      <c r="E3120" s="28"/>
      <c r="F3120" s="28"/>
      <c r="G3120" s="21"/>
    </row>
    <row r="3121" s="5" customFormat="true" ht="15.75" hidden="false" customHeight="false" outlineLevel="0" collapsed="false">
      <c r="A3121" s="27"/>
      <c r="B3121" s="28"/>
      <c r="C3121" s="28"/>
      <c r="D3121" s="54"/>
      <c r="E3121" s="28"/>
      <c r="F3121" s="28"/>
      <c r="G3121" s="21"/>
    </row>
    <row r="3122" s="5" customFormat="true" ht="15.75" hidden="false" customHeight="false" outlineLevel="0" collapsed="false">
      <c r="A3122" s="27"/>
      <c r="B3122" s="28"/>
      <c r="C3122" s="28"/>
      <c r="D3122" s="54"/>
      <c r="E3122" s="28"/>
      <c r="F3122" s="28"/>
      <c r="G3122" s="21"/>
    </row>
    <row r="3123" s="5" customFormat="true" ht="15.75" hidden="false" customHeight="false" outlineLevel="0" collapsed="false">
      <c r="A3123" s="27"/>
      <c r="B3123" s="28"/>
      <c r="C3123" s="28"/>
      <c r="D3123" s="54"/>
      <c r="E3123" s="28"/>
      <c r="F3123" s="28"/>
      <c r="G3123" s="21"/>
    </row>
    <row r="3124" s="5" customFormat="true" ht="15.75" hidden="false" customHeight="false" outlineLevel="0" collapsed="false">
      <c r="A3124" s="27"/>
      <c r="B3124" s="28"/>
      <c r="C3124" s="28"/>
      <c r="D3124" s="54"/>
      <c r="E3124" s="28"/>
      <c r="F3124" s="28"/>
      <c r="G3124" s="21"/>
    </row>
    <row r="3125" s="5" customFormat="true" ht="15.75" hidden="false" customHeight="false" outlineLevel="0" collapsed="false">
      <c r="A3125" s="27"/>
      <c r="B3125" s="28"/>
      <c r="C3125" s="28"/>
      <c r="D3125" s="54"/>
      <c r="E3125" s="28"/>
      <c r="F3125" s="28"/>
      <c r="G3125" s="21"/>
    </row>
    <row r="3126" s="5" customFormat="true" ht="15.75" hidden="false" customHeight="false" outlineLevel="0" collapsed="false">
      <c r="A3126" s="27"/>
      <c r="B3126" s="28"/>
      <c r="C3126" s="28"/>
      <c r="D3126" s="54"/>
      <c r="E3126" s="28"/>
      <c r="F3126" s="28"/>
      <c r="G3126" s="21"/>
    </row>
    <row r="3127" s="5" customFormat="true" ht="15.75" hidden="false" customHeight="false" outlineLevel="0" collapsed="false">
      <c r="A3127" s="27"/>
      <c r="B3127" s="28"/>
      <c r="C3127" s="28"/>
      <c r="D3127" s="54"/>
      <c r="E3127" s="28"/>
      <c r="F3127" s="28"/>
      <c r="G3127" s="21"/>
    </row>
    <row r="3128" s="5" customFormat="true" ht="15.75" hidden="false" customHeight="false" outlineLevel="0" collapsed="false">
      <c r="A3128" s="27"/>
      <c r="B3128" s="28"/>
      <c r="C3128" s="28"/>
      <c r="D3128" s="54"/>
      <c r="E3128" s="28"/>
      <c r="F3128" s="28"/>
      <c r="G3128" s="21"/>
    </row>
    <row r="3129" s="5" customFormat="true" ht="15.75" hidden="false" customHeight="false" outlineLevel="0" collapsed="false">
      <c r="A3129" s="27"/>
      <c r="B3129" s="28"/>
      <c r="C3129" s="28"/>
      <c r="D3129" s="54"/>
      <c r="E3129" s="28"/>
      <c r="F3129" s="28"/>
      <c r="G3129" s="21"/>
    </row>
    <row r="3130" s="5" customFormat="true" ht="15.75" hidden="false" customHeight="false" outlineLevel="0" collapsed="false">
      <c r="A3130" s="27"/>
      <c r="B3130" s="28"/>
      <c r="C3130" s="28"/>
      <c r="D3130" s="54"/>
      <c r="E3130" s="28"/>
      <c r="F3130" s="28"/>
      <c r="G3130" s="21"/>
    </row>
    <row r="3131" s="5" customFormat="true" ht="15.75" hidden="false" customHeight="false" outlineLevel="0" collapsed="false">
      <c r="A3131" s="27"/>
      <c r="B3131" s="28"/>
      <c r="C3131" s="28"/>
      <c r="D3131" s="54"/>
      <c r="E3131" s="28"/>
      <c r="F3131" s="28"/>
      <c r="G3131" s="21"/>
    </row>
    <row r="3132" s="5" customFormat="true" ht="15.75" hidden="false" customHeight="false" outlineLevel="0" collapsed="false">
      <c r="A3132" s="27"/>
      <c r="B3132" s="28"/>
      <c r="C3132" s="28"/>
      <c r="D3132" s="54"/>
      <c r="E3132" s="28"/>
      <c r="F3132" s="28"/>
      <c r="G3132" s="21"/>
    </row>
    <row r="3133" s="5" customFormat="true" ht="15.75" hidden="false" customHeight="false" outlineLevel="0" collapsed="false">
      <c r="A3133" s="27"/>
      <c r="B3133" s="28"/>
      <c r="C3133" s="28"/>
      <c r="D3133" s="54"/>
      <c r="E3133" s="28"/>
      <c r="F3133" s="28"/>
      <c r="G3133" s="21"/>
    </row>
    <row r="3134" s="5" customFormat="true" ht="15.75" hidden="false" customHeight="false" outlineLevel="0" collapsed="false">
      <c r="A3134" s="27"/>
      <c r="B3134" s="28"/>
      <c r="C3134" s="28"/>
      <c r="D3134" s="54"/>
      <c r="E3134" s="28"/>
      <c r="F3134" s="28"/>
      <c r="G3134" s="21"/>
    </row>
    <row r="3135" s="5" customFormat="true" ht="15.75" hidden="false" customHeight="false" outlineLevel="0" collapsed="false">
      <c r="A3135" s="27"/>
      <c r="B3135" s="28"/>
      <c r="C3135" s="28"/>
      <c r="D3135" s="54"/>
      <c r="E3135" s="28"/>
      <c r="F3135" s="28"/>
      <c r="G3135" s="21"/>
    </row>
    <row r="3136" s="5" customFormat="true" ht="15.75" hidden="false" customHeight="false" outlineLevel="0" collapsed="false">
      <c r="A3136" s="27"/>
      <c r="B3136" s="28"/>
      <c r="C3136" s="28"/>
      <c r="D3136" s="54"/>
      <c r="E3136" s="28"/>
      <c r="F3136" s="28"/>
      <c r="G3136" s="21"/>
    </row>
    <row r="3137" s="5" customFormat="true" ht="15.75" hidden="false" customHeight="false" outlineLevel="0" collapsed="false">
      <c r="A3137" s="27"/>
      <c r="B3137" s="28"/>
      <c r="C3137" s="28"/>
      <c r="D3137" s="54"/>
      <c r="E3137" s="28"/>
      <c r="F3137" s="28"/>
      <c r="G3137" s="21"/>
    </row>
    <row r="3138" s="5" customFormat="true" ht="15.75" hidden="false" customHeight="false" outlineLevel="0" collapsed="false">
      <c r="A3138" s="27"/>
      <c r="B3138" s="28"/>
      <c r="C3138" s="28"/>
      <c r="D3138" s="54"/>
      <c r="E3138" s="28"/>
      <c r="F3138" s="28"/>
      <c r="G3138" s="21"/>
    </row>
    <row r="3139" s="5" customFormat="true" ht="15.75" hidden="false" customHeight="false" outlineLevel="0" collapsed="false">
      <c r="A3139" s="27"/>
      <c r="B3139" s="28"/>
      <c r="C3139" s="28"/>
      <c r="D3139" s="54"/>
      <c r="E3139" s="28"/>
      <c r="F3139" s="28"/>
      <c r="G3139" s="21"/>
    </row>
    <row r="3140" s="5" customFormat="true" ht="15.75" hidden="false" customHeight="false" outlineLevel="0" collapsed="false">
      <c r="A3140" s="27"/>
      <c r="B3140" s="28"/>
      <c r="C3140" s="28"/>
      <c r="D3140" s="54"/>
      <c r="E3140" s="28"/>
      <c r="F3140" s="28"/>
      <c r="G3140" s="21"/>
    </row>
    <row r="3141" s="5" customFormat="true" ht="15.75" hidden="false" customHeight="false" outlineLevel="0" collapsed="false">
      <c r="A3141" s="27"/>
      <c r="B3141" s="28"/>
      <c r="C3141" s="28"/>
      <c r="D3141" s="54"/>
      <c r="E3141" s="28"/>
      <c r="F3141" s="28"/>
      <c r="G3141" s="21"/>
    </row>
    <row r="3142" s="5" customFormat="true" ht="15.75" hidden="false" customHeight="false" outlineLevel="0" collapsed="false">
      <c r="A3142" s="27"/>
      <c r="B3142" s="28"/>
      <c r="C3142" s="28"/>
      <c r="D3142" s="54"/>
      <c r="E3142" s="28"/>
      <c r="F3142" s="28"/>
      <c r="G3142" s="21"/>
    </row>
    <row r="3143" s="5" customFormat="true" ht="15.75" hidden="false" customHeight="false" outlineLevel="0" collapsed="false">
      <c r="A3143" s="27"/>
      <c r="B3143" s="28"/>
      <c r="C3143" s="28"/>
      <c r="D3143" s="54"/>
      <c r="E3143" s="28"/>
      <c r="F3143" s="28"/>
      <c r="G3143" s="21"/>
    </row>
    <row r="3144" s="5" customFormat="true" ht="15.75" hidden="false" customHeight="false" outlineLevel="0" collapsed="false">
      <c r="A3144" s="27"/>
      <c r="B3144" s="28"/>
      <c r="C3144" s="28"/>
      <c r="D3144" s="54"/>
      <c r="E3144" s="28"/>
      <c r="F3144" s="28"/>
      <c r="G3144" s="21"/>
    </row>
    <row r="3145" s="5" customFormat="true" ht="15.75" hidden="false" customHeight="false" outlineLevel="0" collapsed="false">
      <c r="A3145" s="27"/>
      <c r="B3145" s="28"/>
      <c r="C3145" s="28"/>
      <c r="D3145" s="54"/>
      <c r="E3145" s="28"/>
      <c r="F3145" s="28"/>
      <c r="G3145" s="21"/>
    </row>
    <row r="3146" s="5" customFormat="true" ht="15.75" hidden="false" customHeight="false" outlineLevel="0" collapsed="false">
      <c r="A3146" s="27"/>
      <c r="B3146" s="28"/>
      <c r="C3146" s="28"/>
      <c r="D3146" s="54"/>
      <c r="E3146" s="28"/>
      <c r="F3146" s="28"/>
      <c r="G3146" s="21"/>
    </row>
    <row r="3147" s="5" customFormat="true" ht="15.75" hidden="false" customHeight="false" outlineLevel="0" collapsed="false">
      <c r="A3147" s="27"/>
      <c r="B3147" s="28"/>
      <c r="C3147" s="28"/>
      <c r="D3147" s="54"/>
      <c r="E3147" s="28"/>
      <c r="F3147" s="28"/>
      <c r="G3147" s="21"/>
    </row>
    <row r="3148" s="5" customFormat="true" ht="15.75" hidden="false" customHeight="false" outlineLevel="0" collapsed="false">
      <c r="A3148" s="27"/>
      <c r="B3148" s="28"/>
      <c r="C3148" s="28"/>
      <c r="D3148" s="54"/>
      <c r="E3148" s="28"/>
      <c r="F3148" s="28"/>
      <c r="G3148" s="21"/>
    </row>
    <row r="3149" s="5" customFormat="true" ht="15.75" hidden="false" customHeight="false" outlineLevel="0" collapsed="false">
      <c r="A3149" s="27"/>
      <c r="B3149" s="28"/>
      <c r="C3149" s="28"/>
      <c r="D3149" s="54"/>
      <c r="E3149" s="28"/>
      <c r="F3149" s="28"/>
      <c r="G3149" s="21"/>
    </row>
    <row r="3150" s="5" customFormat="true" ht="15.75" hidden="false" customHeight="false" outlineLevel="0" collapsed="false">
      <c r="A3150" s="27"/>
      <c r="B3150" s="28"/>
      <c r="C3150" s="28"/>
      <c r="D3150" s="54"/>
      <c r="E3150" s="28"/>
      <c r="F3150" s="28"/>
      <c r="G3150" s="21"/>
    </row>
    <row r="3151" s="5" customFormat="true" ht="15.75" hidden="false" customHeight="false" outlineLevel="0" collapsed="false">
      <c r="A3151" s="27"/>
      <c r="B3151" s="28"/>
      <c r="C3151" s="28"/>
      <c r="D3151" s="54"/>
      <c r="E3151" s="28"/>
      <c r="F3151" s="28"/>
      <c r="G3151" s="21"/>
    </row>
    <row r="3152" s="5" customFormat="true" ht="15.75" hidden="false" customHeight="false" outlineLevel="0" collapsed="false">
      <c r="A3152" s="27"/>
      <c r="B3152" s="28"/>
      <c r="C3152" s="28"/>
      <c r="D3152" s="54"/>
      <c r="E3152" s="28"/>
      <c r="F3152" s="28"/>
      <c r="G3152" s="21"/>
    </row>
    <row r="3153" s="5" customFormat="true" ht="15.75" hidden="false" customHeight="false" outlineLevel="0" collapsed="false">
      <c r="A3153" s="27"/>
      <c r="B3153" s="28"/>
      <c r="C3153" s="28"/>
      <c r="D3153" s="54"/>
      <c r="E3153" s="28"/>
      <c r="F3153" s="28"/>
      <c r="G3153" s="21"/>
    </row>
    <row r="3154" s="5" customFormat="true" ht="15.75" hidden="false" customHeight="false" outlineLevel="0" collapsed="false">
      <c r="A3154" s="27"/>
      <c r="B3154" s="28"/>
      <c r="C3154" s="28"/>
      <c r="D3154" s="54"/>
      <c r="E3154" s="28"/>
      <c r="F3154" s="28"/>
      <c r="G3154" s="21"/>
    </row>
    <row r="3155" s="5" customFormat="true" ht="15.75" hidden="false" customHeight="false" outlineLevel="0" collapsed="false">
      <c r="A3155" s="27"/>
      <c r="B3155" s="28"/>
      <c r="C3155" s="28"/>
      <c r="D3155" s="54"/>
      <c r="E3155" s="28"/>
      <c r="F3155" s="28"/>
      <c r="G3155" s="21"/>
    </row>
    <row r="3156" s="5" customFormat="true" ht="15.75" hidden="false" customHeight="false" outlineLevel="0" collapsed="false">
      <c r="A3156" s="27"/>
      <c r="B3156" s="28"/>
      <c r="C3156" s="28"/>
      <c r="D3156" s="54"/>
      <c r="E3156" s="28"/>
      <c r="F3156" s="28"/>
      <c r="G3156" s="21"/>
    </row>
    <row r="3157" s="5" customFormat="true" ht="15.75" hidden="false" customHeight="false" outlineLevel="0" collapsed="false">
      <c r="A3157" s="27"/>
      <c r="B3157" s="28"/>
      <c r="C3157" s="28"/>
      <c r="D3157" s="54"/>
      <c r="E3157" s="28"/>
      <c r="F3157" s="28"/>
      <c r="G3157" s="21"/>
    </row>
    <row r="3158" s="5" customFormat="true" ht="15.75" hidden="false" customHeight="false" outlineLevel="0" collapsed="false">
      <c r="A3158" s="27"/>
      <c r="B3158" s="28"/>
      <c r="C3158" s="28"/>
      <c r="D3158" s="54"/>
      <c r="E3158" s="28"/>
      <c r="F3158" s="28"/>
      <c r="G3158" s="21"/>
    </row>
    <row r="3159" s="5" customFormat="true" ht="15.75" hidden="false" customHeight="false" outlineLevel="0" collapsed="false">
      <c r="A3159" s="27"/>
      <c r="B3159" s="28"/>
      <c r="C3159" s="28"/>
      <c r="D3159" s="54"/>
      <c r="E3159" s="28"/>
      <c r="F3159" s="28"/>
      <c r="G3159" s="21"/>
    </row>
    <row r="3160" s="5" customFormat="true" ht="15.75" hidden="false" customHeight="false" outlineLevel="0" collapsed="false">
      <c r="A3160" s="27"/>
      <c r="B3160" s="28"/>
      <c r="C3160" s="28"/>
      <c r="D3160" s="54"/>
      <c r="E3160" s="28"/>
      <c r="F3160" s="28"/>
      <c r="G3160" s="21"/>
    </row>
    <row r="3161" s="5" customFormat="true" ht="15.75" hidden="false" customHeight="false" outlineLevel="0" collapsed="false">
      <c r="A3161" s="27"/>
      <c r="B3161" s="28"/>
      <c r="C3161" s="28"/>
      <c r="D3161" s="54"/>
      <c r="E3161" s="28"/>
      <c r="F3161" s="28"/>
      <c r="G3161" s="21"/>
    </row>
    <row r="3162" s="5" customFormat="true" ht="15.75" hidden="false" customHeight="false" outlineLevel="0" collapsed="false">
      <c r="A3162" s="27"/>
      <c r="B3162" s="28"/>
      <c r="C3162" s="28"/>
      <c r="D3162" s="54"/>
      <c r="E3162" s="28"/>
      <c r="F3162" s="28"/>
      <c r="G3162" s="21"/>
    </row>
    <row r="3163" s="5" customFormat="true" ht="15.75" hidden="false" customHeight="false" outlineLevel="0" collapsed="false">
      <c r="A3163" s="27"/>
      <c r="B3163" s="28"/>
      <c r="C3163" s="28"/>
      <c r="D3163" s="54"/>
      <c r="E3163" s="28"/>
      <c r="F3163" s="28"/>
      <c r="G3163" s="21"/>
    </row>
    <row r="3164" s="5" customFormat="true" ht="15.75" hidden="false" customHeight="false" outlineLevel="0" collapsed="false">
      <c r="A3164" s="27"/>
      <c r="B3164" s="28"/>
      <c r="C3164" s="28"/>
      <c r="D3164" s="54"/>
      <c r="E3164" s="28"/>
      <c r="F3164" s="28"/>
      <c r="G3164" s="21"/>
    </row>
    <row r="3165" s="5" customFormat="true" ht="15.75" hidden="false" customHeight="false" outlineLevel="0" collapsed="false">
      <c r="A3165" s="27"/>
      <c r="B3165" s="28"/>
      <c r="C3165" s="28"/>
      <c r="D3165" s="54"/>
      <c r="E3165" s="28"/>
      <c r="F3165" s="28"/>
      <c r="G3165" s="21"/>
    </row>
    <row r="3166" s="5" customFormat="true" ht="15.75" hidden="false" customHeight="false" outlineLevel="0" collapsed="false">
      <c r="A3166" s="27"/>
      <c r="B3166" s="28"/>
      <c r="C3166" s="28"/>
      <c r="D3166" s="54"/>
      <c r="E3166" s="28"/>
      <c r="F3166" s="28"/>
      <c r="G3166" s="21"/>
    </row>
    <row r="3167" s="5" customFormat="true" ht="15.75" hidden="false" customHeight="false" outlineLevel="0" collapsed="false">
      <c r="A3167" s="27"/>
      <c r="B3167" s="28"/>
      <c r="C3167" s="28"/>
      <c r="D3167" s="54"/>
      <c r="E3167" s="28"/>
      <c r="F3167" s="28"/>
      <c r="G3167" s="21"/>
    </row>
    <row r="3168" s="5" customFormat="true" ht="15.75" hidden="false" customHeight="false" outlineLevel="0" collapsed="false">
      <c r="A3168" s="27"/>
      <c r="B3168" s="28"/>
      <c r="C3168" s="28"/>
      <c r="D3168" s="54"/>
      <c r="E3168" s="28"/>
      <c r="F3168" s="28"/>
      <c r="G3168" s="21"/>
    </row>
    <row r="3169" s="5" customFormat="true" ht="15.75" hidden="false" customHeight="false" outlineLevel="0" collapsed="false">
      <c r="A3169" s="27"/>
      <c r="B3169" s="28"/>
      <c r="C3169" s="28"/>
      <c r="D3169" s="54"/>
      <c r="E3169" s="28"/>
      <c r="F3169" s="28"/>
      <c r="G3169" s="21"/>
    </row>
    <row r="3170" s="5" customFormat="true" ht="15.75" hidden="false" customHeight="false" outlineLevel="0" collapsed="false">
      <c r="A3170" s="27"/>
      <c r="B3170" s="28"/>
      <c r="C3170" s="28"/>
      <c r="D3170" s="54"/>
      <c r="E3170" s="28"/>
      <c r="F3170" s="28"/>
      <c r="G3170" s="21"/>
    </row>
    <row r="3171" s="5" customFormat="true" ht="15.75" hidden="false" customHeight="false" outlineLevel="0" collapsed="false">
      <c r="A3171" s="27"/>
      <c r="B3171" s="28"/>
      <c r="C3171" s="28"/>
      <c r="D3171" s="54"/>
      <c r="E3171" s="28"/>
      <c r="F3171" s="28"/>
      <c r="G3171" s="21"/>
    </row>
    <row r="3172" s="5" customFormat="true" ht="15.75" hidden="false" customHeight="false" outlineLevel="0" collapsed="false">
      <c r="A3172" s="27"/>
      <c r="B3172" s="28"/>
      <c r="C3172" s="28"/>
      <c r="D3172" s="54"/>
      <c r="E3172" s="28"/>
      <c r="F3172" s="28"/>
      <c r="G3172" s="21"/>
    </row>
    <row r="3173" s="5" customFormat="true" ht="15.75" hidden="false" customHeight="false" outlineLevel="0" collapsed="false">
      <c r="A3173" s="27"/>
      <c r="B3173" s="28"/>
      <c r="C3173" s="28"/>
      <c r="D3173" s="54"/>
      <c r="E3173" s="28"/>
      <c r="F3173" s="28"/>
      <c r="G3173" s="21"/>
    </row>
    <row r="3174" s="5" customFormat="true" ht="15.75" hidden="false" customHeight="false" outlineLevel="0" collapsed="false">
      <c r="A3174" s="27"/>
      <c r="B3174" s="28"/>
      <c r="C3174" s="28"/>
      <c r="D3174" s="54"/>
      <c r="E3174" s="28"/>
      <c r="F3174" s="28"/>
      <c r="G3174" s="21"/>
    </row>
    <row r="3175" s="5" customFormat="true" ht="15.75" hidden="false" customHeight="false" outlineLevel="0" collapsed="false">
      <c r="A3175" s="27"/>
      <c r="B3175" s="28"/>
      <c r="C3175" s="28"/>
      <c r="D3175" s="54"/>
      <c r="E3175" s="28"/>
      <c r="F3175" s="28"/>
      <c r="G3175" s="21"/>
    </row>
    <row r="3176" s="5" customFormat="true" ht="15.75" hidden="false" customHeight="false" outlineLevel="0" collapsed="false">
      <c r="A3176" s="27"/>
      <c r="B3176" s="28"/>
      <c r="C3176" s="28"/>
      <c r="D3176" s="54"/>
      <c r="E3176" s="28"/>
      <c r="F3176" s="28"/>
      <c r="G3176" s="21"/>
    </row>
    <row r="3177" s="5" customFormat="true" ht="15.75" hidden="false" customHeight="false" outlineLevel="0" collapsed="false">
      <c r="A3177" s="27"/>
      <c r="B3177" s="28"/>
      <c r="C3177" s="28"/>
      <c r="D3177" s="54"/>
      <c r="E3177" s="28"/>
      <c r="F3177" s="28"/>
      <c r="G3177" s="21"/>
    </row>
    <row r="3178" s="5" customFormat="true" ht="15.75" hidden="false" customHeight="false" outlineLevel="0" collapsed="false">
      <c r="A3178" s="27"/>
      <c r="B3178" s="28"/>
      <c r="C3178" s="28"/>
      <c r="D3178" s="54"/>
      <c r="E3178" s="28"/>
      <c r="F3178" s="28"/>
      <c r="G3178" s="21"/>
    </row>
    <row r="3179" s="5" customFormat="true" ht="15.75" hidden="false" customHeight="false" outlineLevel="0" collapsed="false">
      <c r="A3179" s="27"/>
      <c r="B3179" s="28"/>
      <c r="C3179" s="28"/>
      <c r="D3179" s="54"/>
      <c r="E3179" s="28"/>
      <c r="F3179" s="28"/>
      <c r="G3179" s="21"/>
    </row>
    <row r="3180" s="5" customFormat="true" ht="15.75" hidden="false" customHeight="false" outlineLevel="0" collapsed="false">
      <c r="A3180" s="27"/>
      <c r="B3180" s="28"/>
      <c r="C3180" s="28"/>
      <c r="D3180" s="54"/>
      <c r="E3180" s="28"/>
      <c r="F3180" s="28"/>
      <c r="G3180" s="21"/>
    </row>
    <row r="3181" s="5" customFormat="true" ht="15.75" hidden="false" customHeight="false" outlineLevel="0" collapsed="false">
      <c r="A3181" s="27"/>
      <c r="B3181" s="28"/>
      <c r="C3181" s="28"/>
      <c r="D3181" s="54"/>
      <c r="E3181" s="28"/>
      <c r="F3181" s="28"/>
      <c r="G3181" s="21"/>
    </row>
    <row r="3182" s="5" customFormat="true" ht="15.75" hidden="false" customHeight="false" outlineLevel="0" collapsed="false">
      <c r="A3182" s="27"/>
      <c r="B3182" s="28"/>
      <c r="C3182" s="28"/>
      <c r="D3182" s="54"/>
      <c r="E3182" s="28"/>
      <c r="F3182" s="28"/>
      <c r="G3182" s="21"/>
    </row>
    <row r="3183" s="5" customFormat="true" ht="15.75" hidden="false" customHeight="false" outlineLevel="0" collapsed="false">
      <c r="A3183" s="27"/>
      <c r="B3183" s="28"/>
      <c r="C3183" s="28"/>
      <c r="D3183" s="54"/>
      <c r="E3183" s="28"/>
      <c r="F3183" s="28"/>
      <c r="G3183" s="21"/>
    </row>
    <row r="3184" s="5" customFormat="true" ht="15.75" hidden="false" customHeight="false" outlineLevel="0" collapsed="false">
      <c r="A3184" s="27"/>
      <c r="B3184" s="28"/>
      <c r="C3184" s="28"/>
      <c r="D3184" s="54"/>
      <c r="E3184" s="28"/>
      <c r="F3184" s="28"/>
      <c r="G3184" s="21"/>
    </row>
    <row r="3185" s="5" customFormat="true" ht="15.75" hidden="false" customHeight="false" outlineLevel="0" collapsed="false">
      <c r="A3185" s="27"/>
      <c r="B3185" s="28"/>
      <c r="C3185" s="28"/>
      <c r="D3185" s="54"/>
      <c r="E3185" s="28"/>
      <c r="F3185" s="28"/>
      <c r="G3185" s="21"/>
    </row>
    <row r="3186" s="5" customFormat="true" ht="15.75" hidden="false" customHeight="false" outlineLevel="0" collapsed="false">
      <c r="A3186" s="27"/>
      <c r="B3186" s="28"/>
      <c r="C3186" s="28"/>
      <c r="D3186" s="54"/>
      <c r="E3186" s="28"/>
      <c r="F3186" s="28"/>
      <c r="G3186" s="21"/>
    </row>
    <row r="3187" s="5" customFormat="true" ht="15.75" hidden="false" customHeight="false" outlineLevel="0" collapsed="false">
      <c r="A3187" s="27"/>
      <c r="B3187" s="28"/>
      <c r="C3187" s="28"/>
      <c r="D3187" s="54"/>
      <c r="E3187" s="28"/>
      <c r="F3187" s="28"/>
      <c r="G3187" s="21"/>
    </row>
    <row r="3188" s="5" customFormat="true" ht="15" hidden="false" customHeight="false" outlineLevel="0" collapsed="false">
      <c r="A3188" s="12" t="n">
        <v>1</v>
      </c>
      <c r="B3188" s="13" t="s">
        <v>9</v>
      </c>
      <c r="C3188" s="13"/>
      <c r="D3188" s="13"/>
      <c r="E3188" s="13"/>
      <c r="F3188" s="13"/>
      <c r="G3188" s="14"/>
      <c r="H3188" s="14"/>
      <c r="I3188" s="13"/>
    </row>
    <row r="3189" s="5" customFormat="true" ht="15" hidden="false" customHeight="false" outlineLevel="0" collapsed="false">
      <c r="A3189" s="12"/>
      <c r="B3189" s="13" t="s">
        <v>10</v>
      </c>
      <c r="C3189" s="13"/>
      <c r="D3189" s="13"/>
      <c r="E3189" s="13"/>
      <c r="F3189" s="13"/>
      <c r="G3189" s="14"/>
      <c r="H3189" s="14"/>
      <c r="I3189" s="13"/>
    </row>
    <row r="3190" s="5" customFormat="true" ht="15" hidden="false" customHeight="false" outlineLevel="0" collapsed="false">
      <c r="A3190" s="12"/>
      <c r="B3190" s="13" t="s">
        <v>1262</v>
      </c>
      <c r="C3190" s="13" t="s">
        <v>1263</v>
      </c>
      <c r="D3190" s="18" t="n">
        <v>571</v>
      </c>
      <c r="E3190" s="13"/>
      <c r="F3190" s="13"/>
      <c r="G3190" s="14"/>
      <c r="H3190" s="14"/>
      <c r="I3190" s="13"/>
    </row>
    <row r="3191" s="5" customFormat="true" ht="15" hidden="false" customHeight="false" outlineLevel="0" collapsed="false">
      <c r="A3191" s="12"/>
      <c r="B3191" s="13" t="s">
        <v>143</v>
      </c>
      <c r="C3191" s="13" t="s">
        <v>1264</v>
      </c>
      <c r="D3191" s="18" t="n">
        <v>43</v>
      </c>
      <c r="E3191" s="13"/>
      <c r="F3191" s="13"/>
      <c r="G3191" s="14"/>
      <c r="H3191" s="14"/>
      <c r="I3191" s="13"/>
    </row>
    <row r="3192" s="5" customFormat="true" ht="15" hidden="false" customHeight="false" outlineLevel="0" collapsed="false">
      <c r="A3192" s="12"/>
      <c r="B3192" s="13" t="s">
        <v>1265</v>
      </c>
      <c r="C3192" s="13" t="s">
        <v>1266</v>
      </c>
      <c r="D3192" s="18" t="n">
        <v>24</v>
      </c>
      <c r="E3192" s="13"/>
      <c r="F3192" s="13"/>
      <c r="G3192" s="14"/>
      <c r="H3192" s="14"/>
      <c r="I3192" s="13"/>
    </row>
    <row r="3193" s="5" customFormat="true" ht="15" hidden="false" customHeight="false" outlineLevel="0" collapsed="false">
      <c r="A3193" s="12"/>
      <c r="B3193" s="13" t="s">
        <v>295</v>
      </c>
      <c r="C3193" s="13" t="s">
        <v>1267</v>
      </c>
      <c r="D3193" s="18" t="n">
        <v>40</v>
      </c>
      <c r="E3193" s="13"/>
      <c r="F3193" s="13"/>
      <c r="G3193" s="14"/>
      <c r="H3193" s="14"/>
      <c r="I3193" s="13"/>
    </row>
    <row r="3194" s="5" customFormat="true" ht="15" hidden="false" customHeight="false" outlineLevel="0" collapsed="false">
      <c r="A3194" s="12"/>
      <c r="B3194" s="13" t="s">
        <v>193</v>
      </c>
      <c r="C3194" s="13" t="s">
        <v>1268</v>
      </c>
      <c r="D3194" s="18" t="n">
        <v>16</v>
      </c>
      <c r="E3194" s="13"/>
      <c r="F3194" s="13"/>
      <c r="G3194" s="14"/>
      <c r="H3194" s="14"/>
      <c r="I3194" s="13"/>
    </row>
    <row r="3195" s="5" customFormat="true" ht="15" hidden="false" customHeight="false" outlineLevel="0" collapsed="false">
      <c r="A3195" s="12"/>
      <c r="B3195" s="13" t="s">
        <v>880</v>
      </c>
      <c r="C3195" s="13" t="s">
        <v>98</v>
      </c>
      <c r="D3195" s="18" t="n">
        <v>32</v>
      </c>
      <c r="E3195" s="13"/>
      <c r="F3195" s="13"/>
      <c r="G3195" s="14"/>
      <c r="H3195" s="14"/>
      <c r="I3195" s="13"/>
    </row>
    <row r="3196" s="5" customFormat="true" ht="15" hidden="false" customHeight="false" outlineLevel="0" collapsed="false">
      <c r="A3196" s="12"/>
      <c r="B3196" s="13"/>
      <c r="C3196" s="13"/>
      <c r="D3196" s="15" t="n">
        <f aca="false">SUM(D3190:D3195)</f>
        <v>726</v>
      </c>
      <c r="E3196" s="16"/>
      <c r="F3196" s="13"/>
      <c r="G3196" s="14"/>
      <c r="H3196" s="14"/>
      <c r="I3196" s="13"/>
    </row>
    <row r="3197" s="5" customFormat="true" ht="15" hidden="false" customHeight="false" outlineLevel="0" collapsed="false">
      <c r="A3197" s="12"/>
      <c r="B3197" s="13"/>
      <c r="C3197" s="13"/>
      <c r="D3197" s="17" t="s">
        <v>11</v>
      </c>
      <c r="E3197" s="18" t="n">
        <v>5445</v>
      </c>
      <c r="F3197" s="14" t="s">
        <v>12</v>
      </c>
      <c r="G3197" s="19" t="n">
        <f aca="false">D3196*E3197/100</f>
        <v>39530.7</v>
      </c>
      <c r="H3197" s="14"/>
      <c r="I3197" s="13"/>
    </row>
    <row r="3198" s="5" customFormat="true" ht="15" hidden="false" customHeight="false" outlineLevel="0" collapsed="false">
      <c r="A3198" s="12"/>
      <c r="B3198" s="13"/>
      <c r="C3198" s="13"/>
      <c r="D3198" s="17"/>
      <c r="E3198" s="18"/>
      <c r="F3198" s="14"/>
      <c r="G3198" s="19"/>
      <c r="H3198" s="14"/>
      <c r="I3198" s="13"/>
    </row>
    <row r="3199" s="5" customFormat="true" ht="15" hidden="false" customHeight="false" outlineLevel="0" collapsed="false">
      <c r="A3199" s="12" t="n">
        <v>2</v>
      </c>
      <c r="B3199" s="13" t="s">
        <v>13</v>
      </c>
      <c r="C3199" s="13"/>
      <c r="D3199" s="13"/>
      <c r="E3199" s="13"/>
      <c r="F3199" s="13"/>
      <c r="G3199" s="14"/>
      <c r="H3199" s="14"/>
      <c r="I3199" s="13"/>
    </row>
    <row r="3200" s="5" customFormat="true" ht="15" hidden="false" customHeight="false" outlineLevel="0" collapsed="false">
      <c r="A3200" s="12"/>
      <c r="B3200" s="13" t="s">
        <v>325</v>
      </c>
      <c r="C3200" s="13" t="s">
        <v>1269</v>
      </c>
      <c r="D3200" s="18" t="n">
        <v>320</v>
      </c>
      <c r="E3200" s="13"/>
      <c r="F3200" s="13"/>
      <c r="G3200" s="14"/>
      <c r="H3200" s="14"/>
      <c r="I3200" s="13"/>
    </row>
    <row r="3201" s="5" customFormat="true" ht="15" hidden="false" customHeight="false" outlineLevel="0" collapsed="false">
      <c r="A3201" s="12"/>
      <c r="B3201" s="13" t="s">
        <v>1270</v>
      </c>
      <c r="C3201" s="13" t="s">
        <v>1271</v>
      </c>
      <c r="D3201" s="18" t="n">
        <v>256</v>
      </c>
      <c r="E3201" s="13"/>
      <c r="F3201" s="13"/>
      <c r="G3201" s="14"/>
      <c r="H3201" s="14"/>
      <c r="I3201" s="13"/>
    </row>
    <row r="3202" s="5" customFormat="true" ht="15" hidden="false" customHeight="false" outlineLevel="0" collapsed="false">
      <c r="A3202" s="12"/>
      <c r="B3202" s="13" t="s">
        <v>471</v>
      </c>
      <c r="C3202" s="13" t="s">
        <v>1272</v>
      </c>
      <c r="D3202" s="18" t="n">
        <v>583</v>
      </c>
      <c r="E3202" s="13"/>
      <c r="F3202" s="13"/>
      <c r="G3202" s="14"/>
      <c r="H3202" s="14"/>
      <c r="I3202" s="13"/>
    </row>
    <row r="3203" s="5" customFormat="true" ht="15" hidden="false" customHeight="false" outlineLevel="0" collapsed="false">
      <c r="A3203" s="12"/>
      <c r="B3203" s="13" t="s">
        <v>1273</v>
      </c>
      <c r="C3203" s="13" t="s">
        <v>1274</v>
      </c>
      <c r="D3203" s="18" t="n">
        <v>12</v>
      </c>
      <c r="E3203" s="13"/>
      <c r="F3203" s="13"/>
      <c r="G3203" s="14"/>
      <c r="H3203" s="14"/>
      <c r="I3203" s="13"/>
    </row>
    <row r="3204" s="5" customFormat="true" ht="15" hidden="false" customHeight="false" outlineLevel="0" collapsed="false">
      <c r="A3204" s="12"/>
      <c r="B3204" s="13" t="s">
        <v>1275</v>
      </c>
      <c r="C3204" s="13" t="s">
        <v>1276</v>
      </c>
      <c r="D3204" s="18" t="n">
        <v>80</v>
      </c>
      <c r="E3204" s="13"/>
      <c r="F3204" s="13"/>
      <c r="G3204" s="14"/>
      <c r="H3204" s="14"/>
      <c r="I3204" s="13"/>
    </row>
    <row r="3205" s="5" customFormat="true" ht="15" hidden="false" customHeight="false" outlineLevel="0" collapsed="false">
      <c r="A3205" s="12"/>
      <c r="B3205" s="13" t="s">
        <v>143</v>
      </c>
      <c r="C3205" s="13" t="s">
        <v>1277</v>
      </c>
      <c r="D3205" s="18" t="n">
        <v>9</v>
      </c>
      <c r="E3205" s="13"/>
      <c r="F3205" s="13"/>
      <c r="G3205" s="14"/>
      <c r="H3205" s="14"/>
      <c r="I3205" s="13"/>
    </row>
    <row r="3206" s="5" customFormat="true" ht="15" hidden="false" customHeight="false" outlineLevel="0" collapsed="false">
      <c r="A3206" s="12"/>
      <c r="B3206" s="13"/>
      <c r="C3206" s="13"/>
      <c r="D3206" s="15" t="n">
        <f aca="false">SUM(D3200:D3205)</f>
        <v>1260</v>
      </c>
      <c r="E3206" s="76"/>
      <c r="F3206" s="13"/>
      <c r="G3206" s="14"/>
      <c r="H3206" s="14"/>
      <c r="I3206" s="13"/>
    </row>
    <row r="3207" s="5" customFormat="true" ht="15" hidden="false" customHeight="false" outlineLevel="0" collapsed="false">
      <c r="A3207" s="12"/>
      <c r="B3207" s="13"/>
      <c r="C3207" s="13"/>
      <c r="D3207" s="17" t="s">
        <v>11</v>
      </c>
      <c r="E3207" s="14" t="n">
        <v>1285.63</v>
      </c>
      <c r="F3207" s="14" t="s">
        <v>12</v>
      </c>
      <c r="G3207" s="19" t="n">
        <f aca="false">D3206*E3207/100</f>
        <v>16198.938</v>
      </c>
      <c r="H3207" s="14"/>
      <c r="I3207" s="13"/>
    </row>
    <row r="3208" s="5" customFormat="true" ht="15" hidden="false" customHeight="false" outlineLevel="0" collapsed="false">
      <c r="A3208" s="12" t="n">
        <v>3</v>
      </c>
      <c r="B3208" s="13" t="s">
        <v>1278</v>
      </c>
      <c r="C3208" s="13"/>
      <c r="D3208" s="13"/>
      <c r="E3208" s="13"/>
      <c r="F3208" s="13"/>
      <c r="G3208" s="14"/>
      <c r="H3208" s="14"/>
      <c r="I3208" s="13"/>
    </row>
    <row r="3209" s="5" customFormat="true" ht="15" hidden="false" customHeight="false" outlineLevel="0" collapsed="false">
      <c r="A3209" s="12"/>
      <c r="B3209" s="13" t="s">
        <v>105</v>
      </c>
      <c r="C3209" s="13" t="s">
        <v>1279</v>
      </c>
      <c r="D3209" s="18" t="n">
        <v>84</v>
      </c>
      <c r="E3209" s="13"/>
      <c r="F3209" s="13"/>
      <c r="G3209" s="14"/>
      <c r="H3209" s="14"/>
      <c r="I3209" s="13"/>
    </row>
    <row r="3210" s="5" customFormat="true" ht="15" hidden="false" customHeight="false" outlineLevel="0" collapsed="false">
      <c r="A3210" s="12"/>
      <c r="B3210" s="13" t="s">
        <v>150</v>
      </c>
      <c r="C3210" s="13" t="s">
        <v>1280</v>
      </c>
      <c r="D3210" s="18" t="n">
        <v>32</v>
      </c>
      <c r="E3210" s="13"/>
      <c r="F3210" s="13"/>
      <c r="G3210" s="14"/>
      <c r="H3210" s="14"/>
      <c r="I3210" s="13"/>
    </row>
    <row r="3211" s="5" customFormat="true" ht="15" hidden="false" customHeight="false" outlineLevel="0" collapsed="false">
      <c r="A3211" s="12"/>
      <c r="B3211" s="13"/>
      <c r="C3211" s="20"/>
      <c r="D3211" s="15" t="n">
        <f aca="false">SUM(D3209:D3210)</f>
        <v>116</v>
      </c>
      <c r="E3211" s="16"/>
      <c r="F3211" s="13"/>
      <c r="G3211" s="14"/>
      <c r="H3211" s="14"/>
      <c r="I3211" s="13"/>
    </row>
    <row r="3212" s="5" customFormat="true" ht="15" hidden="false" customHeight="false" outlineLevel="0" collapsed="false">
      <c r="A3212" s="12"/>
      <c r="B3212" s="13"/>
      <c r="C3212" s="13"/>
      <c r="D3212" s="17" t="s">
        <v>11</v>
      </c>
      <c r="E3212" s="18" t="n">
        <v>1306.8</v>
      </c>
      <c r="F3212" s="14" t="s">
        <v>12</v>
      </c>
      <c r="G3212" s="19" t="n">
        <f aca="false">D3211*E3212/100</f>
        <v>1515.888</v>
      </c>
      <c r="H3212" s="19" t="n">
        <f aca="false">G3212</f>
        <v>1515.888</v>
      </c>
      <c r="I3212" s="13"/>
    </row>
    <row r="3213" s="5" customFormat="true" ht="15" hidden="false" customHeight="false" outlineLevel="0" collapsed="false">
      <c r="A3213" s="12" t="n">
        <v>4</v>
      </c>
      <c r="B3213" s="13" t="s">
        <v>17</v>
      </c>
      <c r="C3213" s="13"/>
      <c r="D3213" s="13"/>
      <c r="E3213" s="13"/>
      <c r="F3213" s="13"/>
      <c r="G3213" s="14"/>
      <c r="H3213" s="14"/>
      <c r="I3213" s="13"/>
    </row>
    <row r="3214" s="5" customFormat="true" ht="15" hidden="false" customHeight="false" outlineLevel="0" collapsed="false">
      <c r="A3214" s="12"/>
      <c r="B3214" s="13"/>
      <c r="C3214" s="13" t="s">
        <v>1281</v>
      </c>
      <c r="D3214" s="59" t="n">
        <v>2</v>
      </c>
      <c r="E3214" s="13"/>
      <c r="F3214" s="13"/>
      <c r="G3214" s="14"/>
      <c r="H3214" s="14"/>
      <c r="I3214" s="13"/>
    </row>
    <row r="3215" s="5" customFormat="true" ht="15" hidden="false" customHeight="false" outlineLevel="0" collapsed="false">
      <c r="A3215" s="12"/>
      <c r="B3215" s="13"/>
      <c r="C3215" s="13"/>
      <c r="D3215" s="22" t="n">
        <f aca="false">SUM(D3214)</f>
        <v>2</v>
      </c>
      <c r="E3215" s="16"/>
      <c r="F3215" s="13"/>
      <c r="G3215" s="14"/>
      <c r="H3215" s="14"/>
      <c r="I3215" s="13"/>
    </row>
    <row r="3216" s="5" customFormat="true" ht="15" hidden="false" customHeight="false" outlineLevel="0" collapsed="false">
      <c r="A3216" s="12"/>
      <c r="B3216" s="13"/>
      <c r="C3216" s="13"/>
      <c r="D3216" s="17" t="s">
        <v>11</v>
      </c>
      <c r="E3216" s="14" t="n">
        <v>142.18</v>
      </c>
      <c r="F3216" s="14" t="s">
        <v>18</v>
      </c>
      <c r="G3216" s="19" t="n">
        <f aca="false">D3215*E3216</f>
        <v>284.36</v>
      </c>
      <c r="H3216" s="14"/>
      <c r="I3216" s="13"/>
    </row>
    <row r="3217" s="5" customFormat="true" ht="15" hidden="false" customHeight="false" outlineLevel="0" collapsed="false">
      <c r="A3217" s="12" t="n">
        <v>5</v>
      </c>
      <c r="B3217" s="13" t="s">
        <v>332</v>
      </c>
      <c r="C3217" s="13"/>
      <c r="D3217" s="13"/>
      <c r="E3217" s="13"/>
      <c r="F3217" s="13"/>
      <c r="G3217" s="14"/>
      <c r="H3217" s="14"/>
      <c r="I3217" s="13"/>
    </row>
    <row r="3218" s="5" customFormat="true" ht="15" hidden="false" customHeight="false" outlineLevel="0" collapsed="false">
      <c r="A3218" s="12"/>
      <c r="B3218" s="13" t="s">
        <v>333</v>
      </c>
      <c r="C3218" s="13" t="s">
        <v>583</v>
      </c>
      <c r="D3218" s="18" t="n">
        <v>6</v>
      </c>
      <c r="E3218" s="13"/>
      <c r="F3218" s="13"/>
      <c r="G3218" s="14"/>
      <c r="H3218" s="14"/>
      <c r="I3218" s="13"/>
    </row>
    <row r="3219" s="5" customFormat="true" ht="15" hidden="false" customHeight="false" outlineLevel="0" collapsed="false">
      <c r="A3219" s="12"/>
      <c r="B3219" s="13"/>
      <c r="C3219" s="13"/>
      <c r="D3219" s="15" t="n">
        <f aca="false">D3218</f>
        <v>6</v>
      </c>
      <c r="E3219" s="16"/>
      <c r="F3219" s="13"/>
      <c r="G3219" s="14"/>
      <c r="H3219" s="14"/>
      <c r="I3219" s="13"/>
    </row>
    <row r="3220" s="5" customFormat="true" ht="15" hidden="false" customHeight="false" outlineLevel="0" collapsed="false">
      <c r="A3220" s="12"/>
      <c r="B3220" s="13"/>
      <c r="C3220" s="13"/>
      <c r="D3220" s="17" t="s">
        <v>11</v>
      </c>
      <c r="E3220" s="14" t="n">
        <v>102.85</v>
      </c>
      <c r="F3220" s="14" t="s">
        <v>18</v>
      </c>
      <c r="G3220" s="19" t="n">
        <f aca="false">D3219*E3220</f>
        <v>617.1</v>
      </c>
      <c r="H3220" s="14"/>
      <c r="I3220" s="13"/>
    </row>
    <row r="3221" s="5" customFormat="true" ht="15" hidden="false" customHeight="false" outlineLevel="0" collapsed="false">
      <c r="A3221" s="12" t="n">
        <v>6</v>
      </c>
      <c r="B3221" s="13" t="s">
        <v>1282</v>
      </c>
      <c r="C3221" s="13"/>
      <c r="D3221" s="13"/>
      <c r="E3221" s="13"/>
      <c r="F3221" s="13"/>
      <c r="G3221" s="14"/>
      <c r="H3221" s="14"/>
      <c r="I3221" s="13"/>
    </row>
    <row r="3222" s="5" customFormat="true" ht="15" hidden="false" customHeight="false" outlineLevel="0" collapsed="false">
      <c r="A3222" s="12"/>
      <c r="B3222" s="16" t="s">
        <v>224</v>
      </c>
      <c r="C3222" s="16" t="s">
        <v>1283</v>
      </c>
      <c r="D3222" s="47" t="n">
        <v>450</v>
      </c>
      <c r="E3222" s="16"/>
      <c r="F3222" s="16"/>
      <c r="G3222" s="14"/>
      <c r="H3222" s="14"/>
      <c r="I3222" s="13"/>
    </row>
    <row r="3223" s="5" customFormat="true" ht="15" hidden="false" customHeight="false" outlineLevel="0" collapsed="false">
      <c r="A3223" s="12"/>
      <c r="B3223" s="16" t="s">
        <v>226</v>
      </c>
      <c r="C3223" s="16" t="s">
        <v>1284</v>
      </c>
      <c r="D3223" s="47" t="n">
        <v>39</v>
      </c>
      <c r="E3223" s="16"/>
      <c r="F3223" s="16"/>
      <c r="G3223" s="14"/>
      <c r="H3223" s="14"/>
      <c r="I3223" s="13"/>
    </row>
    <row r="3224" s="5" customFormat="true" ht="15" hidden="false" customHeight="false" outlineLevel="0" collapsed="false">
      <c r="A3224" s="12"/>
      <c r="B3224" s="16" t="s">
        <v>308</v>
      </c>
      <c r="C3224" s="16" t="s">
        <v>1285</v>
      </c>
      <c r="D3224" s="47" t="n">
        <v>123</v>
      </c>
      <c r="E3224" s="16"/>
      <c r="F3224" s="16"/>
      <c r="G3224" s="14"/>
      <c r="H3224" s="14"/>
      <c r="I3224" s="13"/>
    </row>
    <row r="3225" s="5" customFormat="true" ht="15" hidden="false" customHeight="false" outlineLevel="0" collapsed="false">
      <c r="A3225" s="12"/>
      <c r="B3225" s="16"/>
      <c r="C3225" s="16"/>
      <c r="D3225" s="15" t="n">
        <f aca="false">SUM(D3222:D3224)</f>
        <v>612</v>
      </c>
      <c r="E3225" s="16"/>
      <c r="F3225" s="16"/>
      <c r="G3225" s="14"/>
      <c r="H3225" s="14"/>
      <c r="I3225" s="13"/>
    </row>
    <row r="3226" s="5" customFormat="true" ht="15" hidden="false" customHeight="false" outlineLevel="0" collapsed="false">
      <c r="A3226" s="12"/>
      <c r="B3226" s="13"/>
      <c r="C3226" s="13"/>
      <c r="D3226" s="17" t="s">
        <v>11</v>
      </c>
      <c r="E3226" s="18" t="n">
        <v>121</v>
      </c>
      <c r="F3226" s="14" t="s">
        <v>16</v>
      </c>
      <c r="G3226" s="19" t="n">
        <f aca="false">D3225*E3226/100</f>
        <v>740.52</v>
      </c>
      <c r="H3226" s="14"/>
      <c r="I3226" s="13"/>
    </row>
    <row r="3227" s="5" customFormat="true" ht="15" hidden="false" customHeight="false" outlineLevel="0" collapsed="false">
      <c r="A3227" s="12" t="n">
        <v>7</v>
      </c>
      <c r="B3227" s="13" t="s">
        <v>158</v>
      </c>
      <c r="C3227" s="13"/>
      <c r="D3227" s="13"/>
      <c r="E3227" s="13"/>
      <c r="F3227" s="14"/>
      <c r="G3227" s="14"/>
    </row>
    <row r="3228" s="5" customFormat="true" ht="15" hidden="false" customHeight="false" outlineLevel="0" collapsed="false">
      <c r="A3228" s="12"/>
      <c r="B3228" s="13" t="s">
        <v>159</v>
      </c>
      <c r="C3228" s="13"/>
      <c r="D3228" s="13"/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160</v>
      </c>
      <c r="C3229" s="13"/>
      <c r="D3229" s="13"/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335</v>
      </c>
      <c r="C3230" s="13" t="s">
        <v>1286</v>
      </c>
      <c r="D3230" s="18" t="n">
        <v>192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880</v>
      </c>
      <c r="C3231" s="13" t="s">
        <v>1287</v>
      </c>
      <c r="D3231" s="18" t="n">
        <v>19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288</v>
      </c>
      <c r="C3232" s="13" t="s">
        <v>1289</v>
      </c>
      <c r="D3232" s="18" t="n">
        <v>130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1290</v>
      </c>
      <c r="C3233" s="13" t="s">
        <v>1291</v>
      </c>
      <c r="D3233" s="18" t="n">
        <v>141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6"/>
      <c r="C3234" s="16"/>
      <c r="D3234" s="15" t="n">
        <f aca="false">SUM(D3230:D3233)</f>
        <v>482</v>
      </c>
      <c r="E3234" s="16"/>
      <c r="F3234" s="14"/>
      <c r="G3234" s="14"/>
    </row>
    <row r="3235" s="5" customFormat="true" ht="15" hidden="false" customHeight="false" outlineLevel="0" collapsed="false">
      <c r="A3235" s="12"/>
      <c r="B3235" s="13"/>
      <c r="D3235" s="17" t="s">
        <v>11</v>
      </c>
      <c r="E3235" s="14" t="n">
        <v>3176.25</v>
      </c>
      <c r="F3235" s="14" t="s">
        <v>163</v>
      </c>
      <c r="G3235" s="19" t="n">
        <f aca="false">D3234*E3235/1000</f>
        <v>1530.9525</v>
      </c>
      <c r="H3235" s="5" t="n">
        <f aca="false">G3235</f>
        <v>1530.9525</v>
      </c>
    </row>
    <row r="3236" s="5" customFormat="true" ht="15" hidden="false" customHeight="false" outlineLevel="0" collapsed="false">
      <c r="A3236" s="12"/>
      <c r="B3236" s="13"/>
      <c r="D3236" s="17"/>
      <c r="E3236" s="14"/>
      <c r="F3236" s="14"/>
      <c r="G3236" s="19"/>
    </row>
    <row r="3237" s="5" customFormat="true" ht="15" hidden="false" customHeight="false" outlineLevel="0" collapsed="false">
      <c r="A3237" s="12" t="n">
        <v>8</v>
      </c>
      <c r="B3237" s="13" t="s">
        <v>164</v>
      </c>
      <c r="C3237" s="13"/>
      <c r="D3237" s="13"/>
      <c r="E3237" s="13"/>
      <c r="F3237" s="14"/>
      <c r="G3237" s="14"/>
    </row>
    <row r="3238" s="5" customFormat="true" ht="15" hidden="false" customHeight="false" outlineLevel="0" collapsed="false">
      <c r="A3238" s="12"/>
      <c r="B3238" s="42" t="s">
        <v>165</v>
      </c>
      <c r="C3238" s="13"/>
      <c r="D3238" s="13"/>
      <c r="E3238" s="13"/>
      <c r="F3238" s="14"/>
      <c r="G3238" s="14"/>
    </row>
    <row r="3239" s="5" customFormat="true" ht="15" hidden="false" customHeight="false" outlineLevel="0" collapsed="false">
      <c r="A3239" s="12"/>
      <c r="B3239" s="16" t="s">
        <v>880</v>
      </c>
      <c r="C3239" s="13" t="s">
        <v>1292</v>
      </c>
      <c r="D3239" s="18" t="n">
        <v>4</v>
      </c>
      <c r="E3239" s="13"/>
      <c r="F3239" s="14"/>
      <c r="G3239" s="14"/>
    </row>
    <row r="3240" s="5" customFormat="true" ht="15" hidden="false" customHeight="false" outlineLevel="0" collapsed="false">
      <c r="A3240" s="12"/>
      <c r="B3240" s="16" t="s">
        <v>1288</v>
      </c>
      <c r="C3240" s="13" t="s">
        <v>1293</v>
      </c>
      <c r="D3240" s="18" t="n">
        <v>57</v>
      </c>
      <c r="E3240" s="13"/>
      <c r="F3240" s="14"/>
      <c r="G3240" s="14"/>
    </row>
    <row r="3241" s="5" customFormat="true" ht="15" hidden="false" customHeight="false" outlineLevel="0" collapsed="false">
      <c r="A3241" s="12"/>
      <c r="B3241" s="16" t="s">
        <v>1290</v>
      </c>
      <c r="C3241" s="13" t="s">
        <v>1294</v>
      </c>
      <c r="D3241" s="18" t="n">
        <v>62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16" t="s">
        <v>432</v>
      </c>
      <c r="C3242" s="13" t="s">
        <v>1295</v>
      </c>
      <c r="D3242" s="18" t="n">
        <v>78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6" t="s">
        <v>434</v>
      </c>
      <c r="C3243" s="13" t="s">
        <v>1296</v>
      </c>
      <c r="D3243" s="18" t="n">
        <v>260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6" t="s">
        <v>883</v>
      </c>
      <c r="C3244" s="13" t="s">
        <v>1297</v>
      </c>
      <c r="D3244" s="18" t="n">
        <v>175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6" t="s">
        <v>436</v>
      </c>
      <c r="C3245" s="13" t="s">
        <v>1298</v>
      </c>
      <c r="D3245" s="18" t="n">
        <v>7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6" t="s">
        <v>150</v>
      </c>
      <c r="C3246" s="13" t="s">
        <v>1299</v>
      </c>
      <c r="D3246" s="18" t="n">
        <v>67</v>
      </c>
      <c r="E3246" s="13"/>
      <c r="F3246" s="14"/>
      <c r="G3246" s="14"/>
    </row>
    <row r="3247" s="13" customFormat="true" ht="15" hidden="false" customHeight="false" outlineLevel="0" collapsed="false">
      <c r="A3247" s="12"/>
      <c r="D3247" s="15" t="n">
        <f aca="false">SUM(D3239:D3246)</f>
        <v>710</v>
      </c>
      <c r="E3247" s="33"/>
      <c r="G3247" s="14"/>
    </row>
    <row r="3248" s="13" customFormat="true" ht="15" hidden="false" customHeight="false" outlineLevel="0" collapsed="false">
      <c r="A3248" s="12"/>
      <c r="B3248" s="17"/>
      <c r="C3248" s="17"/>
      <c r="D3248" s="17" t="s">
        <v>11</v>
      </c>
      <c r="E3248" s="14" t="n">
        <v>8694.95</v>
      </c>
      <c r="F3248" s="14" t="s">
        <v>12</v>
      </c>
      <c r="G3248" s="19" t="n">
        <f aca="false">D3247*E3248/100</f>
        <v>61734.145</v>
      </c>
      <c r="H3248" s="34" t="n">
        <f aca="false">G3248</f>
        <v>61734.145</v>
      </c>
    </row>
    <row r="3249" s="13" customFormat="true" ht="15" hidden="false" customHeight="false" outlineLevel="0" collapsed="false">
      <c r="A3249" s="12"/>
      <c r="B3249" s="17"/>
      <c r="C3249" s="17"/>
      <c r="D3249" s="17"/>
      <c r="E3249" s="14"/>
      <c r="F3249" s="14"/>
      <c r="G3249" s="19"/>
      <c r="H3249" s="34"/>
    </row>
    <row r="3250" s="5" customFormat="true" ht="15" hidden="false" customHeight="false" outlineLevel="0" collapsed="false">
      <c r="A3250" s="12" t="n">
        <v>9</v>
      </c>
      <c r="B3250" s="13" t="s">
        <v>20</v>
      </c>
      <c r="C3250" s="13"/>
      <c r="D3250" s="13"/>
      <c r="E3250" s="13"/>
      <c r="F3250" s="14"/>
      <c r="G3250" s="14"/>
    </row>
    <row r="3251" s="5" customFormat="true" ht="15" hidden="false" customHeight="false" outlineLevel="0" collapsed="false">
      <c r="A3251" s="12"/>
      <c r="B3251" s="13" t="s">
        <v>335</v>
      </c>
      <c r="C3251" s="13" t="s">
        <v>929</v>
      </c>
      <c r="D3251" s="18" t="n">
        <v>45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 t="s">
        <v>143</v>
      </c>
      <c r="C3252" s="13" t="s">
        <v>1300</v>
      </c>
      <c r="D3252" s="18" t="n">
        <v>30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13" t="s">
        <v>1058</v>
      </c>
      <c r="C3253" s="13" t="s">
        <v>1301</v>
      </c>
      <c r="D3253" s="18" t="n">
        <v>43</v>
      </c>
      <c r="E3253" s="13"/>
      <c r="F3253" s="14"/>
      <c r="G3253" s="14"/>
    </row>
    <row r="3254" s="5" customFormat="true" ht="15" hidden="false" customHeight="false" outlineLevel="0" collapsed="false">
      <c r="A3254" s="12"/>
      <c r="B3254" s="13" t="s">
        <v>1288</v>
      </c>
      <c r="C3254" s="13" t="s">
        <v>1302</v>
      </c>
      <c r="D3254" s="18" t="n">
        <v>156</v>
      </c>
      <c r="E3254" s="13"/>
      <c r="F3254" s="14"/>
      <c r="G3254" s="14"/>
    </row>
    <row r="3255" s="5" customFormat="true" ht="15" hidden="false" customHeight="false" outlineLevel="0" collapsed="false">
      <c r="A3255" s="12"/>
      <c r="B3255" s="13" t="s">
        <v>434</v>
      </c>
      <c r="C3255" s="13" t="s">
        <v>1303</v>
      </c>
      <c r="D3255" s="18" t="n">
        <v>169</v>
      </c>
      <c r="E3255" s="13"/>
      <c r="F3255" s="14"/>
      <c r="G3255" s="14"/>
    </row>
    <row r="3256" s="5" customFormat="true" ht="15" hidden="false" customHeight="false" outlineLevel="0" collapsed="false">
      <c r="A3256" s="12"/>
      <c r="B3256" s="13" t="s">
        <v>325</v>
      </c>
      <c r="C3256" s="13" t="s">
        <v>1304</v>
      </c>
      <c r="D3256" s="18" t="n">
        <v>96</v>
      </c>
      <c r="E3256" s="13"/>
      <c r="F3256" s="14"/>
      <c r="G3256" s="14"/>
    </row>
    <row r="3257" s="5" customFormat="true" ht="15" hidden="false" customHeight="false" outlineLevel="0" collapsed="false">
      <c r="A3257" s="12"/>
      <c r="B3257" s="13" t="s">
        <v>471</v>
      </c>
      <c r="C3257" s="13" t="s">
        <v>1305</v>
      </c>
      <c r="D3257" s="18" t="n">
        <v>338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/>
      <c r="C3258" s="13"/>
      <c r="D3258" s="15" t="n">
        <f aca="false">SUM(D3251:D3257)</f>
        <v>877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/>
      <c r="C3259" s="13"/>
      <c r="D3259" s="17" t="s">
        <v>11</v>
      </c>
      <c r="E3259" s="14" t="n">
        <v>11948.36</v>
      </c>
      <c r="F3259" s="14" t="s">
        <v>12</v>
      </c>
      <c r="G3259" s="19" t="n">
        <f aca="false">D3258*E3259/100</f>
        <v>104787.1172</v>
      </c>
      <c r="H3259" s="23" t="n">
        <f aca="false">G3259</f>
        <v>104787.1172</v>
      </c>
    </row>
    <row r="3260" s="5" customFormat="true" ht="15" hidden="false" customHeight="false" outlineLevel="0" collapsed="false">
      <c r="A3260" s="12" t="n">
        <v>10</v>
      </c>
      <c r="B3260" s="13" t="s">
        <v>21</v>
      </c>
      <c r="C3260" s="13"/>
      <c r="D3260" s="13"/>
      <c r="E3260" s="13"/>
      <c r="F3260" s="14"/>
      <c r="G3260" s="14"/>
    </row>
    <row r="3261" s="5" customFormat="true" ht="15" hidden="false" customHeight="false" outlineLevel="0" collapsed="false">
      <c r="A3261" s="12"/>
      <c r="B3261" s="13" t="s">
        <v>22</v>
      </c>
      <c r="C3261" s="13"/>
      <c r="D3261" s="13"/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23</v>
      </c>
      <c r="C3262" s="13"/>
      <c r="D3262" s="13"/>
      <c r="E3262" s="13"/>
      <c r="F3262" s="14"/>
      <c r="G3262" s="14"/>
    </row>
    <row r="3263" s="5" customFormat="true" ht="15" hidden="false" customHeight="false" outlineLevel="0" collapsed="false">
      <c r="A3263" s="12"/>
      <c r="B3263" s="13" t="s">
        <v>24</v>
      </c>
      <c r="C3263" s="13"/>
      <c r="D3263" s="13"/>
      <c r="E3263" s="13"/>
      <c r="F3263" s="14"/>
      <c r="G3263" s="14"/>
    </row>
    <row r="3264" s="5" customFormat="true" ht="15" hidden="false" customHeight="false" outlineLevel="0" collapsed="false">
      <c r="A3264" s="12"/>
      <c r="B3264" s="13" t="s">
        <v>25</v>
      </c>
      <c r="C3264" s="13"/>
      <c r="D3264" s="13"/>
      <c r="E3264" s="13"/>
      <c r="F3264" s="14"/>
      <c r="G3264" s="14"/>
    </row>
    <row r="3265" s="5" customFormat="true" ht="15" hidden="false" customHeight="false" outlineLevel="0" collapsed="false">
      <c r="A3265" s="12"/>
      <c r="B3265" s="13" t="s">
        <v>26</v>
      </c>
      <c r="C3265" s="13"/>
      <c r="D3265" s="13"/>
      <c r="E3265" s="13"/>
      <c r="F3265" s="14"/>
      <c r="G3265" s="14"/>
    </row>
    <row r="3266" s="5" customFormat="true" ht="15" hidden="false" customHeight="false" outlineLevel="0" collapsed="false">
      <c r="A3266" s="12"/>
      <c r="B3266" s="13" t="s">
        <v>1306</v>
      </c>
      <c r="C3266" s="13" t="s">
        <v>1307</v>
      </c>
      <c r="D3266" s="18" t="n">
        <v>73</v>
      </c>
      <c r="E3266" s="13"/>
      <c r="F3266" s="14"/>
      <c r="G3266" s="14"/>
    </row>
    <row r="3267" s="5" customFormat="true" ht="15" hidden="false" customHeight="false" outlineLevel="0" collapsed="false">
      <c r="A3267" s="12"/>
      <c r="B3267" s="13" t="s">
        <v>1308</v>
      </c>
      <c r="C3267" s="13" t="s">
        <v>1264</v>
      </c>
      <c r="D3267" s="18" t="n">
        <v>43</v>
      </c>
      <c r="E3267" s="13"/>
      <c r="F3267" s="14"/>
      <c r="G3267" s="14"/>
    </row>
    <row r="3268" s="5" customFormat="true" ht="15" hidden="false" customHeight="false" outlineLevel="0" collapsed="false">
      <c r="A3268" s="12"/>
      <c r="B3268" s="13" t="s">
        <v>1082</v>
      </c>
      <c r="C3268" s="13" t="s">
        <v>1263</v>
      </c>
      <c r="D3268" s="18" t="n">
        <v>571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13" t="s">
        <v>295</v>
      </c>
      <c r="C3269" s="13" t="s">
        <v>1309</v>
      </c>
      <c r="D3269" s="18" t="n">
        <v>45</v>
      </c>
      <c r="E3269" s="13"/>
      <c r="F3269" s="14"/>
      <c r="G3269" s="14"/>
    </row>
    <row r="3270" s="5" customFormat="true" ht="15" hidden="false" customHeight="false" outlineLevel="0" collapsed="false">
      <c r="A3270" s="12"/>
      <c r="B3270" s="13" t="s">
        <v>339</v>
      </c>
      <c r="C3270" s="13" t="s">
        <v>1310</v>
      </c>
      <c r="D3270" s="18" t="n">
        <v>8</v>
      </c>
      <c r="E3270" s="13"/>
      <c r="F3270" s="14"/>
      <c r="G3270" s="14"/>
    </row>
    <row r="3271" s="5" customFormat="true" ht="15" hidden="false" customHeight="false" outlineLevel="0" collapsed="false">
      <c r="A3271" s="12"/>
      <c r="B3271" s="13" t="s">
        <v>193</v>
      </c>
      <c r="C3271" s="13" t="s">
        <v>1311</v>
      </c>
      <c r="D3271" s="18" t="n">
        <v>24</v>
      </c>
      <c r="E3271" s="13"/>
      <c r="F3271" s="14"/>
      <c r="G3271" s="14"/>
    </row>
    <row r="3272" s="5" customFormat="true" ht="15" hidden="false" customHeight="false" outlineLevel="0" collapsed="false">
      <c r="A3272" s="12"/>
      <c r="B3272" s="13" t="s">
        <v>880</v>
      </c>
      <c r="C3272" s="13" t="s">
        <v>98</v>
      </c>
      <c r="D3272" s="18" t="n">
        <v>32</v>
      </c>
      <c r="E3272" s="13"/>
      <c r="F3272" s="14"/>
      <c r="G3272" s="14"/>
    </row>
    <row r="3273" s="5" customFormat="true" ht="15" hidden="false" customHeight="false" outlineLevel="0" collapsed="false">
      <c r="A3273" s="12"/>
      <c r="B3273" s="13" t="s">
        <v>1312</v>
      </c>
      <c r="C3273" s="13" t="s">
        <v>913</v>
      </c>
      <c r="D3273" s="18" t="n">
        <v>20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/>
      <c r="C3274" s="20"/>
      <c r="D3274" s="15" t="n">
        <f aca="false">SUM(D3266:D3273)</f>
        <v>816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13"/>
      <c r="C3275" s="13"/>
      <c r="D3275" s="17" t="s">
        <v>11</v>
      </c>
      <c r="E3275" s="18" t="n">
        <v>337</v>
      </c>
      <c r="F3275" s="14" t="s">
        <v>27</v>
      </c>
      <c r="G3275" s="14" t="n">
        <f aca="false">D3274*E3275</f>
        <v>274992</v>
      </c>
      <c r="H3275" s="5" t="n">
        <f aca="false">G3275</f>
        <v>274992</v>
      </c>
    </row>
    <row r="3276" s="5" customFormat="true" ht="15" hidden="false" customHeight="false" outlineLevel="0" collapsed="false">
      <c r="A3276" s="12"/>
      <c r="B3276" s="13"/>
      <c r="C3276" s="13"/>
      <c r="D3276" s="17"/>
      <c r="E3276" s="18"/>
      <c r="F3276" s="14"/>
      <c r="G3276" s="14"/>
    </row>
    <row r="3277" s="5" customFormat="true" ht="15" hidden="false" customHeight="false" outlineLevel="0" collapsed="false">
      <c r="A3277" s="12"/>
      <c r="B3277" s="13"/>
      <c r="C3277" s="13"/>
      <c r="D3277" s="17"/>
      <c r="E3277" s="18"/>
      <c r="F3277" s="14"/>
      <c r="G3277" s="14"/>
    </row>
    <row r="3278" s="5" customFormat="true" ht="15.75" hidden="false" customHeight="false" outlineLevel="0" collapsed="false">
      <c r="A3278" s="29" t="s">
        <v>67</v>
      </c>
      <c r="B3278" s="29"/>
      <c r="C3278" s="29"/>
      <c r="D3278" s="29"/>
      <c r="E3278" s="29"/>
      <c r="F3278" s="29"/>
      <c r="G3278" s="29"/>
      <c r="H3278" s="14"/>
      <c r="I3278" s="13"/>
    </row>
    <row r="3279" s="5" customFormat="true" ht="16.5" hidden="false" customHeight="false" outlineLevel="0" collapsed="false">
      <c r="A3279" s="7" t="s">
        <v>2</v>
      </c>
      <c r="B3279" s="8" t="s">
        <v>3</v>
      </c>
      <c r="C3279" s="9" t="s">
        <v>4</v>
      </c>
      <c r="D3279" s="10" t="s">
        <v>5</v>
      </c>
      <c r="E3279" s="9" t="s">
        <v>6</v>
      </c>
      <c r="F3279" s="8" t="s">
        <v>7</v>
      </c>
      <c r="G3279" s="11" t="s">
        <v>8</v>
      </c>
    </row>
    <row r="3280" s="5" customFormat="true" ht="15.75" hidden="false" customHeight="false" outlineLevel="0" collapsed="false">
      <c r="A3280" s="12" t="n">
        <v>11</v>
      </c>
      <c r="B3280" s="13" t="s">
        <v>28</v>
      </c>
      <c r="C3280" s="13"/>
      <c r="D3280" s="13"/>
      <c r="E3280" s="13"/>
      <c r="F3280" s="14"/>
      <c r="G3280" s="14"/>
    </row>
    <row r="3281" s="5" customFormat="true" ht="15" hidden="false" customHeight="false" outlineLevel="0" collapsed="false">
      <c r="A3281" s="12"/>
      <c r="B3281" s="13" t="s">
        <v>29</v>
      </c>
      <c r="C3281" s="13"/>
      <c r="D3281" s="13"/>
      <c r="E3281" s="13"/>
      <c r="F3281" s="14"/>
      <c r="G3281" s="14"/>
    </row>
    <row r="3282" s="5" customFormat="true" ht="15" hidden="false" customHeight="false" outlineLevel="0" collapsed="false">
      <c r="A3282" s="12"/>
      <c r="B3282" s="13" t="s">
        <v>195</v>
      </c>
      <c r="C3282" s="13"/>
      <c r="D3282" s="13"/>
      <c r="E3282" s="13"/>
      <c r="F3282" s="14"/>
      <c r="G3282" s="14"/>
    </row>
    <row r="3283" s="5" customFormat="true" ht="15" hidden="false" customHeight="false" outlineLevel="0" collapsed="false">
      <c r="A3283" s="12"/>
      <c r="B3283" s="24" t="s">
        <v>1313</v>
      </c>
      <c r="C3283" s="24"/>
      <c r="D3283" s="15" t="n">
        <v>36.42</v>
      </c>
      <c r="E3283" s="13"/>
      <c r="F3283" s="14"/>
      <c r="G3283" s="14"/>
    </row>
    <row r="3284" s="5" customFormat="true" ht="15" hidden="false" customHeight="false" outlineLevel="0" collapsed="false">
      <c r="A3284" s="12"/>
      <c r="B3284" s="26"/>
      <c r="C3284" s="13"/>
      <c r="D3284" s="17" t="s">
        <v>11</v>
      </c>
      <c r="E3284" s="18" t="n">
        <v>5001.7</v>
      </c>
      <c r="F3284" s="14" t="s">
        <v>31</v>
      </c>
      <c r="G3284" s="19" t="n">
        <f aca="false">D3283*E3284</f>
        <v>182161.914</v>
      </c>
      <c r="H3284" s="23" t="n">
        <f aca="false">G3284</f>
        <v>182161.914</v>
      </c>
    </row>
    <row r="3285" s="5" customFormat="true" ht="15" hidden="false" customHeight="false" outlineLevel="0" collapsed="false">
      <c r="A3285" s="12" t="n">
        <v>12</v>
      </c>
      <c r="B3285" s="13" t="s">
        <v>1157</v>
      </c>
      <c r="C3285" s="13"/>
      <c r="D3285" s="13"/>
      <c r="E3285" s="13"/>
      <c r="F3285" s="13"/>
      <c r="G3285" s="14"/>
      <c r="H3285" s="14"/>
      <c r="I3285" s="13"/>
    </row>
    <row r="3286" s="5" customFormat="true" ht="15" hidden="false" customHeight="false" outlineLevel="0" collapsed="false">
      <c r="A3286" s="12"/>
      <c r="B3286" s="13" t="s">
        <v>1158</v>
      </c>
      <c r="C3286" s="13"/>
      <c r="D3286" s="13"/>
      <c r="E3286" s="13"/>
      <c r="F3286" s="13"/>
      <c r="G3286" s="14"/>
      <c r="H3286" s="14"/>
      <c r="I3286" s="13"/>
    </row>
    <row r="3287" s="13" customFormat="true" ht="15" hidden="false" customHeight="false" outlineLevel="0" collapsed="false">
      <c r="A3287" s="16"/>
      <c r="B3287" s="75" t="s">
        <v>1159</v>
      </c>
      <c r="C3287" s="24"/>
      <c r="D3287" s="76"/>
      <c r="E3287" s="24"/>
      <c r="F3287" s="24"/>
      <c r="G3287" s="24"/>
    </row>
    <row r="3288" s="13" customFormat="true" ht="13.5" hidden="false" customHeight="false" outlineLevel="0" collapsed="false">
      <c r="A3288" s="16"/>
      <c r="B3288" s="77" t="s">
        <v>471</v>
      </c>
      <c r="C3288" s="77" t="s">
        <v>1314</v>
      </c>
      <c r="D3288" s="47" t="n">
        <v>225</v>
      </c>
      <c r="E3288" s="24"/>
      <c r="F3288" s="24"/>
      <c r="G3288" s="24"/>
    </row>
    <row r="3289" s="5" customFormat="true" ht="15.75" hidden="false" customHeight="false" outlineLevel="0" collapsed="false">
      <c r="A3289" s="27"/>
      <c r="B3289" s="28"/>
      <c r="C3289" s="28"/>
      <c r="D3289" s="15" t="n">
        <f aca="false">SUM(D3288:D3288)</f>
        <v>225</v>
      </c>
      <c r="E3289" s="16"/>
      <c r="F3289" s="14"/>
      <c r="G3289" s="14"/>
    </row>
    <row r="3290" s="5" customFormat="true" ht="15" hidden="false" customHeight="false" outlineLevel="0" collapsed="false">
      <c r="A3290" s="27"/>
      <c r="B3290" s="28"/>
      <c r="C3290" s="28"/>
      <c r="D3290" s="17" t="s">
        <v>11</v>
      </c>
      <c r="E3290" s="14" t="n">
        <v>4982.18</v>
      </c>
      <c r="F3290" s="14" t="s">
        <v>12</v>
      </c>
      <c r="G3290" s="19" t="n">
        <f aca="false">D3289*E3290/100</f>
        <v>11209.905</v>
      </c>
      <c r="H3290" s="5" t="n">
        <f aca="false">G3290</f>
        <v>11209.905</v>
      </c>
    </row>
    <row r="3291" s="5" customFormat="true" ht="15" hidden="false" customHeight="false" outlineLevel="0" collapsed="false">
      <c r="A3291" s="12" t="n">
        <v>13</v>
      </c>
      <c r="B3291" s="13" t="s">
        <v>177</v>
      </c>
      <c r="C3291" s="13"/>
      <c r="D3291" s="13"/>
      <c r="E3291" s="13"/>
      <c r="F3291" s="14"/>
      <c r="G3291" s="14"/>
    </row>
    <row r="3292" s="5" customFormat="true" ht="15" hidden="false" customHeight="false" outlineLevel="0" collapsed="false">
      <c r="A3292" s="12"/>
      <c r="B3292" s="13" t="s">
        <v>1161</v>
      </c>
      <c r="C3292" s="13"/>
      <c r="D3292" s="13"/>
      <c r="E3292" s="13"/>
      <c r="F3292" s="14"/>
      <c r="G3292" s="14"/>
    </row>
    <row r="3293" s="5" customFormat="true" ht="15" hidden="false" customHeight="false" outlineLevel="0" collapsed="false">
      <c r="A3293" s="12"/>
      <c r="B3293" s="13" t="s">
        <v>432</v>
      </c>
      <c r="C3293" s="13" t="s">
        <v>1315</v>
      </c>
      <c r="D3293" s="18" t="n">
        <v>400</v>
      </c>
      <c r="E3293" s="13"/>
      <c r="F3293" s="14"/>
      <c r="G3293" s="14"/>
    </row>
    <row r="3294" s="5" customFormat="true" ht="15" hidden="false" customHeight="false" outlineLevel="0" collapsed="false">
      <c r="A3294" s="12"/>
      <c r="B3294" s="13" t="s">
        <v>883</v>
      </c>
      <c r="C3294" s="13" t="s">
        <v>1316</v>
      </c>
      <c r="D3294" s="18" t="n">
        <v>1050</v>
      </c>
      <c r="E3294" s="13"/>
      <c r="F3294" s="14"/>
      <c r="G3294" s="14"/>
    </row>
    <row r="3295" s="5" customFormat="true" ht="15" hidden="false" customHeight="false" outlineLevel="0" collapsed="false">
      <c r="A3295" s="12"/>
      <c r="B3295" s="13" t="s">
        <v>150</v>
      </c>
      <c r="C3295" s="13" t="s">
        <v>1317</v>
      </c>
      <c r="D3295" s="18" t="n">
        <v>313</v>
      </c>
      <c r="E3295" s="13"/>
      <c r="F3295" s="14"/>
      <c r="G3295" s="14"/>
    </row>
    <row r="3296" s="5" customFormat="true" ht="15" hidden="false" customHeight="false" outlineLevel="0" collapsed="false">
      <c r="A3296" s="12"/>
      <c r="B3296" s="13" t="s">
        <v>434</v>
      </c>
      <c r="C3296" s="13" t="s">
        <v>1318</v>
      </c>
      <c r="D3296" s="18" t="n">
        <v>787</v>
      </c>
      <c r="E3296" s="13"/>
      <c r="F3296" s="14"/>
      <c r="G3296" s="14"/>
    </row>
    <row r="3297" s="5" customFormat="true" ht="15" hidden="false" customHeight="false" outlineLevel="0" collapsed="false">
      <c r="A3297" s="12"/>
      <c r="B3297" s="13"/>
      <c r="C3297" s="13"/>
      <c r="D3297" s="15" t="n">
        <f aca="false">SUM(D3293:D3296)</f>
        <v>2550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13"/>
      <c r="C3298" s="13"/>
      <c r="D3298" s="17" t="s">
        <v>11</v>
      </c>
      <c r="E3298" s="18" t="n">
        <v>3630</v>
      </c>
      <c r="F3298" s="14" t="s">
        <v>163</v>
      </c>
      <c r="G3298" s="19" t="n">
        <f aca="false">D3297*E3298/1000</f>
        <v>9256.5</v>
      </c>
      <c r="H3298" s="23" t="n">
        <f aca="false">G3298</f>
        <v>9256.5</v>
      </c>
    </row>
    <row r="3299" s="5" customFormat="true" ht="15" hidden="false" customHeight="false" outlineLevel="0" collapsed="false">
      <c r="A3299" s="12" t="n">
        <v>14</v>
      </c>
      <c r="B3299" s="13" t="s">
        <v>32</v>
      </c>
      <c r="C3299" s="13"/>
      <c r="D3299" s="13"/>
      <c r="E3299" s="13"/>
      <c r="F3299" s="14"/>
      <c r="G3299" s="14"/>
    </row>
    <row r="3300" s="5" customFormat="true" ht="15" hidden="false" customHeight="false" outlineLevel="0" collapsed="false">
      <c r="A3300" s="12"/>
      <c r="B3300" s="13" t="s">
        <v>204</v>
      </c>
      <c r="C3300" s="13" t="s">
        <v>1104</v>
      </c>
      <c r="D3300" s="18" t="n">
        <v>7</v>
      </c>
      <c r="E3300" s="13"/>
      <c r="F3300" s="14"/>
      <c r="G3300" s="14"/>
    </row>
    <row r="3301" s="5" customFormat="true" ht="15" hidden="false" customHeight="false" outlineLevel="0" collapsed="false">
      <c r="A3301" s="12"/>
      <c r="B3301" s="13" t="s">
        <v>305</v>
      </c>
      <c r="C3301" s="13" t="s">
        <v>1274</v>
      </c>
      <c r="D3301" s="18" t="n">
        <v>12</v>
      </c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143</v>
      </c>
      <c r="C3302" s="13" t="s">
        <v>1277</v>
      </c>
      <c r="D3302" s="18" t="n">
        <v>9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13" t="s">
        <v>325</v>
      </c>
      <c r="C3303" s="13" t="s">
        <v>1319</v>
      </c>
      <c r="D3303" s="18" t="n">
        <v>352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 t="s">
        <v>135</v>
      </c>
      <c r="C3304" s="13" t="s">
        <v>1320</v>
      </c>
      <c r="D3304" s="18" t="n">
        <v>34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 t="s">
        <v>133</v>
      </c>
      <c r="C3305" s="13" t="s">
        <v>1321</v>
      </c>
      <c r="D3305" s="18" t="n">
        <v>384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135</v>
      </c>
      <c r="C3306" s="13" t="s">
        <v>1322</v>
      </c>
      <c r="D3306" s="18" t="n">
        <v>98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 t="s">
        <v>1323</v>
      </c>
      <c r="C3307" s="13" t="s">
        <v>1324</v>
      </c>
      <c r="D3307" s="18" t="n">
        <v>51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 t="s">
        <v>1325</v>
      </c>
      <c r="C3308" s="13" t="s">
        <v>1326</v>
      </c>
      <c r="D3308" s="18" t="n">
        <v>15</v>
      </c>
      <c r="E3308" s="13"/>
      <c r="F3308" s="14"/>
      <c r="G3308" s="14"/>
    </row>
    <row r="3309" s="5" customFormat="true" ht="15" hidden="false" customHeight="false" outlineLevel="0" collapsed="false">
      <c r="A3309" s="12"/>
      <c r="B3309" s="13"/>
      <c r="C3309" s="13"/>
      <c r="D3309" s="15" t="n">
        <f aca="false">SUM(D3300:D3308)</f>
        <v>962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/>
      <c r="C3310" s="13"/>
      <c r="D3310" s="17" t="s">
        <v>11</v>
      </c>
      <c r="E3310" s="14" t="n">
        <v>12674.36</v>
      </c>
      <c r="F3310" s="14" t="s">
        <v>12</v>
      </c>
      <c r="G3310" s="19" t="n">
        <f aca="false">D3309*E3310/100</f>
        <v>121927.3432</v>
      </c>
      <c r="H3310" s="23" t="n">
        <f aca="false">G3310</f>
        <v>121927.3432</v>
      </c>
    </row>
    <row r="3311" s="5" customFormat="true" ht="15" hidden="false" customHeight="false" outlineLevel="0" collapsed="false">
      <c r="A3311" s="12" t="n">
        <v>15</v>
      </c>
      <c r="B3311" s="13" t="s">
        <v>33</v>
      </c>
      <c r="C3311" s="13"/>
      <c r="D3311" s="13"/>
      <c r="E3311" s="13"/>
      <c r="F3311" s="14"/>
      <c r="G3311" s="14"/>
    </row>
    <row r="3312" s="5" customFormat="true" ht="15" hidden="false" customHeight="false" outlineLevel="0" collapsed="false">
      <c r="A3312" s="12"/>
      <c r="B3312" s="13" t="s">
        <v>34</v>
      </c>
      <c r="C3312" s="13"/>
      <c r="D3312" s="13"/>
      <c r="E3312" s="13"/>
      <c r="F3312" s="14"/>
      <c r="G3312" s="14"/>
    </row>
    <row r="3313" s="5" customFormat="true" ht="15" hidden="false" customHeight="false" outlineLevel="0" collapsed="false">
      <c r="A3313" s="12"/>
      <c r="B3313" s="13" t="s">
        <v>471</v>
      </c>
      <c r="C3313" s="13" t="s">
        <v>1327</v>
      </c>
      <c r="D3313" s="18" t="n">
        <v>500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3" t="s">
        <v>518</v>
      </c>
      <c r="C3314" s="13" t="s">
        <v>1328</v>
      </c>
      <c r="D3314" s="18" t="n">
        <v>65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/>
      <c r="C3315" s="13"/>
      <c r="D3315" s="15" t="n">
        <f aca="false">SUM(D3313:D3314)</f>
        <v>565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/>
      <c r="C3316" s="13"/>
      <c r="D3316" s="17" t="s">
        <v>11</v>
      </c>
      <c r="E3316" s="14" t="n">
        <v>12346.65</v>
      </c>
      <c r="F3316" s="14" t="s">
        <v>12</v>
      </c>
      <c r="G3316" s="19" t="n">
        <f aca="false">D3315*E3316/100</f>
        <v>69758.5725</v>
      </c>
      <c r="H3316" s="23" t="n">
        <f aca="false">G3316</f>
        <v>69758.5725</v>
      </c>
    </row>
    <row r="3317" s="5" customFormat="true" ht="15" hidden="false" customHeight="false" outlineLevel="0" collapsed="false">
      <c r="A3317" s="12" t="n">
        <v>16</v>
      </c>
      <c r="B3317" s="13" t="s">
        <v>39</v>
      </c>
      <c r="C3317" s="13"/>
      <c r="D3317" s="13"/>
      <c r="E3317" s="13"/>
      <c r="F3317" s="14"/>
      <c r="G3317" s="14"/>
    </row>
    <row r="3318" s="5" customFormat="true" ht="15" hidden="false" customHeight="false" outlineLevel="0" collapsed="false">
      <c r="A3318" s="12"/>
      <c r="B3318" s="13" t="s">
        <v>45</v>
      </c>
      <c r="C3318" s="13"/>
      <c r="D3318" s="13"/>
      <c r="E3318" s="13"/>
      <c r="F3318" s="14"/>
      <c r="G3318" s="14"/>
    </row>
    <row r="3319" s="5" customFormat="true" ht="15" hidden="false" customHeight="false" outlineLevel="0" collapsed="false">
      <c r="A3319" s="12"/>
      <c r="B3319" s="13" t="s">
        <v>41</v>
      </c>
      <c r="C3319" s="13"/>
      <c r="D3319" s="13"/>
      <c r="E3319" s="13"/>
      <c r="F3319" s="14"/>
      <c r="G3319" s="14"/>
    </row>
    <row r="3320" s="5" customFormat="true" ht="15" hidden="false" customHeight="false" outlineLevel="0" collapsed="false">
      <c r="A3320" s="12"/>
      <c r="B3320" s="13" t="s">
        <v>1139</v>
      </c>
      <c r="C3320" s="13"/>
      <c r="D3320" s="13"/>
      <c r="E3320" s="13"/>
      <c r="F3320" s="14"/>
      <c r="G3320" s="14"/>
    </row>
    <row r="3321" s="5" customFormat="true" ht="15" hidden="false" customHeight="false" outlineLevel="0" collapsed="false">
      <c r="A3321" s="12" t="s">
        <v>77</v>
      </c>
      <c r="B3321" s="42" t="s">
        <v>1140</v>
      </c>
      <c r="C3321" s="13"/>
      <c r="D3321" s="43"/>
      <c r="E3321" s="13"/>
      <c r="F3321" s="14"/>
      <c r="G3321" s="14"/>
    </row>
    <row r="3322" s="5" customFormat="true" ht="15" hidden="false" customHeight="false" outlineLevel="0" collapsed="false">
      <c r="A3322" s="12"/>
      <c r="B3322" s="13" t="s">
        <v>1329</v>
      </c>
      <c r="C3322" s="13" t="s">
        <v>1330</v>
      </c>
      <c r="D3322" s="18" t="n">
        <v>36</v>
      </c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404</v>
      </c>
      <c r="C3323" s="13" t="s">
        <v>1331</v>
      </c>
      <c r="D3323" s="18" t="n">
        <v>17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/>
      <c r="C3324" s="13"/>
      <c r="D3324" s="15" t="n">
        <f aca="false">SUM(D3322:D3323)</f>
        <v>53</v>
      </c>
      <c r="E3324" s="30"/>
      <c r="F3324" s="14"/>
      <c r="G3324" s="14"/>
    </row>
    <row r="3325" s="5" customFormat="true" ht="15" hidden="false" customHeight="false" outlineLevel="0" collapsed="false">
      <c r="A3325" s="12"/>
      <c r="B3325" s="13"/>
      <c r="C3325" s="13"/>
      <c r="D3325" s="17" t="s">
        <v>11</v>
      </c>
      <c r="E3325" s="18" t="n">
        <v>228.9</v>
      </c>
      <c r="F3325" s="14" t="s">
        <v>43</v>
      </c>
      <c r="G3325" s="19" t="n">
        <f aca="false">D3324*E3325</f>
        <v>12131.7</v>
      </c>
      <c r="H3325" s="23" t="n">
        <f aca="false">G3325</f>
        <v>12131.7</v>
      </c>
    </row>
    <row r="3326" s="5" customFormat="true" ht="15.75" hidden="false" customHeight="false" outlineLevel="0" collapsed="false">
      <c r="A3326" s="29" t="s">
        <v>242</v>
      </c>
      <c r="B3326" s="29"/>
      <c r="C3326" s="29"/>
      <c r="D3326" s="29"/>
      <c r="E3326" s="29"/>
      <c r="F3326" s="29"/>
      <c r="G3326" s="29"/>
      <c r="H3326" s="14"/>
      <c r="I3326" s="13"/>
    </row>
    <row r="3327" s="5" customFormat="true" ht="16.5" hidden="false" customHeight="false" outlineLevel="0" collapsed="false">
      <c r="A3327" s="7" t="s">
        <v>2</v>
      </c>
      <c r="B3327" s="8" t="s">
        <v>3</v>
      </c>
      <c r="C3327" s="9" t="s">
        <v>4</v>
      </c>
      <c r="D3327" s="10" t="s">
        <v>5</v>
      </c>
      <c r="E3327" s="9" t="s">
        <v>6</v>
      </c>
      <c r="F3327" s="8" t="s">
        <v>7</v>
      </c>
      <c r="G3327" s="11" t="s">
        <v>8</v>
      </c>
    </row>
    <row r="3328" s="5" customFormat="true" ht="15.75" hidden="false" customHeight="false" outlineLevel="0" collapsed="false">
      <c r="A3328" s="12" t="s">
        <v>79</v>
      </c>
      <c r="B3328" s="42" t="s">
        <v>1183</v>
      </c>
      <c r="C3328" s="13"/>
      <c r="D3328" s="43"/>
      <c r="E3328" s="18"/>
      <c r="F3328" s="14"/>
      <c r="G3328" s="19"/>
    </row>
    <row r="3329" s="5" customFormat="true" ht="15" hidden="false" customHeight="false" outlineLevel="0" collapsed="false">
      <c r="A3329" s="12"/>
      <c r="B3329" s="13" t="s">
        <v>1332</v>
      </c>
      <c r="C3329" s="13" t="s">
        <v>1333</v>
      </c>
      <c r="D3329" s="18" t="n">
        <v>54</v>
      </c>
      <c r="E3329" s="18"/>
      <c r="F3329" s="14"/>
      <c r="G3329" s="19"/>
    </row>
    <row r="3330" s="5" customFormat="true" ht="15" hidden="false" customHeight="false" outlineLevel="0" collapsed="false">
      <c r="A3330" s="12"/>
      <c r="B3330" s="13" t="s">
        <v>216</v>
      </c>
      <c r="C3330" s="13" t="s">
        <v>1334</v>
      </c>
      <c r="D3330" s="18" t="n">
        <v>88</v>
      </c>
      <c r="E3330" s="18"/>
      <c r="F3330" s="14"/>
      <c r="G3330" s="19"/>
    </row>
    <row r="3331" s="5" customFormat="true" ht="15" hidden="false" customHeight="false" outlineLevel="0" collapsed="false">
      <c r="A3331" s="12"/>
      <c r="B3331" s="13"/>
      <c r="C3331" s="13"/>
      <c r="D3331" s="15" t="n">
        <f aca="false">SUM(D3329:D3330)</f>
        <v>142</v>
      </c>
      <c r="E3331" s="31"/>
      <c r="F3331" s="14"/>
      <c r="G3331" s="19"/>
    </row>
    <row r="3332" s="5" customFormat="true" ht="15" hidden="false" customHeight="false" outlineLevel="0" collapsed="false">
      <c r="A3332" s="12"/>
      <c r="B3332" s="13"/>
      <c r="C3332" s="13"/>
      <c r="D3332" s="17" t="s">
        <v>11</v>
      </c>
      <c r="E3332" s="18" t="n">
        <v>240.5</v>
      </c>
      <c r="F3332" s="24" t="s">
        <v>43</v>
      </c>
      <c r="G3332" s="32" t="n">
        <f aca="false">D3331*E3332</f>
        <v>34151</v>
      </c>
      <c r="H3332" s="23" t="n">
        <f aca="false">G3332</f>
        <v>34151</v>
      </c>
    </row>
    <row r="3333" s="5" customFormat="true" ht="15" hidden="false" customHeight="false" outlineLevel="0" collapsed="false">
      <c r="A3333" s="12"/>
      <c r="B3333" s="13"/>
      <c r="C3333" s="13"/>
      <c r="D3333" s="17"/>
      <c r="E3333" s="18"/>
      <c r="F3333" s="24"/>
      <c r="G3333" s="32"/>
      <c r="H3333" s="23"/>
    </row>
    <row r="3334" s="5" customFormat="true" ht="15" hidden="false" customHeight="false" outlineLevel="0" collapsed="false">
      <c r="A3334" s="12" t="n">
        <v>17</v>
      </c>
      <c r="B3334" s="13" t="s">
        <v>47</v>
      </c>
      <c r="C3334" s="13"/>
      <c r="D3334" s="13"/>
      <c r="E3334" s="13"/>
      <c r="F3334" s="14"/>
      <c r="G3334" s="14"/>
    </row>
    <row r="3335" s="5" customFormat="true" ht="15" hidden="false" customHeight="false" outlineLevel="0" collapsed="false">
      <c r="A3335" s="12"/>
      <c r="B3335" s="13" t="s">
        <v>48</v>
      </c>
      <c r="C3335" s="13"/>
      <c r="D3335" s="13"/>
      <c r="E3335" s="13"/>
      <c r="F3335" s="14"/>
      <c r="G3335" s="14"/>
    </row>
    <row r="3336" s="5" customFormat="true" ht="15" hidden="false" customHeight="false" outlineLevel="0" collapsed="false">
      <c r="A3336" s="12"/>
      <c r="B3336" s="13" t="s">
        <v>49</v>
      </c>
      <c r="C3336" s="13"/>
      <c r="D3336" s="13"/>
      <c r="E3336" s="13"/>
      <c r="F3336" s="14"/>
      <c r="G3336" s="14"/>
    </row>
    <row r="3337" s="5" customFormat="true" ht="15" hidden="false" customHeight="false" outlineLevel="0" collapsed="false">
      <c r="A3337" s="12"/>
      <c r="B3337" s="13" t="s">
        <v>1335</v>
      </c>
      <c r="C3337" s="13" t="s">
        <v>1336</v>
      </c>
      <c r="D3337" s="18" t="n">
        <v>14</v>
      </c>
      <c r="E3337" s="13"/>
      <c r="F3337" s="14"/>
      <c r="G3337" s="14"/>
    </row>
    <row r="3338" s="5" customFormat="true" ht="15" hidden="false" customHeight="false" outlineLevel="0" collapsed="false">
      <c r="A3338" s="12"/>
      <c r="B3338" s="13"/>
      <c r="C3338" s="13"/>
      <c r="D3338" s="15" t="n">
        <f aca="false">SUM(D3337:D3337)</f>
        <v>14</v>
      </c>
      <c r="E3338" s="13"/>
      <c r="F3338" s="14"/>
      <c r="G3338" s="14"/>
    </row>
    <row r="3339" s="5" customFormat="true" ht="15" hidden="false" customHeight="false" outlineLevel="0" collapsed="false">
      <c r="A3339" s="12"/>
      <c r="B3339" s="13"/>
      <c r="C3339" s="13"/>
      <c r="D3339" s="17" t="s">
        <v>11</v>
      </c>
      <c r="E3339" s="18" t="n">
        <v>180.5</v>
      </c>
      <c r="F3339" s="24" t="s">
        <v>37</v>
      </c>
      <c r="G3339" s="32" t="n">
        <f aca="false">D3338*E3339</f>
        <v>2527</v>
      </c>
      <c r="H3339" s="23" t="n">
        <f aca="false">G3339</f>
        <v>2527</v>
      </c>
    </row>
    <row r="3340" s="5" customFormat="true" ht="15" hidden="false" customHeight="false" outlineLevel="0" collapsed="false">
      <c r="A3340" s="12"/>
      <c r="B3340" s="13"/>
      <c r="C3340" s="13"/>
      <c r="D3340" s="17"/>
      <c r="E3340" s="18"/>
      <c r="F3340" s="24"/>
      <c r="G3340" s="32"/>
      <c r="H3340" s="23"/>
    </row>
    <row r="3341" s="5" customFormat="true" ht="15" hidden="false" customHeight="false" outlineLevel="0" collapsed="false">
      <c r="A3341" s="12" t="n">
        <v>18</v>
      </c>
      <c r="B3341" s="13" t="s">
        <v>35</v>
      </c>
      <c r="C3341" s="13"/>
      <c r="D3341" s="13"/>
      <c r="E3341" s="13"/>
      <c r="F3341" s="14"/>
      <c r="G3341" s="19"/>
    </row>
    <row r="3342" s="5" customFormat="true" ht="15" hidden="false" customHeight="false" outlineLevel="0" collapsed="false">
      <c r="A3342" s="12"/>
      <c r="B3342" s="13" t="s">
        <v>492</v>
      </c>
      <c r="C3342" s="13"/>
      <c r="D3342" s="13"/>
      <c r="E3342" s="13"/>
      <c r="F3342" s="14"/>
      <c r="G3342" s="19"/>
    </row>
    <row r="3343" s="5" customFormat="true" ht="15" hidden="false" customHeight="false" outlineLevel="0" collapsed="false">
      <c r="A3343" s="12"/>
      <c r="B3343" s="13" t="s">
        <v>1337</v>
      </c>
      <c r="C3343" s="13" t="s">
        <v>1338</v>
      </c>
      <c r="D3343" s="18" t="n">
        <v>48</v>
      </c>
    </row>
    <row r="3344" s="5" customFormat="true" ht="15" hidden="false" customHeight="false" outlineLevel="0" collapsed="false">
      <c r="A3344" s="12"/>
      <c r="B3344" s="13"/>
      <c r="C3344" s="13"/>
      <c r="D3344" s="15" t="n">
        <f aca="false">SUM(D3343)</f>
        <v>48</v>
      </c>
      <c r="E3344" s="13"/>
      <c r="F3344" s="14"/>
      <c r="G3344" s="19"/>
      <c r="H3344" s="23" t="n">
        <f aca="false">G3345</f>
        <v>34882.56</v>
      </c>
    </row>
    <row r="3345" s="5" customFormat="true" ht="15" hidden="false" customHeight="false" outlineLevel="0" collapsed="false">
      <c r="A3345" s="27"/>
      <c r="B3345" s="28"/>
      <c r="C3345" s="28"/>
      <c r="D3345" s="17" t="s">
        <v>11</v>
      </c>
      <c r="E3345" s="18" t="n">
        <v>726.72</v>
      </c>
      <c r="F3345" s="14" t="s">
        <v>37</v>
      </c>
      <c r="G3345" s="19" t="n">
        <f aca="false">D3344*E3345</f>
        <v>34882.56</v>
      </c>
    </row>
    <row r="3346" s="5" customFormat="true" ht="15" hidden="false" customHeight="false" outlineLevel="0" collapsed="false">
      <c r="A3346" s="27"/>
      <c r="B3346" s="28"/>
      <c r="C3346" s="28"/>
      <c r="D3346" s="17"/>
      <c r="E3346" s="18"/>
      <c r="F3346" s="14"/>
      <c r="G3346" s="19"/>
    </row>
    <row r="3347" s="5" customFormat="true" ht="15" hidden="false" customHeight="false" outlineLevel="0" collapsed="false">
      <c r="A3347" s="12" t="n">
        <v>19</v>
      </c>
      <c r="B3347" s="13" t="s">
        <v>54</v>
      </c>
      <c r="C3347" s="13"/>
      <c r="D3347" s="13"/>
      <c r="E3347" s="13"/>
      <c r="F3347" s="14"/>
      <c r="G3347" s="14"/>
    </row>
    <row r="3348" s="5" customFormat="true" ht="15" hidden="false" customHeight="false" outlineLevel="0" collapsed="false">
      <c r="A3348" s="12"/>
      <c r="B3348" s="13" t="s">
        <v>55</v>
      </c>
      <c r="C3348" s="13"/>
      <c r="D3348" s="13"/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1144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1145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106</v>
      </c>
      <c r="C3351" s="13" t="s">
        <v>1339</v>
      </c>
      <c r="D3351" s="18" t="n">
        <v>15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216</v>
      </c>
      <c r="C3352" s="13" t="s">
        <v>1340</v>
      </c>
      <c r="D3352" s="18" t="n">
        <v>51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15" t="n">
        <f aca="false">SUM(D3351:D3352)</f>
        <v>66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7" t="s">
        <v>11</v>
      </c>
      <c r="E3354" s="14" t="n">
        <v>902.93</v>
      </c>
      <c r="F3354" s="14" t="s">
        <v>37</v>
      </c>
      <c r="G3354" s="19" t="n">
        <f aca="false">D3353*E3354</f>
        <v>59593.38</v>
      </c>
      <c r="H3354" s="23" t="n">
        <f aca="false">G3354</f>
        <v>59593.38</v>
      </c>
    </row>
    <row r="3355" s="5" customFormat="true" ht="15" hidden="false" customHeight="false" outlineLevel="0" collapsed="false">
      <c r="A3355" s="12"/>
      <c r="B3355" s="13"/>
      <c r="C3355" s="13"/>
      <c r="D3355" s="17"/>
      <c r="E3355" s="14"/>
      <c r="F3355" s="14"/>
      <c r="G3355" s="19"/>
      <c r="H3355" s="23"/>
    </row>
    <row r="3356" s="45" customFormat="true" ht="15" hidden="false" customHeight="false" outlineLevel="0" collapsed="false">
      <c r="A3356" s="35" t="n">
        <v>20</v>
      </c>
      <c r="B3356" s="16" t="s">
        <v>61</v>
      </c>
      <c r="C3356" s="16"/>
      <c r="D3356" s="16"/>
      <c r="E3356" s="16"/>
      <c r="F3356" s="16"/>
      <c r="G3356" s="24"/>
      <c r="H3356" s="24"/>
      <c r="I3356" s="16"/>
    </row>
    <row r="3357" s="45" customFormat="true" ht="15" hidden="false" customHeight="false" outlineLevel="0" collapsed="false">
      <c r="A3357" s="35"/>
      <c r="B3357" s="16" t="s">
        <v>1341</v>
      </c>
      <c r="C3357" s="16" t="s">
        <v>240</v>
      </c>
      <c r="D3357" s="47" t="n">
        <v>64</v>
      </c>
      <c r="E3357" s="16"/>
      <c r="F3357" s="16"/>
      <c r="G3357" s="24"/>
      <c r="H3357" s="24"/>
      <c r="I3357" s="16"/>
    </row>
    <row r="3358" s="36" customFormat="true" ht="15" hidden="false" customHeight="false" outlineLevel="0" collapsed="false">
      <c r="D3358" s="15" t="n">
        <f aca="false">SUM(D3357)</f>
        <v>64</v>
      </c>
      <c r="E3358" s="37"/>
      <c r="G3358" s="38"/>
    </row>
    <row r="3359" s="36" customFormat="true" ht="13.5" hidden="false" customHeight="false" outlineLevel="0" collapsed="false">
      <c r="D3359" s="40" t="s">
        <v>11</v>
      </c>
      <c r="E3359" s="24" t="n">
        <v>58.11</v>
      </c>
      <c r="F3359" s="24" t="s">
        <v>53</v>
      </c>
      <c r="G3359" s="32" t="n">
        <f aca="false">D3358*E3359</f>
        <v>3719.04</v>
      </c>
      <c r="H3359" s="41" t="n">
        <f aca="false">G3359</f>
        <v>3719.04</v>
      </c>
    </row>
    <row r="3360" s="36" customFormat="true" ht="13.5" hidden="false" customHeight="false" outlineLevel="0" collapsed="false">
      <c r="D3360" s="40"/>
      <c r="E3360" s="24"/>
      <c r="F3360" s="24"/>
      <c r="G3360" s="32"/>
      <c r="H3360" s="41"/>
    </row>
    <row r="3361" s="5" customFormat="true" ht="15" hidden="false" customHeight="false" outlineLevel="0" collapsed="false">
      <c r="A3361" s="12" t="n">
        <v>21</v>
      </c>
      <c r="B3361" s="13" t="s">
        <v>767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768</v>
      </c>
      <c r="C3362" s="13"/>
      <c r="D3362" s="13"/>
      <c r="E3362" s="13"/>
      <c r="F3362" s="14"/>
      <c r="G3362" s="14"/>
    </row>
    <row r="3363" s="5" customFormat="true" ht="15" hidden="false" customHeight="false" outlineLevel="0" collapsed="false">
      <c r="A3363" s="12"/>
      <c r="B3363" s="42" t="s">
        <v>769</v>
      </c>
      <c r="C3363" s="13"/>
      <c r="E3363" s="13"/>
      <c r="F3363" s="14"/>
      <c r="G3363" s="14"/>
    </row>
    <row r="3364" s="5" customFormat="true" ht="15" hidden="false" customHeight="false" outlineLevel="0" collapsed="false">
      <c r="A3364" s="12"/>
      <c r="B3364" s="43" t="s">
        <v>436</v>
      </c>
      <c r="C3364" s="43" t="s">
        <v>1342</v>
      </c>
      <c r="D3364" s="18" t="n">
        <v>5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/>
      <c r="D3365" s="15" t="n">
        <f aca="false">SUM(D3364:D3364)</f>
        <v>5</v>
      </c>
      <c r="G3365" s="14"/>
    </row>
    <row r="3366" s="5" customFormat="true" ht="15" hidden="false" customHeight="false" outlineLevel="0" collapsed="false">
      <c r="A3366" s="12"/>
      <c r="B3366" s="13"/>
      <c r="D3366" s="17" t="s">
        <v>11</v>
      </c>
      <c r="E3366" s="18" t="n">
        <v>12595</v>
      </c>
      <c r="F3366" s="14" t="s">
        <v>12</v>
      </c>
      <c r="G3366" s="19" t="n">
        <f aca="false">D3365*E3366/100</f>
        <v>629.75</v>
      </c>
      <c r="H3366" s="23" t="n">
        <f aca="false">G3366</f>
        <v>629.75</v>
      </c>
    </row>
    <row r="3367" s="5" customFormat="true" ht="15" hidden="false" customHeight="false" outlineLevel="0" collapsed="false">
      <c r="A3367" s="12"/>
      <c r="B3367" s="13"/>
      <c r="D3367" s="17"/>
      <c r="E3367" s="18"/>
      <c r="F3367" s="14"/>
      <c r="G3367" s="19"/>
      <c r="H3367" s="23"/>
    </row>
    <row r="3368" s="5" customFormat="true" ht="15" hidden="false" customHeight="false" outlineLevel="0" collapsed="false">
      <c r="A3368" s="12" t="n">
        <v>22</v>
      </c>
      <c r="B3368" s="13" t="s">
        <v>68</v>
      </c>
      <c r="C3368" s="13"/>
      <c r="D3368" s="13"/>
      <c r="E3368" s="13"/>
      <c r="F3368" s="14"/>
      <c r="G3368" s="14"/>
    </row>
    <row r="3369" s="5" customFormat="true" ht="15" hidden="false" customHeight="false" outlineLevel="0" collapsed="false">
      <c r="A3369" s="12"/>
      <c r="B3369" s="13" t="s">
        <v>69</v>
      </c>
      <c r="C3369" s="13"/>
      <c r="D3369" s="13"/>
      <c r="E3369" s="13"/>
      <c r="F3369" s="14"/>
      <c r="G3369" s="14"/>
    </row>
    <row r="3370" s="5" customFormat="true" ht="15" hidden="false" customHeight="false" outlineLevel="0" collapsed="false">
      <c r="A3370" s="12"/>
      <c r="B3370" s="13" t="s">
        <v>316</v>
      </c>
      <c r="C3370" s="13" t="s">
        <v>1343</v>
      </c>
      <c r="D3370" s="18" t="n">
        <v>40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3"/>
      <c r="C3371" s="13"/>
      <c r="D3371" s="15" t="n">
        <f aca="false">SUM(D3370:D3370)</f>
        <v>40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13"/>
      <c r="C3372" s="13"/>
      <c r="D3372" s="17" t="s">
        <v>11</v>
      </c>
      <c r="E3372" s="14" t="n">
        <v>27678.86</v>
      </c>
      <c r="F3372" s="14" t="s">
        <v>16</v>
      </c>
      <c r="G3372" s="19" t="n">
        <f aca="false">D3371*E3372/100</f>
        <v>11071.544</v>
      </c>
      <c r="H3372" s="23" t="n">
        <f aca="false">G3372</f>
        <v>11071.544</v>
      </c>
    </row>
    <row r="3373" s="5" customFormat="true" ht="15" hidden="false" customHeight="false" outlineLevel="0" collapsed="false">
      <c r="A3373" s="12"/>
      <c r="B3373" s="13"/>
      <c r="C3373" s="13"/>
      <c r="D3373" s="17"/>
      <c r="E3373" s="14"/>
      <c r="F3373" s="14"/>
      <c r="G3373" s="19"/>
      <c r="H3373" s="23"/>
    </row>
    <row r="3374" s="5" customFormat="true" ht="15.75" hidden="false" customHeight="false" outlineLevel="0" collapsed="false">
      <c r="A3374" s="29" t="s">
        <v>276</v>
      </c>
      <c r="B3374" s="29"/>
      <c r="C3374" s="29"/>
      <c r="D3374" s="29"/>
      <c r="E3374" s="29"/>
      <c r="F3374" s="29"/>
      <c r="G3374" s="29"/>
      <c r="H3374" s="14"/>
      <c r="I3374" s="13"/>
    </row>
    <row r="3375" s="5" customFormat="true" ht="16.5" hidden="false" customHeight="false" outlineLevel="0" collapsed="false">
      <c r="A3375" s="7" t="s">
        <v>2</v>
      </c>
      <c r="B3375" s="8" t="s">
        <v>3</v>
      </c>
      <c r="C3375" s="9" t="s">
        <v>4</v>
      </c>
      <c r="D3375" s="10" t="s">
        <v>5</v>
      </c>
      <c r="E3375" s="9" t="s">
        <v>6</v>
      </c>
      <c r="F3375" s="8" t="s">
        <v>7</v>
      </c>
      <c r="G3375" s="11" t="s">
        <v>8</v>
      </c>
    </row>
    <row r="3376" s="5" customFormat="true" ht="15.75" hidden="false" customHeight="false" outlineLevel="0" collapsed="false">
      <c r="A3376" s="12" t="n">
        <v>23</v>
      </c>
      <c r="B3376" s="13" t="s">
        <v>70</v>
      </c>
      <c r="C3376" s="13"/>
      <c r="D3376" s="13"/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71</v>
      </c>
      <c r="C3377" s="13"/>
      <c r="D3377" s="13"/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356</v>
      </c>
      <c r="C3378" s="13" t="s">
        <v>1344</v>
      </c>
      <c r="D3378" s="18" t="n">
        <v>108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13"/>
      <c r="D3379" s="15" t="n">
        <f aca="false">SUM(D3378:D3378)</f>
        <v>108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42" t="s">
        <v>145</v>
      </c>
      <c r="C3380" s="13"/>
      <c r="D3380" s="56"/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404</v>
      </c>
      <c r="C3381" s="13" t="s">
        <v>1345</v>
      </c>
      <c r="D3381" s="18" t="n">
        <v>15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13"/>
      <c r="C3382" s="13"/>
      <c r="D3382" s="15" t="n">
        <f aca="false">SUM(D3381)</f>
        <v>15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/>
      <c r="C3383" s="20" t="s">
        <v>1346</v>
      </c>
      <c r="D3383" s="15" t="n">
        <f aca="false">D3379-D3382</f>
        <v>93</v>
      </c>
      <c r="E3383" s="30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7" t="s">
        <v>11</v>
      </c>
      <c r="E3384" s="18" t="n">
        <v>28253.61</v>
      </c>
      <c r="F3384" s="14" t="s">
        <v>16</v>
      </c>
      <c r="G3384" s="19" t="n">
        <f aca="false">D3383*E3384/100</f>
        <v>26275.8573</v>
      </c>
      <c r="H3384" s="23" t="n">
        <f aca="false">G3384</f>
        <v>26275.8573</v>
      </c>
    </row>
    <row r="3386" s="5" customFormat="true" ht="15" hidden="false" customHeight="false" outlineLevel="0" collapsed="false">
      <c r="A3386" s="12" t="n">
        <v>24</v>
      </c>
      <c r="B3386" s="13" t="s">
        <v>62</v>
      </c>
      <c r="C3386" s="13"/>
      <c r="D3386" s="13"/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63</v>
      </c>
      <c r="C3387" s="13"/>
      <c r="D3387" s="13"/>
      <c r="E3387" s="13"/>
      <c r="F3387" s="14"/>
      <c r="G3387" s="14"/>
    </row>
    <row r="3388" s="5" customFormat="true" ht="15" hidden="false" customHeight="false" outlineLevel="0" collapsed="false">
      <c r="A3388" s="12" t="s">
        <v>77</v>
      </c>
      <c r="B3388" s="42" t="s">
        <v>64</v>
      </c>
      <c r="C3388" s="13"/>
      <c r="D3388" s="43"/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1155</v>
      </c>
      <c r="C3389" s="13" t="s">
        <v>1347</v>
      </c>
      <c r="D3389" s="18" t="n">
        <v>1359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 t="s">
        <v>295</v>
      </c>
      <c r="C3390" s="13" t="s">
        <v>546</v>
      </c>
      <c r="D3390" s="18" t="n">
        <v>121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 t="s">
        <v>1348</v>
      </c>
      <c r="C3391" s="13" t="s">
        <v>547</v>
      </c>
      <c r="D3391" s="18" t="n">
        <v>417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/>
      <c r="C3392" s="13"/>
      <c r="D3392" s="15" t="n">
        <f aca="false">SUM(D3389:D3391)</f>
        <v>1897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/>
      <c r="C3393" s="13"/>
      <c r="D3393" s="17" t="s">
        <v>11</v>
      </c>
      <c r="E3393" s="18" t="n">
        <v>3275.5</v>
      </c>
      <c r="F3393" s="14" t="s">
        <v>16</v>
      </c>
      <c r="G3393" s="19" t="n">
        <f aca="false">D3392*E3393/100</f>
        <v>62136.235</v>
      </c>
      <c r="H3393" s="23" t="n">
        <f aca="false">G3393</f>
        <v>62136.235</v>
      </c>
    </row>
    <row r="3394" s="5" customFormat="true" ht="15" hidden="false" customHeight="false" outlineLevel="0" collapsed="false">
      <c r="A3394" s="12" t="s">
        <v>79</v>
      </c>
      <c r="B3394" s="42" t="s">
        <v>550</v>
      </c>
      <c r="C3394" s="13"/>
      <c r="D3394" s="43"/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526</v>
      </c>
      <c r="C3395" s="13" t="s">
        <v>1349</v>
      </c>
      <c r="D3395" s="18" t="n">
        <v>900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/>
      <c r="C3396" s="13"/>
      <c r="D3396" s="15" t="n">
        <f aca="false">SUM(D3395:D3395)</f>
        <v>900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/>
      <c r="C3397" s="13"/>
      <c r="D3397" s="17" t="s">
        <v>11</v>
      </c>
      <c r="E3397" s="18" t="n">
        <v>4411.82</v>
      </c>
      <c r="F3397" s="14" t="s">
        <v>16</v>
      </c>
      <c r="G3397" s="19" t="n">
        <f aca="false">D3396*E3397/100</f>
        <v>39706.38</v>
      </c>
      <c r="H3397" s="23" t="n">
        <f aca="false">G3397</f>
        <v>39706.38</v>
      </c>
    </row>
    <row r="3398" s="5" customFormat="true" ht="15" hidden="false" customHeight="false" outlineLevel="0" collapsed="false">
      <c r="A3398" s="12" t="n">
        <v>25</v>
      </c>
      <c r="B3398" s="13" t="s">
        <v>65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13" t="s">
        <v>66</v>
      </c>
      <c r="C3399" s="13"/>
      <c r="D3399" s="13"/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1155</v>
      </c>
      <c r="C3400" s="13" t="s">
        <v>1347</v>
      </c>
      <c r="D3400" s="18" t="n">
        <v>1359</v>
      </c>
      <c r="G3400" s="14"/>
    </row>
    <row r="3401" customFormat="false" ht="15" hidden="false" customHeight="false" outlineLevel="0" collapsed="false">
      <c r="D3401" s="15" t="n">
        <f aca="false">SUM(D3400:D3400)</f>
        <v>1359</v>
      </c>
      <c r="E3401" s="13"/>
      <c r="F3401" s="14"/>
      <c r="G3401" s="14"/>
    </row>
    <row r="3402" customFormat="false" ht="13.5" hidden="false" customHeight="false" outlineLevel="0" collapsed="false">
      <c r="D3402" s="17" t="s">
        <v>11</v>
      </c>
      <c r="E3402" s="18" t="n">
        <v>1887.4</v>
      </c>
      <c r="F3402" s="14" t="s">
        <v>16</v>
      </c>
      <c r="G3402" s="19" t="n">
        <f aca="false">D3401*E3402/100</f>
        <v>25649.766</v>
      </c>
      <c r="H3402" s="44" t="n">
        <f aca="false">G3402</f>
        <v>25649.766</v>
      </c>
    </row>
    <row r="3403" s="5" customFormat="true" ht="15" hidden="false" customHeight="false" outlineLevel="0" collapsed="false">
      <c r="A3403" s="12" t="n">
        <v>26</v>
      </c>
      <c r="B3403" s="13" t="s">
        <v>60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471</v>
      </c>
      <c r="C3404" s="13" t="s">
        <v>1350</v>
      </c>
      <c r="D3404" s="18" t="n">
        <v>1200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/>
      <c r="C3405" s="13"/>
      <c r="D3405" s="15" t="n">
        <f aca="false">SUM(D3404:D3404)</f>
        <v>1200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/>
      <c r="C3406" s="13"/>
      <c r="D3406" s="17" t="s">
        <v>11</v>
      </c>
      <c r="E3406" s="14" t="n">
        <v>1287.44</v>
      </c>
      <c r="F3406" s="14" t="s">
        <v>16</v>
      </c>
      <c r="G3406" s="19" t="n">
        <f aca="false">D3405*E3406/100</f>
        <v>15449.28</v>
      </c>
      <c r="H3406" s="23" t="n">
        <f aca="false">G3406</f>
        <v>15449.28</v>
      </c>
    </row>
    <row r="3407" s="5" customFormat="true" ht="15" hidden="false" customHeight="false" outlineLevel="0" collapsed="false">
      <c r="A3407" s="12" t="n">
        <v>27</v>
      </c>
      <c r="B3407" s="13" t="s">
        <v>57</v>
      </c>
      <c r="C3407" s="13"/>
      <c r="D3407" s="13"/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13"/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516</v>
      </c>
      <c r="C3409" s="13" t="s">
        <v>1351</v>
      </c>
      <c r="D3409" s="18" t="n">
        <v>1950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 t="s">
        <v>518</v>
      </c>
      <c r="C3410" s="13" t="s">
        <v>1352</v>
      </c>
      <c r="D3410" s="18" t="n">
        <v>159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381</v>
      </c>
      <c r="C3411" s="13" t="s">
        <v>1353</v>
      </c>
      <c r="D3411" s="18" t="n">
        <v>54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415</v>
      </c>
      <c r="C3412" s="13" t="s">
        <v>1353</v>
      </c>
      <c r="D3412" s="18" t="n">
        <v>63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518</v>
      </c>
      <c r="C3413" s="13" t="s">
        <v>1354</v>
      </c>
      <c r="D3413" s="18" t="n">
        <v>18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226</v>
      </c>
      <c r="C3414" s="13" t="s">
        <v>1355</v>
      </c>
      <c r="D3414" s="18" t="n">
        <v>472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1356</v>
      </c>
      <c r="C3415" s="13" t="s">
        <v>1357</v>
      </c>
      <c r="D3415" s="18" t="n">
        <v>491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946</v>
      </c>
      <c r="C3416" s="13" t="s">
        <v>1358</v>
      </c>
      <c r="D3416" s="18" t="n">
        <v>112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224</v>
      </c>
      <c r="C3417" s="13" t="s">
        <v>1359</v>
      </c>
      <c r="D3417" s="18" t="n">
        <v>975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415</v>
      </c>
      <c r="C3418" s="13" t="s">
        <v>1360</v>
      </c>
      <c r="D3418" s="18" t="n">
        <v>228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 t="s">
        <v>143</v>
      </c>
      <c r="C3419" s="13" t="s">
        <v>1361</v>
      </c>
      <c r="D3419" s="18" t="n">
        <v>256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13"/>
      <c r="C3420" s="13"/>
      <c r="D3420" s="15" t="n">
        <f aca="false">SUM(D3409:D3419)</f>
        <v>4778</v>
      </c>
      <c r="E3420" s="13"/>
      <c r="F3420" s="14"/>
      <c r="G3420" s="14"/>
    </row>
    <row r="3421" s="5" customFormat="true" ht="15" hidden="false" customHeight="false" outlineLevel="0" collapsed="false">
      <c r="A3421" s="12"/>
      <c r="B3421" s="13"/>
      <c r="D3421" s="17" t="s">
        <v>11</v>
      </c>
      <c r="E3421" s="18" t="n">
        <v>2206.6</v>
      </c>
      <c r="F3421" s="14" t="s">
        <v>16</v>
      </c>
      <c r="G3421" s="19" t="n">
        <f aca="false">D3420*E3421/100</f>
        <v>105431.348</v>
      </c>
      <c r="H3421" s="23" t="n">
        <f aca="false">G3421</f>
        <v>105431.348</v>
      </c>
    </row>
    <row r="3422" s="5" customFormat="true" ht="15.75" hidden="false" customHeight="false" outlineLevel="0" collapsed="false">
      <c r="A3422" s="29" t="s">
        <v>548</v>
      </c>
      <c r="B3422" s="29"/>
      <c r="C3422" s="29"/>
      <c r="D3422" s="29"/>
      <c r="E3422" s="29"/>
      <c r="F3422" s="29"/>
      <c r="G3422" s="29"/>
      <c r="H3422" s="14"/>
      <c r="I3422" s="13"/>
    </row>
    <row r="3423" s="5" customFormat="true" ht="16.5" hidden="false" customHeight="false" outlineLevel="0" collapsed="false">
      <c r="A3423" s="7" t="s">
        <v>2</v>
      </c>
      <c r="B3423" s="8" t="s">
        <v>3</v>
      </c>
      <c r="C3423" s="9" t="s">
        <v>4</v>
      </c>
      <c r="D3423" s="10" t="s">
        <v>5</v>
      </c>
      <c r="E3423" s="9" t="s">
        <v>6</v>
      </c>
      <c r="F3423" s="8" t="s">
        <v>7</v>
      </c>
      <c r="G3423" s="11" t="s">
        <v>8</v>
      </c>
    </row>
    <row r="3424" s="5" customFormat="true" ht="15.75" hidden="false" customHeight="false" outlineLevel="0" collapsed="false">
      <c r="A3424" s="12" t="n">
        <v>28</v>
      </c>
      <c r="B3424" s="13" t="s">
        <v>58</v>
      </c>
      <c r="C3424" s="13"/>
      <c r="D3424" s="13"/>
      <c r="E3424" s="18"/>
      <c r="F3424" s="14"/>
      <c r="G3424" s="14"/>
    </row>
    <row r="3425" s="5" customFormat="true" ht="15" hidden="false" customHeight="false" outlineLevel="0" collapsed="false">
      <c r="A3425" s="12"/>
      <c r="B3425" s="13"/>
      <c r="C3425" s="13"/>
      <c r="D3425" s="13"/>
      <c r="E3425" s="18"/>
      <c r="F3425" s="14"/>
      <c r="G3425" s="14"/>
    </row>
    <row r="3426" s="5" customFormat="true" ht="15" hidden="false" customHeight="false" outlineLevel="0" collapsed="false">
      <c r="A3426" s="12"/>
      <c r="B3426" s="13"/>
      <c r="C3426" s="26" t="s">
        <v>1362</v>
      </c>
      <c r="D3426" s="15" t="n">
        <f aca="false">D3420</f>
        <v>4778</v>
      </c>
      <c r="E3426" s="18"/>
      <c r="F3426" s="14"/>
      <c r="G3426" s="14"/>
    </row>
    <row r="3427" s="5" customFormat="true" ht="15" hidden="false" customHeight="false" outlineLevel="0" collapsed="false">
      <c r="A3427" s="12"/>
      <c r="B3427" s="13"/>
      <c r="C3427" s="13"/>
      <c r="D3427" s="17" t="s">
        <v>11</v>
      </c>
      <c r="E3427" s="18" t="n">
        <v>2197.52</v>
      </c>
      <c r="F3427" s="14" t="s">
        <v>16</v>
      </c>
      <c r="G3427" s="19" t="n">
        <f aca="false">D3426*E3427/100</f>
        <v>104997.5056</v>
      </c>
      <c r="H3427" s="23" t="n">
        <f aca="false">G3427</f>
        <v>104997.5056</v>
      </c>
    </row>
    <row r="3428" s="5" customFormat="true" ht="15" hidden="false" customHeight="false" outlineLevel="0" collapsed="false">
      <c r="A3428" s="12" t="n">
        <v>29</v>
      </c>
      <c r="B3428" s="13" t="s">
        <v>59</v>
      </c>
      <c r="C3428" s="13"/>
      <c r="D3428" s="13"/>
      <c r="E3428" s="13"/>
      <c r="F3428" s="14"/>
      <c r="G3428" s="14"/>
    </row>
    <row r="3429" s="5" customFormat="true" ht="15" hidden="false" customHeight="false" outlineLevel="0" collapsed="false">
      <c r="A3429" s="12"/>
      <c r="B3429" s="13"/>
      <c r="C3429" s="26" t="s">
        <v>1363</v>
      </c>
      <c r="D3429" s="18" t="n">
        <v>726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1288</v>
      </c>
      <c r="C3430" s="13" t="s">
        <v>1364</v>
      </c>
      <c r="D3430" s="18" t="n">
        <v>139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1290</v>
      </c>
      <c r="C3431" s="13" t="s">
        <v>1365</v>
      </c>
      <c r="D3431" s="18" t="n">
        <v>225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 t="s">
        <v>1058</v>
      </c>
      <c r="C3432" s="13" t="s">
        <v>1366</v>
      </c>
      <c r="D3432" s="18" t="n">
        <v>57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 t="s">
        <v>1367</v>
      </c>
      <c r="C3433" s="13" t="s">
        <v>1368</v>
      </c>
      <c r="D3433" s="18" t="n">
        <v>150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13"/>
      <c r="C3434" s="13"/>
      <c r="D3434" s="15" t="n">
        <f aca="false">SUM(D3429:D3433)</f>
        <v>1297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3"/>
      <c r="C3435" s="13"/>
      <c r="D3435" s="17" t="s">
        <v>11</v>
      </c>
      <c r="E3435" s="18" t="n">
        <v>3015.76</v>
      </c>
      <c r="F3435" s="14" t="s">
        <v>16</v>
      </c>
      <c r="G3435" s="19" t="n">
        <f aca="false">D3434*E3435/100</f>
        <v>39114.4072</v>
      </c>
      <c r="H3435" s="23" t="n">
        <f aca="false">G3435</f>
        <v>39114.4072</v>
      </c>
    </row>
    <row r="3436" s="5" customFormat="true" ht="15" hidden="false" customHeight="false" outlineLevel="0" collapsed="false">
      <c r="A3436" s="12" t="n">
        <v>30</v>
      </c>
      <c r="B3436" s="13" t="s">
        <v>266</v>
      </c>
      <c r="C3436" s="13"/>
      <c r="D3436" s="13"/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267</v>
      </c>
      <c r="C3437" s="13"/>
      <c r="D3437" s="13"/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268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/>
      <c r="B3439" s="43" t="s">
        <v>471</v>
      </c>
      <c r="C3439" s="43" t="s">
        <v>1369</v>
      </c>
      <c r="D3439" s="18" t="n">
        <v>300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/>
      <c r="C3440" s="13"/>
      <c r="D3440" s="15" t="n">
        <f aca="false">SUM(D3439:D3439)</f>
        <v>300</v>
      </c>
      <c r="E3440" s="13"/>
      <c r="F3440" s="14"/>
      <c r="G3440" s="14"/>
    </row>
    <row r="3441" s="5" customFormat="true" ht="13.5" hidden="false" customHeight="false" outlineLevel="0" collapsed="false">
      <c r="A3441" s="13"/>
      <c r="B3441" s="13"/>
      <c r="C3441" s="13"/>
      <c r="D3441" s="17" t="s">
        <v>11</v>
      </c>
      <c r="E3441" s="14" t="n">
        <v>19.36</v>
      </c>
      <c r="F3441" s="14" t="s">
        <v>43</v>
      </c>
      <c r="G3441" s="19" t="n">
        <f aca="false">D3440*E3441</f>
        <v>5808</v>
      </c>
      <c r="H3441" s="5" t="n">
        <f aca="false">G3441</f>
        <v>5808</v>
      </c>
    </row>
    <row r="3442" s="5" customFormat="true" ht="15" hidden="false" customHeight="false" outlineLevel="0" collapsed="false">
      <c r="A3442" s="12" t="n">
        <v>31</v>
      </c>
      <c r="B3442" s="13" t="s">
        <v>1370</v>
      </c>
      <c r="C3442" s="13"/>
      <c r="D3442" s="13"/>
      <c r="E3442" s="13"/>
      <c r="F3442" s="14"/>
      <c r="G3442" s="14"/>
    </row>
    <row r="3443" s="5" customFormat="true" ht="13.5" hidden="false" customHeight="false" outlineLevel="0" collapsed="false">
      <c r="A3443" s="13"/>
      <c r="B3443" s="13" t="s">
        <v>1371</v>
      </c>
      <c r="C3443" s="13"/>
      <c r="D3443" s="13"/>
      <c r="E3443" s="13"/>
      <c r="F3443" s="14"/>
      <c r="G3443" s="14"/>
    </row>
    <row r="3444" s="5" customFormat="true" ht="13.5" hidden="false" customHeight="false" outlineLevel="0" collapsed="false">
      <c r="A3444" s="13"/>
      <c r="B3444" s="13" t="s">
        <v>1372</v>
      </c>
      <c r="C3444" s="13"/>
      <c r="D3444" s="13"/>
      <c r="E3444" s="13"/>
      <c r="F3444" s="14"/>
      <c r="G3444" s="14"/>
    </row>
    <row r="3445" s="5" customFormat="true" ht="13.5" hidden="false" customHeight="false" outlineLevel="0" collapsed="false">
      <c r="A3445" s="13"/>
      <c r="B3445" s="13" t="s">
        <v>1373</v>
      </c>
      <c r="C3445" s="13"/>
      <c r="D3445" s="13"/>
      <c r="E3445" s="13"/>
      <c r="F3445" s="14"/>
      <c r="G3445" s="14"/>
    </row>
    <row r="3446" s="5" customFormat="true" ht="13.5" hidden="false" customHeight="false" outlineLevel="0" collapsed="false">
      <c r="A3446" s="13"/>
      <c r="B3446" s="13" t="s">
        <v>1374</v>
      </c>
      <c r="C3446" s="13"/>
      <c r="D3446" s="13"/>
      <c r="E3446" s="13"/>
      <c r="F3446" s="14"/>
      <c r="G3446" s="14"/>
    </row>
    <row r="3447" s="5" customFormat="true" ht="13.5" hidden="false" customHeight="false" outlineLevel="0" collapsed="false">
      <c r="A3447" s="13"/>
      <c r="B3447" s="13" t="s">
        <v>105</v>
      </c>
      <c r="C3447" s="13" t="s">
        <v>1375</v>
      </c>
      <c r="D3447" s="18" t="n">
        <v>700</v>
      </c>
      <c r="E3447" s="13"/>
      <c r="F3447" s="14"/>
      <c r="G3447" s="14"/>
    </row>
    <row r="3448" s="5" customFormat="true" ht="13.5" hidden="false" customHeight="false" outlineLevel="0" collapsed="false">
      <c r="A3448" s="13"/>
      <c r="B3448" s="13" t="s">
        <v>107</v>
      </c>
      <c r="C3448" s="13" t="s">
        <v>1376</v>
      </c>
      <c r="D3448" s="18" t="n">
        <v>267</v>
      </c>
      <c r="E3448" s="13"/>
      <c r="F3448" s="14"/>
      <c r="G3448" s="14"/>
    </row>
    <row r="3449" s="5" customFormat="true" ht="13.5" hidden="false" customHeight="false" outlineLevel="0" collapsed="false">
      <c r="A3449" s="13"/>
      <c r="B3449" s="13" t="s">
        <v>1115</v>
      </c>
      <c r="C3449" s="13" t="s">
        <v>1377</v>
      </c>
      <c r="D3449" s="18" t="n">
        <v>8</v>
      </c>
      <c r="E3449" s="13"/>
      <c r="F3449" s="14"/>
      <c r="G3449" s="14"/>
    </row>
    <row r="3450" s="5" customFormat="true" ht="13.5" hidden="false" customHeight="false" outlineLevel="0" collapsed="false">
      <c r="A3450" s="13"/>
      <c r="B3450" s="13" t="s">
        <v>174</v>
      </c>
      <c r="C3450" s="13" t="s">
        <v>1378</v>
      </c>
      <c r="D3450" s="18" t="n">
        <v>12</v>
      </c>
      <c r="E3450" s="13"/>
      <c r="F3450" s="14"/>
      <c r="G3450" s="14"/>
    </row>
    <row r="3451" s="5" customFormat="true" ht="15" hidden="false" customHeight="false" outlineLevel="0" collapsed="false">
      <c r="A3451" s="13"/>
      <c r="B3451" s="13"/>
      <c r="C3451" s="60"/>
      <c r="D3451" s="15" t="n">
        <f aca="false">SUM(D3447:D3450)</f>
        <v>987</v>
      </c>
      <c r="G3451" s="14"/>
    </row>
    <row r="3452" s="61" customFormat="true" ht="13.5" hidden="false" customHeight="false" outlineLevel="0" collapsed="false">
      <c r="A3452" s="69"/>
      <c r="B3452" s="69"/>
      <c r="C3452" s="69"/>
      <c r="D3452" s="17" t="s">
        <v>11</v>
      </c>
      <c r="E3452" s="14" t="n">
        <v>186.04</v>
      </c>
      <c r="F3452" s="14" t="s">
        <v>37</v>
      </c>
      <c r="G3452" s="19" t="n">
        <f aca="false">D3451*E3452</f>
        <v>183621.48</v>
      </c>
      <c r="H3452" s="62" t="n">
        <f aca="false">G3452</f>
        <v>183621.48</v>
      </c>
    </row>
    <row r="3453" s="5" customFormat="true" ht="15" hidden="false" customHeight="false" outlineLevel="0" collapsed="false">
      <c r="A3453" s="12" t="n">
        <v>32</v>
      </c>
      <c r="B3453" s="13" t="s">
        <v>818</v>
      </c>
      <c r="C3453" s="13"/>
      <c r="D3453" s="13"/>
      <c r="E3453" s="13"/>
      <c r="F3453" s="14"/>
      <c r="G3453" s="14"/>
    </row>
    <row r="3454" s="5" customFormat="true" ht="15" hidden="false" customHeight="false" outlineLevel="0" collapsed="false">
      <c r="A3454" s="12"/>
      <c r="B3454" s="42" t="s">
        <v>819</v>
      </c>
      <c r="C3454" s="13"/>
      <c r="D3454" s="17"/>
      <c r="E3454" s="13"/>
      <c r="F3454" s="14"/>
      <c r="G3454" s="14"/>
    </row>
    <row r="3455" s="5" customFormat="true" ht="15" hidden="false" customHeight="false" outlineLevel="0" collapsed="false">
      <c r="A3455" s="12"/>
      <c r="B3455" s="13"/>
      <c r="C3455" s="13" t="s">
        <v>1379</v>
      </c>
      <c r="D3455" s="18" t="n">
        <v>1362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13"/>
      <c r="D3456" s="15" t="n">
        <f aca="false">SUM(D3455:D3455)</f>
        <v>1362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42"/>
      <c r="D3457" s="17" t="s">
        <v>11</v>
      </c>
      <c r="E3457" s="18" t="n">
        <v>829.95</v>
      </c>
      <c r="F3457" s="14" t="s">
        <v>16</v>
      </c>
      <c r="G3457" s="32" t="n">
        <f aca="false">D3456*E3457/100</f>
        <v>11303.919</v>
      </c>
      <c r="H3457" s="23" t="n">
        <f aca="false">G3457</f>
        <v>11303.919</v>
      </c>
    </row>
    <row r="3458" s="5" customFormat="true" ht="15" hidden="false" customHeight="false" outlineLevel="0" collapsed="false">
      <c r="A3458" s="12" t="n">
        <v>33</v>
      </c>
      <c r="B3458" s="13" t="s">
        <v>278</v>
      </c>
      <c r="C3458" s="13"/>
      <c r="D3458" s="13"/>
      <c r="E3458" s="13"/>
      <c r="F3458" s="14"/>
      <c r="G3458" s="24"/>
    </row>
    <row r="3459" s="5" customFormat="true" ht="15" hidden="false" customHeight="false" outlineLevel="0" collapsed="false">
      <c r="A3459" s="12"/>
      <c r="B3459" s="13" t="s">
        <v>224</v>
      </c>
      <c r="C3459" s="13" t="s">
        <v>1380</v>
      </c>
      <c r="D3459" s="18" t="n">
        <v>1650</v>
      </c>
      <c r="E3459" s="13"/>
      <c r="F3459" s="14"/>
      <c r="G3459" s="14"/>
    </row>
    <row r="3460" s="5" customFormat="true" ht="15" hidden="false" customHeight="false" outlineLevel="0" collapsed="false">
      <c r="A3460" s="12"/>
      <c r="B3460" s="13" t="s">
        <v>226</v>
      </c>
      <c r="C3460" s="13" t="s">
        <v>1381</v>
      </c>
      <c r="D3460" s="18" t="n">
        <v>1093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/>
      <c r="C3461" s="13"/>
      <c r="D3461" s="15" t="n">
        <f aca="false">SUM(D3459:D3460)</f>
        <v>2743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/>
      <c r="C3462" s="13"/>
      <c r="D3462" s="17" t="s">
        <v>11</v>
      </c>
      <c r="E3462" s="18" t="n">
        <v>442.75</v>
      </c>
      <c r="F3462" s="24" t="s">
        <v>16</v>
      </c>
      <c r="G3462" s="19" t="n">
        <f aca="false">D3461*E3462/100</f>
        <v>12144.6325</v>
      </c>
      <c r="H3462" s="23" t="n">
        <f aca="false">G3462</f>
        <v>12144.6325</v>
      </c>
    </row>
    <row r="3463" s="5" customFormat="true" ht="15" hidden="false" customHeight="false" outlineLevel="0" collapsed="false">
      <c r="A3463" s="12" t="n">
        <v>34</v>
      </c>
      <c r="B3463" s="13" t="s">
        <v>75</v>
      </c>
      <c r="C3463" s="13"/>
      <c r="D3463" s="13"/>
      <c r="E3463" s="13"/>
      <c r="F3463" s="14"/>
      <c r="G3463" s="14"/>
    </row>
    <row r="3464" s="5" customFormat="true" ht="15" hidden="false" customHeight="false" outlineLevel="0" collapsed="false">
      <c r="A3464" s="12"/>
      <c r="B3464" s="13" t="s">
        <v>1382</v>
      </c>
      <c r="C3464" s="13" t="s">
        <v>1383</v>
      </c>
      <c r="D3464" s="18" t="n">
        <v>1597</v>
      </c>
      <c r="E3464" s="13"/>
      <c r="F3464" s="14"/>
      <c r="G3464" s="14"/>
    </row>
    <row r="3465" s="5" customFormat="true" ht="15" hidden="false" customHeight="false" outlineLevel="0" collapsed="false">
      <c r="A3465" s="12"/>
      <c r="B3465" s="13" t="s">
        <v>356</v>
      </c>
      <c r="C3465" s="13" t="s">
        <v>1384</v>
      </c>
      <c r="D3465" s="18" t="n">
        <v>100</v>
      </c>
      <c r="E3465" s="13"/>
      <c r="F3465" s="14"/>
      <c r="G3465" s="14"/>
    </row>
    <row r="3466" s="5" customFormat="true" ht="15" hidden="false" customHeight="false" outlineLevel="0" collapsed="false">
      <c r="A3466" s="12"/>
      <c r="B3466" s="13" t="s">
        <v>415</v>
      </c>
      <c r="C3466" s="13" t="s">
        <v>1385</v>
      </c>
      <c r="D3466" s="18" t="n">
        <v>221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 t="s">
        <v>471</v>
      </c>
      <c r="C3467" s="13" t="s">
        <v>1386</v>
      </c>
      <c r="D3467" s="18" t="n">
        <v>3900</v>
      </c>
      <c r="E3467" s="13"/>
      <c r="F3467" s="14"/>
      <c r="G3467" s="14"/>
    </row>
    <row r="3468" s="5" customFormat="true" ht="15" hidden="false" customHeight="false" outlineLevel="0" collapsed="false">
      <c r="A3468" s="12"/>
      <c r="B3468" s="13"/>
      <c r="C3468" s="13"/>
      <c r="D3468" s="15" t="n">
        <f aca="false">SUM(D3464:D3467)</f>
        <v>5818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3"/>
      <c r="C3469" s="13"/>
      <c r="D3469" s="17" t="s">
        <v>11</v>
      </c>
      <c r="E3469" s="18" t="n">
        <v>859.9</v>
      </c>
      <c r="F3469" s="24" t="s">
        <v>16</v>
      </c>
      <c r="G3469" s="19" t="n">
        <f aca="false">D3468*E3469/100</f>
        <v>50028.982</v>
      </c>
      <c r="H3469" s="23" t="n">
        <f aca="false">G3469</f>
        <v>50028.982</v>
      </c>
    </row>
    <row r="3470" s="5" customFormat="true" ht="15" hidden="false" customHeight="false" outlineLevel="0" collapsed="false">
      <c r="A3470" s="12"/>
      <c r="B3470" s="13"/>
      <c r="C3470" s="13"/>
      <c r="D3470" s="17"/>
      <c r="E3470" s="18"/>
      <c r="F3470" s="24"/>
      <c r="G3470" s="19"/>
      <c r="H3470" s="23"/>
    </row>
    <row r="3471" s="5" customFormat="true" ht="15.75" hidden="false" customHeight="false" outlineLevel="0" collapsed="false">
      <c r="A3471" s="29" t="s">
        <v>570</v>
      </c>
      <c r="B3471" s="29"/>
      <c r="C3471" s="29"/>
      <c r="D3471" s="29"/>
      <c r="E3471" s="29"/>
      <c r="F3471" s="29"/>
      <c r="G3471" s="29"/>
      <c r="H3471" s="14"/>
      <c r="I3471" s="13"/>
    </row>
    <row r="3472" s="5" customFormat="true" ht="16.5" hidden="false" customHeight="false" outlineLevel="0" collapsed="false">
      <c r="A3472" s="7" t="s">
        <v>2</v>
      </c>
      <c r="B3472" s="8" t="s">
        <v>3</v>
      </c>
      <c r="C3472" s="9" t="s">
        <v>4</v>
      </c>
      <c r="D3472" s="10" t="s">
        <v>5</v>
      </c>
      <c r="E3472" s="9" t="s">
        <v>6</v>
      </c>
      <c r="F3472" s="8" t="s">
        <v>7</v>
      </c>
      <c r="G3472" s="11" t="s">
        <v>8</v>
      </c>
    </row>
    <row r="3473" s="5" customFormat="true" ht="15.75" hidden="false" customHeight="false" outlineLevel="0" collapsed="false">
      <c r="A3473" s="12" t="n">
        <v>35</v>
      </c>
      <c r="B3473" s="13" t="s">
        <v>1259</v>
      </c>
      <c r="C3473" s="13"/>
      <c r="D3473" s="13"/>
      <c r="E3473" s="13"/>
      <c r="F3473" s="14"/>
      <c r="G3473" s="14"/>
    </row>
    <row r="3474" s="5" customFormat="true" ht="15" hidden="false" customHeight="false" outlineLevel="0" collapsed="false">
      <c r="A3474" s="12"/>
      <c r="B3474" s="13"/>
      <c r="C3474" s="13" t="s">
        <v>573</v>
      </c>
      <c r="D3474" s="18" t="n">
        <v>2743</v>
      </c>
      <c r="E3474" s="13"/>
      <c r="F3474" s="14"/>
      <c r="G3474" s="14"/>
    </row>
    <row r="3475" s="5" customFormat="true" ht="15" hidden="false" customHeight="false" outlineLevel="0" collapsed="false">
      <c r="A3475" s="12"/>
      <c r="B3475" s="13"/>
      <c r="C3475" s="13"/>
      <c r="D3475" s="15" t="n">
        <f aca="false">SUM(D3474:D3474)</f>
        <v>2743</v>
      </c>
      <c r="E3475" s="13"/>
      <c r="F3475" s="14"/>
      <c r="G3475" s="14"/>
    </row>
    <row r="3476" customFormat="false" ht="13.5" hidden="false" customHeight="false" outlineLevel="0" collapsed="false">
      <c r="D3476" s="17" t="s">
        <v>11</v>
      </c>
      <c r="E3476" s="14" t="n">
        <v>1079.65</v>
      </c>
      <c r="F3476" s="14" t="s">
        <v>16</v>
      </c>
      <c r="G3476" s="19" t="n">
        <f aca="false">D3475*E3476/100</f>
        <v>29614.7995</v>
      </c>
      <c r="H3476" s="44" t="n">
        <f aca="false">G3476</f>
        <v>29614.7995</v>
      </c>
    </row>
    <row r="3477" s="5" customFormat="true" ht="15" hidden="false" customHeight="false" outlineLevel="0" collapsed="false">
      <c r="A3477" s="12" t="n">
        <v>36</v>
      </c>
      <c r="B3477" s="13" t="s">
        <v>76</v>
      </c>
      <c r="C3477" s="13"/>
      <c r="D3477" s="13"/>
      <c r="E3477" s="13"/>
      <c r="F3477" s="14"/>
      <c r="G3477" s="14"/>
    </row>
    <row r="3478" s="5" customFormat="true" ht="15" hidden="false" customHeight="false" outlineLevel="0" collapsed="false">
      <c r="A3478" s="12"/>
      <c r="B3478" s="42" t="s">
        <v>80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13" t="s">
        <v>404</v>
      </c>
      <c r="C3479" s="13" t="s">
        <v>284</v>
      </c>
      <c r="D3479" s="18" t="n">
        <v>112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/>
      <c r="C3480" s="13" t="s">
        <v>1387</v>
      </c>
      <c r="D3480" s="18" t="n">
        <v>35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333</v>
      </c>
      <c r="C3481" s="13" t="s">
        <v>1388</v>
      </c>
      <c r="D3481" s="18" t="n">
        <v>216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/>
      <c r="C3482" s="13"/>
      <c r="D3482" s="15" t="n">
        <f aca="false">SUM(D3479:D3481)</f>
        <v>363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/>
      <c r="C3483" s="13"/>
      <c r="D3483" s="17" t="s">
        <v>11</v>
      </c>
      <c r="E3483" s="14" t="n">
        <v>2116.41</v>
      </c>
      <c r="F3483" s="24" t="s">
        <v>16</v>
      </c>
      <c r="G3483" s="19" t="n">
        <f aca="false">D3482*E3483/100</f>
        <v>7682.5683</v>
      </c>
      <c r="H3483" s="23" t="n">
        <f aca="false">G3483</f>
        <v>7682.5683</v>
      </c>
    </row>
    <row r="3484" s="45" customFormat="true" ht="15" hidden="false" customHeight="false" outlineLevel="0" collapsed="false">
      <c r="A3484" s="35" t="n">
        <v>37</v>
      </c>
      <c r="B3484" s="16" t="s">
        <v>81</v>
      </c>
      <c r="C3484" s="16"/>
      <c r="D3484" s="16"/>
      <c r="E3484" s="16"/>
      <c r="F3484" s="16"/>
      <c r="G3484" s="24"/>
      <c r="H3484" s="24"/>
      <c r="I3484" s="16"/>
    </row>
    <row r="3485" s="45" customFormat="true" ht="15" hidden="false" customHeight="false" outlineLevel="0" collapsed="false">
      <c r="A3485" s="35"/>
      <c r="B3485" s="16" t="s">
        <v>423</v>
      </c>
      <c r="C3485" s="16"/>
      <c r="D3485" s="16"/>
      <c r="E3485" s="16"/>
      <c r="F3485" s="16"/>
      <c r="G3485" s="24"/>
      <c r="H3485" s="24"/>
      <c r="I3485" s="16"/>
    </row>
    <row r="3486" s="45" customFormat="true" ht="15" hidden="false" customHeight="false" outlineLevel="0" collapsed="false">
      <c r="A3486" s="35"/>
      <c r="B3486" s="46" t="s">
        <v>78</v>
      </c>
      <c r="C3486" s="16"/>
      <c r="D3486" s="16"/>
      <c r="E3486" s="16"/>
      <c r="F3486" s="16"/>
      <c r="G3486" s="24"/>
      <c r="H3486" s="24"/>
      <c r="I3486" s="16"/>
    </row>
    <row r="3487" s="45" customFormat="true" ht="15" hidden="false" customHeight="false" outlineLevel="0" collapsed="false">
      <c r="A3487" s="35"/>
      <c r="B3487" s="16" t="s">
        <v>578</v>
      </c>
      <c r="C3487" s="16" t="s">
        <v>579</v>
      </c>
      <c r="D3487" s="47" t="n">
        <v>96</v>
      </c>
      <c r="E3487" s="16"/>
      <c r="F3487" s="24"/>
      <c r="G3487" s="24"/>
    </row>
    <row r="3488" s="45" customFormat="true" ht="15" hidden="false" customHeight="false" outlineLevel="0" collapsed="false">
      <c r="A3488" s="35"/>
      <c r="B3488" s="16"/>
      <c r="C3488" s="16"/>
      <c r="D3488" s="15" t="n">
        <f aca="false">SUM(D3486:D3487)</f>
        <v>96</v>
      </c>
      <c r="E3488" s="16"/>
      <c r="F3488" s="24"/>
      <c r="G3488" s="24"/>
    </row>
    <row r="3489" s="45" customFormat="true" ht="15" hidden="false" customHeight="false" outlineLevel="0" collapsed="false">
      <c r="A3489" s="35"/>
      <c r="B3489" s="16"/>
      <c r="C3489" s="16"/>
      <c r="D3489" s="40" t="s">
        <v>11</v>
      </c>
      <c r="E3489" s="47" t="n">
        <v>1160.06</v>
      </c>
      <c r="F3489" s="24" t="s">
        <v>16</v>
      </c>
      <c r="G3489" s="32" t="n">
        <f aca="false">D3488*E3489/100</f>
        <v>1113.6576</v>
      </c>
      <c r="H3489" s="41" t="n">
        <f aca="false">G3489</f>
        <v>1113.6576</v>
      </c>
    </row>
    <row r="3490" s="5" customFormat="true" ht="15" hidden="false" customHeight="false" outlineLevel="0" collapsed="false">
      <c r="A3490" s="12" t="n">
        <v>38</v>
      </c>
      <c r="B3490" s="13" t="s">
        <v>1389</v>
      </c>
      <c r="C3490" s="13"/>
      <c r="D3490" s="13"/>
      <c r="E3490" s="13"/>
      <c r="F3490" s="14"/>
      <c r="G3490" s="14"/>
    </row>
    <row r="3491" s="5" customFormat="true" ht="15" hidden="false" customHeight="false" outlineLevel="0" collapsed="false">
      <c r="A3491" s="12"/>
      <c r="B3491" s="42" t="s">
        <v>1390</v>
      </c>
      <c r="C3491" s="13"/>
      <c r="D3491" s="13"/>
      <c r="E3491" s="13"/>
      <c r="F3491" s="14" t="s">
        <v>275</v>
      </c>
      <c r="G3491" s="14"/>
    </row>
    <row r="3492" s="5" customFormat="true" ht="15" hidden="false" customHeight="false" outlineLevel="0" collapsed="false">
      <c r="A3492" s="12"/>
      <c r="B3492" s="13" t="s">
        <v>516</v>
      </c>
      <c r="C3492" s="13" t="s">
        <v>1391</v>
      </c>
      <c r="D3492" s="47" t="n">
        <v>2022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143</v>
      </c>
      <c r="C3493" s="13" t="s">
        <v>1392</v>
      </c>
      <c r="D3493" s="47" t="n">
        <v>837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C3494" s="13"/>
      <c r="D3494" s="15" t="n">
        <f aca="false">SUM(D3492:D3493)</f>
        <v>2859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/>
      <c r="C3495" s="13"/>
      <c r="D3495" s="17" t="s">
        <v>11</v>
      </c>
      <c r="E3495" s="18" t="n">
        <v>2117.5</v>
      </c>
      <c r="F3495" s="14" t="s">
        <v>163</v>
      </c>
      <c r="G3495" s="19" t="n">
        <f aca="false">D3494*E3495/1000</f>
        <v>6053.9325</v>
      </c>
    </row>
    <row r="3496" s="5" customFormat="true" ht="15" hidden="false" customHeight="false" outlineLevel="0" collapsed="false">
      <c r="A3496" s="12"/>
      <c r="B3496" s="13"/>
      <c r="C3496" s="13"/>
      <c r="D3496" s="17"/>
      <c r="E3496" s="18"/>
      <c r="F3496" s="14"/>
      <c r="G3496" s="19"/>
    </row>
    <row r="3497" s="5" customFormat="true" ht="15" hidden="false" customHeight="false" outlineLevel="0" collapsed="false">
      <c r="A3497" s="12" t="n">
        <v>39</v>
      </c>
      <c r="B3497" s="13" t="s">
        <v>1393</v>
      </c>
      <c r="C3497" s="13"/>
      <c r="D3497" s="13"/>
      <c r="E3497" s="13"/>
      <c r="F3497" s="14"/>
      <c r="G3497" s="14"/>
    </row>
    <row r="3498" s="5" customFormat="true" ht="15" hidden="false" customHeight="false" outlineLevel="0" collapsed="false">
      <c r="A3498" s="12"/>
      <c r="B3498" s="13"/>
      <c r="C3498" s="13"/>
      <c r="D3498" s="13"/>
      <c r="E3498" s="13"/>
      <c r="F3498" s="14"/>
      <c r="G3498" s="14"/>
    </row>
    <row r="3499" s="5" customFormat="true" ht="15" hidden="false" customHeight="false" outlineLevel="0" collapsed="false">
      <c r="A3499" s="12"/>
      <c r="B3499" s="13"/>
      <c r="C3499" s="13" t="s">
        <v>1394</v>
      </c>
      <c r="D3499" s="15" t="n">
        <f aca="false">D3494</f>
        <v>2859</v>
      </c>
      <c r="E3499" s="13"/>
      <c r="F3499" s="14"/>
      <c r="G3499" s="14"/>
    </row>
    <row r="3500" s="5" customFormat="true" ht="15" hidden="false" customHeight="false" outlineLevel="0" collapsed="false">
      <c r="A3500" s="12"/>
      <c r="B3500" s="13"/>
      <c r="C3500" s="13"/>
      <c r="D3500" s="17" t="s">
        <v>11</v>
      </c>
      <c r="E3500" s="18" t="n">
        <v>187</v>
      </c>
      <c r="F3500" s="48" t="s">
        <v>163</v>
      </c>
      <c r="G3500" s="49" t="n">
        <f aca="false">D3499*E3500/1000</f>
        <v>534.633</v>
      </c>
    </row>
    <row r="3501" s="5" customFormat="true" ht="15" hidden="false" customHeight="false" outlineLevel="0" collapsed="false">
      <c r="A3501" s="12"/>
      <c r="B3501" s="13"/>
      <c r="C3501" s="13"/>
      <c r="D3501" s="17"/>
      <c r="E3501" s="18"/>
      <c r="F3501" s="24" t="s">
        <v>1395</v>
      </c>
      <c r="G3501" s="19" t="n">
        <v>1781596</v>
      </c>
      <c r="H3501" s="23"/>
    </row>
    <row r="3502" s="5" customFormat="true" ht="15" hidden="false" customHeight="false" outlineLevel="0" collapsed="false">
      <c r="A3502" s="12"/>
      <c r="B3502" s="13"/>
      <c r="C3502" s="13"/>
      <c r="D3502" s="17"/>
      <c r="E3502" s="18"/>
      <c r="F3502" s="24"/>
      <c r="G3502" s="19"/>
      <c r="H3502" s="23"/>
    </row>
    <row r="3503" s="5" customFormat="true" ht="15" hidden="false" customHeight="false" outlineLevel="0" collapsed="false">
      <c r="A3503" s="12"/>
      <c r="B3503" s="13"/>
      <c r="C3503" s="13"/>
      <c r="D3503" s="17"/>
      <c r="E3503" s="18"/>
      <c r="F3503" s="24"/>
      <c r="G3503" s="19"/>
      <c r="H3503" s="23"/>
    </row>
    <row r="3504" s="5" customFormat="true" ht="15" hidden="false" customHeight="false" outlineLevel="0" collapsed="false">
      <c r="A3504" s="12"/>
      <c r="B3504" s="13"/>
      <c r="C3504" s="13"/>
      <c r="D3504" s="17"/>
      <c r="E3504" s="18"/>
      <c r="F3504" s="24"/>
      <c r="G3504" s="19"/>
      <c r="H3504" s="23"/>
    </row>
    <row r="3505" s="5" customFormat="true" ht="15" hidden="false" customHeight="false" outlineLevel="0" collapsed="false">
      <c r="A3505" s="12"/>
      <c r="B3505" s="13"/>
      <c r="C3505" s="13"/>
      <c r="D3505" s="17"/>
      <c r="E3505" s="18"/>
      <c r="F3505" s="24"/>
      <c r="G3505" s="19"/>
      <c r="H3505" s="23"/>
    </row>
    <row r="3506" s="13" customFormat="true" ht="13.5" hidden="false" customHeight="false" outlineLevel="0" collapsed="false">
      <c r="A3506" s="16"/>
      <c r="B3506" s="77" t="s">
        <v>1396</v>
      </c>
      <c r="C3506" s="24"/>
      <c r="D3506" s="76"/>
      <c r="E3506" s="24"/>
      <c r="F3506" s="24"/>
      <c r="G3506" s="24"/>
      <c r="H3506" s="24"/>
    </row>
    <row r="3507" s="13" customFormat="true" ht="13.5" hidden="false" customHeight="false" outlineLevel="0" collapsed="false">
      <c r="A3507" s="16"/>
      <c r="B3507" s="77" t="s">
        <v>1397</v>
      </c>
      <c r="C3507" s="24"/>
      <c r="D3507" s="76"/>
      <c r="E3507" s="24"/>
      <c r="F3507" s="24"/>
      <c r="G3507" s="24"/>
      <c r="H3507" s="24"/>
    </row>
    <row r="3508" s="13" customFormat="true" ht="13.5" hidden="false" customHeight="false" outlineLevel="0" collapsed="false">
      <c r="A3508" s="16"/>
      <c r="B3508" s="77" t="s">
        <v>1398</v>
      </c>
      <c r="C3508" s="24"/>
      <c r="D3508" s="76"/>
      <c r="E3508" s="24"/>
      <c r="F3508" s="24"/>
      <c r="G3508" s="24"/>
      <c r="H3508" s="24"/>
    </row>
    <row r="3509" s="13" customFormat="true" ht="13.5" hidden="false" customHeight="false" outlineLevel="0" collapsed="false">
      <c r="A3509" s="16"/>
      <c r="B3509" s="77"/>
      <c r="C3509" s="24"/>
      <c r="D3509" s="76"/>
      <c r="E3509" s="24"/>
      <c r="F3509" s="24"/>
      <c r="G3509" s="24"/>
      <c r="H3509" s="24"/>
    </row>
    <row r="3510" s="5" customFormat="true" ht="15.75" hidden="false" customHeight="false" outlineLevel="0" collapsed="false">
      <c r="A3510" s="27"/>
      <c r="B3510" s="28"/>
      <c r="C3510" s="28"/>
      <c r="D3510" s="54"/>
      <c r="E3510" s="28"/>
      <c r="F3510" s="28"/>
      <c r="G3510" s="21"/>
    </row>
    <row r="3511" s="5" customFormat="true" ht="15.75" hidden="false" customHeight="false" outlineLevel="0" collapsed="false">
      <c r="A3511" s="27"/>
      <c r="B3511" s="28"/>
      <c r="C3511" s="28"/>
      <c r="D3511" s="54"/>
      <c r="E3511" s="28"/>
      <c r="F3511" s="28"/>
      <c r="G3511" s="21"/>
    </row>
    <row r="3512" s="13" customFormat="true" ht="15" hidden="false" customHeight="false" outlineLevel="0" collapsed="false">
      <c r="A3512" s="80"/>
      <c r="B3512" s="21"/>
      <c r="C3512" s="21"/>
      <c r="D3512" s="81"/>
      <c r="E3512" s="21"/>
      <c r="F3512" s="21"/>
      <c r="G3512" s="21"/>
      <c r="H3512" s="21"/>
    </row>
    <row r="3513" s="69" customFormat="true" ht="12.75" hidden="false" customHeight="false" outlineLevel="0" collapsed="false">
      <c r="D3513" s="70"/>
      <c r="E3513" s="2"/>
      <c r="G3513" s="3"/>
      <c r="H3513" s="71"/>
    </row>
    <row r="3514" s="69" customFormat="true" ht="13.5" hidden="false" customHeight="false" outlineLevel="0" collapsed="false">
      <c r="C3514" s="14"/>
      <c r="D3514" s="70"/>
      <c r="E3514" s="2"/>
      <c r="F3514" s="14" t="s">
        <v>91</v>
      </c>
      <c r="G3514" s="14"/>
      <c r="H3514" s="71"/>
    </row>
    <row r="3515" s="69" customFormat="true" ht="13.5" hidden="false" customHeight="false" outlineLevel="0" collapsed="false">
      <c r="B3515" s="13" t="s">
        <v>92</v>
      </c>
      <c r="C3515" s="14"/>
      <c r="D3515" s="70"/>
      <c r="E3515" s="2"/>
      <c r="F3515" s="14" t="s">
        <v>89</v>
      </c>
      <c r="G3515" s="14"/>
      <c r="H3515" s="71"/>
    </row>
    <row r="3516" s="69" customFormat="true" ht="13.5" hidden="false" customHeight="false" outlineLevel="0" collapsed="false">
      <c r="C3516" s="14"/>
      <c r="D3516" s="70"/>
      <c r="E3516" s="2"/>
      <c r="F3516" s="14" t="s">
        <v>94</v>
      </c>
      <c r="G3516" s="14"/>
      <c r="H3516" s="71"/>
    </row>
    <row r="3517" s="5" customFormat="true" ht="15" hidden="false" customHeight="false" outlineLevel="0" collapsed="false">
      <c r="A3517" s="12"/>
      <c r="B3517" s="13"/>
      <c r="C3517" s="13"/>
      <c r="D3517" s="17"/>
      <c r="E3517" s="18"/>
      <c r="F3517" s="24"/>
      <c r="G3517" s="19"/>
      <c r="H3517" s="23"/>
    </row>
    <row r="3518" s="5" customFormat="true" ht="15" hidden="false" customHeight="false" outlineLevel="0" collapsed="false">
      <c r="A3518" s="12"/>
      <c r="B3518" s="13"/>
      <c r="C3518" s="13"/>
      <c r="D3518" s="17"/>
      <c r="E3518" s="18"/>
      <c r="F3518" s="24"/>
      <c r="G3518" s="19"/>
      <c r="H3518" s="23"/>
    </row>
    <row r="3519" s="5" customFormat="true" ht="15" hidden="false" customHeight="false" outlineLevel="0" collapsed="false">
      <c r="A3519" s="12"/>
      <c r="B3519" s="13"/>
      <c r="C3519" s="13"/>
      <c r="D3519" s="17"/>
      <c r="E3519" s="18"/>
      <c r="F3519" s="24"/>
      <c r="G3519" s="19"/>
      <c r="H3519" s="23"/>
    </row>
    <row r="3520" s="5" customFormat="true" ht="15" hidden="false" customHeight="false" outlineLevel="0" collapsed="false">
      <c r="A3520" s="12"/>
      <c r="B3520" s="13"/>
      <c r="C3520" s="13"/>
      <c r="D3520" s="17"/>
      <c r="E3520" s="18"/>
      <c r="F3520" s="24"/>
      <c r="G3520" s="19"/>
      <c r="H3520" s="23"/>
    </row>
    <row r="3521" s="5" customFormat="true" ht="15" hidden="false" customHeight="false" outlineLevel="0" collapsed="false">
      <c r="A3521" s="12"/>
      <c r="B3521" s="13"/>
      <c r="C3521" s="13"/>
      <c r="D3521" s="17"/>
      <c r="E3521" s="18"/>
      <c r="F3521" s="24"/>
      <c r="G3521" s="19"/>
      <c r="H3521" s="23"/>
    </row>
    <row r="3522" s="5" customFormat="true" ht="15" hidden="false" customHeight="false" outlineLevel="0" collapsed="false">
      <c r="A3522" s="12"/>
      <c r="B3522" s="13"/>
      <c r="C3522" s="13"/>
      <c r="D3522" s="17"/>
      <c r="E3522" s="18"/>
      <c r="F3522" s="24"/>
      <c r="G3522" s="19"/>
      <c r="H3522" s="23"/>
    </row>
    <row r="3523" s="5" customFormat="true" ht="15" hidden="false" customHeight="false" outlineLevel="0" collapsed="false">
      <c r="A3523" s="12"/>
      <c r="B3523" s="13"/>
      <c r="C3523" s="13"/>
      <c r="D3523" s="17"/>
      <c r="E3523" s="18"/>
      <c r="F3523" s="24"/>
      <c r="G3523" s="19"/>
      <c r="H3523" s="23"/>
    </row>
    <row r="3524" s="5" customFormat="true" ht="15" hidden="false" customHeight="false" outlineLevel="0" collapsed="false">
      <c r="A3524" s="12"/>
      <c r="B3524" s="13"/>
      <c r="C3524" s="13"/>
      <c r="D3524" s="17"/>
      <c r="E3524" s="18"/>
      <c r="F3524" s="24"/>
      <c r="G3524" s="19"/>
      <c r="H3524" s="23"/>
    </row>
    <row r="3525" s="5" customFormat="true" ht="15" hidden="false" customHeight="false" outlineLevel="0" collapsed="false">
      <c r="A3525" s="12"/>
      <c r="B3525" s="13"/>
      <c r="C3525" s="13"/>
      <c r="D3525" s="17"/>
      <c r="E3525" s="18"/>
      <c r="F3525" s="24"/>
      <c r="G3525" s="19"/>
      <c r="H3525" s="23"/>
    </row>
    <row r="3526" s="5" customFormat="true" ht="15" hidden="false" customHeight="false" outlineLevel="0" collapsed="false">
      <c r="A3526" s="12"/>
      <c r="B3526" s="13"/>
      <c r="C3526" s="13"/>
      <c r="D3526" s="17"/>
      <c r="E3526" s="18"/>
      <c r="F3526" s="24"/>
      <c r="G3526" s="19"/>
      <c r="H3526" s="23"/>
    </row>
    <row r="3527" s="5" customFormat="true" ht="15" hidden="false" customHeight="false" outlineLevel="0" collapsed="false">
      <c r="A3527" s="12"/>
      <c r="B3527" s="13"/>
      <c r="C3527" s="13"/>
      <c r="D3527" s="17"/>
      <c r="E3527" s="18"/>
      <c r="F3527" s="24"/>
      <c r="G3527" s="19"/>
      <c r="H3527" s="23"/>
    </row>
    <row r="3528" s="5" customFormat="true" ht="15" hidden="false" customHeight="false" outlineLevel="0" collapsed="false">
      <c r="A3528" s="12"/>
      <c r="B3528" s="13"/>
      <c r="C3528" s="13"/>
      <c r="D3528" s="17"/>
      <c r="E3528" s="18"/>
      <c r="F3528" s="24"/>
      <c r="G3528" s="19"/>
      <c r="H3528" s="23"/>
    </row>
    <row r="3529" s="5" customFormat="true" ht="15" hidden="false" customHeight="false" outlineLevel="0" collapsed="false">
      <c r="A3529" s="12"/>
      <c r="B3529" s="13"/>
      <c r="C3529" s="13"/>
      <c r="D3529" s="17"/>
      <c r="E3529" s="18"/>
      <c r="F3529" s="24"/>
      <c r="G3529" s="19"/>
      <c r="H3529" s="23"/>
    </row>
    <row r="3530" s="5" customFormat="true" ht="15" hidden="false" customHeight="false" outlineLevel="0" collapsed="false">
      <c r="A3530" s="12"/>
      <c r="B3530" s="13"/>
      <c r="C3530" s="13"/>
      <c r="D3530" s="17"/>
      <c r="E3530" s="18"/>
      <c r="F3530" s="24"/>
      <c r="G3530" s="19"/>
      <c r="H3530" s="23"/>
    </row>
    <row r="3531" s="5" customFormat="true" ht="15" hidden="false" customHeight="false" outlineLevel="0" collapsed="false">
      <c r="A3531" s="12"/>
      <c r="B3531" s="13"/>
      <c r="C3531" s="13"/>
      <c r="D3531" s="17"/>
      <c r="E3531" s="18"/>
      <c r="F3531" s="24"/>
      <c r="G3531" s="19"/>
      <c r="H3531" s="23"/>
    </row>
    <row r="3532" s="5" customFormat="true" ht="15" hidden="false" customHeight="false" outlineLevel="0" collapsed="false">
      <c r="A3532" s="12"/>
      <c r="B3532" s="13"/>
      <c r="C3532" s="13"/>
      <c r="D3532" s="17"/>
      <c r="E3532" s="18"/>
      <c r="F3532" s="24"/>
      <c r="G3532" s="19"/>
      <c r="H3532" s="23"/>
    </row>
    <row r="3533" s="5" customFormat="true" ht="15" hidden="false" customHeight="false" outlineLevel="0" collapsed="false">
      <c r="A3533" s="12"/>
      <c r="B3533" s="13"/>
      <c r="C3533" s="13"/>
      <c r="D3533" s="17"/>
      <c r="E3533" s="18"/>
      <c r="F3533" s="24"/>
      <c r="G3533" s="19"/>
      <c r="H3533" s="23"/>
    </row>
    <row r="3534" s="5" customFormat="true" ht="15" hidden="false" customHeight="false" outlineLevel="0" collapsed="false">
      <c r="A3534" s="12"/>
      <c r="B3534" s="13"/>
      <c r="C3534" s="13"/>
      <c r="D3534" s="17"/>
      <c r="E3534" s="18"/>
      <c r="F3534" s="24"/>
      <c r="G3534" s="19"/>
      <c r="H3534" s="23"/>
    </row>
    <row r="3535" s="5" customFormat="true" ht="15" hidden="false" customHeight="false" outlineLevel="0" collapsed="false">
      <c r="A3535" s="12"/>
      <c r="B3535" s="13"/>
      <c r="C3535" s="13"/>
      <c r="D3535" s="17"/>
      <c r="E3535" s="18"/>
      <c r="F3535" s="24"/>
      <c r="G3535" s="19"/>
      <c r="H3535" s="23"/>
    </row>
    <row r="3536" s="5" customFormat="true" ht="15" hidden="false" customHeight="false" outlineLevel="0" collapsed="false">
      <c r="A3536" s="12"/>
      <c r="B3536" s="13"/>
      <c r="C3536" s="13"/>
      <c r="D3536" s="17"/>
      <c r="E3536" s="18"/>
      <c r="F3536" s="24"/>
      <c r="G3536" s="19"/>
      <c r="H3536" s="23"/>
    </row>
    <row r="3537" s="5" customFormat="true" ht="15" hidden="false" customHeight="false" outlineLevel="0" collapsed="false">
      <c r="A3537" s="12"/>
      <c r="B3537" s="13"/>
      <c r="C3537" s="13"/>
      <c r="D3537" s="17"/>
      <c r="E3537" s="18"/>
      <c r="F3537" s="24"/>
      <c r="G3537" s="19"/>
      <c r="H3537" s="23"/>
    </row>
    <row r="3538" s="5" customFormat="true" ht="15" hidden="false" customHeight="false" outlineLevel="0" collapsed="false">
      <c r="A3538" s="12"/>
      <c r="B3538" s="13"/>
      <c r="C3538" s="13"/>
      <c r="D3538" s="17"/>
      <c r="E3538" s="18"/>
      <c r="F3538" s="24"/>
      <c r="G3538" s="19"/>
      <c r="H3538" s="23"/>
    </row>
    <row r="3539" s="5" customFormat="true" ht="15" hidden="false" customHeight="false" outlineLevel="0" collapsed="false">
      <c r="A3539" s="12"/>
      <c r="B3539" s="13"/>
      <c r="C3539" s="13"/>
      <c r="D3539" s="17"/>
      <c r="E3539" s="18"/>
      <c r="F3539" s="24"/>
      <c r="G3539" s="19"/>
      <c r="H3539" s="23"/>
    </row>
    <row r="3540" s="5" customFormat="true" ht="15" hidden="false" customHeight="false" outlineLevel="0" collapsed="false">
      <c r="A3540" s="12"/>
      <c r="B3540" s="13"/>
      <c r="C3540" s="13"/>
      <c r="D3540" s="17"/>
      <c r="E3540" s="18"/>
      <c r="F3540" s="24"/>
      <c r="G3540" s="19"/>
      <c r="H3540" s="23"/>
    </row>
    <row r="3541" s="5" customFormat="true" ht="15" hidden="false" customHeight="false" outlineLevel="0" collapsed="false">
      <c r="A3541" s="12"/>
      <c r="B3541" s="13"/>
      <c r="C3541" s="13"/>
      <c r="D3541" s="17"/>
      <c r="E3541" s="18"/>
      <c r="F3541" s="24"/>
      <c r="G3541" s="19"/>
      <c r="H3541" s="23"/>
    </row>
    <row r="3542" s="5" customFormat="true" ht="15" hidden="false" customHeight="false" outlineLevel="0" collapsed="false">
      <c r="A3542" s="12"/>
      <c r="B3542" s="13"/>
      <c r="C3542" s="13"/>
      <c r="D3542" s="17"/>
      <c r="E3542" s="18"/>
      <c r="F3542" s="24"/>
      <c r="G3542" s="19"/>
      <c r="H3542" s="23"/>
    </row>
    <row r="3543" s="5" customFormat="true" ht="15" hidden="false" customHeight="false" outlineLevel="0" collapsed="false">
      <c r="A3543" s="12"/>
      <c r="B3543" s="13"/>
      <c r="C3543" s="13"/>
      <c r="D3543" s="17"/>
      <c r="E3543" s="18"/>
      <c r="F3543" s="24"/>
      <c r="G3543" s="19"/>
      <c r="H3543" s="23"/>
    </row>
    <row r="3544" s="5" customFormat="true" ht="15" hidden="false" customHeight="false" outlineLevel="0" collapsed="false">
      <c r="A3544" s="12"/>
      <c r="B3544" s="13"/>
      <c r="C3544" s="13"/>
      <c r="D3544" s="17"/>
      <c r="E3544" s="18"/>
      <c r="F3544" s="24"/>
      <c r="G3544" s="19"/>
      <c r="H3544" s="23"/>
    </row>
    <row r="3553" s="45" customFormat="true" ht="15" hidden="false" customHeight="false" outlineLevel="0" collapsed="false">
      <c r="A3553" s="35" t="n">
        <v>34</v>
      </c>
      <c r="B3553" s="16" t="s">
        <v>81</v>
      </c>
      <c r="C3553" s="16"/>
      <c r="D3553" s="16"/>
      <c r="E3553" s="16"/>
      <c r="F3553" s="16"/>
      <c r="G3553" s="24"/>
      <c r="H3553" s="24"/>
      <c r="I3553" s="16"/>
    </row>
    <row r="3554" s="45" customFormat="true" ht="15" hidden="false" customHeight="false" outlineLevel="0" collapsed="false">
      <c r="A3554" s="35"/>
      <c r="B3554" s="16" t="s">
        <v>423</v>
      </c>
      <c r="C3554" s="16"/>
      <c r="D3554" s="16"/>
      <c r="E3554" s="16"/>
      <c r="F3554" s="16"/>
      <c r="G3554" s="24"/>
      <c r="H3554" s="24"/>
      <c r="I3554" s="16"/>
    </row>
    <row r="3555" s="45" customFormat="true" ht="15" hidden="false" customHeight="false" outlineLevel="0" collapsed="false">
      <c r="A3555" s="35"/>
      <c r="B3555" s="46" t="s">
        <v>78</v>
      </c>
      <c r="C3555" s="16"/>
      <c r="D3555" s="16"/>
      <c r="E3555" s="16"/>
      <c r="F3555" s="16"/>
      <c r="G3555" s="24"/>
      <c r="H3555" s="24"/>
      <c r="I3555" s="16"/>
    </row>
    <row r="3556" s="45" customFormat="true" ht="15" hidden="false" customHeight="false" outlineLevel="0" collapsed="false">
      <c r="A3556" s="35"/>
      <c r="B3556" s="16" t="s">
        <v>578</v>
      </c>
      <c r="C3556" s="16" t="s">
        <v>579</v>
      </c>
      <c r="D3556" s="47" t="n">
        <v>96</v>
      </c>
      <c r="E3556" s="16"/>
      <c r="F3556" s="24"/>
      <c r="G3556" s="24"/>
    </row>
    <row r="3557" s="45" customFormat="true" ht="15" hidden="false" customHeight="false" outlineLevel="0" collapsed="false">
      <c r="A3557" s="35"/>
      <c r="B3557" s="16"/>
      <c r="C3557" s="16"/>
      <c r="D3557" s="15" t="n">
        <f aca="false">SUM(D3555:D3556)</f>
        <v>96</v>
      </c>
      <c r="E3557" s="16"/>
      <c r="F3557" s="24"/>
      <c r="G3557" s="24"/>
    </row>
    <row r="3558" s="45" customFormat="true" ht="15" hidden="false" customHeight="false" outlineLevel="0" collapsed="false">
      <c r="A3558" s="35"/>
      <c r="B3558" s="16"/>
      <c r="C3558" s="16"/>
      <c r="D3558" s="40" t="s">
        <v>11</v>
      </c>
      <c r="E3558" s="47" t="n">
        <v>1270.83</v>
      </c>
      <c r="F3558" s="48" t="s">
        <v>16</v>
      </c>
      <c r="G3558" s="49" t="n">
        <f aca="false">D3557*E3558/100</f>
        <v>1219.9968</v>
      </c>
      <c r="H3558" s="41" t="n">
        <f aca="false">G3558</f>
        <v>1219.9968</v>
      </c>
    </row>
    <row r="3559" s="5" customFormat="true" ht="15" hidden="false" customHeight="false" outlineLevel="0" collapsed="false">
      <c r="A3559" s="12"/>
      <c r="B3559" s="13"/>
      <c r="C3559" s="13"/>
      <c r="D3559" s="17"/>
      <c r="E3559" s="18"/>
      <c r="F3559" s="24" t="s">
        <v>86</v>
      </c>
      <c r="G3559" s="19" t="n">
        <v>1621930</v>
      </c>
      <c r="H3559" s="23"/>
    </row>
    <row r="3560" s="5" customFormat="true" ht="15" hidden="false" customHeight="false" outlineLevel="0" collapsed="false">
      <c r="A3560" s="12"/>
      <c r="B3560" s="13"/>
      <c r="C3560" s="13"/>
      <c r="D3560" s="17"/>
      <c r="E3560" s="18"/>
      <c r="F3560" s="24"/>
      <c r="G3560" s="19"/>
      <c r="H3560" s="23"/>
    </row>
    <row r="3561" s="5" customFormat="true" ht="15" hidden="false" customHeight="false" outlineLevel="0" collapsed="false">
      <c r="A3561" s="12"/>
      <c r="B3561" s="13"/>
      <c r="C3561" s="13"/>
      <c r="D3561" s="17"/>
      <c r="E3561" s="18"/>
      <c r="F3561" s="24"/>
      <c r="G3561" s="19"/>
      <c r="H3561" s="23"/>
    </row>
    <row r="3562" s="5" customFormat="true" ht="15" hidden="false" customHeight="false" outlineLevel="0" collapsed="false">
      <c r="A3562" s="12"/>
      <c r="B3562" s="13"/>
      <c r="C3562" s="13"/>
      <c r="D3562" s="17"/>
      <c r="E3562" s="18"/>
      <c r="F3562" s="24"/>
      <c r="G3562" s="19"/>
      <c r="H3562" s="23"/>
    </row>
    <row r="3563" s="13" customFormat="true" ht="13.5" hidden="false" customHeight="false" outlineLevel="0" collapsed="false">
      <c r="A3563" s="16"/>
      <c r="B3563" s="77" t="s">
        <v>1396</v>
      </c>
      <c r="C3563" s="24"/>
      <c r="D3563" s="76"/>
      <c r="E3563" s="24"/>
      <c r="F3563" s="24"/>
      <c r="G3563" s="24"/>
      <c r="H3563" s="24"/>
    </row>
    <row r="3564" s="13" customFormat="true" ht="13.5" hidden="false" customHeight="false" outlineLevel="0" collapsed="false">
      <c r="A3564" s="16"/>
      <c r="B3564" s="77" t="s">
        <v>1397</v>
      </c>
      <c r="C3564" s="24"/>
      <c r="D3564" s="76"/>
      <c r="E3564" s="24"/>
      <c r="F3564" s="24"/>
      <c r="G3564" s="24"/>
      <c r="H3564" s="24"/>
    </row>
    <row r="3565" s="13" customFormat="true" ht="13.5" hidden="false" customHeight="false" outlineLevel="0" collapsed="false">
      <c r="A3565" s="16"/>
      <c r="B3565" s="77" t="s">
        <v>1398</v>
      </c>
      <c r="C3565" s="24"/>
      <c r="D3565" s="76"/>
      <c r="E3565" s="24"/>
      <c r="F3565" s="24"/>
      <c r="G3565" s="24"/>
      <c r="H3565" s="24"/>
    </row>
    <row r="3566" s="13" customFormat="true" ht="13.5" hidden="false" customHeight="false" outlineLevel="0" collapsed="false">
      <c r="A3566" s="16"/>
      <c r="B3566" s="77"/>
      <c r="C3566" s="24"/>
      <c r="D3566" s="76"/>
      <c r="E3566" s="24"/>
      <c r="F3566" s="24"/>
      <c r="G3566" s="24"/>
      <c r="H3566" s="24"/>
    </row>
    <row r="3567" s="5" customFormat="true" ht="15.75" hidden="false" customHeight="false" outlineLevel="0" collapsed="false">
      <c r="A3567" s="27"/>
      <c r="B3567" s="28"/>
      <c r="C3567" s="28"/>
      <c r="D3567" s="54"/>
      <c r="E3567" s="28"/>
      <c r="F3567" s="28"/>
      <c r="G3567" s="21"/>
    </row>
    <row r="3568" s="5" customFormat="true" ht="15.75" hidden="false" customHeight="false" outlineLevel="0" collapsed="false">
      <c r="A3568" s="27"/>
      <c r="B3568" s="28"/>
      <c r="C3568" s="28"/>
      <c r="D3568" s="54"/>
      <c r="E3568" s="28"/>
      <c r="F3568" s="28"/>
      <c r="G3568" s="21"/>
    </row>
    <row r="3569" s="13" customFormat="true" ht="15" hidden="false" customHeight="false" outlineLevel="0" collapsed="false">
      <c r="A3569" s="80"/>
      <c r="B3569" s="21"/>
      <c r="C3569" s="21"/>
      <c r="D3569" s="81"/>
      <c r="E3569" s="21"/>
      <c r="F3569" s="21"/>
      <c r="G3569" s="21"/>
      <c r="H3569" s="21"/>
    </row>
    <row r="3570" s="69" customFormat="true" ht="12.75" hidden="false" customHeight="false" outlineLevel="0" collapsed="false">
      <c r="D3570" s="70"/>
      <c r="E3570" s="2"/>
      <c r="G3570" s="3"/>
      <c r="H3570" s="71"/>
    </row>
    <row r="3571" s="69" customFormat="true" ht="13.5" hidden="false" customHeight="false" outlineLevel="0" collapsed="false">
      <c r="C3571" s="14"/>
      <c r="D3571" s="70"/>
      <c r="E3571" s="2"/>
      <c r="F3571" s="14" t="s">
        <v>91</v>
      </c>
      <c r="G3571" s="14"/>
      <c r="H3571" s="71"/>
    </row>
    <row r="3572" s="69" customFormat="true" ht="13.5" hidden="false" customHeight="false" outlineLevel="0" collapsed="false">
      <c r="B3572" s="13" t="s">
        <v>92</v>
      </c>
      <c r="C3572" s="14"/>
      <c r="D3572" s="70"/>
      <c r="E3572" s="2"/>
      <c r="F3572" s="14" t="s">
        <v>89</v>
      </c>
      <c r="G3572" s="14"/>
      <c r="H3572" s="71"/>
    </row>
    <row r="3573" s="69" customFormat="true" ht="13.5" hidden="false" customHeight="false" outlineLevel="0" collapsed="false">
      <c r="C3573" s="14"/>
      <c r="D3573" s="70"/>
      <c r="E3573" s="2"/>
      <c r="F3573" s="14" t="s">
        <v>94</v>
      </c>
      <c r="G3573" s="14"/>
      <c r="H3573" s="71"/>
    </row>
    <row r="3627" s="45" customFormat="true" ht="15" hidden="false" customHeight="false" outlineLevel="0" collapsed="false">
      <c r="A3627" s="35" t="s">
        <v>79</v>
      </c>
      <c r="B3627" s="46" t="s">
        <v>78</v>
      </c>
      <c r="C3627" s="16"/>
      <c r="D3627" s="16"/>
      <c r="E3627" s="16"/>
      <c r="F3627" s="16"/>
      <c r="G3627" s="24"/>
      <c r="H3627" s="24"/>
      <c r="I3627" s="16"/>
    </row>
    <row r="3628" s="45" customFormat="true" ht="15" hidden="false" customHeight="false" outlineLevel="0" collapsed="false">
      <c r="A3628" s="35"/>
      <c r="B3628" s="16"/>
      <c r="C3628" s="16" t="s">
        <v>1399</v>
      </c>
      <c r="D3628" s="47" t="n">
        <v>24</v>
      </c>
      <c r="E3628" s="16"/>
      <c r="F3628" s="24"/>
      <c r="G3628" s="24"/>
    </row>
    <row r="3629" s="45" customFormat="true" ht="15" hidden="false" customHeight="false" outlineLevel="0" collapsed="false">
      <c r="A3629" s="35"/>
      <c r="B3629" s="16"/>
      <c r="C3629" s="16"/>
      <c r="D3629" s="56" t="n">
        <f aca="false">SUM(D3627:D3628)</f>
        <v>24</v>
      </c>
      <c r="E3629" s="16"/>
      <c r="F3629" s="24"/>
      <c r="G3629" s="24"/>
    </row>
    <row r="3630" s="45" customFormat="true" ht="15" hidden="false" customHeight="false" outlineLevel="0" collapsed="false">
      <c r="A3630" s="35"/>
      <c r="B3630" s="16"/>
      <c r="C3630" s="16"/>
      <c r="D3630" s="40" t="s">
        <v>11</v>
      </c>
      <c r="E3630" s="47" t="n">
        <v>1270.83</v>
      </c>
      <c r="F3630" s="24" t="s">
        <v>16</v>
      </c>
      <c r="G3630" s="32" t="n">
        <f aca="false">D3629*E3630/100</f>
        <v>304.9992</v>
      </c>
      <c r="H3630" s="41" t="n">
        <f aca="false">G3630</f>
        <v>304.9992</v>
      </c>
    </row>
    <row r="3719" s="5" customFormat="true" ht="15.75" hidden="false" customHeight="false" outlineLevel="0" collapsed="false">
      <c r="A3719" s="29" t="s">
        <v>38</v>
      </c>
      <c r="B3719" s="29"/>
      <c r="C3719" s="29"/>
      <c r="D3719" s="29"/>
      <c r="E3719" s="29"/>
      <c r="F3719" s="29"/>
      <c r="G3719" s="29"/>
      <c r="H3719" s="14"/>
      <c r="I3719" s="13"/>
    </row>
    <row r="3720" s="5" customFormat="true" ht="16.5" hidden="false" customHeight="false" outlineLevel="0" collapsed="false">
      <c r="A3720" s="7" t="s">
        <v>2</v>
      </c>
      <c r="B3720" s="8" t="s">
        <v>3</v>
      </c>
      <c r="C3720" s="9" t="s">
        <v>4</v>
      </c>
      <c r="D3720" s="10" t="s">
        <v>5</v>
      </c>
      <c r="E3720" s="9" t="s">
        <v>6</v>
      </c>
      <c r="F3720" s="8" t="s">
        <v>7</v>
      </c>
      <c r="G3720" s="11" t="s">
        <v>8</v>
      </c>
    </row>
    <row r="3721" s="5" customFormat="true" ht="15.75" hidden="false" customHeight="false" outlineLevel="0" collapsed="false">
      <c r="A3721" s="12" t="n">
        <v>8</v>
      </c>
      <c r="B3721" s="13" t="s">
        <v>1370</v>
      </c>
      <c r="C3721" s="13"/>
      <c r="D3721" s="13"/>
      <c r="E3721" s="13"/>
      <c r="F3721" s="14"/>
      <c r="G3721" s="14"/>
    </row>
    <row r="3722" s="5" customFormat="true" ht="13.5" hidden="false" customHeight="false" outlineLevel="0" collapsed="false">
      <c r="A3722" s="13"/>
      <c r="B3722" s="13" t="s">
        <v>1371</v>
      </c>
      <c r="C3722" s="13"/>
      <c r="D3722" s="13"/>
      <c r="E3722" s="13"/>
      <c r="F3722" s="14"/>
      <c r="G3722" s="14"/>
    </row>
    <row r="3723" s="5" customFormat="true" ht="13.5" hidden="false" customHeight="false" outlineLevel="0" collapsed="false">
      <c r="A3723" s="13"/>
      <c r="B3723" s="13" t="s">
        <v>1372</v>
      </c>
      <c r="C3723" s="13"/>
      <c r="D3723" s="13"/>
      <c r="E3723" s="13"/>
      <c r="F3723" s="14"/>
      <c r="G3723" s="14"/>
    </row>
    <row r="3724" s="5" customFormat="true" ht="13.5" hidden="false" customHeight="false" outlineLevel="0" collapsed="false">
      <c r="A3724" s="13"/>
      <c r="B3724" s="13" t="s">
        <v>1373</v>
      </c>
      <c r="C3724" s="13"/>
      <c r="D3724" s="13"/>
      <c r="E3724" s="13"/>
      <c r="F3724" s="14"/>
      <c r="G3724" s="14"/>
    </row>
    <row r="3725" s="5" customFormat="true" ht="13.5" hidden="false" customHeight="false" outlineLevel="0" collapsed="false">
      <c r="A3725" s="13"/>
      <c r="B3725" s="13" t="s">
        <v>1374</v>
      </c>
      <c r="C3725" s="13"/>
      <c r="D3725" s="13"/>
      <c r="E3725" s="13"/>
      <c r="F3725" s="14"/>
      <c r="G3725" s="14"/>
    </row>
    <row r="3726" s="5" customFormat="true" ht="13.5" hidden="false" customHeight="false" outlineLevel="0" collapsed="false">
      <c r="A3726" s="13"/>
      <c r="B3726" s="13" t="s">
        <v>105</v>
      </c>
      <c r="C3726" s="13" t="s">
        <v>1400</v>
      </c>
      <c r="D3726" s="18" t="n">
        <v>560</v>
      </c>
      <c r="E3726" s="13"/>
      <c r="F3726" s="14"/>
      <c r="G3726" s="14"/>
    </row>
    <row r="3727" s="5" customFormat="true" ht="13.5" hidden="false" customHeight="false" outlineLevel="0" collapsed="false">
      <c r="A3727" s="13"/>
      <c r="B3727" s="13" t="s">
        <v>150</v>
      </c>
      <c r="C3727" s="13" t="s">
        <v>1401</v>
      </c>
      <c r="D3727" s="18" t="n">
        <v>288</v>
      </c>
      <c r="E3727" s="13"/>
      <c r="F3727" s="14"/>
      <c r="G3727" s="14"/>
    </row>
    <row r="3728" s="5" customFormat="true" ht="13.5" hidden="false" customHeight="false" outlineLevel="0" collapsed="false">
      <c r="A3728" s="13"/>
      <c r="B3728" s="13" t="s">
        <v>1402</v>
      </c>
      <c r="C3728" s="13" t="s">
        <v>1403</v>
      </c>
      <c r="D3728" s="18" t="n">
        <v>50</v>
      </c>
      <c r="E3728" s="13"/>
      <c r="F3728" s="14"/>
      <c r="G3728" s="14"/>
    </row>
    <row r="3729" s="5" customFormat="true" ht="15" hidden="false" customHeight="false" outlineLevel="0" collapsed="false">
      <c r="A3729" s="13"/>
      <c r="B3729" s="13"/>
      <c r="C3729" s="60"/>
      <c r="D3729" s="15" t="n">
        <f aca="false">SUM(D3726:D3728)</f>
        <v>898</v>
      </c>
      <c r="G3729" s="14"/>
    </row>
    <row r="3730" s="61" customFormat="true" ht="13.5" hidden="false" customHeight="false" outlineLevel="0" collapsed="false">
      <c r="A3730" s="69"/>
      <c r="B3730" s="69"/>
      <c r="C3730" s="69"/>
      <c r="D3730" s="17" t="s">
        <v>11</v>
      </c>
      <c r="E3730" s="14" t="n">
        <v>186.04</v>
      </c>
      <c r="F3730" s="14" t="s">
        <v>37</v>
      </c>
      <c r="G3730" s="19" t="n">
        <f aca="false">D3729*E3730</f>
        <v>167063.92</v>
      </c>
      <c r="H3730" s="62" t="n">
        <f aca="false">G3730</f>
        <v>167063.92</v>
      </c>
    </row>
    <row r="3731" s="5" customFormat="true" ht="15" hidden="false" customHeight="false" outlineLevel="0" collapsed="false">
      <c r="A3731" s="12" t="n">
        <v>9</v>
      </c>
      <c r="B3731" s="13" t="s">
        <v>1389</v>
      </c>
      <c r="C3731" s="13"/>
      <c r="D3731" s="13"/>
      <c r="E3731" s="13"/>
      <c r="F3731" s="14"/>
      <c r="G3731" s="14"/>
    </row>
    <row r="3732" s="5" customFormat="true" ht="15" hidden="false" customHeight="false" outlineLevel="0" collapsed="false">
      <c r="A3732" s="12"/>
      <c r="B3732" s="42" t="s">
        <v>1390</v>
      </c>
      <c r="C3732" s="13"/>
      <c r="D3732" s="13"/>
      <c r="E3732" s="13"/>
      <c r="F3732" s="14" t="s">
        <v>275</v>
      </c>
      <c r="G3732" s="14"/>
    </row>
    <row r="3733" s="5" customFormat="true" ht="15" hidden="false" customHeight="false" outlineLevel="0" collapsed="false">
      <c r="A3733" s="12"/>
      <c r="B3733" s="13" t="s">
        <v>516</v>
      </c>
      <c r="C3733" s="13" t="s">
        <v>1404</v>
      </c>
      <c r="D3733" s="47" t="n">
        <v>3465</v>
      </c>
      <c r="E3733" s="13"/>
      <c r="F3733" s="14"/>
      <c r="G3733" s="14"/>
    </row>
    <row r="3734" s="5" customFormat="true" ht="15" hidden="false" customHeight="false" outlineLevel="0" collapsed="false">
      <c r="A3734" s="12"/>
      <c r="B3734" s="13" t="s">
        <v>143</v>
      </c>
      <c r="C3734" s="13" t="s">
        <v>1405</v>
      </c>
      <c r="D3734" s="47" t="n">
        <v>389</v>
      </c>
      <c r="E3734" s="13"/>
      <c r="F3734" s="14"/>
      <c r="G3734" s="14"/>
    </row>
    <row r="3735" s="5" customFormat="true" ht="15" hidden="false" customHeight="false" outlineLevel="0" collapsed="false">
      <c r="A3735" s="12"/>
      <c r="B3735" s="13"/>
      <c r="C3735" s="13"/>
      <c r="D3735" s="15" t="n">
        <f aca="false">SUM(D3733:D3734)</f>
        <v>3854</v>
      </c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C3736" s="13"/>
      <c r="D3736" s="17" t="s">
        <v>11</v>
      </c>
      <c r="E3736" s="18" t="n">
        <v>2117.5</v>
      </c>
      <c r="F3736" s="14" t="s">
        <v>163</v>
      </c>
      <c r="G3736" s="19" t="n">
        <f aca="false">D3735*E3736/1000</f>
        <v>8160.845</v>
      </c>
    </row>
    <row r="3737" s="5" customFormat="true" ht="15" hidden="false" customHeight="false" outlineLevel="0" collapsed="false">
      <c r="A3737" s="12"/>
      <c r="B3737" s="13"/>
      <c r="C3737" s="13"/>
      <c r="D3737" s="17"/>
      <c r="E3737" s="18"/>
      <c r="F3737" s="14"/>
      <c r="G3737" s="19"/>
    </row>
    <row r="3738" s="5" customFormat="true" ht="15" hidden="false" customHeight="false" outlineLevel="0" collapsed="false">
      <c r="A3738" s="12" t="n">
        <v>10</v>
      </c>
      <c r="B3738" s="13" t="s">
        <v>1393</v>
      </c>
      <c r="C3738" s="13"/>
      <c r="D3738" s="13"/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13"/>
      <c r="D3739" s="13"/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3" t="s">
        <v>1406</v>
      </c>
      <c r="D3740" s="15" t="n">
        <f aca="false">D3735</f>
        <v>3854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13"/>
      <c r="C3741" s="13"/>
      <c r="D3741" s="17" t="s">
        <v>11</v>
      </c>
      <c r="E3741" s="18" t="n">
        <v>187</v>
      </c>
      <c r="F3741" s="24" t="s">
        <v>163</v>
      </c>
      <c r="G3741" s="32" t="n">
        <f aca="false">D3740*E3741/1000</f>
        <v>720.698</v>
      </c>
    </row>
    <row r="3742" s="5" customFormat="true" ht="15" hidden="false" customHeight="false" outlineLevel="0" collapsed="false">
      <c r="A3742" s="12"/>
      <c r="B3742" s="13"/>
      <c r="C3742" s="13"/>
      <c r="D3742" s="17"/>
      <c r="E3742" s="18"/>
      <c r="F3742" s="24"/>
      <c r="G3742" s="32"/>
    </row>
    <row r="3743" s="5" customFormat="true" ht="15" hidden="false" customHeight="false" outlineLevel="0" collapsed="false">
      <c r="A3743" s="12" t="n">
        <v>11</v>
      </c>
      <c r="B3743" s="13" t="s">
        <v>62</v>
      </c>
      <c r="C3743" s="13"/>
      <c r="D3743" s="13"/>
      <c r="E3743" s="13"/>
      <c r="F3743" s="14"/>
      <c r="G3743" s="14"/>
    </row>
    <row r="3744" s="5" customFormat="true" ht="15" hidden="false" customHeight="false" outlineLevel="0" collapsed="false">
      <c r="A3744" s="12"/>
      <c r="B3744" s="13" t="s">
        <v>63</v>
      </c>
      <c r="C3744" s="13"/>
      <c r="D3744" s="13"/>
      <c r="E3744" s="13"/>
      <c r="F3744" s="14"/>
      <c r="G3744" s="14"/>
    </row>
    <row r="3745" s="5" customFormat="true" ht="15" hidden="false" customHeight="false" outlineLevel="0" collapsed="false">
      <c r="A3745" s="12" t="s">
        <v>77</v>
      </c>
      <c r="B3745" s="42" t="s">
        <v>64</v>
      </c>
      <c r="C3745" s="13"/>
      <c r="D3745" s="43"/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1155</v>
      </c>
      <c r="C3746" s="13" t="s">
        <v>1407</v>
      </c>
      <c r="D3746" s="18" t="n">
        <v>1242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 t="s">
        <v>1348</v>
      </c>
      <c r="C3747" s="13" t="s">
        <v>1408</v>
      </c>
      <c r="D3747" s="18" t="n">
        <v>122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 t="s">
        <v>143</v>
      </c>
      <c r="C3748" s="13" t="s">
        <v>1409</v>
      </c>
      <c r="D3748" s="18" t="n">
        <v>194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13" t="s">
        <v>143</v>
      </c>
      <c r="C3749" s="13" t="s">
        <v>1410</v>
      </c>
      <c r="D3749" s="18" t="n">
        <v>59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143</v>
      </c>
      <c r="C3750" s="13" t="s">
        <v>1411</v>
      </c>
      <c r="D3750" s="18" t="n">
        <v>71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/>
      <c r="C3751" s="13"/>
      <c r="D3751" s="15" t="n">
        <f aca="false">SUM(D3746:D3750)</f>
        <v>1688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/>
      <c r="C3752" s="13"/>
      <c r="D3752" s="17" t="s">
        <v>11</v>
      </c>
      <c r="E3752" s="18" t="n">
        <v>3275.5</v>
      </c>
      <c r="F3752" s="14" t="s">
        <v>16</v>
      </c>
      <c r="G3752" s="19" t="n">
        <f aca="false">D3751*E3752/100</f>
        <v>55290.44</v>
      </c>
      <c r="H3752" s="23" t="n">
        <f aca="false">G3752</f>
        <v>55290.44</v>
      </c>
    </row>
    <row r="3753" s="5" customFormat="true" ht="15" hidden="false" customHeight="false" outlineLevel="0" collapsed="false">
      <c r="A3753" s="12" t="s">
        <v>79</v>
      </c>
      <c r="B3753" s="42" t="s">
        <v>550</v>
      </c>
      <c r="C3753" s="13"/>
      <c r="D3753" s="43"/>
      <c r="E3753" s="13"/>
      <c r="F3753" s="14"/>
      <c r="G3753" s="14"/>
    </row>
    <row r="3754" s="5" customFormat="true" ht="15" hidden="false" customHeight="false" outlineLevel="0" collapsed="false">
      <c r="A3754" s="12"/>
      <c r="B3754" s="13" t="s">
        <v>526</v>
      </c>
      <c r="C3754" s="13" t="s">
        <v>1412</v>
      </c>
      <c r="D3754" s="18" t="n">
        <v>415</v>
      </c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1413</v>
      </c>
      <c r="C3755" s="13" t="s">
        <v>1414</v>
      </c>
      <c r="D3755" s="18" t="n">
        <v>240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13"/>
      <c r="C3756" s="13"/>
      <c r="D3756" s="15" t="n">
        <f aca="false">SUM(D3754:D3755)</f>
        <v>655</v>
      </c>
      <c r="E3756" s="13"/>
      <c r="F3756" s="14"/>
      <c r="G3756" s="14"/>
    </row>
    <row r="3757" s="5" customFormat="true" ht="15" hidden="false" customHeight="false" outlineLevel="0" collapsed="false">
      <c r="A3757" s="12"/>
      <c r="B3757" s="13"/>
      <c r="C3757" s="13"/>
      <c r="D3757" s="17" t="s">
        <v>11</v>
      </c>
      <c r="E3757" s="18" t="n">
        <v>4411.82</v>
      </c>
      <c r="F3757" s="14" t="s">
        <v>16</v>
      </c>
      <c r="G3757" s="19" t="n">
        <f aca="false">D3756*E3757/100</f>
        <v>28897.421</v>
      </c>
      <c r="H3757" s="23" t="n">
        <f aca="false">G3757</f>
        <v>28897.421</v>
      </c>
    </row>
    <row r="3765" s="5" customFormat="true" ht="15" hidden="false" customHeight="false" outlineLevel="0" collapsed="false">
      <c r="A3765" s="27"/>
      <c r="B3765" s="28"/>
      <c r="C3765" s="28"/>
      <c r="D3765" s="17"/>
      <c r="E3765" s="14"/>
      <c r="F3765" s="14"/>
      <c r="G3765" s="19"/>
    </row>
    <row r="3766" s="5" customFormat="true" ht="15.75" hidden="false" customHeight="false" outlineLevel="0" collapsed="false">
      <c r="A3766" s="29" t="s">
        <v>67</v>
      </c>
      <c r="B3766" s="29"/>
      <c r="C3766" s="29"/>
      <c r="D3766" s="29"/>
      <c r="E3766" s="29"/>
      <c r="F3766" s="29"/>
      <c r="G3766" s="29"/>
      <c r="H3766" s="14"/>
      <c r="I3766" s="13"/>
    </row>
    <row r="3767" s="5" customFormat="true" ht="16.5" hidden="false" customHeight="false" outlineLevel="0" collapsed="false">
      <c r="A3767" s="7" t="s">
        <v>2</v>
      </c>
      <c r="B3767" s="8" t="s">
        <v>3</v>
      </c>
      <c r="C3767" s="9" t="s">
        <v>4</v>
      </c>
      <c r="D3767" s="10" t="s">
        <v>5</v>
      </c>
      <c r="E3767" s="9" t="s">
        <v>6</v>
      </c>
      <c r="F3767" s="8" t="s">
        <v>7</v>
      </c>
      <c r="G3767" s="11" t="s">
        <v>8</v>
      </c>
    </row>
    <row r="3768" s="5" customFormat="true" ht="15.75" hidden="false" customHeight="false" outlineLevel="0" collapsed="false">
      <c r="A3768" s="27"/>
      <c r="B3768" s="28"/>
      <c r="C3768" s="28"/>
      <c r="D3768" s="17"/>
      <c r="E3768" s="14"/>
      <c r="F3768" s="14"/>
      <c r="G3768" s="19"/>
    </row>
    <row r="3769" s="5" customFormat="true" ht="15" hidden="false" customHeight="false" outlineLevel="0" collapsed="false">
      <c r="A3769" s="12" t="n">
        <v>13</v>
      </c>
      <c r="B3769" s="13" t="s">
        <v>33</v>
      </c>
      <c r="C3769" s="13"/>
      <c r="D3769" s="13"/>
      <c r="E3769" s="13"/>
      <c r="F3769" s="14"/>
      <c r="G3769" s="14"/>
    </row>
    <row r="3770" s="5" customFormat="true" ht="15" hidden="false" customHeight="false" outlineLevel="0" collapsed="false">
      <c r="A3770" s="12"/>
      <c r="B3770" s="13" t="s">
        <v>34</v>
      </c>
      <c r="C3770" s="13"/>
      <c r="D3770" s="13"/>
      <c r="E3770" s="13"/>
      <c r="F3770" s="14"/>
      <c r="G3770" s="14"/>
    </row>
    <row r="3771" s="5" customFormat="true" ht="15" hidden="false" customHeight="false" outlineLevel="0" collapsed="false">
      <c r="A3771" s="12"/>
      <c r="B3771" s="13" t="s">
        <v>471</v>
      </c>
      <c r="C3771" s="13" t="s">
        <v>1415</v>
      </c>
      <c r="D3771" s="18" t="n">
        <v>466</v>
      </c>
      <c r="E3771" s="13"/>
      <c r="F3771" s="14"/>
      <c r="G3771" s="14"/>
    </row>
    <row r="3772" s="5" customFormat="true" ht="15" hidden="false" customHeight="false" outlineLevel="0" collapsed="false">
      <c r="A3772" s="12"/>
      <c r="B3772" s="13" t="s">
        <v>518</v>
      </c>
      <c r="C3772" s="13" t="s">
        <v>1416</v>
      </c>
      <c r="D3772" s="18" t="n">
        <v>60</v>
      </c>
      <c r="E3772" s="13"/>
      <c r="F3772" s="14"/>
      <c r="G3772" s="14"/>
    </row>
    <row r="3773" s="5" customFormat="true" ht="15" hidden="false" customHeight="false" outlineLevel="0" collapsed="false">
      <c r="A3773" s="12"/>
      <c r="B3773" s="13"/>
      <c r="C3773" s="13"/>
      <c r="D3773" s="15" t="n">
        <f aca="false">SUM(D3771:D3772)</f>
        <v>526</v>
      </c>
      <c r="E3773" s="13"/>
      <c r="F3773" s="14"/>
      <c r="G3773" s="14"/>
    </row>
    <row r="3774" s="5" customFormat="true" ht="15" hidden="false" customHeight="false" outlineLevel="0" collapsed="false">
      <c r="A3774" s="12"/>
      <c r="B3774" s="13"/>
      <c r="C3774" s="13"/>
      <c r="D3774" s="17" t="s">
        <v>11</v>
      </c>
      <c r="E3774" s="14" t="n">
        <v>12346.65</v>
      </c>
      <c r="F3774" s="14" t="s">
        <v>12</v>
      </c>
      <c r="G3774" s="19" t="n">
        <f aca="false">D3773*E3774/100</f>
        <v>64943.379</v>
      </c>
      <c r="H3774" s="23" t="n">
        <f aca="false">G3774</f>
        <v>64943.379</v>
      </c>
    </row>
    <row r="3775" s="5" customFormat="true" ht="15" hidden="false" customHeight="false" outlineLevel="0" collapsed="false">
      <c r="A3775" s="12"/>
      <c r="B3775" s="13"/>
      <c r="C3775" s="13"/>
      <c r="D3775" s="17"/>
      <c r="E3775" s="14"/>
      <c r="F3775" s="14"/>
      <c r="G3775" s="19"/>
      <c r="H3775" s="23"/>
    </row>
    <row r="3776" s="5" customFormat="true" ht="15" hidden="false" customHeight="false" outlineLevel="0" collapsed="false">
      <c r="A3776" s="12" t="n">
        <v>14</v>
      </c>
      <c r="B3776" s="13" t="s">
        <v>32</v>
      </c>
      <c r="C3776" s="13"/>
      <c r="D3776" s="13"/>
      <c r="E3776" s="13"/>
      <c r="F3776" s="14"/>
      <c r="G3776" s="14"/>
    </row>
    <row r="3777" s="5" customFormat="true" ht="15" hidden="false" customHeight="false" outlineLevel="0" collapsed="false">
      <c r="A3777" s="12"/>
      <c r="B3777" s="13" t="s">
        <v>1417</v>
      </c>
      <c r="C3777" s="13" t="s">
        <v>1418</v>
      </c>
      <c r="D3777" s="18" t="n">
        <v>25</v>
      </c>
      <c r="E3777" s="13"/>
      <c r="F3777" s="14"/>
      <c r="G3777" s="14"/>
    </row>
    <row r="3778" s="5" customFormat="true" ht="15" hidden="false" customHeight="false" outlineLevel="0" collapsed="false">
      <c r="A3778" s="12"/>
      <c r="B3778" s="13" t="s">
        <v>1419</v>
      </c>
      <c r="C3778" s="13" t="s">
        <v>1420</v>
      </c>
      <c r="D3778" s="18" t="n">
        <v>24</v>
      </c>
      <c r="E3778" s="13"/>
      <c r="F3778" s="14"/>
      <c r="G3778" s="14"/>
    </row>
    <row r="3779" s="5" customFormat="true" ht="15" hidden="false" customHeight="false" outlineLevel="0" collapsed="false">
      <c r="A3779" s="12"/>
      <c r="B3779" s="13"/>
      <c r="C3779" s="13"/>
      <c r="D3779" s="15" t="n">
        <f aca="false">SUM(D3777:D3778)</f>
        <v>49</v>
      </c>
      <c r="E3779" s="13"/>
      <c r="F3779" s="14"/>
      <c r="G3779" s="14"/>
    </row>
    <row r="3780" s="5" customFormat="true" ht="15" hidden="false" customHeight="false" outlineLevel="0" collapsed="false">
      <c r="A3780" s="12"/>
      <c r="B3780" s="13"/>
      <c r="C3780" s="13"/>
      <c r="D3780" s="17" t="s">
        <v>11</v>
      </c>
      <c r="E3780" s="14" t="n">
        <v>12674.36</v>
      </c>
      <c r="F3780" s="14" t="s">
        <v>12</v>
      </c>
      <c r="G3780" s="19" t="n">
        <f aca="false">D3779*E3780/100</f>
        <v>6210.4364</v>
      </c>
      <c r="H3780" s="23" t="n">
        <f aca="false">G3780</f>
        <v>6210.4364</v>
      </c>
    </row>
    <row r="3781" s="5" customFormat="true" ht="15" hidden="false" customHeight="false" outlineLevel="0" collapsed="false">
      <c r="A3781" s="12"/>
      <c r="B3781" s="13"/>
      <c r="C3781" s="13"/>
      <c r="D3781" s="17"/>
      <c r="E3781" s="14"/>
      <c r="F3781" s="14"/>
      <c r="G3781" s="19"/>
      <c r="H3781" s="23"/>
    </row>
    <row r="3782" s="5" customFormat="true" ht="15" hidden="false" customHeight="false" outlineLevel="0" collapsed="false">
      <c r="A3782" s="12" t="n">
        <v>15</v>
      </c>
      <c r="B3782" s="13" t="s">
        <v>21</v>
      </c>
      <c r="C3782" s="13"/>
      <c r="D3782" s="13"/>
      <c r="E3782" s="13"/>
      <c r="F3782" s="14"/>
      <c r="G3782" s="14"/>
    </row>
    <row r="3783" s="5" customFormat="true" ht="15" hidden="false" customHeight="false" outlineLevel="0" collapsed="false">
      <c r="A3783" s="12"/>
      <c r="B3783" s="13" t="s">
        <v>22</v>
      </c>
      <c r="C3783" s="13"/>
      <c r="D3783" s="13"/>
      <c r="E3783" s="13"/>
      <c r="F3783" s="14"/>
      <c r="G3783" s="14"/>
    </row>
    <row r="3784" s="5" customFormat="true" ht="15" hidden="false" customHeight="false" outlineLevel="0" collapsed="false">
      <c r="A3784" s="12"/>
      <c r="B3784" s="13" t="s">
        <v>23</v>
      </c>
      <c r="C3784" s="13"/>
      <c r="D3784" s="13"/>
      <c r="E3784" s="13"/>
      <c r="F3784" s="14"/>
      <c r="G3784" s="14"/>
    </row>
    <row r="3785" s="5" customFormat="true" ht="15" hidden="false" customHeight="false" outlineLevel="0" collapsed="false">
      <c r="A3785" s="12"/>
      <c r="B3785" s="13" t="s">
        <v>24</v>
      </c>
      <c r="C3785" s="13"/>
      <c r="D3785" s="13"/>
      <c r="E3785" s="13"/>
      <c r="F3785" s="14"/>
      <c r="G3785" s="14"/>
    </row>
    <row r="3786" s="5" customFormat="true" ht="15" hidden="false" customHeight="false" outlineLevel="0" collapsed="false">
      <c r="A3786" s="12"/>
      <c r="B3786" s="13" t="s">
        <v>25</v>
      </c>
      <c r="C3786" s="13"/>
      <c r="D3786" s="13"/>
      <c r="E3786" s="13"/>
      <c r="F3786" s="14"/>
      <c r="G3786" s="14"/>
    </row>
    <row r="3787" s="5" customFormat="true" ht="15" hidden="false" customHeight="false" outlineLevel="0" collapsed="false">
      <c r="A3787" s="12"/>
      <c r="B3787" s="13" t="s">
        <v>26</v>
      </c>
      <c r="C3787" s="13"/>
      <c r="D3787" s="13"/>
      <c r="E3787" s="13"/>
      <c r="F3787" s="14"/>
      <c r="G3787" s="14"/>
    </row>
    <row r="3788" s="5" customFormat="true" ht="15" hidden="false" customHeight="false" outlineLevel="0" collapsed="false">
      <c r="A3788" s="12"/>
      <c r="B3788" s="13" t="s">
        <v>880</v>
      </c>
      <c r="C3788" s="13" t="s">
        <v>98</v>
      </c>
      <c r="D3788" s="18" t="n">
        <v>32</v>
      </c>
      <c r="E3788" s="13"/>
      <c r="F3788" s="14"/>
      <c r="G3788" s="14"/>
    </row>
    <row r="3789" s="5" customFormat="true" ht="15" hidden="false" customHeight="false" outlineLevel="0" collapsed="false">
      <c r="A3789" s="12"/>
      <c r="B3789" s="13" t="s">
        <v>718</v>
      </c>
      <c r="C3789" s="13" t="s">
        <v>1310</v>
      </c>
      <c r="D3789" s="18" t="n">
        <v>8</v>
      </c>
      <c r="E3789" s="13"/>
      <c r="F3789" s="14"/>
      <c r="G3789" s="14"/>
    </row>
    <row r="3790" s="5" customFormat="true" ht="15" hidden="false" customHeight="false" outlineLevel="0" collapsed="false">
      <c r="A3790" s="12"/>
      <c r="B3790" s="13" t="s">
        <v>193</v>
      </c>
      <c r="C3790" s="13" t="s">
        <v>1311</v>
      </c>
      <c r="D3790" s="18" t="n">
        <v>24</v>
      </c>
      <c r="E3790" s="13"/>
      <c r="F3790" s="14"/>
      <c r="G3790" s="14"/>
    </row>
    <row r="3791" s="5" customFormat="true" ht="15" hidden="false" customHeight="false" outlineLevel="0" collapsed="false">
      <c r="A3791" s="12"/>
      <c r="B3791" s="13" t="s">
        <v>1419</v>
      </c>
      <c r="C3791" s="13" t="s">
        <v>1421</v>
      </c>
      <c r="D3791" s="18" t="n">
        <v>6</v>
      </c>
      <c r="E3791" s="13"/>
      <c r="F3791" s="14"/>
      <c r="G3791" s="14"/>
    </row>
    <row r="3792" s="5" customFormat="true" ht="15" hidden="false" customHeight="false" outlineLevel="0" collapsed="false">
      <c r="A3792" s="12"/>
      <c r="B3792" s="13"/>
      <c r="C3792" s="20"/>
      <c r="D3792" s="15" t="n">
        <f aca="false">SUM(D3788:D3791)</f>
        <v>70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/>
      <c r="C3793" s="13"/>
      <c r="D3793" s="17" t="s">
        <v>11</v>
      </c>
      <c r="E3793" s="18" t="n">
        <v>337</v>
      </c>
      <c r="F3793" s="14" t="s">
        <v>27</v>
      </c>
      <c r="G3793" s="14" t="n">
        <f aca="false">D3792*E3793</f>
        <v>23590</v>
      </c>
      <c r="H3793" s="5" t="n">
        <f aca="false">G3793</f>
        <v>23590</v>
      </c>
    </row>
    <row r="3794" s="5" customFormat="true" ht="15" hidden="false" customHeight="false" outlineLevel="0" collapsed="false">
      <c r="A3794" s="12" t="n">
        <v>16</v>
      </c>
      <c r="B3794" s="13" t="s">
        <v>28</v>
      </c>
      <c r="C3794" s="13"/>
      <c r="D3794" s="13"/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29</v>
      </c>
      <c r="C3795" s="13"/>
      <c r="D3795" s="13"/>
      <c r="E3795" s="13"/>
      <c r="F3795" s="14"/>
      <c r="G3795" s="14"/>
    </row>
    <row r="3796" s="5" customFormat="true" ht="15" hidden="false" customHeight="false" outlineLevel="0" collapsed="false">
      <c r="A3796" s="12"/>
      <c r="B3796" s="13" t="s">
        <v>195</v>
      </c>
      <c r="C3796" s="13"/>
      <c r="D3796" s="13"/>
      <c r="E3796" s="13"/>
      <c r="F3796" s="14"/>
      <c r="G3796" s="14"/>
    </row>
    <row r="3797" s="5" customFormat="true" ht="15" hidden="false" customHeight="false" outlineLevel="0" collapsed="false">
      <c r="A3797" s="12"/>
      <c r="B3797" s="24" t="s">
        <v>1422</v>
      </c>
      <c r="C3797" s="24"/>
      <c r="D3797" s="25" t="n">
        <v>3.125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26"/>
      <c r="C3798" s="13"/>
      <c r="D3798" s="17" t="s">
        <v>11</v>
      </c>
      <c r="E3798" s="18" t="n">
        <v>5001.7</v>
      </c>
      <c r="F3798" s="14" t="s">
        <v>31</v>
      </c>
      <c r="G3798" s="19" t="n">
        <f aca="false">D3797*E3798</f>
        <v>15630.3125</v>
      </c>
      <c r="H3798" s="23" t="n">
        <f aca="false">G3798</f>
        <v>15630.3125</v>
      </c>
    </row>
    <row r="3799" s="5" customFormat="true" ht="15" hidden="false" customHeight="false" outlineLevel="0" collapsed="false">
      <c r="A3799" s="12"/>
      <c r="B3799" s="13"/>
      <c r="C3799" s="13"/>
      <c r="D3799" s="17"/>
      <c r="E3799" s="18"/>
      <c r="F3799" s="14"/>
      <c r="G3799" s="19"/>
      <c r="H3799" s="23"/>
    </row>
    <row r="3800" s="5" customFormat="true" ht="15" hidden="false" customHeight="false" outlineLevel="0" collapsed="false">
      <c r="A3800" s="12" t="n">
        <v>17</v>
      </c>
      <c r="B3800" s="13" t="s">
        <v>35</v>
      </c>
      <c r="C3800" s="13"/>
      <c r="D3800" s="13"/>
      <c r="E3800" s="13"/>
      <c r="F3800" s="14"/>
      <c r="G3800" s="19"/>
    </row>
    <row r="3801" s="5" customFormat="true" ht="15" hidden="false" customHeight="false" outlineLevel="0" collapsed="false">
      <c r="A3801" s="12"/>
      <c r="B3801" s="13" t="s">
        <v>492</v>
      </c>
      <c r="C3801" s="13"/>
      <c r="D3801" s="13"/>
      <c r="E3801" s="13"/>
      <c r="F3801" s="14"/>
      <c r="G3801" s="19"/>
    </row>
    <row r="3802" s="5" customFormat="true" ht="15" hidden="false" customHeight="false" outlineLevel="0" collapsed="false">
      <c r="A3802" s="12"/>
      <c r="B3802" s="13" t="s">
        <v>1423</v>
      </c>
      <c r="C3802" s="13" t="s">
        <v>951</v>
      </c>
      <c r="D3802" s="18" t="n">
        <v>12</v>
      </c>
    </row>
    <row r="3803" s="5" customFormat="true" ht="15" hidden="false" customHeight="false" outlineLevel="0" collapsed="false">
      <c r="A3803" s="12"/>
      <c r="B3803" s="13"/>
      <c r="C3803" s="13"/>
      <c r="D3803" s="15" t="n">
        <f aca="false">SUM(D3802)</f>
        <v>12</v>
      </c>
      <c r="E3803" s="13"/>
      <c r="F3803" s="14"/>
      <c r="G3803" s="19"/>
      <c r="H3803" s="23" t="n">
        <f aca="false">G3804</f>
        <v>8720.64</v>
      </c>
    </row>
    <row r="3804" s="5" customFormat="true" ht="15" hidden="false" customHeight="false" outlineLevel="0" collapsed="false">
      <c r="A3804" s="27"/>
      <c r="B3804" s="28"/>
      <c r="C3804" s="28"/>
      <c r="D3804" s="17" t="s">
        <v>11</v>
      </c>
      <c r="E3804" s="18" t="n">
        <v>726.72</v>
      </c>
      <c r="F3804" s="14" t="s">
        <v>37</v>
      </c>
      <c r="G3804" s="19" t="n">
        <f aca="false">D3803*E3804</f>
        <v>8720.64</v>
      </c>
    </row>
    <row r="3805" s="5" customFormat="true" ht="15" hidden="false" customHeight="false" outlineLevel="0" collapsed="false">
      <c r="A3805" s="27"/>
      <c r="B3805" s="28"/>
      <c r="C3805" s="28"/>
      <c r="D3805" s="17"/>
      <c r="E3805" s="18"/>
      <c r="F3805" s="14"/>
      <c r="G3805" s="19"/>
    </row>
    <row r="3806" s="5" customFormat="true" ht="15" hidden="false" customHeight="false" outlineLevel="0" collapsed="false">
      <c r="A3806" s="12" t="n">
        <v>18</v>
      </c>
      <c r="B3806" s="13" t="s">
        <v>47</v>
      </c>
      <c r="C3806" s="13"/>
      <c r="D3806" s="13"/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48</v>
      </c>
      <c r="C3807" s="13"/>
      <c r="D3807" s="13"/>
      <c r="E3807" s="13"/>
      <c r="F3807" s="14"/>
      <c r="G3807" s="14"/>
    </row>
    <row r="3808" s="5" customFormat="true" ht="15" hidden="false" customHeight="false" outlineLevel="0" collapsed="false">
      <c r="A3808" s="12"/>
      <c r="B3808" s="13" t="s">
        <v>49</v>
      </c>
      <c r="C3808" s="13"/>
      <c r="D3808" s="13"/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1419</v>
      </c>
      <c r="C3809" s="13" t="s">
        <v>951</v>
      </c>
      <c r="D3809" s="18" t="n">
        <v>12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/>
      <c r="C3810" s="13"/>
      <c r="D3810" s="15" t="n">
        <f aca="false">SUM(D3809:D3809)</f>
        <v>12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/>
      <c r="C3811" s="13"/>
      <c r="D3811" s="17" t="s">
        <v>11</v>
      </c>
      <c r="E3811" s="18" t="n">
        <v>180.5</v>
      </c>
      <c r="F3811" s="24" t="s">
        <v>37</v>
      </c>
      <c r="G3811" s="32" t="n">
        <f aca="false">D3810*E3811</f>
        <v>2166</v>
      </c>
      <c r="H3811" s="23" t="n">
        <f aca="false">G3811</f>
        <v>2166</v>
      </c>
    </row>
    <row r="3812" s="5" customFormat="true" ht="15.75" hidden="false" customHeight="false" outlineLevel="0" collapsed="false">
      <c r="A3812" s="29" t="s">
        <v>242</v>
      </c>
      <c r="B3812" s="29"/>
      <c r="C3812" s="29"/>
      <c r="D3812" s="29"/>
      <c r="E3812" s="29"/>
      <c r="F3812" s="29"/>
      <c r="G3812" s="29"/>
      <c r="H3812" s="14"/>
      <c r="I3812" s="13"/>
    </row>
    <row r="3813" s="5" customFormat="true" ht="16.5" hidden="false" customHeight="false" outlineLevel="0" collapsed="false">
      <c r="A3813" s="7" t="s">
        <v>2</v>
      </c>
      <c r="B3813" s="8" t="s">
        <v>3</v>
      </c>
      <c r="C3813" s="9" t="s">
        <v>4</v>
      </c>
      <c r="D3813" s="10" t="s">
        <v>5</v>
      </c>
      <c r="E3813" s="9" t="s">
        <v>6</v>
      </c>
      <c r="F3813" s="8" t="s">
        <v>7</v>
      </c>
      <c r="G3813" s="11" t="s">
        <v>8</v>
      </c>
    </row>
    <row r="3814" s="5" customFormat="true" ht="15.75" hidden="false" customHeight="false" outlineLevel="0" collapsed="false">
      <c r="A3814" s="12"/>
      <c r="B3814" s="13"/>
      <c r="C3814" s="13"/>
      <c r="D3814" s="17"/>
      <c r="E3814" s="18"/>
      <c r="F3814" s="24"/>
      <c r="G3814" s="32"/>
      <c r="H3814" s="23"/>
    </row>
    <row r="3823" s="5" customFormat="true" ht="15" hidden="false" customHeight="false" outlineLevel="0" collapsed="false">
      <c r="A3823" s="12"/>
      <c r="B3823" s="13"/>
      <c r="C3823" s="13"/>
      <c r="D3823" s="17"/>
      <c r="E3823" s="14"/>
      <c r="F3823" s="14"/>
      <c r="G3823" s="19"/>
      <c r="H3823" s="23"/>
    </row>
    <row r="3824" s="5" customFormat="true" ht="15" hidden="false" customHeight="false" outlineLevel="0" collapsed="false">
      <c r="A3824" s="12" t="n">
        <v>20</v>
      </c>
      <c r="B3824" s="13" t="s">
        <v>68</v>
      </c>
      <c r="C3824" s="13"/>
      <c r="D3824" s="13"/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69</v>
      </c>
      <c r="C3825" s="13"/>
      <c r="D3825" s="13"/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316</v>
      </c>
      <c r="C3826" s="13" t="s">
        <v>396</v>
      </c>
      <c r="D3826" s="18" t="n">
        <v>40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/>
      <c r="C3827" s="13"/>
      <c r="D3827" s="15" t="n">
        <f aca="false">SUM(D3826:D3826)</f>
        <v>40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/>
      <c r="C3828" s="13"/>
      <c r="D3828" s="17" t="s">
        <v>11</v>
      </c>
      <c r="E3828" s="14" t="n">
        <v>27678.86</v>
      </c>
      <c r="F3828" s="14" t="s">
        <v>16</v>
      </c>
      <c r="G3828" s="19" t="n">
        <f aca="false">D3827*E3828/100</f>
        <v>11071.544</v>
      </c>
      <c r="H3828" s="23" t="n">
        <f aca="false">G3828</f>
        <v>11071.544</v>
      </c>
    </row>
    <row r="3829" s="5" customFormat="true" ht="15" hidden="false" customHeight="false" outlineLevel="0" collapsed="false">
      <c r="A3829" s="12"/>
      <c r="B3829" s="13"/>
      <c r="C3829" s="13"/>
      <c r="D3829" s="17"/>
      <c r="E3829" s="14"/>
      <c r="F3829" s="14"/>
      <c r="G3829" s="19"/>
      <c r="H3829" s="23"/>
    </row>
    <row r="3830" s="5" customFormat="true" ht="15" hidden="false" customHeight="false" outlineLevel="0" collapsed="false">
      <c r="A3830" s="12" t="n">
        <v>21</v>
      </c>
      <c r="B3830" s="13" t="s">
        <v>70</v>
      </c>
      <c r="C3830" s="13"/>
      <c r="D3830" s="13"/>
      <c r="E3830" s="13"/>
      <c r="F3830" s="14"/>
      <c r="G3830" s="14"/>
    </row>
    <row r="3831" s="5" customFormat="true" ht="15" hidden="false" customHeight="false" outlineLevel="0" collapsed="false">
      <c r="A3831" s="12"/>
      <c r="B3831" s="13" t="s">
        <v>71</v>
      </c>
      <c r="C3831" s="13"/>
      <c r="D3831" s="13"/>
      <c r="E3831" s="13"/>
      <c r="F3831" s="14"/>
      <c r="G3831" s="14"/>
    </row>
    <row r="3832" s="5" customFormat="true" ht="15" hidden="false" customHeight="false" outlineLevel="0" collapsed="false">
      <c r="A3832" s="12"/>
      <c r="B3832" s="13" t="s">
        <v>356</v>
      </c>
      <c r="C3832" s="13" t="s">
        <v>1344</v>
      </c>
      <c r="D3832" s="18" t="n">
        <v>108</v>
      </c>
      <c r="E3832" s="13"/>
      <c r="F3832" s="14"/>
      <c r="G3832" s="14"/>
    </row>
    <row r="3833" s="5" customFormat="true" ht="15" hidden="false" customHeight="false" outlineLevel="0" collapsed="false">
      <c r="A3833" s="12"/>
      <c r="B3833" s="13"/>
      <c r="C3833" s="13"/>
      <c r="D3833" s="15" t="n">
        <f aca="false">SUM(D3832:D3832)</f>
        <v>108</v>
      </c>
      <c r="E3833" s="13"/>
      <c r="F3833" s="14"/>
      <c r="G3833" s="14"/>
    </row>
    <row r="3834" s="5" customFormat="true" ht="15" hidden="false" customHeight="false" outlineLevel="0" collapsed="false">
      <c r="A3834" s="12"/>
      <c r="B3834" s="42" t="s">
        <v>145</v>
      </c>
      <c r="C3834" s="13"/>
      <c r="D3834" s="56"/>
      <c r="E3834" s="13"/>
      <c r="F3834" s="14"/>
      <c r="G3834" s="14"/>
    </row>
    <row r="3835" s="5" customFormat="true" ht="15" hidden="false" customHeight="false" outlineLevel="0" collapsed="false">
      <c r="A3835" s="12"/>
      <c r="B3835" s="13" t="s">
        <v>404</v>
      </c>
      <c r="C3835" s="13" t="s">
        <v>1424</v>
      </c>
      <c r="D3835" s="18" t="n">
        <v>15</v>
      </c>
      <c r="E3835" s="13"/>
      <c r="F3835" s="14"/>
      <c r="G3835" s="14"/>
    </row>
    <row r="3836" s="5" customFormat="true" ht="15" hidden="false" customHeight="false" outlineLevel="0" collapsed="false">
      <c r="A3836" s="12"/>
      <c r="B3836" s="13"/>
      <c r="C3836" s="13"/>
      <c r="D3836" s="15" t="n">
        <f aca="false">SUM(D3835)</f>
        <v>15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3"/>
      <c r="C3837" s="20" t="s">
        <v>1346</v>
      </c>
      <c r="D3837" s="15" t="n">
        <f aca="false">D3833-D3836</f>
        <v>93</v>
      </c>
      <c r="E3837" s="30"/>
      <c r="F3837" s="14"/>
      <c r="G3837" s="14"/>
    </row>
    <row r="3838" s="5" customFormat="true" ht="15" hidden="false" customHeight="false" outlineLevel="0" collapsed="false">
      <c r="A3838" s="12"/>
      <c r="B3838" s="13"/>
      <c r="C3838" s="13"/>
      <c r="D3838" s="17" t="s">
        <v>11</v>
      </c>
      <c r="E3838" s="18" t="n">
        <v>28253.61</v>
      </c>
      <c r="F3838" s="14" t="s">
        <v>16</v>
      </c>
      <c r="G3838" s="19" t="n">
        <f aca="false">D3837*E3838/100</f>
        <v>26275.8573</v>
      </c>
      <c r="H3838" s="23" t="n">
        <f aca="false">G3838</f>
        <v>26275.8573</v>
      </c>
    </row>
    <row r="3839" s="5" customFormat="true" ht="15" hidden="false" customHeight="false" outlineLevel="0" collapsed="false">
      <c r="A3839" s="12"/>
      <c r="B3839" s="13"/>
      <c r="C3839" s="13"/>
      <c r="D3839" s="17"/>
      <c r="E3839" s="14"/>
      <c r="F3839" s="14"/>
      <c r="G3839" s="19"/>
      <c r="H3839" s="23"/>
    </row>
    <row r="3840" s="45" customFormat="true" ht="15" hidden="false" customHeight="false" outlineLevel="0" collapsed="false">
      <c r="A3840" s="35" t="n">
        <v>22</v>
      </c>
      <c r="B3840" s="16" t="s">
        <v>61</v>
      </c>
      <c r="C3840" s="16"/>
      <c r="D3840" s="16"/>
      <c r="E3840" s="16"/>
      <c r="F3840" s="16"/>
      <c r="G3840" s="24"/>
      <c r="H3840" s="24"/>
      <c r="I3840" s="16"/>
    </row>
    <row r="3841" s="45" customFormat="true" ht="15" hidden="false" customHeight="false" outlineLevel="0" collapsed="false">
      <c r="A3841" s="35"/>
      <c r="B3841" s="16" t="s">
        <v>1341</v>
      </c>
      <c r="C3841" s="16" t="s">
        <v>1425</v>
      </c>
      <c r="D3841" s="47" t="n">
        <v>32</v>
      </c>
      <c r="E3841" s="16"/>
      <c r="F3841" s="16"/>
      <c r="G3841" s="24"/>
      <c r="H3841" s="24"/>
      <c r="I3841" s="16"/>
    </row>
    <row r="3842" s="36" customFormat="true" ht="15" hidden="false" customHeight="false" outlineLevel="0" collapsed="false">
      <c r="D3842" s="15" t="n">
        <f aca="false">SUM(D3841)</f>
        <v>32</v>
      </c>
      <c r="E3842" s="37"/>
      <c r="G3842" s="38"/>
    </row>
    <row r="3843" s="36" customFormat="true" ht="13.5" hidden="false" customHeight="false" outlineLevel="0" collapsed="false">
      <c r="D3843" s="40" t="s">
        <v>11</v>
      </c>
      <c r="E3843" s="24" t="n">
        <v>58.11</v>
      </c>
      <c r="F3843" s="24" t="s">
        <v>53</v>
      </c>
      <c r="G3843" s="32" t="n">
        <f aca="false">D3842*E3843</f>
        <v>1859.52</v>
      </c>
      <c r="H3843" s="41" t="n">
        <f aca="false">G3843</f>
        <v>1859.52</v>
      </c>
    </row>
    <row r="3844" s="5" customFormat="true" ht="15" hidden="false" customHeight="false" outlineLevel="0" collapsed="false">
      <c r="A3844" s="12"/>
      <c r="B3844" s="13"/>
      <c r="C3844" s="13"/>
      <c r="D3844" s="17"/>
      <c r="E3844" s="14"/>
      <c r="F3844" s="14"/>
      <c r="G3844" s="19"/>
      <c r="H3844" s="23"/>
    </row>
    <row r="3845" s="5" customFormat="true" ht="15" hidden="false" customHeight="false" outlineLevel="0" collapsed="false">
      <c r="A3845" s="12" t="n">
        <v>23</v>
      </c>
      <c r="B3845" s="13" t="s">
        <v>65</v>
      </c>
      <c r="C3845" s="13"/>
      <c r="D3845" s="13"/>
      <c r="E3845" s="13"/>
      <c r="F3845" s="14"/>
      <c r="G3845" s="14"/>
    </row>
    <row r="3846" s="5" customFormat="true" ht="15" hidden="false" customHeight="false" outlineLevel="0" collapsed="false">
      <c r="A3846" s="12"/>
      <c r="B3846" s="13" t="s">
        <v>66</v>
      </c>
      <c r="C3846" s="13"/>
      <c r="D3846" s="13"/>
      <c r="E3846" s="13"/>
      <c r="F3846" s="14"/>
      <c r="G3846" s="14"/>
    </row>
    <row r="3847" s="5" customFormat="true" ht="15" hidden="false" customHeight="false" outlineLevel="0" collapsed="false">
      <c r="A3847" s="12"/>
      <c r="B3847" s="13" t="s">
        <v>1155</v>
      </c>
      <c r="C3847" s="13" t="s">
        <v>1407</v>
      </c>
      <c r="D3847" s="18" t="n">
        <v>1242</v>
      </c>
      <c r="G3847" s="14"/>
    </row>
    <row r="3848" customFormat="false" ht="15" hidden="false" customHeight="false" outlineLevel="0" collapsed="false">
      <c r="D3848" s="15" t="n">
        <f aca="false">SUM(D3847:D3847)</f>
        <v>1242</v>
      </c>
      <c r="E3848" s="13"/>
      <c r="F3848" s="14"/>
      <c r="G3848" s="14"/>
    </row>
    <row r="3849" customFormat="false" ht="13.5" hidden="false" customHeight="false" outlineLevel="0" collapsed="false">
      <c r="D3849" s="17" t="s">
        <v>11</v>
      </c>
      <c r="E3849" s="18" t="n">
        <v>1887.4</v>
      </c>
      <c r="F3849" s="14" t="s">
        <v>16</v>
      </c>
      <c r="G3849" s="19" t="n">
        <f aca="false">D3848*E3849/100</f>
        <v>23441.508</v>
      </c>
      <c r="H3849" s="44" t="n">
        <f aca="false">G3849</f>
        <v>23441.508</v>
      </c>
    </row>
    <row r="3850" s="5" customFormat="true" ht="15" hidden="false" customHeight="false" outlineLevel="0" collapsed="false">
      <c r="A3850" s="12" t="n">
        <v>24</v>
      </c>
      <c r="B3850" s="13" t="s">
        <v>57</v>
      </c>
      <c r="C3850" s="13"/>
      <c r="D3850" s="13"/>
      <c r="E3850" s="13"/>
      <c r="F3850" s="14"/>
      <c r="G3850" s="14"/>
    </row>
    <row r="3851" s="5" customFormat="true" ht="15" hidden="false" customHeight="false" outlineLevel="0" collapsed="false">
      <c r="A3851" s="12" t="s">
        <v>77</v>
      </c>
      <c r="B3851" s="13" t="s">
        <v>1426</v>
      </c>
      <c r="C3851" s="13" t="s">
        <v>1427</v>
      </c>
      <c r="D3851" s="18" t="n">
        <v>280</v>
      </c>
      <c r="E3851" s="13"/>
      <c r="F3851" s="14"/>
      <c r="G3851" s="14"/>
    </row>
    <row r="3852" s="5" customFormat="true" ht="15" hidden="false" customHeight="false" outlineLevel="0" collapsed="false">
      <c r="A3852" s="12"/>
      <c r="B3852" s="13" t="s">
        <v>516</v>
      </c>
      <c r="C3852" s="13" t="s">
        <v>1428</v>
      </c>
      <c r="D3852" s="18" t="n">
        <v>1540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518</v>
      </c>
      <c r="C3853" s="13" t="s">
        <v>1429</v>
      </c>
      <c r="D3853" s="18" t="n">
        <v>142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381</v>
      </c>
      <c r="C3854" s="13" t="s">
        <v>365</v>
      </c>
      <c r="D3854" s="18" t="n">
        <v>63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143</v>
      </c>
      <c r="C3855" s="13" t="s">
        <v>1430</v>
      </c>
      <c r="D3855" s="18" t="n">
        <v>72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1419</v>
      </c>
      <c r="C3856" s="13" t="s">
        <v>421</v>
      </c>
      <c r="D3856" s="18" t="n">
        <v>64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/>
      <c r="C3857" s="13"/>
      <c r="D3857" s="15" t="n">
        <f aca="false">SUM(D3851:D3856)</f>
        <v>2161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/>
      <c r="D3858" s="17" t="s">
        <v>11</v>
      </c>
      <c r="E3858" s="18" t="n">
        <v>2206.6</v>
      </c>
      <c r="F3858" s="14" t="s">
        <v>16</v>
      </c>
      <c r="G3858" s="19" t="n">
        <f aca="false">D3857*E3858/100</f>
        <v>47684.626</v>
      </c>
      <c r="H3858" s="23" t="n">
        <f aca="false">G3858</f>
        <v>47684.626</v>
      </c>
    </row>
    <row r="3859" s="5" customFormat="true" ht="15" hidden="false" customHeight="false" outlineLevel="0" collapsed="false">
      <c r="A3859" s="12" t="n">
        <v>25</v>
      </c>
      <c r="B3859" s="13" t="s">
        <v>58</v>
      </c>
      <c r="C3859" s="13"/>
      <c r="D3859" s="13"/>
      <c r="E3859" s="18"/>
      <c r="F3859" s="14"/>
      <c r="G3859" s="14"/>
    </row>
    <row r="3860" s="5" customFormat="true" ht="15" hidden="false" customHeight="false" outlineLevel="0" collapsed="false">
      <c r="A3860" s="12"/>
      <c r="B3860" s="13"/>
      <c r="C3860" s="13"/>
      <c r="D3860" s="13"/>
      <c r="E3860" s="18"/>
      <c r="F3860" s="14"/>
      <c r="G3860" s="14"/>
    </row>
    <row r="3861" s="5" customFormat="true" ht="15" hidden="false" customHeight="false" outlineLevel="0" collapsed="false">
      <c r="A3861" s="12"/>
      <c r="B3861" s="13"/>
      <c r="C3861" s="26" t="s">
        <v>1431</v>
      </c>
      <c r="D3861" s="15" t="n">
        <f aca="false">D3857</f>
        <v>2161</v>
      </c>
      <c r="E3861" s="18"/>
      <c r="F3861" s="14"/>
      <c r="G3861" s="14"/>
    </row>
    <row r="3862" s="5" customFormat="true" ht="15" hidden="false" customHeight="false" outlineLevel="0" collapsed="false">
      <c r="A3862" s="12"/>
      <c r="B3862" s="13"/>
      <c r="C3862" s="13"/>
      <c r="D3862" s="17" t="s">
        <v>11</v>
      </c>
      <c r="E3862" s="18" t="n">
        <v>2197.52</v>
      </c>
      <c r="F3862" s="14" t="s">
        <v>16</v>
      </c>
      <c r="G3862" s="19" t="n">
        <f aca="false">D3861*E3862/100</f>
        <v>47488.4072</v>
      </c>
      <c r="H3862" s="23" t="n">
        <f aca="false">G3862</f>
        <v>47488.4072</v>
      </c>
    </row>
    <row r="3863" s="5" customFormat="true" ht="15" hidden="false" customHeight="false" outlineLevel="0" collapsed="false">
      <c r="A3863" s="12"/>
      <c r="B3863" s="13"/>
      <c r="C3863" s="13"/>
      <c r="D3863" s="17"/>
      <c r="E3863" s="18"/>
      <c r="F3863" s="14"/>
      <c r="G3863" s="19"/>
      <c r="H3863" s="23"/>
    </row>
    <row r="3864" s="5" customFormat="true" ht="15" hidden="false" customHeight="false" outlineLevel="0" collapsed="false">
      <c r="A3864" s="12" t="n">
        <v>26</v>
      </c>
      <c r="B3864" s="13" t="s">
        <v>59</v>
      </c>
      <c r="C3864" s="13"/>
      <c r="D3864" s="13"/>
      <c r="E3864" s="13"/>
      <c r="F3864" s="14"/>
      <c r="G3864" s="14"/>
    </row>
    <row r="3865" s="5" customFormat="true" ht="15" hidden="false" customHeight="false" outlineLevel="0" collapsed="false">
      <c r="A3865" s="12" t="s">
        <v>77</v>
      </c>
      <c r="B3865" s="13" t="s">
        <v>1432</v>
      </c>
      <c r="C3865" s="13" t="s">
        <v>1433</v>
      </c>
      <c r="D3865" s="18" t="n">
        <v>140</v>
      </c>
      <c r="E3865" s="13"/>
      <c r="F3865" s="14"/>
      <c r="G3865" s="14"/>
    </row>
    <row r="3866" s="5" customFormat="true" ht="15" hidden="false" customHeight="false" outlineLevel="0" collapsed="false">
      <c r="A3866" s="12"/>
      <c r="B3866" s="13" t="s">
        <v>1290</v>
      </c>
      <c r="C3866" s="13" t="s">
        <v>1434</v>
      </c>
      <c r="D3866" s="18" t="n">
        <v>83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 t="s">
        <v>1133</v>
      </c>
      <c r="C3867" s="13" t="s">
        <v>1435</v>
      </c>
      <c r="D3867" s="18" t="n">
        <v>35</v>
      </c>
      <c r="E3867" s="13"/>
      <c r="F3867" s="14"/>
      <c r="G3867" s="14"/>
    </row>
    <row r="3868" s="5" customFormat="true" ht="15" hidden="false" customHeight="false" outlineLevel="0" collapsed="false">
      <c r="A3868" s="12"/>
      <c r="B3868" s="13" t="s">
        <v>839</v>
      </c>
      <c r="C3868" s="13" t="s">
        <v>1436</v>
      </c>
      <c r="D3868" s="18" t="n">
        <v>90</v>
      </c>
      <c r="E3868" s="13"/>
      <c r="F3868" s="14"/>
      <c r="G3868" s="14"/>
    </row>
    <row r="3869" s="5" customFormat="true" ht="15" hidden="false" customHeight="false" outlineLevel="0" collapsed="false">
      <c r="A3869" s="12"/>
      <c r="B3869" s="13" t="s">
        <v>830</v>
      </c>
      <c r="C3869" s="13" t="s">
        <v>1437</v>
      </c>
      <c r="D3869" s="18" t="n">
        <v>266</v>
      </c>
      <c r="E3869" s="13"/>
      <c r="F3869" s="14"/>
      <c r="G3869" s="14"/>
    </row>
    <row r="3870" s="5" customFormat="true" ht="15" hidden="false" customHeight="false" outlineLevel="0" collapsed="false">
      <c r="A3870" s="12"/>
      <c r="B3870" s="13"/>
      <c r="C3870" s="13"/>
      <c r="D3870" s="15" t="n">
        <f aca="false">SUM(D3865:D3869)</f>
        <v>614</v>
      </c>
      <c r="E3870" s="13"/>
      <c r="F3870" s="14"/>
      <c r="G3870" s="14"/>
    </row>
    <row r="3871" s="5" customFormat="true" ht="15" hidden="false" customHeight="false" outlineLevel="0" collapsed="false">
      <c r="A3871" s="12"/>
      <c r="B3871" s="13"/>
      <c r="C3871" s="13"/>
      <c r="D3871" s="17" t="s">
        <v>11</v>
      </c>
      <c r="E3871" s="18" t="n">
        <v>3015.76</v>
      </c>
      <c r="F3871" s="14" t="s">
        <v>16</v>
      </c>
      <c r="G3871" s="19" t="n">
        <f aca="false">D3870*E3871/100</f>
        <v>18516.7664</v>
      </c>
      <c r="H3871" s="23" t="n">
        <f aca="false">G3871</f>
        <v>18516.7664</v>
      </c>
    </row>
    <row r="3872" s="5" customFormat="true" ht="15" hidden="false" customHeight="false" outlineLevel="0" collapsed="false">
      <c r="A3872" s="12"/>
      <c r="B3872" s="13"/>
      <c r="C3872" s="13"/>
      <c r="D3872" s="17"/>
      <c r="E3872" s="18"/>
      <c r="F3872" s="14"/>
      <c r="G3872" s="19"/>
      <c r="H3872" s="23"/>
    </row>
    <row r="3873" s="5" customFormat="true" ht="15" hidden="false" customHeight="false" outlineLevel="0" collapsed="false">
      <c r="A3873" s="12" t="n">
        <v>27</v>
      </c>
      <c r="B3873" s="13" t="s">
        <v>60</v>
      </c>
      <c r="C3873" s="13"/>
      <c r="D3873" s="13"/>
      <c r="E3873" s="13"/>
      <c r="F3873" s="14"/>
      <c r="G3873" s="14"/>
    </row>
    <row r="3874" s="5" customFormat="true" ht="15" hidden="false" customHeight="false" outlineLevel="0" collapsed="false">
      <c r="A3874" s="12"/>
      <c r="B3874" s="13"/>
      <c r="C3874" s="13"/>
      <c r="D3874" s="13"/>
      <c r="E3874" s="13"/>
      <c r="F3874" s="14"/>
      <c r="G3874" s="14"/>
    </row>
    <row r="3875" s="5" customFormat="true" ht="15" hidden="false" customHeight="false" outlineLevel="0" collapsed="false">
      <c r="A3875" s="12"/>
      <c r="B3875" s="13" t="s">
        <v>534</v>
      </c>
      <c r="C3875" s="13" t="s">
        <v>1438</v>
      </c>
      <c r="D3875" s="18" t="n">
        <v>1120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/>
      <c r="C3876" s="13"/>
      <c r="D3876" s="15" t="n">
        <f aca="false">SUM(D3875:D3875)</f>
        <v>1120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/>
      <c r="C3877" s="13"/>
      <c r="D3877" s="17" t="s">
        <v>11</v>
      </c>
      <c r="E3877" s="14" t="n">
        <v>1286.44</v>
      </c>
      <c r="F3877" s="14" t="s">
        <v>16</v>
      </c>
      <c r="G3877" s="19" t="n">
        <f aca="false">D3876*E3877/100</f>
        <v>14408.128</v>
      </c>
      <c r="H3877" s="23" t="n">
        <f aca="false">G3877</f>
        <v>14408.128</v>
      </c>
    </row>
    <row r="3878" s="5" customFormat="true" ht="15" hidden="false" customHeight="false" outlineLevel="0" collapsed="false">
      <c r="A3878" s="12"/>
      <c r="B3878" s="13"/>
      <c r="C3878" s="13"/>
      <c r="D3878" s="17"/>
      <c r="E3878" s="14"/>
      <c r="F3878" s="14"/>
      <c r="G3878" s="19"/>
      <c r="H3878" s="23"/>
    </row>
    <row r="3879" s="5" customFormat="true" ht="15" hidden="false" customHeight="false" outlineLevel="0" collapsed="false">
      <c r="A3879" s="12" t="n">
        <v>28</v>
      </c>
      <c r="B3879" s="13" t="s">
        <v>266</v>
      </c>
      <c r="C3879" s="13"/>
      <c r="D3879" s="13"/>
      <c r="E3879" s="13"/>
      <c r="F3879" s="14"/>
      <c r="G3879" s="14"/>
    </row>
    <row r="3880" s="5" customFormat="true" ht="15" hidden="false" customHeight="false" outlineLevel="0" collapsed="false">
      <c r="A3880" s="12"/>
      <c r="B3880" s="13" t="s">
        <v>267</v>
      </c>
      <c r="C3880" s="13"/>
      <c r="D3880" s="13"/>
      <c r="E3880" s="13"/>
      <c r="F3880" s="14"/>
      <c r="G3880" s="14"/>
    </row>
    <row r="3881" s="5" customFormat="true" ht="15" hidden="false" customHeight="false" outlineLevel="0" collapsed="false">
      <c r="A3881" s="12"/>
      <c r="B3881" s="13" t="s">
        <v>268</v>
      </c>
      <c r="C3881" s="13"/>
      <c r="D3881" s="13"/>
      <c r="E3881" s="13"/>
      <c r="F3881" s="14"/>
      <c r="G3881" s="14"/>
    </row>
    <row r="3882" s="5" customFormat="true" ht="15" hidden="false" customHeight="false" outlineLevel="0" collapsed="false">
      <c r="A3882" s="12"/>
      <c r="B3882" s="43" t="s">
        <v>471</v>
      </c>
      <c r="C3882" s="43" t="s">
        <v>1439</v>
      </c>
      <c r="D3882" s="18" t="n">
        <v>280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/>
      <c r="C3883" s="13"/>
      <c r="D3883" s="15" t="n">
        <f aca="false">SUM(D3882:D3882)</f>
        <v>280</v>
      </c>
      <c r="E3883" s="13"/>
      <c r="F3883" s="14"/>
      <c r="G3883" s="14"/>
    </row>
    <row r="3884" s="5" customFormat="true" ht="13.5" hidden="false" customHeight="false" outlineLevel="0" collapsed="false">
      <c r="A3884" s="13"/>
      <c r="B3884" s="13"/>
      <c r="C3884" s="13"/>
      <c r="D3884" s="17" t="s">
        <v>11</v>
      </c>
      <c r="E3884" s="14" t="n">
        <v>19.36</v>
      </c>
      <c r="F3884" s="14" t="s">
        <v>43</v>
      </c>
      <c r="G3884" s="19" t="n">
        <f aca="false">D3883*E3884</f>
        <v>5420.8</v>
      </c>
      <c r="H3884" s="5" t="n">
        <f aca="false">G3884</f>
        <v>5420.8</v>
      </c>
    </row>
    <row r="3885" s="5" customFormat="true" ht="15" hidden="false" customHeight="false" outlineLevel="0" collapsed="false">
      <c r="A3885" s="12" t="n">
        <v>29</v>
      </c>
      <c r="B3885" s="13" t="s">
        <v>818</v>
      </c>
      <c r="C3885" s="13"/>
      <c r="D3885" s="13"/>
      <c r="E3885" s="13"/>
      <c r="F3885" s="14"/>
      <c r="G3885" s="14"/>
    </row>
    <row r="3886" s="5" customFormat="true" ht="15" hidden="false" customHeight="false" outlineLevel="0" collapsed="false">
      <c r="A3886" s="12"/>
      <c r="B3886" s="42" t="s">
        <v>1440</v>
      </c>
      <c r="C3886" s="13"/>
      <c r="D3886" s="17"/>
      <c r="E3886" s="13"/>
      <c r="F3886" s="14"/>
      <c r="G3886" s="14"/>
    </row>
    <row r="3887" s="5" customFormat="true" ht="15" hidden="false" customHeight="false" outlineLevel="0" collapsed="false">
      <c r="A3887" s="12"/>
      <c r="B3887" s="13" t="s">
        <v>1151</v>
      </c>
      <c r="C3887" s="13" t="s">
        <v>407</v>
      </c>
      <c r="D3887" s="18" t="n">
        <v>1242</v>
      </c>
      <c r="E3887" s="13"/>
      <c r="F3887" s="14"/>
      <c r="G3887" s="14"/>
    </row>
    <row r="3888" s="5" customFormat="true" ht="15" hidden="false" customHeight="false" outlineLevel="0" collapsed="false">
      <c r="A3888" s="12"/>
      <c r="B3888" s="13" t="s">
        <v>1151</v>
      </c>
      <c r="C3888" s="13" t="s">
        <v>396</v>
      </c>
      <c r="D3888" s="18" t="n">
        <v>40</v>
      </c>
      <c r="E3888" s="13"/>
      <c r="F3888" s="14"/>
      <c r="G3888" s="14"/>
    </row>
    <row r="3889" s="5" customFormat="true" ht="15" hidden="false" customHeight="false" outlineLevel="0" collapsed="false">
      <c r="A3889" s="12"/>
      <c r="B3889" s="13"/>
      <c r="C3889" s="13"/>
      <c r="D3889" s="15" t="n">
        <f aca="false">SUM(D3887:D3888)</f>
        <v>1282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/>
      <c r="C3890" s="42"/>
      <c r="D3890" s="17" t="s">
        <v>11</v>
      </c>
      <c r="E3890" s="18" t="n">
        <v>425.84</v>
      </c>
      <c r="F3890" s="14" t="s">
        <v>16</v>
      </c>
      <c r="G3890" s="32" t="n">
        <f aca="false">D3889*E3890/100</f>
        <v>5459.2688</v>
      </c>
      <c r="H3890" s="23" t="n">
        <f aca="false">G3890</f>
        <v>5459.2688</v>
      </c>
    </row>
    <row r="3891" s="5" customFormat="true" ht="15" hidden="false" customHeight="false" outlineLevel="0" collapsed="false">
      <c r="A3891" s="12" t="n">
        <v>30</v>
      </c>
      <c r="B3891" s="13" t="s">
        <v>1259</v>
      </c>
      <c r="C3891" s="13"/>
      <c r="D3891" s="13"/>
      <c r="E3891" s="13"/>
      <c r="F3891" s="14"/>
      <c r="G3891" s="14"/>
    </row>
    <row r="3892" s="5" customFormat="true" ht="15" hidden="false" customHeight="false" outlineLevel="0" collapsed="false">
      <c r="A3892" s="12"/>
      <c r="B3892" s="13" t="s">
        <v>224</v>
      </c>
      <c r="C3892" s="13" t="s">
        <v>1441</v>
      </c>
      <c r="D3892" s="18" t="n">
        <v>1428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13" t="s">
        <v>226</v>
      </c>
      <c r="C3893" s="13" t="s">
        <v>1442</v>
      </c>
      <c r="D3893" s="18" t="n">
        <v>1012</v>
      </c>
      <c r="E3893" s="13"/>
      <c r="F3893" s="14"/>
      <c r="G3893" s="14"/>
    </row>
    <row r="3894" s="5" customFormat="true" ht="15" hidden="false" customHeight="false" outlineLevel="0" collapsed="false">
      <c r="A3894" s="12"/>
      <c r="B3894" s="13"/>
      <c r="C3894" s="13"/>
      <c r="D3894" s="15" t="n">
        <f aca="false">SUM(D3892:D3893)</f>
        <v>2440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42" t="s">
        <v>145</v>
      </c>
      <c r="C3895" s="13"/>
      <c r="D3895" s="13"/>
      <c r="E3895" s="13"/>
      <c r="F3895" s="14"/>
      <c r="G3895" s="14"/>
    </row>
    <row r="3896" s="5" customFormat="true" ht="15" hidden="false" customHeight="false" outlineLevel="0" collapsed="false">
      <c r="A3896" s="12"/>
      <c r="B3896" s="13" t="s">
        <v>404</v>
      </c>
      <c r="C3896" s="13" t="s">
        <v>327</v>
      </c>
      <c r="D3896" s="18" t="n">
        <v>56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216</v>
      </c>
      <c r="C3897" s="13" t="s">
        <v>1443</v>
      </c>
      <c r="D3897" s="18" t="n">
        <v>96</v>
      </c>
      <c r="E3897" s="13"/>
      <c r="F3897" s="14"/>
      <c r="G3897" s="14"/>
    </row>
    <row r="3898" s="5" customFormat="true" ht="15" hidden="false" customHeight="false" outlineLevel="0" collapsed="false">
      <c r="A3898" s="12"/>
      <c r="B3898" s="13" t="s">
        <v>239</v>
      </c>
      <c r="C3898" s="13" t="s">
        <v>240</v>
      </c>
      <c r="D3898" s="18" t="n">
        <v>64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/>
      <c r="C3899" s="13"/>
      <c r="D3899" s="15" t="n">
        <f aca="false">SUM(D3896:D3898)</f>
        <v>216</v>
      </c>
      <c r="E3899" s="13"/>
      <c r="F3899" s="14"/>
      <c r="G3899" s="14"/>
    </row>
    <row r="3900" s="5" customFormat="true" ht="15" hidden="false" customHeight="false" outlineLevel="0" collapsed="false">
      <c r="A3900" s="12"/>
      <c r="B3900" s="13"/>
      <c r="C3900" s="20" t="s">
        <v>1444</v>
      </c>
      <c r="D3900" s="15" t="n">
        <f aca="false">D3894-D3899</f>
        <v>2224</v>
      </c>
      <c r="G3900" s="14"/>
    </row>
    <row r="3901" customFormat="false" ht="13.5" hidden="false" customHeight="false" outlineLevel="0" collapsed="false">
      <c r="D3901" s="17" t="s">
        <v>11</v>
      </c>
      <c r="E3901" s="14" t="n">
        <v>1079.65</v>
      </c>
      <c r="F3901" s="14" t="s">
        <v>16</v>
      </c>
      <c r="G3901" s="19" t="n">
        <f aca="false">D3900*E3901/100</f>
        <v>24011.416</v>
      </c>
      <c r="H3901" s="44" t="n">
        <f aca="false">G3901</f>
        <v>24011.416</v>
      </c>
    </row>
    <row r="3902" customFormat="false" ht="13.5" hidden="false" customHeight="false" outlineLevel="0" collapsed="false">
      <c r="D3902" s="17"/>
      <c r="E3902" s="14"/>
      <c r="F3902" s="14"/>
      <c r="G3902" s="19"/>
      <c r="H3902" s="44"/>
    </row>
    <row r="3903" customFormat="false" ht="13.5" hidden="false" customHeight="false" outlineLevel="0" collapsed="false">
      <c r="D3903" s="17"/>
      <c r="E3903" s="14"/>
      <c r="F3903" s="14"/>
      <c r="G3903" s="19"/>
      <c r="H3903" s="44"/>
    </row>
    <row r="3904" s="5" customFormat="true" ht="15.75" hidden="false" customHeight="false" outlineLevel="0" collapsed="false">
      <c r="A3904" s="29" t="s">
        <v>548</v>
      </c>
      <c r="B3904" s="29"/>
      <c r="C3904" s="29"/>
      <c r="D3904" s="29"/>
      <c r="E3904" s="29"/>
      <c r="F3904" s="29"/>
      <c r="G3904" s="29"/>
      <c r="H3904" s="14"/>
      <c r="I3904" s="13"/>
    </row>
    <row r="3905" s="5" customFormat="true" ht="16.5" hidden="false" customHeight="false" outlineLevel="0" collapsed="false">
      <c r="A3905" s="7" t="s">
        <v>2</v>
      </c>
      <c r="B3905" s="8" t="s">
        <v>3</v>
      </c>
      <c r="C3905" s="9" t="s">
        <v>4</v>
      </c>
      <c r="D3905" s="10" t="s">
        <v>5</v>
      </c>
      <c r="E3905" s="9" t="s">
        <v>6</v>
      </c>
      <c r="F3905" s="8" t="s">
        <v>7</v>
      </c>
      <c r="G3905" s="11" t="s">
        <v>8</v>
      </c>
    </row>
    <row r="3906" s="5" customFormat="true" ht="15.75" hidden="false" customHeight="false" outlineLevel="0" collapsed="false">
      <c r="A3906" s="12" t="n">
        <v>31</v>
      </c>
      <c r="B3906" s="13" t="s">
        <v>75</v>
      </c>
      <c r="C3906" s="13"/>
      <c r="D3906" s="13"/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1445</v>
      </c>
      <c r="C3907" s="13" t="s">
        <v>1446</v>
      </c>
      <c r="D3907" s="18" t="n">
        <v>1596</v>
      </c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471</v>
      </c>
      <c r="C3908" s="13" t="s">
        <v>1447</v>
      </c>
      <c r="D3908" s="18" t="n">
        <v>1540</v>
      </c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839</v>
      </c>
      <c r="C3909" s="13" t="s">
        <v>1448</v>
      </c>
      <c r="D3909" s="18" t="n">
        <v>394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3" t="s">
        <v>416</v>
      </c>
      <c r="C3910" s="13" t="s">
        <v>1449</v>
      </c>
      <c r="D3910" s="18" t="n">
        <v>108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3"/>
      <c r="C3911" s="13"/>
      <c r="D3911" s="15" t="n">
        <f aca="false">SUM(D3907:D3910)</f>
        <v>3638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3"/>
      <c r="C3912" s="13"/>
      <c r="D3912" s="17" t="s">
        <v>11</v>
      </c>
      <c r="E3912" s="18" t="n">
        <v>859.9</v>
      </c>
      <c r="F3912" s="24" t="s">
        <v>16</v>
      </c>
      <c r="G3912" s="19" t="n">
        <f aca="false">D3911*E3912/100</f>
        <v>31283.162</v>
      </c>
      <c r="H3912" s="23" t="n">
        <f aca="false">G3912</f>
        <v>31283.162</v>
      </c>
    </row>
    <row r="3913" s="5" customFormat="true" ht="15" hidden="false" customHeight="false" outlineLevel="0" collapsed="false">
      <c r="A3913" s="12" t="n">
        <v>32</v>
      </c>
      <c r="B3913" s="13" t="s">
        <v>1450</v>
      </c>
      <c r="C3913" s="13"/>
      <c r="D3913" s="13"/>
      <c r="E3913" s="13"/>
      <c r="F3913" s="14"/>
      <c r="G3913" s="14"/>
    </row>
    <row r="3914" s="5" customFormat="true" ht="15" hidden="false" customHeight="false" outlineLevel="0" collapsed="false">
      <c r="A3914" s="12"/>
      <c r="B3914" s="13"/>
      <c r="C3914" s="13"/>
      <c r="D3914" s="13"/>
      <c r="E3914" s="13"/>
      <c r="F3914" s="14"/>
      <c r="G3914" s="14"/>
    </row>
    <row r="3915" s="5" customFormat="true" ht="15" hidden="false" customHeight="false" outlineLevel="0" collapsed="false">
      <c r="A3915" s="12"/>
      <c r="B3915" s="13" t="s">
        <v>516</v>
      </c>
      <c r="C3915" s="13" t="s">
        <v>1428</v>
      </c>
      <c r="D3915" s="18" t="n">
        <v>1540</v>
      </c>
      <c r="E3915" s="13"/>
      <c r="F3915" s="14"/>
      <c r="G3915" s="14"/>
    </row>
    <row r="3916" s="5" customFormat="true" ht="15" hidden="false" customHeight="false" outlineLevel="0" collapsed="false">
      <c r="A3916" s="12"/>
      <c r="B3916" s="13"/>
      <c r="C3916" s="13"/>
      <c r="D3916" s="15" t="n">
        <f aca="false">SUM(D3915)</f>
        <v>1540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/>
      <c r="C3917" s="13"/>
      <c r="D3917" s="17" t="s">
        <v>11</v>
      </c>
      <c r="E3917" s="18" t="n">
        <v>859.9</v>
      </c>
      <c r="F3917" s="14" t="s">
        <v>16</v>
      </c>
      <c r="G3917" s="19" t="n">
        <f aca="false">D3916*E3917/100</f>
        <v>13242.46</v>
      </c>
      <c r="H3917" s="23" t="n">
        <f aca="false">G3917</f>
        <v>13242.46</v>
      </c>
    </row>
    <row r="3918" s="5" customFormat="true" ht="15" hidden="false" customHeight="false" outlineLevel="0" collapsed="false">
      <c r="A3918" s="12" t="n">
        <v>33</v>
      </c>
      <c r="B3918" s="13" t="s">
        <v>76</v>
      </c>
      <c r="C3918" s="13"/>
      <c r="D3918" s="13"/>
      <c r="E3918" s="13"/>
      <c r="F3918" s="14"/>
      <c r="G3918" s="14"/>
    </row>
    <row r="3919" s="5" customFormat="true" ht="15" hidden="false" customHeight="false" outlineLevel="0" collapsed="false">
      <c r="A3919" s="12" t="s">
        <v>77</v>
      </c>
      <c r="B3919" s="42" t="s">
        <v>80</v>
      </c>
      <c r="C3919" s="13"/>
      <c r="D3919" s="13"/>
      <c r="E3919" s="13"/>
      <c r="F3919" s="14"/>
      <c r="G3919" s="14"/>
    </row>
    <row r="3920" s="5" customFormat="true" ht="15" hidden="false" customHeight="false" outlineLevel="0" collapsed="false">
      <c r="A3920" s="12"/>
      <c r="B3920" s="13" t="s">
        <v>404</v>
      </c>
      <c r="C3920" s="13" t="s">
        <v>284</v>
      </c>
      <c r="D3920" s="18" t="n">
        <v>112</v>
      </c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216</v>
      </c>
      <c r="C3921" s="13" t="s">
        <v>285</v>
      </c>
      <c r="D3921" s="18" t="n">
        <v>192</v>
      </c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404</v>
      </c>
      <c r="C3922" s="13" t="s">
        <v>654</v>
      </c>
      <c r="D3922" s="18" t="n">
        <v>70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/>
      <c r="C3923" s="13"/>
      <c r="D3923" s="15" t="n">
        <f aca="false">SUM(D3920:D3922)</f>
        <v>374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13"/>
      <c r="C3924" s="13"/>
      <c r="D3924" s="17" t="s">
        <v>11</v>
      </c>
      <c r="E3924" s="14" t="n">
        <v>1160.06</v>
      </c>
      <c r="F3924" s="24" t="s">
        <v>16</v>
      </c>
      <c r="G3924" s="19" t="n">
        <f aca="false">D3923*E3924/100</f>
        <v>4338.6244</v>
      </c>
      <c r="H3924" s="23" t="n">
        <f aca="false">G3924</f>
        <v>4338.6244</v>
      </c>
    </row>
    <row r="3925" s="45" customFormat="true" ht="15" hidden="false" customHeight="false" outlineLevel="0" collapsed="false">
      <c r="A3925" s="35" t="n">
        <v>33</v>
      </c>
      <c r="B3925" s="16" t="s">
        <v>81</v>
      </c>
      <c r="C3925" s="16"/>
      <c r="D3925" s="16"/>
      <c r="E3925" s="16"/>
      <c r="F3925" s="16"/>
      <c r="G3925" s="24"/>
      <c r="H3925" s="24"/>
      <c r="I3925" s="16"/>
    </row>
    <row r="3926" s="45" customFormat="true" ht="15" hidden="false" customHeight="false" outlineLevel="0" collapsed="false">
      <c r="A3926" s="35"/>
      <c r="B3926" s="16" t="s">
        <v>423</v>
      </c>
      <c r="C3926" s="16"/>
      <c r="D3926" s="16"/>
      <c r="E3926" s="16"/>
      <c r="F3926" s="16"/>
      <c r="G3926" s="24"/>
      <c r="H3926" s="24"/>
      <c r="I3926" s="16"/>
    </row>
    <row r="3927" s="45" customFormat="true" ht="15" hidden="false" customHeight="false" outlineLevel="0" collapsed="false">
      <c r="A3927" s="35" t="s">
        <v>77</v>
      </c>
      <c r="B3927" s="46" t="s">
        <v>78</v>
      </c>
      <c r="C3927" s="16"/>
      <c r="D3927" s="16"/>
      <c r="E3927" s="16"/>
      <c r="F3927" s="16"/>
      <c r="G3927" s="24"/>
      <c r="H3927" s="24"/>
      <c r="I3927" s="16"/>
    </row>
    <row r="3928" s="45" customFormat="true" ht="15" hidden="false" customHeight="false" outlineLevel="0" collapsed="false">
      <c r="A3928" s="35"/>
      <c r="B3928" s="16" t="s">
        <v>578</v>
      </c>
      <c r="C3928" s="16" t="s">
        <v>579</v>
      </c>
      <c r="D3928" s="47" t="n">
        <v>96</v>
      </c>
      <c r="E3928" s="16"/>
      <c r="F3928" s="24"/>
      <c r="G3928" s="24"/>
    </row>
    <row r="3929" s="45" customFormat="true" ht="15" hidden="false" customHeight="false" outlineLevel="0" collapsed="false">
      <c r="A3929" s="35"/>
      <c r="B3929" s="16"/>
      <c r="C3929" s="16"/>
      <c r="D3929" s="56" t="n">
        <f aca="false">SUM(D3927:D3928)</f>
        <v>96</v>
      </c>
      <c r="E3929" s="16"/>
      <c r="F3929" s="24"/>
      <c r="G3929" s="24"/>
    </row>
    <row r="3930" s="45" customFormat="true" ht="15" hidden="false" customHeight="false" outlineLevel="0" collapsed="false">
      <c r="A3930" s="35"/>
      <c r="B3930" s="16"/>
      <c r="C3930" s="16"/>
      <c r="D3930" s="40" t="s">
        <v>11</v>
      </c>
      <c r="E3930" s="47" t="n">
        <v>1270.83</v>
      </c>
      <c r="F3930" s="24" t="s">
        <v>16</v>
      </c>
      <c r="G3930" s="32" t="n">
        <f aca="false">D3929*E3930/100</f>
        <v>1219.9968</v>
      </c>
      <c r="H3930" s="41" t="n">
        <f aca="false">G3930</f>
        <v>1219.9968</v>
      </c>
    </row>
    <row r="3931" s="45" customFormat="true" ht="15" hidden="false" customHeight="false" outlineLevel="0" collapsed="false">
      <c r="A3931" s="35" t="s">
        <v>79</v>
      </c>
      <c r="B3931" s="46" t="s">
        <v>78</v>
      </c>
      <c r="C3931" s="16"/>
      <c r="D3931" s="16"/>
      <c r="E3931" s="16"/>
      <c r="F3931" s="16"/>
      <c r="G3931" s="24"/>
      <c r="H3931" s="24"/>
      <c r="I3931" s="16"/>
    </row>
    <row r="3932" s="45" customFormat="true" ht="15" hidden="false" customHeight="false" outlineLevel="0" collapsed="false">
      <c r="A3932" s="35"/>
      <c r="B3932" s="16"/>
      <c r="C3932" s="16" t="s">
        <v>1399</v>
      </c>
      <c r="D3932" s="47" t="n">
        <v>24</v>
      </c>
      <c r="E3932" s="16"/>
      <c r="F3932" s="24"/>
      <c r="G3932" s="24"/>
    </row>
    <row r="3933" s="45" customFormat="true" ht="15" hidden="false" customHeight="false" outlineLevel="0" collapsed="false">
      <c r="A3933" s="35"/>
      <c r="B3933" s="16"/>
      <c r="C3933" s="16"/>
      <c r="D3933" s="56" t="n">
        <f aca="false">SUM(D3931:D3932)</f>
        <v>24</v>
      </c>
      <c r="E3933" s="16"/>
      <c r="F3933" s="24"/>
      <c r="G3933" s="24"/>
    </row>
    <row r="3934" s="45" customFormat="true" ht="15" hidden="false" customHeight="false" outlineLevel="0" collapsed="false">
      <c r="A3934" s="35"/>
      <c r="B3934" s="16"/>
      <c r="C3934" s="16"/>
      <c r="D3934" s="40" t="s">
        <v>11</v>
      </c>
      <c r="E3934" s="47" t="n">
        <v>1270.83</v>
      </c>
      <c r="F3934" s="24" t="s">
        <v>16</v>
      </c>
      <c r="G3934" s="32" t="n">
        <f aca="false">D3933*E3934/100</f>
        <v>304.9992</v>
      </c>
      <c r="H3934" s="41" t="n">
        <f aca="false">G3934</f>
        <v>304.9992</v>
      </c>
    </row>
    <row r="3935" s="5" customFormat="true" ht="15" hidden="false" customHeight="false" outlineLevel="0" collapsed="false">
      <c r="A3935" s="12"/>
      <c r="B3935" s="13"/>
      <c r="C3935" s="13"/>
      <c r="D3935" s="17"/>
      <c r="E3935" s="14"/>
      <c r="F3935" s="14"/>
      <c r="G3935" s="19"/>
      <c r="H3935" s="23"/>
    </row>
    <row r="3936" s="5" customFormat="true" ht="15" hidden="false" customHeight="false" outlineLevel="0" collapsed="false">
      <c r="A3936" s="12"/>
      <c r="B3936" s="13"/>
      <c r="C3936" s="13"/>
      <c r="D3936" s="17"/>
      <c r="E3936" s="18"/>
      <c r="F3936" s="14" t="s">
        <v>86</v>
      </c>
      <c r="G3936" s="19" t="n">
        <v>764092</v>
      </c>
      <c r="H3936" s="23"/>
    </row>
    <row r="3937" s="5" customFormat="true" ht="15" hidden="false" customHeight="false" outlineLevel="0" collapsed="false">
      <c r="A3937" s="12"/>
      <c r="B3937" s="13"/>
      <c r="C3937" s="13"/>
      <c r="D3937" s="17"/>
      <c r="E3937" s="18"/>
      <c r="F3937" s="14"/>
      <c r="G3937" s="19"/>
      <c r="H3937" s="23"/>
    </row>
    <row r="3938" s="5" customFormat="true" ht="15" hidden="false" customHeight="false" outlineLevel="0" collapsed="false">
      <c r="A3938" s="12"/>
      <c r="B3938" s="13"/>
      <c r="C3938" s="13"/>
      <c r="D3938" s="17"/>
      <c r="E3938" s="18"/>
      <c r="F3938" s="14"/>
      <c r="G3938" s="19"/>
      <c r="H3938" s="23"/>
    </row>
    <row r="3939" s="13" customFormat="true" ht="13.5" hidden="false" customHeight="false" outlineLevel="0" collapsed="false">
      <c r="A3939" s="16"/>
      <c r="B3939" s="77" t="s">
        <v>1396</v>
      </c>
      <c r="C3939" s="24"/>
      <c r="D3939" s="76"/>
      <c r="E3939" s="24"/>
      <c r="F3939" s="24"/>
      <c r="G3939" s="24"/>
      <c r="H3939" s="24"/>
    </row>
    <row r="3940" s="13" customFormat="true" ht="13.5" hidden="false" customHeight="false" outlineLevel="0" collapsed="false">
      <c r="A3940" s="16"/>
      <c r="B3940" s="77" t="s">
        <v>1397</v>
      </c>
      <c r="C3940" s="24"/>
      <c r="D3940" s="76"/>
      <c r="E3940" s="24"/>
      <c r="F3940" s="24"/>
      <c r="G3940" s="24"/>
      <c r="H3940" s="24"/>
    </row>
    <row r="3941" s="13" customFormat="true" ht="13.5" hidden="false" customHeight="false" outlineLevel="0" collapsed="false">
      <c r="A3941" s="16"/>
      <c r="B3941" s="77" t="s">
        <v>1398</v>
      </c>
      <c r="C3941" s="24"/>
      <c r="D3941" s="76"/>
      <c r="E3941" s="24"/>
      <c r="F3941" s="24"/>
      <c r="G3941" s="24"/>
      <c r="H3941" s="24"/>
    </row>
    <row r="3942" s="13" customFormat="true" ht="13.5" hidden="false" customHeight="false" outlineLevel="0" collapsed="false">
      <c r="A3942" s="16"/>
      <c r="B3942" s="77"/>
      <c r="C3942" s="24"/>
      <c r="D3942" s="76"/>
      <c r="E3942" s="24"/>
      <c r="F3942" s="24"/>
      <c r="G3942" s="24"/>
      <c r="H3942" s="24"/>
    </row>
    <row r="3943" s="5" customFormat="true" ht="15.75" hidden="false" customHeight="false" outlineLevel="0" collapsed="false">
      <c r="A3943" s="27"/>
      <c r="B3943" s="28"/>
      <c r="C3943" s="28"/>
      <c r="D3943" s="54"/>
      <c r="E3943" s="28"/>
      <c r="F3943" s="28"/>
      <c r="G3943" s="21"/>
    </row>
    <row r="3944" s="5" customFormat="true" ht="15.75" hidden="false" customHeight="false" outlineLevel="0" collapsed="false">
      <c r="A3944" s="27"/>
      <c r="B3944" s="28"/>
      <c r="C3944" s="28"/>
      <c r="D3944" s="54"/>
      <c r="E3944" s="28"/>
      <c r="F3944" s="28"/>
      <c r="G3944" s="21"/>
    </row>
    <row r="3945" s="13" customFormat="true" ht="15" hidden="false" customHeight="false" outlineLevel="0" collapsed="false">
      <c r="A3945" s="80"/>
      <c r="B3945" s="21"/>
      <c r="C3945" s="21"/>
      <c r="D3945" s="81"/>
      <c r="E3945" s="21"/>
      <c r="F3945" s="21"/>
      <c r="G3945" s="21"/>
      <c r="H3945" s="21"/>
    </row>
    <row r="3946" s="69" customFormat="true" ht="12.75" hidden="false" customHeight="false" outlineLevel="0" collapsed="false">
      <c r="D3946" s="70"/>
      <c r="E3946" s="2"/>
      <c r="G3946" s="3"/>
      <c r="H3946" s="71"/>
    </row>
    <row r="3947" s="69" customFormat="true" ht="13.5" hidden="false" customHeight="false" outlineLevel="0" collapsed="false">
      <c r="C3947" s="14"/>
      <c r="D3947" s="70"/>
      <c r="E3947" s="2"/>
      <c r="F3947" s="14" t="s">
        <v>91</v>
      </c>
      <c r="G3947" s="14"/>
      <c r="H3947" s="71"/>
    </row>
    <row r="3948" s="69" customFormat="true" ht="13.5" hidden="false" customHeight="false" outlineLevel="0" collapsed="false">
      <c r="B3948" s="13" t="s">
        <v>92</v>
      </c>
      <c r="C3948" s="14"/>
      <c r="D3948" s="70"/>
      <c r="E3948" s="2"/>
      <c r="F3948" s="14" t="s">
        <v>89</v>
      </c>
      <c r="G3948" s="14"/>
      <c r="H3948" s="71"/>
    </row>
    <row r="3949" s="69" customFormat="true" ht="13.5" hidden="false" customHeight="false" outlineLevel="0" collapsed="false">
      <c r="C3949" s="14"/>
      <c r="D3949" s="70"/>
      <c r="E3949" s="2"/>
      <c r="F3949" s="14" t="s">
        <v>94</v>
      </c>
      <c r="G3949" s="14"/>
      <c r="H3949" s="71"/>
    </row>
    <row r="3950" s="5" customFormat="true" ht="15" hidden="false" customHeight="false" outlineLevel="0" collapsed="false">
      <c r="A3950" s="12"/>
      <c r="B3950" s="13"/>
      <c r="C3950" s="13"/>
      <c r="D3950" s="17"/>
      <c r="E3950" s="14"/>
      <c r="F3950" s="14"/>
      <c r="G3950" s="19"/>
      <c r="H3950" s="23"/>
    </row>
    <row r="3951" s="5" customFormat="true" ht="15" hidden="false" customHeight="false" outlineLevel="0" collapsed="false">
      <c r="A3951" s="12"/>
      <c r="B3951" s="13"/>
      <c r="C3951" s="13"/>
      <c r="D3951" s="17"/>
      <c r="E3951" s="14"/>
      <c r="F3951" s="14"/>
      <c r="G3951" s="19"/>
      <c r="H3951" s="23"/>
    </row>
    <row r="3952" s="5" customFormat="true" ht="15" hidden="false" customHeight="false" outlineLevel="0" collapsed="false">
      <c r="A3952" s="12"/>
      <c r="B3952" s="13"/>
      <c r="C3952" s="13"/>
      <c r="D3952" s="17"/>
      <c r="E3952" s="14"/>
      <c r="F3952" s="14"/>
      <c r="G3952" s="19"/>
      <c r="H3952" s="23"/>
    </row>
    <row r="3953" s="5" customFormat="true" ht="15" hidden="false" customHeight="false" outlineLevel="0" collapsed="false">
      <c r="A3953" s="12"/>
      <c r="B3953" s="13"/>
      <c r="C3953" s="13"/>
      <c r="D3953" s="17"/>
      <c r="E3953" s="14"/>
      <c r="F3953" s="14"/>
      <c r="G3953" s="19"/>
      <c r="H3953" s="23"/>
    </row>
    <row r="3954" s="5" customFormat="true" ht="15" hidden="false" customHeight="false" outlineLevel="0" collapsed="false">
      <c r="A3954" s="12"/>
      <c r="B3954" s="13"/>
      <c r="C3954" s="13"/>
      <c r="D3954" s="17"/>
      <c r="E3954" s="14"/>
      <c r="F3954" s="14"/>
      <c r="G3954" s="19"/>
      <c r="H3954" s="23"/>
    </row>
    <row r="3955" s="5" customFormat="true" ht="15" hidden="false" customHeight="false" outlineLevel="0" collapsed="false">
      <c r="A3955" s="12"/>
      <c r="B3955" s="13"/>
      <c r="C3955" s="13"/>
      <c r="D3955" s="17"/>
      <c r="E3955" s="14"/>
      <c r="F3955" s="14"/>
      <c r="G3955" s="19"/>
      <c r="H3955" s="23"/>
    </row>
    <row r="3956" s="5" customFormat="true" ht="15" hidden="false" customHeight="false" outlineLevel="0" collapsed="false">
      <c r="A3956" s="12"/>
      <c r="B3956" s="13"/>
      <c r="C3956" s="13"/>
      <c r="D3956" s="17"/>
      <c r="E3956" s="14"/>
      <c r="F3956" s="14"/>
      <c r="G3956" s="19"/>
      <c r="H3956" s="23"/>
    </row>
    <row r="3957" s="5" customFormat="true" ht="15" hidden="false" customHeight="false" outlineLevel="0" collapsed="false">
      <c r="A3957" s="12"/>
      <c r="B3957" s="13"/>
      <c r="C3957" s="13"/>
      <c r="D3957" s="17"/>
      <c r="E3957" s="14"/>
      <c r="F3957" s="14"/>
      <c r="G3957" s="19"/>
      <c r="H3957" s="23"/>
    </row>
    <row r="3958" s="5" customFormat="true" ht="15" hidden="false" customHeight="false" outlineLevel="0" collapsed="false">
      <c r="A3958" s="12"/>
      <c r="B3958" s="13"/>
      <c r="C3958" s="13"/>
      <c r="D3958" s="17"/>
      <c r="E3958" s="14"/>
      <c r="F3958" s="14"/>
      <c r="G3958" s="19"/>
      <c r="H3958" s="23"/>
    </row>
    <row r="3959" s="5" customFormat="true" ht="15" hidden="false" customHeight="false" outlineLevel="0" collapsed="false">
      <c r="A3959" s="12"/>
      <c r="B3959" s="13"/>
      <c r="C3959" s="13"/>
      <c r="D3959" s="17"/>
      <c r="E3959" s="14"/>
      <c r="F3959" s="14"/>
      <c r="G3959" s="19"/>
      <c r="H3959" s="23"/>
    </row>
    <row r="3960" s="5" customFormat="true" ht="15" hidden="false" customHeight="false" outlineLevel="0" collapsed="false">
      <c r="A3960" s="12"/>
      <c r="B3960" s="13"/>
      <c r="C3960" s="13"/>
      <c r="D3960" s="17"/>
      <c r="E3960" s="14"/>
      <c r="F3960" s="14"/>
      <c r="G3960" s="19"/>
      <c r="H3960" s="23"/>
    </row>
    <row r="3961" s="5" customFormat="true" ht="15" hidden="false" customHeight="false" outlineLevel="0" collapsed="false">
      <c r="A3961" s="12"/>
      <c r="B3961" s="13"/>
      <c r="C3961" s="13"/>
      <c r="D3961" s="17"/>
      <c r="E3961" s="14"/>
      <c r="F3961" s="14"/>
      <c r="G3961" s="19"/>
      <c r="H3961" s="23"/>
    </row>
    <row r="3962" s="5" customFormat="true" ht="15" hidden="false" customHeight="false" outlineLevel="0" collapsed="false">
      <c r="A3962" s="12"/>
      <c r="B3962" s="13"/>
      <c r="C3962" s="13"/>
      <c r="D3962" s="17"/>
      <c r="E3962" s="14"/>
      <c r="F3962" s="14"/>
      <c r="G3962" s="19"/>
      <c r="H3962" s="23"/>
    </row>
    <row r="3963" s="5" customFormat="true" ht="15" hidden="false" customHeight="false" outlineLevel="0" collapsed="false">
      <c r="A3963" s="12"/>
      <c r="B3963" s="13"/>
      <c r="C3963" s="13"/>
      <c r="D3963" s="17"/>
      <c r="E3963" s="14"/>
      <c r="F3963" s="14"/>
      <c r="G3963" s="19"/>
      <c r="H3963" s="23"/>
    </row>
    <row r="3964" s="5" customFormat="true" ht="15" hidden="false" customHeight="false" outlineLevel="0" collapsed="false">
      <c r="A3964" s="12"/>
      <c r="B3964" s="13"/>
      <c r="C3964" s="13"/>
      <c r="D3964" s="17"/>
      <c r="E3964" s="14"/>
      <c r="F3964" s="14"/>
      <c r="G3964" s="19"/>
      <c r="H3964" s="23"/>
    </row>
    <row r="3965" s="5" customFormat="true" ht="15" hidden="false" customHeight="false" outlineLevel="0" collapsed="false">
      <c r="A3965" s="12"/>
      <c r="B3965" s="13"/>
      <c r="C3965" s="13"/>
      <c r="D3965" s="17"/>
      <c r="E3965" s="14"/>
      <c r="F3965" s="14"/>
      <c r="G3965" s="19"/>
      <c r="H3965" s="23"/>
    </row>
    <row r="3966" s="5" customFormat="true" ht="15" hidden="false" customHeight="false" outlineLevel="0" collapsed="false">
      <c r="A3966" s="12"/>
      <c r="B3966" s="13"/>
      <c r="C3966" s="13"/>
      <c r="D3966" s="17"/>
      <c r="E3966" s="14"/>
      <c r="F3966" s="14"/>
      <c r="G3966" s="19"/>
      <c r="H3966" s="23"/>
    </row>
    <row r="3967" s="5" customFormat="true" ht="15" hidden="false" customHeight="false" outlineLevel="0" collapsed="false">
      <c r="A3967" s="12"/>
      <c r="B3967" s="13"/>
      <c r="C3967" s="13"/>
      <c r="D3967" s="17"/>
      <c r="E3967" s="14"/>
      <c r="F3967" s="14"/>
      <c r="G3967" s="19"/>
      <c r="H3967" s="23"/>
    </row>
    <row r="3968" s="5" customFormat="true" ht="15" hidden="false" customHeight="false" outlineLevel="0" collapsed="false">
      <c r="A3968" s="12"/>
      <c r="B3968" s="13"/>
      <c r="C3968" s="13"/>
      <c r="D3968" s="17"/>
      <c r="E3968" s="14"/>
      <c r="F3968" s="14"/>
      <c r="G3968" s="19"/>
      <c r="H3968" s="23"/>
    </row>
    <row r="3969" s="5" customFormat="true" ht="15" hidden="false" customHeight="false" outlineLevel="0" collapsed="false">
      <c r="A3969" s="12"/>
      <c r="B3969" s="13"/>
      <c r="C3969" s="13"/>
      <c r="D3969" s="17"/>
      <c r="E3969" s="14"/>
      <c r="F3969" s="14"/>
      <c r="G3969" s="19"/>
      <c r="H3969" s="23"/>
    </row>
    <row r="3970" s="5" customFormat="true" ht="15" hidden="false" customHeight="false" outlineLevel="0" collapsed="false">
      <c r="A3970" s="12"/>
      <c r="B3970" s="13"/>
      <c r="C3970" s="13"/>
      <c r="D3970" s="17"/>
      <c r="E3970" s="14"/>
      <c r="F3970" s="14"/>
      <c r="G3970" s="19"/>
      <c r="H3970" s="23"/>
    </row>
    <row r="3971" s="5" customFormat="true" ht="15" hidden="false" customHeight="false" outlineLevel="0" collapsed="false">
      <c r="A3971" s="12"/>
      <c r="B3971" s="13"/>
      <c r="C3971" s="13"/>
      <c r="D3971" s="17"/>
      <c r="E3971" s="14"/>
      <c r="F3971" s="14"/>
      <c r="G3971" s="19"/>
      <c r="H3971" s="23"/>
    </row>
    <row r="3972" s="5" customFormat="true" ht="15" hidden="false" customHeight="false" outlineLevel="0" collapsed="false">
      <c r="A3972" s="12"/>
      <c r="B3972" s="13"/>
      <c r="C3972" s="13"/>
      <c r="D3972" s="17"/>
      <c r="E3972" s="14"/>
      <c r="F3972" s="14"/>
      <c r="G3972" s="19"/>
      <c r="H3972" s="23"/>
    </row>
    <row r="3973" s="5" customFormat="true" ht="15" hidden="false" customHeight="false" outlineLevel="0" collapsed="false">
      <c r="A3973" s="12"/>
      <c r="B3973" s="13"/>
      <c r="C3973" s="13"/>
      <c r="D3973" s="17"/>
      <c r="E3973" s="14"/>
      <c r="F3973" s="14"/>
      <c r="G3973" s="19"/>
      <c r="H3973" s="23"/>
    </row>
    <row r="3974" s="5" customFormat="true" ht="15" hidden="false" customHeight="false" outlineLevel="0" collapsed="false">
      <c r="A3974" s="12"/>
      <c r="B3974" s="13"/>
      <c r="C3974" s="13"/>
      <c r="D3974" s="17"/>
      <c r="E3974" s="14"/>
      <c r="F3974" s="14"/>
      <c r="G3974" s="19"/>
      <c r="H3974" s="23"/>
    </row>
    <row r="3975" s="5" customFormat="true" ht="15" hidden="false" customHeight="false" outlineLevel="0" collapsed="false">
      <c r="A3975" s="12"/>
      <c r="B3975" s="13"/>
      <c r="C3975" s="13"/>
      <c r="D3975" s="17"/>
      <c r="E3975" s="14"/>
      <c r="F3975" s="14"/>
      <c r="G3975" s="19"/>
      <c r="H3975" s="23"/>
    </row>
    <row r="3976" s="5" customFormat="true" ht="15" hidden="false" customHeight="false" outlineLevel="0" collapsed="false">
      <c r="A3976" s="12"/>
      <c r="B3976" s="13"/>
      <c r="C3976" s="13"/>
      <c r="D3976" s="17"/>
      <c r="E3976" s="14"/>
      <c r="F3976" s="14"/>
      <c r="G3976" s="19"/>
      <c r="H3976" s="23"/>
    </row>
    <row r="3977" s="5" customFormat="true" ht="15" hidden="false" customHeight="false" outlineLevel="0" collapsed="false">
      <c r="A3977" s="12"/>
      <c r="B3977" s="13"/>
      <c r="C3977" s="13"/>
      <c r="D3977" s="17"/>
      <c r="E3977" s="14"/>
      <c r="F3977" s="14"/>
      <c r="G3977" s="19"/>
      <c r="H3977" s="23"/>
    </row>
    <row r="3978" s="5" customFormat="true" ht="15" hidden="false" customHeight="false" outlineLevel="0" collapsed="false">
      <c r="A3978" s="12"/>
      <c r="B3978" s="13"/>
      <c r="C3978" s="13"/>
      <c r="D3978" s="17"/>
      <c r="E3978" s="14"/>
      <c r="F3978" s="14"/>
      <c r="G3978" s="19"/>
      <c r="H3978" s="23"/>
    </row>
    <row r="3979" s="5" customFormat="true" ht="15" hidden="false" customHeight="false" outlineLevel="0" collapsed="false">
      <c r="A3979" s="12"/>
      <c r="B3979" s="13"/>
      <c r="C3979" s="13"/>
      <c r="D3979" s="17"/>
      <c r="E3979" s="14"/>
      <c r="F3979" s="14"/>
      <c r="G3979" s="19"/>
      <c r="H3979" s="23"/>
    </row>
    <row r="3980" s="5" customFormat="true" ht="15" hidden="false" customHeight="false" outlineLevel="0" collapsed="false">
      <c r="A3980" s="12"/>
      <c r="B3980" s="13"/>
      <c r="C3980" s="13"/>
      <c r="D3980" s="17"/>
      <c r="E3980" s="14"/>
      <c r="F3980" s="14"/>
      <c r="G3980" s="19"/>
      <c r="H3980" s="23"/>
    </row>
    <row r="3981" s="5" customFormat="true" ht="15" hidden="false" customHeight="false" outlineLevel="0" collapsed="false">
      <c r="A3981" s="12"/>
      <c r="B3981" s="13"/>
      <c r="C3981" s="13"/>
      <c r="D3981" s="17"/>
      <c r="E3981" s="14"/>
      <c r="F3981" s="14"/>
      <c r="G3981" s="19"/>
      <c r="H3981" s="23"/>
    </row>
    <row r="3982" s="5" customFormat="true" ht="15" hidden="false" customHeight="false" outlineLevel="0" collapsed="false">
      <c r="A3982" s="12"/>
      <c r="B3982" s="13"/>
      <c r="C3982" s="13"/>
      <c r="D3982" s="17"/>
      <c r="E3982" s="14"/>
      <c r="F3982" s="14"/>
      <c r="G3982" s="19"/>
      <c r="H3982" s="23"/>
    </row>
    <row r="3983" s="5" customFormat="true" ht="15" hidden="false" customHeight="false" outlineLevel="0" collapsed="false">
      <c r="A3983" s="12"/>
      <c r="B3983" s="13"/>
      <c r="C3983" s="13"/>
      <c r="D3983" s="17"/>
      <c r="E3983" s="14"/>
      <c r="F3983" s="14"/>
      <c r="G3983" s="19"/>
      <c r="H3983" s="23"/>
    </row>
    <row r="3984" s="5" customFormat="true" ht="15" hidden="false" customHeight="false" outlineLevel="0" collapsed="false">
      <c r="A3984" s="12"/>
      <c r="B3984" s="13"/>
      <c r="C3984" s="13"/>
      <c r="D3984" s="17"/>
      <c r="E3984" s="14"/>
      <c r="F3984" s="14"/>
      <c r="G3984" s="19"/>
      <c r="H3984" s="23"/>
    </row>
    <row r="3985" s="5" customFormat="true" ht="15" hidden="false" customHeight="false" outlineLevel="0" collapsed="false">
      <c r="A3985" s="12"/>
      <c r="B3985" s="13"/>
      <c r="C3985" s="13"/>
      <c r="D3985" s="17"/>
      <c r="E3985" s="14"/>
      <c r="F3985" s="14"/>
      <c r="G3985" s="19"/>
      <c r="H3985" s="23"/>
    </row>
    <row r="3986" s="5" customFormat="true" ht="15" hidden="false" customHeight="false" outlineLevel="0" collapsed="false">
      <c r="A3986" s="12"/>
      <c r="B3986" s="13"/>
      <c r="C3986" s="13"/>
      <c r="D3986" s="17"/>
      <c r="E3986" s="14"/>
      <c r="F3986" s="14"/>
      <c r="G3986" s="19"/>
      <c r="H3986" s="23"/>
    </row>
    <row r="3987" s="5" customFormat="true" ht="15" hidden="false" customHeight="false" outlineLevel="0" collapsed="false">
      <c r="A3987" s="12"/>
      <c r="B3987" s="13"/>
      <c r="C3987" s="13"/>
      <c r="D3987" s="17"/>
      <c r="E3987" s="14"/>
      <c r="F3987" s="14"/>
      <c r="G3987" s="19"/>
      <c r="H3987" s="23"/>
    </row>
    <row r="3988" s="5" customFormat="true" ht="15" hidden="false" customHeight="false" outlineLevel="0" collapsed="false">
      <c r="A3988" s="12"/>
      <c r="B3988" s="13"/>
      <c r="C3988" s="13"/>
      <c r="D3988" s="17"/>
      <c r="E3988" s="14"/>
      <c r="F3988" s="14"/>
      <c r="G3988" s="19"/>
      <c r="H3988" s="23"/>
    </row>
    <row r="3989" s="5" customFormat="true" ht="15" hidden="false" customHeight="false" outlineLevel="0" collapsed="false">
      <c r="A3989" s="12"/>
      <c r="B3989" s="13"/>
      <c r="C3989" s="13"/>
      <c r="D3989" s="17"/>
      <c r="E3989" s="14"/>
      <c r="F3989" s="14"/>
      <c r="G3989" s="19"/>
      <c r="H3989" s="23"/>
    </row>
    <row r="3990" s="5" customFormat="true" ht="15" hidden="false" customHeight="false" outlineLevel="0" collapsed="false">
      <c r="A3990" s="12"/>
      <c r="B3990" s="13"/>
      <c r="C3990" s="13"/>
      <c r="D3990" s="17"/>
      <c r="E3990" s="14"/>
      <c r="F3990" s="14"/>
      <c r="G3990" s="19"/>
      <c r="H3990" s="23"/>
    </row>
    <row r="3991" s="5" customFormat="true" ht="15" hidden="false" customHeight="false" outlineLevel="0" collapsed="false">
      <c r="A3991" s="12"/>
      <c r="B3991" s="13"/>
      <c r="C3991" s="13"/>
      <c r="D3991" s="17"/>
      <c r="E3991" s="14"/>
      <c r="F3991" s="14"/>
      <c r="G3991" s="19"/>
      <c r="H3991" s="23"/>
    </row>
    <row r="3992" s="5" customFormat="true" ht="15" hidden="false" customHeight="false" outlineLevel="0" collapsed="false">
      <c r="A3992" s="12"/>
      <c r="B3992" s="13"/>
      <c r="C3992" s="13"/>
      <c r="D3992" s="17"/>
      <c r="E3992" s="14"/>
      <c r="F3992" s="14"/>
      <c r="G3992" s="19"/>
      <c r="H3992" s="23"/>
    </row>
    <row r="3993" s="5" customFormat="true" ht="15" hidden="false" customHeight="false" outlineLevel="0" collapsed="false">
      <c r="A3993" s="12"/>
      <c r="B3993" s="13"/>
      <c r="C3993" s="13"/>
      <c r="D3993" s="17"/>
      <c r="E3993" s="14"/>
      <c r="F3993" s="14"/>
      <c r="G3993" s="19"/>
      <c r="H3993" s="23"/>
    </row>
    <row r="3994" s="5" customFormat="true" ht="15" hidden="false" customHeight="false" outlineLevel="0" collapsed="false">
      <c r="A3994" s="12"/>
      <c r="B3994" s="13"/>
      <c r="C3994" s="13"/>
      <c r="D3994" s="17"/>
      <c r="E3994" s="14"/>
      <c r="F3994" s="14"/>
      <c r="G3994" s="19"/>
      <c r="H3994" s="23"/>
    </row>
    <row r="3995" s="5" customFormat="true" ht="15" hidden="false" customHeight="false" outlineLevel="0" collapsed="false">
      <c r="A3995" s="12"/>
      <c r="B3995" s="13"/>
      <c r="C3995" s="13"/>
      <c r="D3995" s="17"/>
      <c r="E3995" s="14"/>
      <c r="F3995" s="14"/>
      <c r="G3995" s="19"/>
      <c r="H3995" s="23"/>
    </row>
    <row r="3996" s="5" customFormat="true" ht="15" hidden="false" customHeight="false" outlineLevel="0" collapsed="false">
      <c r="A3996" s="12"/>
      <c r="B3996" s="13"/>
      <c r="C3996" s="13"/>
      <c r="D3996" s="17"/>
      <c r="E3996" s="14"/>
      <c r="F3996" s="14"/>
      <c r="G3996" s="19"/>
      <c r="H3996" s="23"/>
    </row>
    <row r="3997" s="5" customFormat="true" ht="15" hidden="false" customHeight="false" outlineLevel="0" collapsed="false">
      <c r="A3997" s="12"/>
      <c r="B3997" s="13"/>
      <c r="C3997" s="13"/>
      <c r="D3997" s="17"/>
      <c r="E3997" s="14"/>
      <c r="F3997" s="14"/>
      <c r="G3997" s="19"/>
      <c r="H3997" s="23"/>
    </row>
    <row r="3998" s="5" customFormat="true" ht="15" hidden="false" customHeight="false" outlineLevel="0" collapsed="false">
      <c r="A3998" s="12"/>
      <c r="B3998" s="13"/>
      <c r="C3998" s="13"/>
      <c r="D3998" s="17"/>
      <c r="E3998" s="14"/>
      <c r="F3998" s="14"/>
      <c r="G3998" s="19"/>
      <c r="H3998" s="23"/>
    </row>
    <row r="3999" s="5" customFormat="true" ht="15" hidden="false" customHeight="false" outlineLevel="0" collapsed="false">
      <c r="A3999" s="12"/>
      <c r="B3999" s="13"/>
      <c r="C3999" s="13"/>
      <c r="D3999" s="17"/>
      <c r="E3999" s="14"/>
      <c r="F3999" s="14"/>
      <c r="G3999" s="19"/>
      <c r="H3999" s="23"/>
    </row>
    <row r="4000" s="5" customFormat="true" ht="15" hidden="false" customHeight="false" outlineLevel="0" collapsed="false">
      <c r="A4000" s="12"/>
      <c r="B4000" s="13"/>
      <c r="C4000" s="13"/>
      <c r="D4000" s="17"/>
      <c r="E4000" s="14"/>
      <c r="F4000" s="14"/>
      <c r="G4000" s="19"/>
      <c r="H4000" s="23"/>
    </row>
    <row r="4001" s="5" customFormat="true" ht="15.75" hidden="false" customHeight="false" outlineLevel="0" collapsed="false">
      <c r="A4001" s="29" t="s">
        <v>38</v>
      </c>
      <c r="B4001" s="29"/>
      <c r="C4001" s="29"/>
      <c r="D4001" s="29"/>
      <c r="E4001" s="29"/>
      <c r="F4001" s="29"/>
      <c r="G4001" s="29"/>
      <c r="H4001" s="14"/>
      <c r="I4001" s="13"/>
    </row>
    <row r="4002" s="5" customFormat="true" ht="16.5" hidden="false" customHeight="false" outlineLevel="0" collapsed="false">
      <c r="A4002" s="7" t="s">
        <v>2</v>
      </c>
      <c r="B4002" s="8" t="s">
        <v>3</v>
      </c>
      <c r="C4002" s="9" t="s">
        <v>4</v>
      </c>
      <c r="D4002" s="10" t="s">
        <v>5</v>
      </c>
      <c r="E4002" s="9" t="s">
        <v>6</v>
      </c>
      <c r="F4002" s="8" t="s">
        <v>7</v>
      </c>
      <c r="G4002" s="11" t="s">
        <v>8</v>
      </c>
    </row>
    <row r="4003" customFormat="false" ht="13.5" hidden="false" customHeight="false" outlineLevel="0" collapsed="false"/>
    <row r="4024" s="5" customFormat="true" ht="15.75" hidden="false" customHeight="false" outlineLevel="0" collapsed="false">
      <c r="A4024" s="27"/>
      <c r="B4024" s="28"/>
      <c r="C4024" s="28"/>
      <c r="D4024" s="54"/>
      <c r="E4024" s="28"/>
      <c r="F4024" s="28"/>
      <c r="G4024" s="21"/>
    </row>
    <row r="4025" s="5" customFormat="true" ht="15" hidden="false" customHeight="false" outlineLevel="0" collapsed="false">
      <c r="A4025" s="12" t="n">
        <v>9</v>
      </c>
      <c r="B4025" s="13" t="s">
        <v>33</v>
      </c>
      <c r="C4025" s="13"/>
      <c r="D4025" s="13"/>
      <c r="E4025" s="13"/>
      <c r="F4025" s="14"/>
      <c r="G4025" s="14"/>
    </row>
    <row r="4026" s="5" customFormat="true" ht="15" hidden="false" customHeight="false" outlineLevel="0" collapsed="false">
      <c r="A4026" s="12"/>
      <c r="B4026" s="13" t="s">
        <v>34</v>
      </c>
      <c r="C4026" s="13"/>
      <c r="D4026" s="13"/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471</v>
      </c>
      <c r="C4027" s="13" t="s">
        <v>1451</v>
      </c>
      <c r="D4027" s="18" t="n">
        <v>114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143</v>
      </c>
      <c r="C4028" s="13" t="s">
        <v>1452</v>
      </c>
      <c r="D4028" s="18" t="n">
        <v>110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143</v>
      </c>
      <c r="C4029" s="13" t="s">
        <v>1453</v>
      </c>
      <c r="D4029" s="18" t="n">
        <v>98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 t="s">
        <v>143</v>
      </c>
      <c r="C4030" s="13" t="s">
        <v>1454</v>
      </c>
      <c r="D4030" s="18" t="n">
        <v>93</v>
      </c>
      <c r="E4030" s="13"/>
      <c r="F4030" s="14"/>
      <c r="G4030" s="14"/>
    </row>
    <row r="4031" s="5" customFormat="true" ht="15" hidden="false" customHeight="false" outlineLevel="0" collapsed="false">
      <c r="A4031" s="12"/>
      <c r="B4031" s="13" t="s">
        <v>518</v>
      </c>
      <c r="C4031" s="13" t="s">
        <v>1455</v>
      </c>
      <c r="D4031" s="18" t="n">
        <v>44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 t="s">
        <v>143</v>
      </c>
      <c r="C4032" s="13" t="s">
        <v>1456</v>
      </c>
      <c r="D4032" s="18" t="n">
        <v>2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/>
      <c r="C4033" s="13"/>
      <c r="D4033" s="15" t="n">
        <f aca="false">SUM(D4027:D4032)</f>
        <v>461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42" t="s">
        <v>1457</v>
      </c>
      <c r="C4034" s="13"/>
      <c r="D4034" s="18"/>
      <c r="E4034" s="13"/>
      <c r="F4034" s="14"/>
      <c r="G4034" s="14"/>
    </row>
    <row r="4035" s="5" customFormat="true" ht="15" hidden="false" customHeight="false" outlineLevel="0" collapsed="false">
      <c r="A4035" s="12"/>
      <c r="B4035" s="13" t="s">
        <v>1458</v>
      </c>
      <c r="C4035" s="13" t="s">
        <v>1459</v>
      </c>
      <c r="D4035" s="18" t="n">
        <v>17</v>
      </c>
      <c r="E4035" s="13"/>
      <c r="F4035" s="14"/>
      <c r="G4035" s="14"/>
    </row>
    <row r="4036" s="5" customFormat="true" ht="15" hidden="false" customHeight="false" outlineLevel="0" collapsed="false">
      <c r="A4036" s="12"/>
      <c r="B4036" s="13"/>
      <c r="C4036" s="13"/>
      <c r="D4036" s="15" t="n">
        <f aca="false">SUM(D4035:D4035)</f>
        <v>17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/>
      <c r="C4037" s="20" t="s">
        <v>1460</v>
      </c>
      <c r="D4037" s="15" t="n">
        <f aca="false">D4033-D4036</f>
        <v>444</v>
      </c>
      <c r="E4037" s="30"/>
      <c r="F4037" s="14"/>
      <c r="G4037" s="14"/>
    </row>
    <row r="4038" s="5" customFormat="true" ht="15" hidden="false" customHeight="false" outlineLevel="0" collapsed="false">
      <c r="A4038" s="12"/>
      <c r="B4038" s="13"/>
      <c r="C4038" s="13"/>
      <c r="D4038" s="17" t="s">
        <v>11</v>
      </c>
      <c r="E4038" s="14" t="n">
        <v>12346.65</v>
      </c>
      <c r="F4038" s="14" t="s">
        <v>12</v>
      </c>
      <c r="G4038" s="19" t="n">
        <f aca="false">D4037*E4038/100</f>
        <v>54819.126</v>
      </c>
      <c r="H4038" s="23" t="n">
        <f aca="false">G4038</f>
        <v>54819.126</v>
      </c>
    </row>
    <row r="4039" s="5" customFormat="true" ht="15" hidden="false" customHeight="false" outlineLevel="0" collapsed="false">
      <c r="A4039" s="12" t="n">
        <v>10</v>
      </c>
      <c r="B4039" s="13" t="s">
        <v>1370</v>
      </c>
      <c r="C4039" s="13"/>
      <c r="D4039" s="13"/>
      <c r="E4039" s="13"/>
      <c r="F4039" s="14"/>
      <c r="G4039" s="14"/>
    </row>
    <row r="4040" s="5" customFormat="true" ht="13.5" hidden="false" customHeight="false" outlineLevel="0" collapsed="false">
      <c r="A4040" s="13"/>
      <c r="B4040" s="13" t="s">
        <v>1371</v>
      </c>
      <c r="C4040" s="13"/>
      <c r="D4040" s="13"/>
      <c r="E4040" s="13"/>
      <c r="F4040" s="14"/>
      <c r="G4040" s="14"/>
    </row>
    <row r="4041" s="5" customFormat="true" ht="13.5" hidden="false" customHeight="false" outlineLevel="0" collapsed="false">
      <c r="A4041" s="13"/>
      <c r="B4041" s="13" t="s">
        <v>1372</v>
      </c>
      <c r="C4041" s="13"/>
      <c r="D4041" s="13"/>
      <c r="E4041" s="13"/>
      <c r="F4041" s="14"/>
      <c r="G4041" s="14"/>
    </row>
    <row r="4042" s="5" customFormat="true" ht="13.5" hidden="false" customHeight="false" outlineLevel="0" collapsed="false">
      <c r="A4042" s="13"/>
      <c r="B4042" s="13" t="s">
        <v>1373</v>
      </c>
      <c r="C4042" s="13"/>
      <c r="D4042" s="13"/>
      <c r="E4042" s="13"/>
      <c r="F4042" s="14"/>
      <c r="G4042" s="14"/>
    </row>
    <row r="4043" s="5" customFormat="true" ht="13.5" hidden="false" customHeight="false" outlineLevel="0" collapsed="false">
      <c r="A4043" s="13"/>
      <c r="B4043" s="13" t="s">
        <v>1374</v>
      </c>
      <c r="C4043" s="13"/>
      <c r="D4043" s="13"/>
      <c r="E4043" s="13"/>
      <c r="F4043" s="14"/>
      <c r="G4043" s="14"/>
    </row>
    <row r="4044" s="5" customFormat="true" ht="13.5" hidden="false" customHeight="false" outlineLevel="0" collapsed="false">
      <c r="A4044" s="13"/>
      <c r="B4044" s="13" t="s">
        <v>113</v>
      </c>
      <c r="C4044" s="13" t="s">
        <v>114</v>
      </c>
      <c r="D4044" s="18" t="n">
        <v>72</v>
      </c>
      <c r="E4044" s="13"/>
      <c r="F4044" s="14"/>
      <c r="G4044" s="14"/>
    </row>
    <row r="4045" s="5" customFormat="true" ht="13.5" hidden="false" customHeight="false" outlineLevel="0" collapsed="false">
      <c r="A4045" s="13"/>
      <c r="B4045" s="13" t="s">
        <v>143</v>
      </c>
      <c r="C4045" s="13" t="s">
        <v>1461</v>
      </c>
      <c r="D4045" s="18" t="n">
        <v>47</v>
      </c>
      <c r="E4045" s="13"/>
      <c r="F4045" s="14"/>
      <c r="G4045" s="14"/>
    </row>
    <row r="4046" s="5" customFormat="true" ht="15" hidden="false" customHeight="false" outlineLevel="0" collapsed="false">
      <c r="A4046" s="13"/>
      <c r="B4046" s="13"/>
      <c r="C4046" s="60"/>
      <c r="D4046" s="15" t="n">
        <f aca="false">SUM(D4044:D4045)</f>
        <v>119</v>
      </c>
      <c r="G4046" s="14"/>
    </row>
    <row r="4047" s="5" customFormat="true" ht="15" hidden="false" customHeight="false" outlineLevel="0" collapsed="false">
      <c r="A4047" s="12"/>
      <c r="B4047" s="42" t="s">
        <v>1457</v>
      </c>
      <c r="C4047" s="13"/>
      <c r="D4047" s="18"/>
      <c r="E4047" s="13"/>
      <c r="F4047" s="14"/>
      <c r="G4047" s="14"/>
    </row>
    <row r="4048" s="5" customFormat="true" ht="15" hidden="false" customHeight="false" outlineLevel="0" collapsed="false">
      <c r="A4048" s="12"/>
      <c r="B4048" s="13"/>
      <c r="C4048" s="13" t="s">
        <v>1462</v>
      </c>
      <c r="D4048" s="18" t="n">
        <v>8</v>
      </c>
      <c r="E4048" s="13"/>
      <c r="F4048" s="14"/>
      <c r="G4048" s="14"/>
    </row>
    <row r="4049" s="5" customFormat="true" ht="15" hidden="false" customHeight="false" outlineLevel="0" collapsed="false">
      <c r="A4049" s="12"/>
      <c r="B4049" s="13"/>
      <c r="C4049" s="13" t="s">
        <v>1463</v>
      </c>
      <c r="D4049" s="18" t="n">
        <v>6</v>
      </c>
      <c r="E4049" s="13"/>
      <c r="F4049" s="14"/>
      <c r="G4049" s="14"/>
    </row>
    <row r="4050" s="5" customFormat="true" ht="15" hidden="false" customHeight="false" outlineLevel="0" collapsed="false">
      <c r="A4050" s="12"/>
      <c r="B4050" s="13"/>
      <c r="C4050" s="13"/>
      <c r="D4050" s="15" t="n">
        <f aca="false">SUM(D4048:D4049)</f>
        <v>14</v>
      </c>
      <c r="E4050" s="13"/>
      <c r="F4050" s="14"/>
      <c r="G4050" s="14"/>
    </row>
    <row r="4051" s="5" customFormat="true" ht="15" hidden="false" customHeight="false" outlineLevel="0" collapsed="false">
      <c r="A4051" s="12"/>
      <c r="B4051" s="13"/>
      <c r="C4051" s="20" t="s">
        <v>1464</v>
      </c>
      <c r="D4051" s="15" t="n">
        <f aca="false">D4046-D4050</f>
        <v>105</v>
      </c>
      <c r="E4051" s="30"/>
      <c r="F4051" s="14"/>
      <c r="G4051" s="14"/>
    </row>
    <row r="4052" s="61" customFormat="true" ht="13.5" hidden="false" customHeight="false" outlineLevel="0" collapsed="false">
      <c r="A4052" s="69"/>
      <c r="B4052" s="69"/>
      <c r="C4052" s="69"/>
      <c r="D4052" s="17" t="s">
        <v>11</v>
      </c>
      <c r="E4052" s="14" t="n">
        <v>186.04</v>
      </c>
      <c r="F4052" s="14" t="s">
        <v>37</v>
      </c>
      <c r="G4052" s="19" t="n">
        <f aca="false">D4051*E4052</f>
        <v>19534.2</v>
      </c>
      <c r="H4052" s="62" t="n">
        <f aca="false">G4052</f>
        <v>19534.2</v>
      </c>
    </row>
    <row r="4068" s="5" customFormat="true" ht="15" hidden="false" customHeight="false" outlineLevel="0" collapsed="false">
      <c r="A4068" s="12" t="n">
        <v>13</v>
      </c>
      <c r="B4068" s="13" t="s">
        <v>57</v>
      </c>
      <c r="C4068" s="13"/>
      <c r="D4068" s="13"/>
      <c r="E4068" s="13"/>
      <c r="F4068" s="14"/>
      <c r="G4068" s="14"/>
    </row>
    <row r="4069" s="5" customFormat="true" ht="15" hidden="false" customHeight="false" outlineLevel="0" collapsed="false">
      <c r="A4069" s="12" t="s">
        <v>77</v>
      </c>
      <c r="B4069" s="13" t="s">
        <v>471</v>
      </c>
      <c r="C4069" s="13" t="s">
        <v>1465</v>
      </c>
      <c r="D4069" s="18" t="n">
        <v>376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 t="s">
        <v>143</v>
      </c>
      <c r="C4070" s="13" t="s">
        <v>1466</v>
      </c>
      <c r="D4070" s="18" t="n">
        <v>373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143</v>
      </c>
      <c r="C4071" s="13" t="s">
        <v>1467</v>
      </c>
      <c r="D4071" s="18" t="n">
        <v>329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 t="s">
        <v>143</v>
      </c>
      <c r="C4072" s="13" t="s">
        <v>1468</v>
      </c>
      <c r="D4072" s="18" t="n">
        <v>314</v>
      </c>
      <c r="E4072" s="13"/>
      <c r="F4072" s="14"/>
      <c r="G4072" s="14"/>
    </row>
    <row r="4073" s="5" customFormat="true" ht="15" hidden="false" customHeight="false" outlineLevel="0" collapsed="false">
      <c r="A4073" s="12"/>
      <c r="B4073" s="13"/>
      <c r="C4073" s="13"/>
      <c r="D4073" s="15" t="n">
        <f aca="false">SUM(D4069:D4072)</f>
        <v>1392</v>
      </c>
      <c r="E4073" s="13"/>
      <c r="F4073" s="14"/>
      <c r="G4073" s="14"/>
    </row>
    <row r="4074" s="5" customFormat="true" ht="15" hidden="false" customHeight="false" outlineLevel="0" collapsed="false">
      <c r="A4074" s="12" t="s">
        <v>79</v>
      </c>
      <c r="B4074" s="13" t="s">
        <v>381</v>
      </c>
      <c r="C4074" s="13" t="s">
        <v>365</v>
      </c>
      <c r="D4074" s="18" t="n">
        <v>63</v>
      </c>
      <c r="E4074" s="13"/>
      <c r="F4074" s="14"/>
      <c r="G4074" s="14"/>
    </row>
    <row r="4075" s="5" customFormat="true" ht="15" hidden="false" customHeight="false" outlineLevel="0" collapsed="false">
      <c r="A4075" s="12"/>
      <c r="B4075" s="13" t="s">
        <v>415</v>
      </c>
      <c r="C4075" s="13" t="s">
        <v>1430</v>
      </c>
      <c r="D4075" s="18" t="n">
        <v>72</v>
      </c>
      <c r="E4075" s="13"/>
      <c r="F4075" s="14"/>
      <c r="G4075" s="14"/>
    </row>
    <row r="4076" s="5" customFormat="true" ht="15" hidden="false" customHeight="false" outlineLevel="0" collapsed="false">
      <c r="A4076" s="12"/>
      <c r="B4076" s="13" t="s">
        <v>1469</v>
      </c>
      <c r="C4076" s="13" t="s">
        <v>1470</v>
      </c>
      <c r="D4076" s="18" t="n">
        <v>21</v>
      </c>
      <c r="E4076" s="13"/>
      <c r="F4076" s="14"/>
      <c r="G4076" s="14"/>
    </row>
    <row r="4077" s="5" customFormat="true" ht="15" hidden="false" customHeight="false" outlineLevel="0" collapsed="false">
      <c r="A4077" s="12"/>
      <c r="B4077" s="13" t="s">
        <v>356</v>
      </c>
      <c r="C4077" s="13" t="s">
        <v>1471</v>
      </c>
      <c r="D4077" s="18" t="n">
        <v>147</v>
      </c>
      <c r="E4077" s="13"/>
      <c r="F4077" s="14"/>
      <c r="G4077" s="14"/>
    </row>
    <row r="4078" s="5" customFormat="true" ht="15" hidden="false" customHeight="false" outlineLevel="0" collapsed="false">
      <c r="A4078" s="12"/>
      <c r="B4078" s="13"/>
      <c r="C4078" s="13"/>
      <c r="D4078" s="15" t="n">
        <f aca="false">SUM(D4074:D4077)</f>
        <v>303</v>
      </c>
      <c r="E4078" s="13"/>
      <c r="F4078" s="14"/>
      <c r="G4078" s="14"/>
    </row>
    <row r="4079" s="5" customFormat="true" ht="15" hidden="false" customHeight="false" outlineLevel="0" collapsed="false">
      <c r="A4079" s="12"/>
      <c r="B4079" s="13"/>
      <c r="C4079" s="20" t="s">
        <v>1472</v>
      </c>
      <c r="D4079" s="15" t="n">
        <f aca="false">D4078+D4073</f>
        <v>1695</v>
      </c>
      <c r="E4079" s="13"/>
      <c r="F4079" s="14"/>
      <c r="G4079" s="14"/>
    </row>
    <row r="4080" s="5" customFormat="true" ht="15" hidden="false" customHeight="false" outlineLevel="0" collapsed="false">
      <c r="A4080" s="12"/>
      <c r="B4080" s="13"/>
      <c r="D4080" s="17" t="s">
        <v>11</v>
      </c>
      <c r="E4080" s="18" t="n">
        <v>2206.6</v>
      </c>
      <c r="F4080" s="14" t="s">
        <v>16</v>
      </c>
      <c r="G4080" s="19" t="n">
        <f aca="false">D4079*E4080/100</f>
        <v>37401.87</v>
      </c>
      <c r="H4080" s="23" t="n">
        <f aca="false">G4080</f>
        <v>37401.87</v>
      </c>
    </row>
    <row r="4081" s="5" customFormat="true" ht="15" hidden="false" customHeight="false" outlineLevel="0" collapsed="false">
      <c r="A4081" s="12" t="n">
        <v>14</v>
      </c>
      <c r="B4081" s="13" t="s">
        <v>58</v>
      </c>
      <c r="C4081" s="13"/>
      <c r="D4081" s="13"/>
      <c r="E4081" s="18"/>
      <c r="F4081" s="14"/>
      <c r="G4081" s="14"/>
    </row>
    <row r="4082" s="5" customFormat="true" ht="15" hidden="false" customHeight="false" outlineLevel="0" collapsed="false">
      <c r="A4082" s="12"/>
      <c r="B4082" s="13"/>
      <c r="C4082" s="26" t="s">
        <v>1473</v>
      </c>
      <c r="D4082" s="15" t="n">
        <f aca="false">D4079</f>
        <v>1695</v>
      </c>
      <c r="E4082" s="18"/>
      <c r="F4082" s="14"/>
      <c r="G4082" s="14"/>
    </row>
    <row r="4083" s="5" customFormat="true" ht="15" hidden="false" customHeight="false" outlineLevel="0" collapsed="false">
      <c r="A4083" s="12"/>
      <c r="B4083" s="13"/>
      <c r="C4083" s="13"/>
      <c r="D4083" s="17" t="s">
        <v>11</v>
      </c>
      <c r="E4083" s="18" t="n">
        <v>2197.52</v>
      </c>
      <c r="F4083" s="14" t="s">
        <v>16</v>
      </c>
      <c r="G4083" s="19" t="n">
        <f aca="false">D4082*E4083/100</f>
        <v>37247.964</v>
      </c>
      <c r="H4083" s="23" t="n">
        <f aca="false">G4083</f>
        <v>37247.964</v>
      </c>
    </row>
    <row r="4084" s="5" customFormat="true" ht="15" hidden="false" customHeight="false" outlineLevel="0" collapsed="false">
      <c r="A4084" s="12" t="n">
        <v>15</v>
      </c>
      <c r="B4084" s="13" t="s">
        <v>59</v>
      </c>
      <c r="C4084" s="13"/>
      <c r="D4084" s="13"/>
      <c r="E4084" s="13"/>
      <c r="F4084" s="14"/>
      <c r="G4084" s="14"/>
    </row>
    <row r="4085" s="5" customFormat="true" ht="15" hidden="false" customHeight="false" outlineLevel="0" collapsed="false">
      <c r="A4085" s="12" t="s">
        <v>77</v>
      </c>
      <c r="B4085" s="13" t="s">
        <v>1432</v>
      </c>
      <c r="C4085" s="13" t="s">
        <v>1474</v>
      </c>
      <c r="D4085" s="18" t="n">
        <v>77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143</v>
      </c>
      <c r="C4086" s="13" t="s">
        <v>1475</v>
      </c>
      <c r="D4086" s="18" t="n">
        <v>67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 t="s">
        <v>143</v>
      </c>
      <c r="C4087" s="13" t="s">
        <v>1476</v>
      </c>
      <c r="D4087" s="18" t="n">
        <v>76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143</v>
      </c>
      <c r="C4088" s="13" t="s">
        <v>1477</v>
      </c>
      <c r="D4088" s="18" t="n">
        <v>64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143</v>
      </c>
      <c r="C4089" s="13" t="s">
        <v>1478</v>
      </c>
      <c r="D4089" s="18" t="n">
        <v>32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/>
      <c r="C4090" s="13"/>
      <c r="D4090" s="15" t="n">
        <f aca="false">SUM(D4085:D4089)</f>
        <v>316</v>
      </c>
      <c r="E4090" s="13"/>
      <c r="F4090" s="14"/>
      <c r="G4090" s="14"/>
    </row>
    <row r="4091" s="5" customFormat="true" ht="15.75" hidden="false" customHeight="false" outlineLevel="0" collapsed="false">
      <c r="A4091" s="29" t="s">
        <v>242</v>
      </c>
      <c r="B4091" s="29"/>
      <c r="C4091" s="29"/>
      <c r="D4091" s="29"/>
      <c r="E4091" s="29"/>
      <c r="F4091" s="29"/>
      <c r="G4091" s="29"/>
      <c r="H4091" s="14"/>
      <c r="I4091" s="13"/>
    </row>
    <row r="4092" s="5" customFormat="true" ht="16.5" hidden="false" customHeight="false" outlineLevel="0" collapsed="false">
      <c r="A4092" s="7" t="s">
        <v>2</v>
      </c>
      <c r="B4092" s="8" t="s">
        <v>3</v>
      </c>
      <c r="C4092" s="9" t="s">
        <v>4</v>
      </c>
      <c r="D4092" s="10" t="s">
        <v>5</v>
      </c>
      <c r="E4092" s="9" t="s">
        <v>6</v>
      </c>
      <c r="F4092" s="8" t="s">
        <v>7</v>
      </c>
      <c r="G4092" s="11" t="s">
        <v>8</v>
      </c>
    </row>
    <row r="4093" s="5" customFormat="true" ht="15.75" hidden="false" customHeight="false" outlineLevel="0" collapsed="false">
      <c r="A4093" s="12" t="s">
        <v>79</v>
      </c>
      <c r="B4093" s="13" t="s">
        <v>1479</v>
      </c>
      <c r="C4093" s="13" t="s">
        <v>1480</v>
      </c>
      <c r="D4093" s="18" t="n">
        <v>25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456</v>
      </c>
      <c r="C4094" s="13" t="s">
        <v>328</v>
      </c>
      <c r="D4094" s="18" t="n">
        <v>16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1481</v>
      </c>
      <c r="C4095" s="13" t="s">
        <v>1482</v>
      </c>
      <c r="D4095" s="18" t="n">
        <v>104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13"/>
      <c r="D4096" s="15" t="n">
        <f aca="false">SUM(D4093:D4095)</f>
        <v>145</v>
      </c>
      <c r="E4096" s="13"/>
      <c r="F4096" s="14"/>
      <c r="G4096" s="14"/>
    </row>
    <row r="4097" s="82" customFormat="true" ht="15" hidden="false" customHeight="false" outlineLevel="0" collapsed="false">
      <c r="A4097" s="12"/>
      <c r="B4097" s="26"/>
      <c r="C4097" s="20" t="s">
        <v>1483</v>
      </c>
      <c r="D4097" s="15" t="n">
        <f aca="false">D4096+D4090</f>
        <v>461</v>
      </c>
      <c r="E4097" s="26"/>
      <c r="F4097" s="33"/>
      <c r="G4097" s="33"/>
    </row>
    <row r="4098" s="5" customFormat="true" ht="15" hidden="false" customHeight="false" outlineLevel="0" collapsed="false">
      <c r="A4098" s="12"/>
      <c r="B4098" s="13"/>
      <c r="C4098" s="13"/>
      <c r="D4098" s="17" t="s">
        <v>11</v>
      </c>
      <c r="E4098" s="18" t="n">
        <v>3015.76</v>
      </c>
      <c r="F4098" s="14" t="s">
        <v>16</v>
      </c>
      <c r="G4098" s="19" t="n">
        <f aca="false">D4097*E4098/100</f>
        <v>13902.6536</v>
      </c>
      <c r="H4098" s="23" t="n">
        <f aca="false">G4098</f>
        <v>13902.6536</v>
      </c>
    </row>
    <row r="4099" s="5" customFormat="true" ht="15" hidden="false" customHeight="false" outlineLevel="0" collapsed="false">
      <c r="A4099" s="12"/>
      <c r="B4099" s="13"/>
      <c r="C4099" s="13"/>
      <c r="D4099" s="17"/>
      <c r="E4099" s="18"/>
      <c r="F4099" s="14"/>
      <c r="G4099" s="19"/>
      <c r="H4099" s="23"/>
    </row>
    <row r="4106" s="5" customFormat="true" ht="13.5" hidden="false" customHeight="false" outlineLevel="0" collapsed="false">
      <c r="A4106" s="13"/>
      <c r="B4106" s="13"/>
      <c r="C4106" s="13"/>
      <c r="D4106" s="17"/>
      <c r="E4106" s="14"/>
      <c r="F4106" s="14"/>
      <c r="G4106" s="19"/>
    </row>
    <row r="4107" s="5" customFormat="true" ht="15" hidden="false" customHeight="false" outlineLevel="0" collapsed="false">
      <c r="A4107" s="12" t="n">
        <v>17</v>
      </c>
      <c r="B4107" s="13" t="s">
        <v>60</v>
      </c>
      <c r="C4107" s="13"/>
      <c r="D4107" s="13"/>
      <c r="E4107" s="13"/>
      <c r="F4107" s="14"/>
      <c r="G4107" s="14"/>
    </row>
    <row r="4108" s="5" customFormat="true" ht="15" hidden="false" customHeight="false" outlineLevel="0" collapsed="false">
      <c r="A4108" s="12"/>
      <c r="B4108" s="13" t="s">
        <v>534</v>
      </c>
      <c r="C4108" s="13" t="s">
        <v>1484</v>
      </c>
      <c r="D4108" s="18" t="n">
        <v>345</v>
      </c>
      <c r="E4108" s="13"/>
      <c r="F4108" s="14"/>
      <c r="G4108" s="14"/>
    </row>
    <row r="4109" s="5" customFormat="true" ht="15" hidden="false" customHeight="false" outlineLevel="0" collapsed="false">
      <c r="A4109" s="12"/>
      <c r="B4109" s="13" t="s">
        <v>143</v>
      </c>
      <c r="C4109" s="13" t="s">
        <v>1485</v>
      </c>
      <c r="D4109" s="18" t="n">
        <v>342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 t="s">
        <v>143</v>
      </c>
      <c r="C4110" s="13" t="s">
        <v>1486</v>
      </c>
      <c r="D4110" s="18" t="n">
        <v>281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 t="s">
        <v>143</v>
      </c>
      <c r="C4111" s="13" t="s">
        <v>1487</v>
      </c>
      <c r="D4111" s="18" t="n">
        <v>286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/>
      <c r="C4112" s="13"/>
      <c r="D4112" s="15" t="n">
        <f aca="false">SUM(D4108:D4111)</f>
        <v>1254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42" t="s">
        <v>145</v>
      </c>
      <c r="C4113" s="13"/>
      <c r="D4113" s="18"/>
      <c r="E4113" s="13"/>
      <c r="F4113" s="14"/>
      <c r="G4113" s="14"/>
    </row>
    <row r="4114" s="5" customFormat="true" ht="15" hidden="false" customHeight="false" outlineLevel="0" collapsed="false">
      <c r="A4114" s="12"/>
      <c r="B4114" s="13" t="s">
        <v>578</v>
      </c>
      <c r="C4114" s="13" t="s">
        <v>1488</v>
      </c>
      <c r="D4114" s="18" t="n">
        <v>32</v>
      </c>
      <c r="E4114" s="13"/>
      <c r="F4114" s="14"/>
      <c r="G4114" s="14"/>
    </row>
    <row r="4115" s="5" customFormat="true" ht="15" hidden="false" customHeight="false" outlineLevel="0" collapsed="false">
      <c r="A4115" s="12"/>
      <c r="B4115" s="13" t="s">
        <v>143</v>
      </c>
      <c r="C4115" s="13" t="s">
        <v>1489</v>
      </c>
      <c r="D4115" s="18" t="n">
        <v>50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/>
      <c r="C4116" s="13"/>
      <c r="D4116" s="15" t="n">
        <f aca="false">SUM(D4114:D4115)</f>
        <v>82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/>
      <c r="C4117" s="20" t="s">
        <v>1490</v>
      </c>
      <c r="D4117" s="15" t="n">
        <f aca="false">D4112-D4116</f>
        <v>1172</v>
      </c>
      <c r="E4117" s="30"/>
      <c r="F4117" s="14"/>
      <c r="G4117" s="14"/>
    </row>
    <row r="4118" s="5" customFormat="true" ht="15" hidden="false" customHeight="false" outlineLevel="0" collapsed="false">
      <c r="A4118" s="12"/>
      <c r="B4118" s="13"/>
      <c r="C4118" s="13"/>
      <c r="D4118" s="17" t="s">
        <v>11</v>
      </c>
      <c r="E4118" s="14" t="n">
        <v>1286.44</v>
      </c>
      <c r="F4118" s="14" t="s">
        <v>16</v>
      </c>
      <c r="G4118" s="19" t="n">
        <f aca="false">D4117*E4118/100</f>
        <v>15077.0768</v>
      </c>
      <c r="H4118" s="23" t="n">
        <f aca="false">G4118</f>
        <v>15077.0768</v>
      </c>
    </row>
    <row r="4119" s="5" customFormat="true" ht="15" hidden="false" customHeight="false" outlineLevel="0" collapsed="false">
      <c r="A4119" s="12"/>
      <c r="B4119" s="13"/>
      <c r="C4119" s="13"/>
      <c r="D4119" s="17"/>
      <c r="E4119" s="14"/>
      <c r="F4119" s="14"/>
      <c r="G4119" s="19"/>
      <c r="H4119" s="23"/>
    </row>
    <row r="4138" s="5" customFormat="true" ht="15.75" hidden="false" customHeight="false" outlineLevel="0" collapsed="false">
      <c r="A4138" s="29" t="s">
        <v>276</v>
      </c>
      <c r="B4138" s="29"/>
      <c r="C4138" s="29"/>
      <c r="D4138" s="29"/>
      <c r="E4138" s="29"/>
      <c r="F4138" s="29"/>
      <c r="G4138" s="29"/>
      <c r="H4138" s="14"/>
      <c r="I4138" s="13"/>
    </row>
    <row r="4139" s="5" customFormat="true" ht="16.5" hidden="false" customHeight="false" outlineLevel="0" collapsed="false">
      <c r="A4139" s="7" t="s">
        <v>2</v>
      </c>
      <c r="B4139" s="8" t="s">
        <v>3</v>
      </c>
      <c r="C4139" s="9" t="s">
        <v>4</v>
      </c>
      <c r="D4139" s="10" t="s">
        <v>5</v>
      </c>
      <c r="E4139" s="9" t="s">
        <v>6</v>
      </c>
      <c r="F4139" s="8" t="s">
        <v>7</v>
      </c>
      <c r="G4139" s="11" t="s">
        <v>8</v>
      </c>
    </row>
    <row r="4140" s="5" customFormat="true" ht="15.75" hidden="false" customHeight="false" outlineLevel="0" collapsed="false">
      <c r="A4140" s="12" t="n">
        <v>21</v>
      </c>
      <c r="B4140" s="13" t="s">
        <v>62</v>
      </c>
      <c r="C4140" s="13"/>
      <c r="D4140" s="13"/>
      <c r="E4140" s="13"/>
      <c r="F4140" s="14"/>
      <c r="G4140" s="14"/>
    </row>
    <row r="4141" s="5" customFormat="true" ht="15" hidden="false" customHeight="false" outlineLevel="0" collapsed="false">
      <c r="A4141" s="12"/>
      <c r="B4141" s="13" t="s">
        <v>63</v>
      </c>
      <c r="C4141" s="13"/>
      <c r="D4141" s="13"/>
      <c r="E4141" s="13"/>
      <c r="F4141" s="14"/>
      <c r="G4141" s="14"/>
    </row>
    <row r="4142" s="5" customFormat="true" ht="15" hidden="false" customHeight="false" outlineLevel="0" collapsed="false">
      <c r="A4142" s="12" t="s">
        <v>77</v>
      </c>
      <c r="B4142" s="42" t="s">
        <v>64</v>
      </c>
      <c r="C4142" s="13"/>
      <c r="D4142" s="43"/>
      <c r="E4142" s="13"/>
      <c r="F4142" s="14"/>
      <c r="G4142" s="14"/>
    </row>
    <row r="4143" s="5" customFormat="true" ht="15" hidden="false" customHeight="false" outlineLevel="0" collapsed="false">
      <c r="A4143" s="12"/>
      <c r="B4143" s="13" t="s">
        <v>1491</v>
      </c>
      <c r="C4143" s="13" t="s">
        <v>386</v>
      </c>
      <c r="D4143" s="18" t="n">
        <v>35</v>
      </c>
      <c r="E4143" s="13"/>
      <c r="F4143" s="14"/>
      <c r="G4143" s="14"/>
    </row>
    <row r="4144" s="5" customFormat="true" ht="15" hidden="false" customHeight="false" outlineLevel="0" collapsed="false">
      <c r="A4144" s="12"/>
      <c r="B4144" s="13" t="s">
        <v>1348</v>
      </c>
      <c r="C4144" s="13" t="s">
        <v>547</v>
      </c>
      <c r="D4144" s="18" t="n">
        <v>417</v>
      </c>
      <c r="E4144" s="13"/>
      <c r="F4144" s="14"/>
      <c r="G4144" s="14"/>
    </row>
    <row r="4145" s="5" customFormat="true" ht="15" hidden="false" customHeight="false" outlineLevel="0" collapsed="false">
      <c r="A4145" s="12"/>
      <c r="B4145" s="13"/>
      <c r="C4145" s="13"/>
      <c r="D4145" s="15" t="n">
        <f aca="false">SUM(D4143:D4144)</f>
        <v>452</v>
      </c>
      <c r="E4145" s="13"/>
      <c r="F4145" s="14"/>
      <c r="G4145" s="14"/>
    </row>
    <row r="4146" s="5" customFormat="true" ht="15" hidden="false" customHeight="false" outlineLevel="0" collapsed="false">
      <c r="A4146" s="12"/>
      <c r="B4146" s="13"/>
      <c r="C4146" s="13"/>
      <c r="D4146" s="17" t="s">
        <v>11</v>
      </c>
      <c r="E4146" s="18" t="n">
        <v>3275.5</v>
      </c>
      <c r="F4146" s="14" t="s">
        <v>16</v>
      </c>
      <c r="G4146" s="19" t="n">
        <f aca="false">D4145*E4146/100</f>
        <v>14805.26</v>
      </c>
      <c r="H4146" s="23" t="n">
        <f aca="false">G4146</f>
        <v>14805.26</v>
      </c>
    </row>
    <row r="4147" s="5" customFormat="true" ht="15" hidden="false" customHeight="false" outlineLevel="0" collapsed="false">
      <c r="A4147" s="12" t="s">
        <v>79</v>
      </c>
      <c r="B4147" s="42" t="s">
        <v>550</v>
      </c>
      <c r="C4147" s="13"/>
      <c r="D4147" s="43"/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526</v>
      </c>
      <c r="C4148" s="13" t="s">
        <v>1492</v>
      </c>
      <c r="D4148" s="18" t="n">
        <v>975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/>
      <c r="C4149" s="13"/>
      <c r="D4149" s="15" t="n">
        <f aca="false">SUM(D4148:D4148)</f>
        <v>975</v>
      </c>
      <c r="E4149" s="13"/>
      <c r="F4149" s="14"/>
      <c r="G4149" s="14"/>
    </row>
    <row r="4150" s="5" customFormat="true" ht="15" hidden="false" customHeight="false" outlineLevel="0" collapsed="false">
      <c r="A4150" s="12"/>
      <c r="B4150" s="13"/>
      <c r="C4150" s="13"/>
      <c r="D4150" s="17" t="s">
        <v>11</v>
      </c>
      <c r="E4150" s="18" t="n">
        <v>4411.82</v>
      </c>
      <c r="F4150" s="14" t="s">
        <v>16</v>
      </c>
      <c r="G4150" s="19" t="n">
        <f aca="false">D4149*E4150/100</f>
        <v>43015.245</v>
      </c>
      <c r="H4150" s="23" t="n">
        <f aca="false">G4150</f>
        <v>43015.245</v>
      </c>
    </row>
    <row r="4163" s="5" customFormat="true" ht="15" hidden="false" customHeight="false" outlineLevel="0" collapsed="false">
      <c r="A4163" s="12" t="n">
        <v>24</v>
      </c>
      <c r="B4163" s="13" t="s">
        <v>1450</v>
      </c>
      <c r="C4163" s="13"/>
      <c r="D4163" s="13"/>
      <c r="E4163" s="13"/>
      <c r="F4163" s="14"/>
      <c r="G4163" s="14"/>
    </row>
    <row r="4164" s="5" customFormat="true" ht="15" hidden="false" customHeight="false" outlineLevel="0" collapsed="false">
      <c r="A4164" s="12"/>
      <c r="B4164" s="13"/>
      <c r="C4164" s="13"/>
      <c r="D4164" s="13"/>
      <c r="E4164" s="13"/>
      <c r="F4164" s="14"/>
      <c r="G4164" s="14"/>
    </row>
    <row r="4165" s="5" customFormat="true" ht="15" hidden="false" customHeight="false" outlineLevel="0" collapsed="false">
      <c r="A4165" s="12"/>
      <c r="B4165" s="13"/>
      <c r="C4165" s="13" t="s">
        <v>1493</v>
      </c>
      <c r="D4165" s="18" t="n">
        <v>1392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3"/>
      <c r="C4166" s="13"/>
      <c r="D4166" s="15" t="n">
        <f aca="false">SUM(D4165)</f>
        <v>1392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3"/>
      <c r="C4167" s="13"/>
      <c r="D4167" s="17" t="s">
        <v>11</v>
      </c>
      <c r="E4167" s="18" t="n">
        <v>859.9</v>
      </c>
      <c r="F4167" s="14" t="s">
        <v>16</v>
      </c>
      <c r="G4167" s="19" t="n">
        <f aca="false">D4166*E4167/100</f>
        <v>11969.808</v>
      </c>
      <c r="H4167" s="23" t="n">
        <f aca="false">G4167</f>
        <v>11969.808</v>
      </c>
    </row>
    <row r="4169" s="5" customFormat="true" ht="15" hidden="false" customHeight="false" outlineLevel="0" collapsed="false">
      <c r="A4169" s="12" t="n">
        <v>26</v>
      </c>
      <c r="B4169" s="13" t="s">
        <v>818</v>
      </c>
      <c r="C4169" s="13"/>
      <c r="D4169" s="13"/>
      <c r="E4169" s="13"/>
      <c r="F4169" s="14"/>
      <c r="G4169" s="14"/>
    </row>
    <row r="4170" s="5" customFormat="true" ht="15" hidden="false" customHeight="false" outlineLevel="0" collapsed="false">
      <c r="A4170" s="12"/>
      <c r="B4170" s="42" t="s">
        <v>819</v>
      </c>
      <c r="C4170" s="13"/>
      <c r="D4170" s="17"/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1151</v>
      </c>
      <c r="C4171" s="13" t="s">
        <v>396</v>
      </c>
      <c r="D4171" s="18" t="n">
        <v>40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593</v>
      </c>
      <c r="C4172" s="13" t="s">
        <v>106</v>
      </c>
      <c r="D4172" s="18" t="n">
        <v>640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 t="s">
        <v>150</v>
      </c>
      <c r="C4173" s="13" t="s">
        <v>1494</v>
      </c>
      <c r="D4173" s="18" t="n">
        <v>287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821</v>
      </c>
      <c r="C4174" s="13" t="s">
        <v>1495</v>
      </c>
      <c r="D4174" s="18" t="n">
        <v>29</v>
      </c>
      <c r="E4174" s="13"/>
      <c r="F4174" s="14"/>
      <c r="G4174" s="14"/>
    </row>
    <row r="4175" s="5" customFormat="true" ht="15" hidden="false" customHeight="false" outlineLevel="0" collapsed="false">
      <c r="A4175" s="12"/>
      <c r="B4175" s="13" t="s">
        <v>143</v>
      </c>
      <c r="C4175" s="13" t="s">
        <v>1496</v>
      </c>
      <c r="D4175" s="18" t="n">
        <v>11</v>
      </c>
      <c r="E4175" s="13"/>
      <c r="F4175" s="14"/>
      <c r="G4175" s="14"/>
    </row>
    <row r="4176" s="5" customFormat="true" ht="15" hidden="false" customHeight="false" outlineLevel="0" collapsed="false">
      <c r="A4176" s="12"/>
      <c r="B4176" s="13"/>
      <c r="C4176" s="13"/>
      <c r="D4176" s="15" t="n">
        <f aca="false">SUM(D4171:D4175)</f>
        <v>1007</v>
      </c>
      <c r="E4176" s="13"/>
      <c r="F4176" s="14"/>
      <c r="G4176" s="14"/>
    </row>
    <row r="4177" s="5" customFormat="true" ht="15" hidden="false" customHeight="false" outlineLevel="0" collapsed="false">
      <c r="A4177" s="12"/>
      <c r="B4177" s="13"/>
      <c r="C4177" s="42"/>
      <c r="D4177" s="17" t="s">
        <v>11</v>
      </c>
      <c r="E4177" s="18" t="n">
        <v>829.95</v>
      </c>
      <c r="F4177" s="14" t="s">
        <v>16</v>
      </c>
      <c r="G4177" s="32" t="n">
        <f aca="false">D4176*E4177/100</f>
        <v>8357.5965</v>
      </c>
      <c r="H4177" s="23" t="n">
        <f aca="false">G4177</f>
        <v>8357.5965</v>
      </c>
    </row>
    <row r="4178" s="5" customFormat="true" ht="15" hidden="false" customHeight="false" outlineLevel="0" collapsed="false">
      <c r="A4178" s="12"/>
      <c r="B4178" s="13"/>
      <c r="C4178" s="42"/>
      <c r="D4178" s="17"/>
      <c r="E4178" s="18"/>
      <c r="F4178" s="14"/>
      <c r="G4178" s="32"/>
      <c r="H4178" s="23"/>
    </row>
    <row r="4179" s="5" customFormat="true" ht="15" hidden="false" customHeight="false" outlineLevel="0" collapsed="false">
      <c r="A4179" s="12" t="n">
        <v>27</v>
      </c>
      <c r="B4179" s="13" t="s">
        <v>75</v>
      </c>
      <c r="C4179" s="13"/>
      <c r="D4179" s="13"/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251</v>
      </c>
      <c r="C4180" s="13" t="s">
        <v>1497</v>
      </c>
      <c r="D4180" s="18" t="n">
        <v>426</v>
      </c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143</v>
      </c>
      <c r="C4181" s="13" t="s">
        <v>1498</v>
      </c>
      <c r="D4181" s="18" t="n">
        <v>495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/>
      <c r="C4182" s="13" t="s">
        <v>1499</v>
      </c>
      <c r="D4182" s="18" t="n">
        <v>316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3"/>
      <c r="C4183" s="13"/>
      <c r="D4183" s="15" t="n">
        <f aca="false">SUM(D4180:D4182)</f>
        <v>1237</v>
      </c>
      <c r="E4183" s="13"/>
      <c r="F4183" s="14"/>
      <c r="G4183" s="14"/>
      <c r="IV4183" s="83" t="n">
        <f aca="false">SUM(D4183:IU4183)</f>
        <v>1237</v>
      </c>
    </row>
    <row r="4184" s="5" customFormat="true" ht="15" hidden="false" customHeight="false" outlineLevel="0" collapsed="false">
      <c r="A4184" s="12"/>
      <c r="B4184" s="13"/>
      <c r="C4184" s="13"/>
      <c r="D4184" s="17" t="s">
        <v>11</v>
      </c>
      <c r="E4184" s="18" t="n">
        <v>425.84</v>
      </c>
      <c r="F4184" s="24" t="s">
        <v>16</v>
      </c>
      <c r="G4184" s="19" t="n">
        <f aca="false">D4183*E4184/100</f>
        <v>5267.6408</v>
      </c>
      <c r="H4184" s="23" t="n">
        <f aca="false">G4184</f>
        <v>5267.6408</v>
      </c>
      <c r="IV4184" s="23" t="n">
        <f aca="false">SUM(G4184)</f>
        <v>5267.6408</v>
      </c>
    </row>
    <row r="4185" s="5" customFormat="true" ht="15.75" hidden="false" customHeight="false" outlineLevel="0" collapsed="false">
      <c r="A4185" s="29" t="s">
        <v>548</v>
      </c>
      <c r="B4185" s="29"/>
      <c r="C4185" s="29"/>
      <c r="D4185" s="29"/>
      <c r="E4185" s="29"/>
      <c r="F4185" s="29"/>
      <c r="G4185" s="29"/>
      <c r="H4185" s="14"/>
      <c r="I4185" s="13"/>
    </row>
    <row r="4186" s="5" customFormat="true" ht="16.5" hidden="false" customHeight="false" outlineLevel="0" collapsed="false">
      <c r="A4186" s="7" t="s">
        <v>2</v>
      </c>
      <c r="B4186" s="8" t="s">
        <v>3</v>
      </c>
      <c r="C4186" s="9" t="s">
        <v>4</v>
      </c>
      <c r="D4186" s="10" t="s">
        <v>5</v>
      </c>
      <c r="E4186" s="9" t="s">
        <v>6</v>
      </c>
      <c r="F4186" s="8" t="s">
        <v>7</v>
      </c>
      <c r="G4186" s="11" t="s">
        <v>8</v>
      </c>
    </row>
    <row r="4187" s="5" customFormat="true" ht="15.75" hidden="false" customHeight="false" outlineLevel="0" collapsed="false">
      <c r="A4187" s="12" t="n">
        <v>25</v>
      </c>
      <c r="B4187" s="13" t="s">
        <v>76</v>
      </c>
      <c r="C4187" s="13"/>
      <c r="D4187" s="13"/>
      <c r="E4187" s="13"/>
      <c r="F4187" s="14"/>
      <c r="G4187" s="14"/>
    </row>
    <row r="4188" s="5" customFormat="true" ht="15" hidden="false" customHeight="false" outlineLevel="0" collapsed="false">
      <c r="A4188" s="12" t="s">
        <v>77</v>
      </c>
      <c r="B4188" s="42" t="s">
        <v>80</v>
      </c>
      <c r="C4188" s="13"/>
      <c r="D4188" s="13"/>
      <c r="E4188" s="13"/>
      <c r="F4188" s="14"/>
      <c r="G4188" s="14"/>
    </row>
    <row r="4189" s="5" customFormat="true" ht="15" hidden="false" customHeight="false" outlineLevel="0" collapsed="false">
      <c r="A4189" s="12"/>
      <c r="B4189" s="13" t="s">
        <v>404</v>
      </c>
      <c r="C4189" s="13" t="s">
        <v>284</v>
      </c>
      <c r="D4189" s="18" t="n">
        <v>112</v>
      </c>
      <c r="E4189" s="13"/>
      <c r="F4189" s="14"/>
      <c r="G4189" s="14"/>
    </row>
    <row r="4190" s="5" customFormat="true" ht="15" hidden="false" customHeight="false" outlineLevel="0" collapsed="false">
      <c r="A4190" s="12"/>
      <c r="B4190" s="13" t="s">
        <v>216</v>
      </c>
      <c r="C4190" s="13" t="s">
        <v>1388</v>
      </c>
      <c r="D4190" s="18" t="n">
        <v>216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/>
      <c r="C4191" s="13"/>
      <c r="D4191" s="15" t="n">
        <f aca="false">SUM(D4189:D4190)</f>
        <v>328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/>
      <c r="C4192" s="13"/>
      <c r="D4192" s="17" t="s">
        <v>11</v>
      </c>
      <c r="E4192" s="14" t="n">
        <v>1160.06</v>
      </c>
      <c r="F4192" s="24" t="s">
        <v>16</v>
      </c>
      <c r="G4192" s="19" t="n">
        <f aca="false">D4191*E4192/100</f>
        <v>3804.9968</v>
      </c>
      <c r="H4192" s="23" t="n">
        <f aca="false">G4192</f>
        <v>3804.9968</v>
      </c>
    </row>
    <row r="4193" s="5" customFormat="true" ht="15" hidden="false" customHeight="false" outlineLevel="0" collapsed="false">
      <c r="A4193" s="12" t="s">
        <v>79</v>
      </c>
      <c r="B4193" s="42" t="s">
        <v>78</v>
      </c>
      <c r="C4193" s="13"/>
      <c r="D4193" s="13"/>
      <c r="E4193" s="13"/>
      <c r="F4193" s="14"/>
      <c r="G4193" s="14"/>
    </row>
    <row r="4194" s="5" customFormat="true" ht="15" hidden="false" customHeight="false" outlineLevel="0" collapsed="false">
      <c r="A4194" s="12"/>
      <c r="B4194" s="13" t="s">
        <v>344</v>
      </c>
      <c r="C4194" s="13" t="s">
        <v>654</v>
      </c>
      <c r="D4194" s="18" t="n">
        <v>70</v>
      </c>
      <c r="E4194" s="13"/>
      <c r="F4194" s="14"/>
      <c r="G4194" s="14"/>
    </row>
    <row r="4195" s="5" customFormat="true" ht="15" hidden="false" customHeight="false" outlineLevel="0" collapsed="false">
      <c r="A4195" s="12"/>
      <c r="B4195" s="13"/>
      <c r="C4195" s="13"/>
      <c r="D4195" s="15" t="n">
        <f aca="false">SUM(D4194:D4194)</f>
        <v>70</v>
      </c>
      <c r="E4195" s="13"/>
      <c r="F4195" s="14"/>
      <c r="G4195" s="14"/>
    </row>
    <row r="4196" s="5" customFormat="true" ht="15" hidden="false" customHeight="false" outlineLevel="0" collapsed="false">
      <c r="A4196" s="12"/>
      <c r="B4196" s="13"/>
      <c r="C4196" s="13"/>
      <c r="D4196" s="17" t="s">
        <v>11</v>
      </c>
      <c r="E4196" s="18" t="n">
        <v>2116.4</v>
      </c>
      <c r="F4196" s="24" t="s">
        <v>16</v>
      </c>
      <c r="G4196" s="19" t="n">
        <f aca="false">D4195*E4196/100</f>
        <v>1481.48</v>
      </c>
      <c r="H4196" s="23" t="n">
        <f aca="false">G4196</f>
        <v>1481.48</v>
      </c>
    </row>
    <row r="4197" s="5" customFormat="true" ht="15" hidden="false" customHeight="false" outlineLevel="0" collapsed="false">
      <c r="A4197" s="12"/>
      <c r="B4197" s="13"/>
      <c r="C4197" s="13"/>
      <c r="D4197" s="17"/>
      <c r="E4197" s="18"/>
      <c r="F4197" s="14"/>
      <c r="G4197" s="19"/>
      <c r="H4197" s="23"/>
    </row>
    <row r="4198" s="5" customFormat="true" ht="15" hidden="false" customHeight="false" outlineLevel="0" collapsed="false">
      <c r="A4198" s="12" t="n">
        <v>26</v>
      </c>
      <c r="B4198" s="13" t="s">
        <v>81</v>
      </c>
      <c r="C4198" s="13"/>
      <c r="D4198" s="13"/>
      <c r="E4198" s="13"/>
      <c r="F4198" s="13"/>
      <c r="G4198" s="14"/>
      <c r="H4198" s="14"/>
      <c r="I4198" s="13"/>
    </row>
    <row r="4199" s="5" customFormat="true" ht="15" hidden="false" customHeight="false" outlineLevel="0" collapsed="false">
      <c r="A4199" s="12"/>
      <c r="B4199" s="13" t="s">
        <v>423</v>
      </c>
      <c r="C4199" s="13"/>
      <c r="D4199" s="13"/>
      <c r="E4199" s="13"/>
      <c r="F4199" s="13"/>
      <c r="G4199" s="14"/>
      <c r="H4199" s="14"/>
      <c r="I4199" s="13"/>
    </row>
    <row r="4200" s="5" customFormat="true" ht="15" hidden="false" customHeight="false" outlineLevel="0" collapsed="false">
      <c r="A4200" s="12"/>
      <c r="B4200" s="42" t="s">
        <v>78</v>
      </c>
      <c r="C4200" s="13"/>
      <c r="D4200" s="13"/>
      <c r="E4200" s="13"/>
      <c r="F4200" s="13"/>
      <c r="G4200" s="14"/>
      <c r="H4200" s="14"/>
      <c r="I4200" s="13"/>
    </row>
    <row r="4201" s="5" customFormat="true" ht="15" hidden="false" customHeight="false" outlineLevel="0" collapsed="false">
      <c r="A4201" s="12"/>
      <c r="B4201" s="13" t="s">
        <v>1500</v>
      </c>
      <c r="C4201" s="13" t="s">
        <v>579</v>
      </c>
      <c r="D4201" s="18" t="n">
        <v>96</v>
      </c>
      <c r="E4201" s="13"/>
      <c r="F4201" s="14"/>
      <c r="G4201" s="14"/>
    </row>
    <row r="4202" s="5" customFormat="true" ht="15" hidden="false" customHeight="false" outlineLevel="0" collapsed="false">
      <c r="A4202" s="12"/>
      <c r="B4202" s="13"/>
      <c r="C4202" s="13"/>
      <c r="D4202" s="15" t="n">
        <f aca="false">SUM(D4200:D4201)</f>
        <v>96</v>
      </c>
      <c r="E4202" s="13"/>
      <c r="F4202" s="14"/>
      <c r="G4202" s="14"/>
    </row>
    <row r="4203" s="5" customFormat="true" ht="15" hidden="false" customHeight="false" outlineLevel="0" collapsed="false">
      <c r="A4203" s="12"/>
      <c r="B4203" s="13"/>
      <c r="C4203" s="13"/>
      <c r="D4203" s="17" t="s">
        <v>11</v>
      </c>
      <c r="E4203" s="18" t="n">
        <v>1270.83</v>
      </c>
      <c r="F4203" s="24" t="s">
        <v>16</v>
      </c>
      <c r="G4203" s="19" t="n">
        <f aca="false">D4202*E4203/100</f>
        <v>1219.9968</v>
      </c>
      <c r="H4203" s="23" t="n">
        <f aca="false">G4203</f>
        <v>1219.9968</v>
      </c>
    </row>
    <row r="4204" s="5" customFormat="true" ht="15" hidden="false" customHeight="false" outlineLevel="0" collapsed="false">
      <c r="A4204" s="12"/>
      <c r="B4204" s="13"/>
      <c r="C4204" s="13"/>
      <c r="D4204" s="17"/>
      <c r="E4204" s="18"/>
      <c r="F4204" s="14"/>
      <c r="G4204" s="19"/>
      <c r="H4204" s="23"/>
    </row>
    <row r="4212" s="5" customFormat="true" ht="15" hidden="false" customHeight="false" outlineLevel="0" collapsed="false">
      <c r="A4212" s="12"/>
      <c r="B4212" s="13"/>
      <c r="C4212" s="13"/>
      <c r="D4212" s="17"/>
      <c r="E4212" s="18"/>
      <c r="F4212" s="14" t="s">
        <v>86</v>
      </c>
      <c r="G4212" s="19" t="n">
        <v>474054</v>
      </c>
      <c r="H4212" s="23"/>
    </row>
    <row r="4213" s="5" customFormat="true" ht="15" hidden="false" customHeight="false" outlineLevel="0" collapsed="false">
      <c r="A4213" s="12"/>
      <c r="B4213" s="13"/>
      <c r="C4213" s="13"/>
      <c r="D4213" s="17"/>
      <c r="E4213" s="18"/>
      <c r="F4213" s="14"/>
      <c r="G4213" s="19"/>
      <c r="H4213" s="23"/>
    </row>
    <row r="4214" s="5" customFormat="true" ht="15" hidden="false" customHeight="false" outlineLevel="0" collapsed="false">
      <c r="A4214" s="12"/>
      <c r="B4214" s="13"/>
      <c r="C4214" s="13"/>
      <c r="D4214" s="17"/>
      <c r="E4214" s="18"/>
      <c r="F4214" s="14"/>
      <c r="G4214" s="19"/>
      <c r="H4214" s="23"/>
    </row>
    <row r="4215" s="5" customFormat="true" ht="15" hidden="false" customHeight="false" outlineLevel="0" collapsed="false">
      <c r="A4215" s="12"/>
      <c r="B4215" s="13"/>
      <c r="C4215" s="13"/>
      <c r="D4215" s="17"/>
      <c r="E4215" s="18"/>
      <c r="F4215" s="14"/>
      <c r="G4215" s="19"/>
      <c r="H4215" s="23"/>
    </row>
    <row r="4216" s="5" customFormat="true" ht="15" hidden="false" customHeight="false" outlineLevel="0" collapsed="false">
      <c r="A4216" s="12"/>
      <c r="B4216" s="13"/>
      <c r="C4216" s="13"/>
      <c r="D4216" s="17"/>
      <c r="E4216" s="18"/>
      <c r="F4216" s="14"/>
      <c r="G4216" s="19"/>
      <c r="H4216" s="23"/>
    </row>
    <row r="4217" s="13" customFormat="true" ht="13.5" hidden="false" customHeight="false" outlineLevel="0" collapsed="false">
      <c r="A4217" s="16"/>
      <c r="B4217" s="77" t="s">
        <v>1396</v>
      </c>
      <c r="C4217" s="24"/>
      <c r="D4217" s="76"/>
      <c r="E4217" s="24"/>
      <c r="F4217" s="24"/>
      <c r="G4217" s="24"/>
      <c r="H4217" s="24"/>
    </row>
    <row r="4218" s="13" customFormat="true" ht="13.5" hidden="false" customHeight="false" outlineLevel="0" collapsed="false">
      <c r="A4218" s="16"/>
      <c r="B4218" s="77" t="s">
        <v>1397</v>
      </c>
      <c r="C4218" s="24"/>
      <c r="D4218" s="76"/>
      <c r="E4218" s="24"/>
      <c r="F4218" s="24"/>
      <c r="G4218" s="24"/>
      <c r="H4218" s="24"/>
    </row>
    <row r="4219" s="13" customFormat="true" ht="13.5" hidden="false" customHeight="false" outlineLevel="0" collapsed="false">
      <c r="A4219" s="16"/>
      <c r="B4219" s="77" t="s">
        <v>1398</v>
      </c>
      <c r="C4219" s="24"/>
      <c r="D4219" s="76"/>
      <c r="E4219" s="24"/>
      <c r="F4219" s="24"/>
      <c r="G4219" s="24"/>
      <c r="H4219" s="24"/>
    </row>
    <row r="4220" s="13" customFormat="true" ht="13.5" hidden="false" customHeight="false" outlineLevel="0" collapsed="false">
      <c r="A4220" s="16"/>
      <c r="B4220" s="77"/>
      <c r="C4220" s="24"/>
      <c r="D4220" s="76"/>
      <c r="E4220" s="24"/>
      <c r="F4220" s="24"/>
      <c r="G4220" s="24"/>
      <c r="H4220" s="24"/>
    </row>
    <row r="4221" s="5" customFormat="true" ht="15.75" hidden="false" customHeight="false" outlineLevel="0" collapsed="false">
      <c r="A4221" s="27"/>
      <c r="B4221" s="28"/>
      <c r="C4221" s="28"/>
      <c r="D4221" s="54"/>
      <c r="E4221" s="28"/>
      <c r="F4221" s="28"/>
      <c r="G4221" s="21"/>
    </row>
    <row r="4222" s="5" customFormat="true" ht="15.75" hidden="false" customHeight="false" outlineLevel="0" collapsed="false">
      <c r="A4222" s="27"/>
      <c r="B4222" s="28"/>
      <c r="C4222" s="28"/>
      <c r="D4222" s="54"/>
      <c r="E4222" s="28"/>
      <c r="F4222" s="28"/>
      <c r="G4222" s="21"/>
    </row>
    <row r="4223" s="13" customFormat="true" ht="15" hidden="false" customHeight="false" outlineLevel="0" collapsed="false">
      <c r="A4223" s="80"/>
      <c r="B4223" s="21"/>
      <c r="C4223" s="21"/>
      <c r="D4223" s="81"/>
      <c r="E4223" s="21"/>
      <c r="F4223" s="21"/>
      <c r="G4223" s="21"/>
      <c r="H4223" s="21"/>
    </row>
    <row r="4224" s="69" customFormat="true" ht="12.75" hidden="false" customHeight="false" outlineLevel="0" collapsed="false">
      <c r="D4224" s="70"/>
      <c r="E4224" s="2"/>
      <c r="G4224" s="3"/>
      <c r="H4224" s="71"/>
    </row>
    <row r="4225" s="69" customFormat="true" ht="13.5" hidden="false" customHeight="false" outlineLevel="0" collapsed="false">
      <c r="C4225" s="14"/>
      <c r="D4225" s="70"/>
      <c r="E4225" s="2"/>
      <c r="F4225" s="14" t="s">
        <v>91</v>
      </c>
      <c r="G4225" s="14"/>
      <c r="H4225" s="71"/>
    </row>
    <row r="4226" s="69" customFormat="true" ht="13.5" hidden="false" customHeight="false" outlineLevel="0" collapsed="false">
      <c r="B4226" s="13" t="s">
        <v>92</v>
      </c>
      <c r="C4226" s="14"/>
      <c r="D4226" s="70"/>
      <c r="E4226" s="2"/>
      <c r="F4226" s="14" t="s">
        <v>89</v>
      </c>
      <c r="G4226" s="14"/>
      <c r="H4226" s="71"/>
    </row>
    <row r="4227" s="69" customFormat="true" ht="13.5" hidden="false" customHeight="false" outlineLevel="0" collapsed="false">
      <c r="C4227" s="14"/>
      <c r="D4227" s="70"/>
      <c r="E4227" s="2"/>
      <c r="F4227" s="14" t="s">
        <v>94</v>
      </c>
      <c r="G4227" s="14"/>
      <c r="H4227" s="71"/>
    </row>
    <row r="4228" s="5" customFormat="true" ht="15" hidden="false" customHeight="false" outlineLevel="0" collapsed="false">
      <c r="A4228" s="12"/>
      <c r="B4228" s="13"/>
      <c r="C4228" s="13"/>
      <c r="D4228" s="17"/>
      <c r="E4228" s="18"/>
      <c r="F4228" s="14"/>
      <c r="G4228" s="19"/>
      <c r="H4228" s="23"/>
    </row>
    <row r="4229" s="5" customFormat="true" ht="15" hidden="false" customHeight="false" outlineLevel="0" collapsed="false">
      <c r="A4229" s="12"/>
      <c r="B4229" s="13"/>
      <c r="C4229" s="13"/>
      <c r="D4229" s="17"/>
      <c r="E4229" s="18"/>
      <c r="F4229" s="14"/>
      <c r="G4229" s="19"/>
      <c r="H4229" s="23"/>
    </row>
    <row r="4230" s="5" customFormat="true" ht="15" hidden="false" customHeight="false" outlineLevel="0" collapsed="false">
      <c r="A4230" s="12"/>
      <c r="B4230" s="13"/>
      <c r="C4230" s="13"/>
      <c r="D4230" s="17"/>
      <c r="E4230" s="18"/>
      <c r="F4230" s="14"/>
      <c r="G4230" s="19"/>
      <c r="H4230" s="23"/>
    </row>
    <row r="4231" s="5" customFormat="true" ht="15" hidden="false" customHeight="false" outlineLevel="0" collapsed="false">
      <c r="A4231" s="12"/>
      <c r="B4231" s="13"/>
      <c r="C4231" s="13"/>
      <c r="D4231" s="17"/>
      <c r="E4231" s="18"/>
      <c r="F4231" s="14"/>
      <c r="G4231" s="19"/>
      <c r="H4231" s="23"/>
    </row>
    <row r="4232" s="5" customFormat="true" ht="15" hidden="false" customHeight="false" outlineLevel="0" collapsed="false">
      <c r="A4232" s="12"/>
      <c r="B4232" s="13"/>
      <c r="C4232" s="13"/>
      <c r="D4232" s="17"/>
      <c r="E4232" s="18"/>
      <c r="F4232" s="14"/>
      <c r="G4232" s="19"/>
      <c r="H4232" s="23"/>
    </row>
    <row r="4233" s="5" customFormat="true" ht="15" hidden="false" customHeight="false" outlineLevel="0" collapsed="false">
      <c r="A4233" s="12"/>
      <c r="B4233" s="13"/>
      <c r="C4233" s="13"/>
      <c r="D4233" s="17"/>
      <c r="E4233" s="18"/>
      <c r="F4233" s="14"/>
      <c r="G4233" s="19"/>
      <c r="H4233" s="23"/>
    </row>
    <row r="4234" s="5" customFormat="true" ht="15" hidden="false" customHeight="false" outlineLevel="0" collapsed="false">
      <c r="A4234" s="12"/>
      <c r="B4234" s="13"/>
      <c r="C4234" s="13"/>
      <c r="D4234" s="17"/>
      <c r="E4234" s="18"/>
      <c r="F4234" s="14"/>
      <c r="G4234" s="19"/>
      <c r="H4234" s="23"/>
    </row>
    <row r="4235" s="5" customFormat="true" ht="15" hidden="false" customHeight="false" outlineLevel="0" collapsed="false">
      <c r="A4235" s="12"/>
      <c r="B4235" s="13"/>
      <c r="C4235" s="13"/>
      <c r="D4235" s="17"/>
      <c r="E4235" s="18"/>
      <c r="F4235" s="14"/>
      <c r="G4235" s="19"/>
      <c r="H4235" s="23"/>
    </row>
    <row r="4236" s="5" customFormat="true" ht="15" hidden="false" customHeight="false" outlineLevel="0" collapsed="false">
      <c r="A4236" s="12"/>
      <c r="B4236" s="13"/>
      <c r="C4236" s="13"/>
      <c r="D4236" s="17"/>
      <c r="E4236" s="18"/>
      <c r="F4236" s="14"/>
      <c r="G4236" s="19"/>
      <c r="H4236" s="23"/>
    </row>
    <row r="4237" s="5" customFormat="true" ht="15" hidden="false" customHeight="false" outlineLevel="0" collapsed="false">
      <c r="A4237" s="12"/>
      <c r="B4237" s="13"/>
      <c r="C4237" s="13"/>
      <c r="D4237" s="17"/>
      <c r="E4237" s="18"/>
      <c r="F4237" s="14"/>
      <c r="G4237" s="19"/>
      <c r="H4237" s="23"/>
    </row>
    <row r="4238" s="5" customFormat="true" ht="15" hidden="false" customHeight="false" outlineLevel="0" collapsed="false">
      <c r="A4238" s="12"/>
      <c r="B4238" s="13"/>
      <c r="C4238" s="13"/>
      <c r="D4238" s="17"/>
      <c r="E4238" s="18"/>
      <c r="F4238" s="14"/>
      <c r="G4238" s="19"/>
      <c r="H4238" s="23"/>
    </row>
    <row r="4239" s="5" customFormat="true" ht="15" hidden="false" customHeight="false" outlineLevel="0" collapsed="false">
      <c r="A4239" s="12"/>
      <c r="B4239" s="13"/>
      <c r="C4239" s="13"/>
      <c r="D4239" s="17"/>
      <c r="E4239" s="18"/>
      <c r="F4239" s="14"/>
      <c r="G4239" s="19"/>
      <c r="H4239" s="23"/>
    </row>
    <row r="4240" s="5" customFormat="true" ht="15" hidden="false" customHeight="false" outlineLevel="0" collapsed="false">
      <c r="A4240" s="12"/>
      <c r="B4240" s="13"/>
      <c r="C4240" s="13"/>
      <c r="D4240" s="17"/>
      <c r="E4240" s="18"/>
      <c r="F4240" s="14"/>
      <c r="G4240" s="19"/>
      <c r="H4240" s="23"/>
    </row>
    <row r="4241" s="5" customFormat="true" ht="15" hidden="false" customHeight="false" outlineLevel="0" collapsed="false">
      <c r="A4241" s="12"/>
      <c r="B4241" s="13"/>
      <c r="C4241" s="13"/>
      <c r="D4241" s="17"/>
      <c r="E4241" s="18"/>
      <c r="F4241" s="14"/>
      <c r="G4241" s="19"/>
      <c r="H4241" s="23"/>
    </row>
    <row r="4242" s="5" customFormat="true" ht="15" hidden="false" customHeight="false" outlineLevel="0" collapsed="false">
      <c r="A4242" s="12"/>
      <c r="B4242" s="13"/>
      <c r="C4242" s="13"/>
      <c r="D4242" s="17"/>
      <c r="E4242" s="18"/>
      <c r="F4242" s="14"/>
      <c r="G4242" s="19"/>
      <c r="H4242" s="23"/>
    </row>
    <row r="4243" s="5" customFormat="true" ht="15" hidden="false" customHeight="false" outlineLevel="0" collapsed="false">
      <c r="A4243" s="12"/>
      <c r="B4243" s="13"/>
      <c r="C4243" s="13"/>
      <c r="D4243" s="17"/>
      <c r="E4243" s="18"/>
      <c r="F4243" s="14"/>
      <c r="G4243" s="19"/>
      <c r="H4243" s="23"/>
    </row>
    <row r="4244" s="5" customFormat="true" ht="15" hidden="false" customHeight="false" outlineLevel="0" collapsed="false">
      <c r="A4244" s="12"/>
      <c r="B4244" s="13"/>
      <c r="C4244" s="13"/>
      <c r="D4244" s="17"/>
      <c r="E4244" s="18"/>
      <c r="F4244" s="14"/>
      <c r="G4244" s="19"/>
      <c r="H4244" s="23"/>
    </row>
    <row r="4245" s="5" customFormat="true" ht="15" hidden="false" customHeight="false" outlineLevel="0" collapsed="false">
      <c r="A4245" s="12"/>
      <c r="B4245" s="13"/>
      <c r="C4245" s="13"/>
      <c r="D4245" s="17"/>
      <c r="E4245" s="18"/>
      <c r="F4245" s="14"/>
      <c r="G4245" s="19"/>
      <c r="H4245" s="23"/>
    </row>
    <row r="4246" s="5" customFormat="true" ht="15" hidden="false" customHeight="false" outlineLevel="0" collapsed="false">
      <c r="A4246" s="12"/>
      <c r="B4246" s="13"/>
      <c r="C4246" s="13"/>
      <c r="D4246" s="17"/>
      <c r="E4246" s="18"/>
      <c r="F4246" s="14"/>
      <c r="G4246" s="19"/>
      <c r="H4246" s="23"/>
    </row>
    <row r="4247" s="5" customFormat="true" ht="15" hidden="false" customHeight="false" outlineLevel="0" collapsed="false">
      <c r="A4247" s="12"/>
      <c r="B4247" s="13"/>
      <c r="C4247" s="13"/>
      <c r="D4247" s="17"/>
      <c r="E4247" s="18"/>
      <c r="F4247" s="14"/>
      <c r="G4247" s="19"/>
      <c r="H4247" s="23"/>
    </row>
    <row r="4248" s="5" customFormat="true" ht="15" hidden="false" customHeight="false" outlineLevel="0" collapsed="false">
      <c r="A4248" s="12"/>
      <c r="B4248" s="13"/>
      <c r="C4248" s="13"/>
      <c r="D4248" s="17"/>
      <c r="E4248" s="18"/>
      <c r="F4248" s="14"/>
      <c r="G4248" s="19"/>
      <c r="H4248" s="23"/>
    </row>
    <row r="4249" s="5" customFormat="true" ht="15" hidden="false" customHeight="false" outlineLevel="0" collapsed="false">
      <c r="A4249" s="12"/>
      <c r="B4249" s="13"/>
      <c r="C4249" s="13"/>
      <c r="D4249" s="17"/>
      <c r="E4249" s="18"/>
      <c r="F4249" s="14"/>
      <c r="G4249" s="19"/>
      <c r="H4249" s="23"/>
    </row>
    <row r="4250" s="5" customFormat="true" ht="15" hidden="false" customHeight="false" outlineLevel="0" collapsed="false">
      <c r="A4250" s="12"/>
      <c r="B4250" s="13"/>
      <c r="C4250" s="13"/>
      <c r="D4250" s="17"/>
      <c r="E4250" s="18"/>
      <c r="F4250" s="14"/>
      <c r="G4250" s="19"/>
      <c r="H4250" s="23"/>
    </row>
    <row r="4251" s="5" customFormat="true" ht="15" hidden="false" customHeight="false" outlineLevel="0" collapsed="false">
      <c r="A4251" s="12"/>
      <c r="B4251" s="13"/>
      <c r="C4251" s="13"/>
      <c r="D4251" s="17"/>
      <c r="E4251" s="18"/>
      <c r="F4251" s="14"/>
      <c r="G4251" s="19"/>
      <c r="H4251" s="23"/>
    </row>
    <row r="4252" s="5" customFormat="true" ht="15" hidden="false" customHeight="false" outlineLevel="0" collapsed="false">
      <c r="A4252" s="12"/>
      <c r="B4252" s="13"/>
      <c r="C4252" s="13"/>
      <c r="D4252" s="17"/>
      <c r="E4252" s="18"/>
      <c r="F4252" s="14"/>
      <c r="G4252" s="19"/>
      <c r="H4252" s="23"/>
    </row>
    <row r="4253" s="5" customFormat="true" ht="15" hidden="false" customHeight="false" outlineLevel="0" collapsed="false">
      <c r="A4253" s="12"/>
      <c r="B4253" s="13"/>
      <c r="C4253" s="13"/>
      <c r="D4253" s="17"/>
      <c r="E4253" s="18"/>
      <c r="F4253" s="14"/>
      <c r="G4253" s="19"/>
      <c r="H4253" s="23"/>
    </row>
    <row r="4254" s="5" customFormat="true" ht="15" hidden="false" customHeight="false" outlineLevel="0" collapsed="false">
      <c r="A4254" s="12"/>
      <c r="B4254" s="13"/>
      <c r="C4254" s="13"/>
      <c r="D4254" s="17"/>
      <c r="E4254" s="18"/>
      <c r="F4254" s="14"/>
      <c r="G4254" s="19"/>
      <c r="H4254" s="23"/>
    </row>
    <row r="4255" s="5" customFormat="true" ht="15" hidden="false" customHeight="false" outlineLevel="0" collapsed="false">
      <c r="A4255" s="12"/>
      <c r="B4255" s="13"/>
      <c r="C4255" s="13"/>
      <c r="D4255" s="17"/>
      <c r="E4255" s="18"/>
      <c r="F4255" s="14"/>
      <c r="G4255" s="19"/>
      <c r="H4255" s="23"/>
    </row>
    <row r="4256" s="5" customFormat="true" ht="15" hidden="false" customHeight="false" outlineLevel="0" collapsed="false">
      <c r="A4256" s="12"/>
      <c r="B4256" s="13"/>
      <c r="C4256" s="13"/>
      <c r="D4256" s="17"/>
      <c r="E4256" s="18"/>
      <c r="F4256" s="14"/>
      <c r="G4256" s="19"/>
      <c r="H4256" s="23"/>
    </row>
    <row r="4257" s="5" customFormat="true" ht="15" hidden="false" customHeight="false" outlineLevel="0" collapsed="false">
      <c r="A4257" s="12"/>
      <c r="B4257" s="13"/>
      <c r="C4257" s="13"/>
      <c r="D4257" s="17"/>
      <c r="E4257" s="18"/>
      <c r="F4257" s="14"/>
      <c r="G4257" s="19"/>
      <c r="H4257" s="23"/>
    </row>
    <row r="4258" s="5" customFormat="true" ht="15" hidden="false" customHeight="false" outlineLevel="0" collapsed="false">
      <c r="A4258" s="12"/>
      <c r="B4258" s="13"/>
      <c r="C4258" s="13"/>
      <c r="D4258" s="17"/>
      <c r="E4258" s="18"/>
      <c r="F4258" s="14"/>
      <c r="G4258" s="19"/>
      <c r="H4258" s="23"/>
    </row>
    <row r="4259" s="5" customFormat="true" ht="15" hidden="false" customHeight="false" outlineLevel="0" collapsed="false">
      <c r="A4259" s="12"/>
      <c r="B4259" s="13"/>
      <c r="C4259" s="13"/>
      <c r="D4259" s="17"/>
      <c r="E4259" s="18"/>
      <c r="F4259" s="14"/>
      <c r="G4259" s="19"/>
      <c r="H4259" s="23"/>
    </row>
    <row r="4260" s="5" customFormat="true" ht="15" hidden="false" customHeight="false" outlineLevel="0" collapsed="false">
      <c r="A4260" s="12"/>
      <c r="B4260" s="13"/>
      <c r="C4260" s="13"/>
      <c r="D4260" s="17"/>
      <c r="E4260" s="18"/>
      <c r="F4260" s="14"/>
      <c r="G4260" s="19"/>
      <c r="H4260" s="23"/>
    </row>
    <row r="4261" s="5" customFormat="true" ht="15" hidden="false" customHeight="false" outlineLevel="0" collapsed="false">
      <c r="A4261" s="12"/>
      <c r="B4261" s="13"/>
      <c r="C4261" s="13"/>
      <c r="D4261" s="17"/>
      <c r="E4261" s="18"/>
      <c r="F4261" s="14"/>
      <c r="G4261" s="19"/>
      <c r="H4261" s="23"/>
    </row>
    <row r="4262" s="5" customFormat="true" ht="15" hidden="false" customHeight="false" outlineLevel="0" collapsed="false">
      <c r="A4262" s="12"/>
      <c r="B4262" s="13"/>
      <c r="C4262" s="13"/>
      <c r="D4262" s="17"/>
      <c r="E4262" s="18"/>
      <c r="F4262" s="14"/>
      <c r="G4262" s="19"/>
      <c r="H4262" s="23"/>
    </row>
    <row r="4263" s="5" customFormat="true" ht="15" hidden="false" customHeight="false" outlineLevel="0" collapsed="false">
      <c r="A4263" s="12"/>
      <c r="B4263" s="13"/>
      <c r="C4263" s="13"/>
      <c r="D4263" s="17"/>
      <c r="E4263" s="18"/>
      <c r="F4263" s="14"/>
      <c r="G4263" s="19"/>
      <c r="H4263" s="23"/>
    </row>
    <row r="4264" s="5" customFormat="true" ht="15" hidden="false" customHeight="false" outlineLevel="0" collapsed="false">
      <c r="A4264" s="12"/>
      <c r="B4264" s="13"/>
      <c r="C4264" s="13"/>
      <c r="D4264" s="17"/>
      <c r="E4264" s="18"/>
      <c r="F4264" s="14"/>
      <c r="G4264" s="19"/>
      <c r="H4264" s="23"/>
    </row>
    <row r="4265" s="5" customFormat="true" ht="15" hidden="false" customHeight="false" outlineLevel="0" collapsed="false">
      <c r="A4265" s="12"/>
      <c r="B4265" s="13"/>
      <c r="C4265" s="13"/>
      <c r="D4265" s="17"/>
      <c r="E4265" s="18"/>
      <c r="F4265" s="14"/>
      <c r="G4265" s="19"/>
      <c r="H4265" s="23"/>
    </row>
    <row r="4266" s="5" customFormat="true" ht="15" hidden="false" customHeight="false" outlineLevel="0" collapsed="false">
      <c r="A4266" s="12"/>
      <c r="B4266" s="13"/>
      <c r="C4266" s="13"/>
      <c r="D4266" s="17"/>
      <c r="E4266" s="18"/>
      <c r="F4266" s="14"/>
      <c r="G4266" s="19"/>
      <c r="H4266" s="23"/>
    </row>
    <row r="4267" s="5" customFormat="true" ht="15" hidden="false" customHeight="false" outlineLevel="0" collapsed="false">
      <c r="A4267" s="12"/>
      <c r="B4267" s="13"/>
      <c r="C4267" s="13"/>
      <c r="D4267" s="17"/>
      <c r="E4267" s="18"/>
      <c r="F4267" s="14"/>
      <c r="G4267" s="19"/>
      <c r="H4267" s="23"/>
    </row>
    <row r="4268" s="5" customFormat="true" ht="15" hidden="false" customHeight="false" outlineLevel="0" collapsed="false">
      <c r="A4268" s="12" t="n">
        <v>22</v>
      </c>
      <c r="B4268" s="13" t="s">
        <v>1501</v>
      </c>
      <c r="C4268" s="13"/>
      <c r="D4268" s="13"/>
      <c r="E4268" s="13"/>
      <c r="F4268" s="14"/>
      <c r="G4268" s="14"/>
    </row>
    <row r="4269" s="5" customFormat="true" ht="15" hidden="false" customHeight="false" outlineLevel="0" collapsed="false">
      <c r="A4269" s="12"/>
      <c r="B4269" s="13" t="s">
        <v>1502</v>
      </c>
      <c r="C4269" s="13"/>
      <c r="D4269" s="13"/>
      <c r="E4269" s="13"/>
      <c r="F4269" s="14"/>
      <c r="G4269" s="14"/>
    </row>
    <row r="4270" s="5" customFormat="true" ht="15" hidden="false" customHeight="false" outlineLevel="0" collapsed="false">
      <c r="A4270" s="12"/>
      <c r="B4270" s="13" t="s">
        <v>1503</v>
      </c>
      <c r="C4270" s="13"/>
      <c r="D4270" s="13"/>
      <c r="E4270" s="13"/>
      <c r="F4270" s="14"/>
      <c r="G4270" s="14"/>
    </row>
    <row r="4271" s="5" customFormat="true" ht="15" hidden="false" customHeight="false" outlineLevel="0" collapsed="false">
      <c r="A4271" s="12"/>
      <c r="B4271" s="13" t="s">
        <v>1504</v>
      </c>
      <c r="C4271" s="13"/>
      <c r="D4271" s="13"/>
      <c r="E4271" s="13"/>
      <c r="F4271" s="14"/>
      <c r="G4271" s="14"/>
    </row>
    <row r="4272" s="5" customFormat="true" ht="15" hidden="false" customHeight="false" outlineLevel="0" collapsed="false">
      <c r="A4272" s="12"/>
      <c r="B4272" s="13" t="s">
        <v>1505</v>
      </c>
      <c r="C4272" s="13"/>
      <c r="D4272" s="13"/>
      <c r="E4272" s="13"/>
      <c r="F4272" s="14"/>
      <c r="G4272" s="14"/>
    </row>
    <row r="4273" s="5" customFormat="true" ht="15" hidden="false" customHeight="false" outlineLevel="0" collapsed="false">
      <c r="A4273" s="12"/>
      <c r="B4273" s="13"/>
      <c r="C4273" s="13"/>
      <c r="D4273" s="13"/>
      <c r="E4273" s="13"/>
      <c r="F4273" s="14"/>
      <c r="G4273" s="14"/>
    </row>
    <row r="4274" s="5" customFormat="true" ht="15" hidden="false" customHeight="false" outlineLevel="0" collapsed="false">
      <c r="A4274" s="12"/>
      <c r="B4274" s="13" t="s">
        <v>1506</v>
      </c>
      <c r="C4274" s="13" t="s">
        <v>1507</v>
      </c>
      <c r="D4274" s="18" t="n">
        <v>42</v>
      </c>
      <c r="E4274" s="13"/>
      <c r="F4274" s="14"/>
      <c r="G4274" s="14"/>
    </row>
    <row r="4275" s="5" customFormat="true" ht="15" hidden="false" customHeight="false" outlineLevel="0" collapsed="false">
      <c r="A4275" s="12"/>
      <c r="B4275" s="13"/>
      <c r="C4275" s="13"/>
      <c r="D4275" s="15" t="n">
        <f aca="false">SUM(D4274)</f>
        <v>42</v>
      </c>
      <c r="E4275" s="13"/>
      <c r="F4275" s="14"/>
      <c r="G4275" s="14"/>
    </row>
    <row r="4276" s="5" customFormat="true" ht="15" hidden="false" customHeight="false" outlineLevel="0" collapsed="false">
      <c r="A4276" s="12"/>
      <c r="B4276" s="13"/>
      <c r="C4276" s="13"/>
      <c r="D4276" s="17" t="s">
        <v>11</v>
      </c>
      <c r="E4276" s="14" t="n">
        <v>47651.56</v>
      </c>
      <c r="F4276" s="14" t="s">
        <v>16</v>
      </c>
      <c r="G4276" s="19" t="n">
        <f aca="false">D4275*E4276/100</f>
        <v>20013.6552</v>
      </c>
      <c r="H4276" s="23" t="n">
        <f aca="false">G4276</f>
        <v>20013.6552</v>
      </c>
    </row>
    <row r="4277" s="5" customFormat="true" ht="15" hidden="false" customHeight="false" outlineLevel="0" collapsed="false">
      <c r="A4277" s="12" t="n">
        <v>23</v>
      </c>
      <c r="B4277" s="13" t="s">
        <v>818</v>
      </c>
      <c r="C4277" s="13"/>
      <c r="D4277" s="13"/>
      <c r="E4277" s="13"/>
      <c r="F4277" s="14"/>
      <c r="G4277" s="14"/>
    </row>
    <row r="4278" s="5" customFormat="true" ht="15" hidden="false" customHeight="false" outlineLevel="0" collapsed="false">
      <c r="A4278" s="12"/>
      <c r="B4278" s="42" t="s">
        <v>819</v>
      </c>
      <c r="C4278" s="13"/>
      <c r="D4278" s="17"/>
      <c r="E4278" s="13"/>
      <c r="F4278" s="14"/>
      <c r="G4278" s="14"/>
    </row>
    <row r="4279" s="5" customFormat="true" ht="15" hidden="false" customHeight="false" outlineLevel="0" collapsed="false">
      <c r="A4279" s="12"/>
      <c r="B4279" s="13" t="s">
        <v>1151</v>
      </c>
      <c r="C4279" s="13" t="s">
        <v>396</v>
      </c>
      <c r="D4279" s="18" t="n">
        <v>40</v>
      </c>
      <c r="E4279" s="13"/>
      <c r="F4279" s="14"/>
      <c r="G4279" s="14"/>
    </row>
    <row r="4280" s="5" customFormat="true" ht="15" hidden="false" customHeight="false" outlineLevel="0" collapsed="false">
      <c r="A4280" s="12"/>
      <c r="B4280" s="13" t="s">
        <v>821</v>
      </c>
      <c r="C4280" s="13" t="s">
        <v>1495</v>
      </c>
      <c r="D4280" s="18" t="n">
        <v>29</v>
      </c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143</v>
      </c>
      <c r="C4281" s="13" t="s">
        <v>1496</v>
      </c>
      <c r="D4281" s="18" t="n">
        <v>11</v>
      </c>
      <c r="E4281" s="13"/>
      <c r="F4281" s="14"/>
      <c r="G4281" s="14"/>
    </row>
    <row r="4282" s="5" customFormat="true" ht="15" hidden="false" customHeight="false" outlineLevel="0" collapsed="false">
      <c r="A4282" s="12"/>
      <c r="B4282" s="13"/>
      <c r="C4282" s="13"/>
      <c r="D4282" s="15" t="n">
        <f aca="false">SUM(D4279:D4281)</f>
        <v>80</v>
      </c>
      <c r="E4282" s="13"/>
      <c r="F4282" s="14"/>
      <c r="G4282" s="14"/>
    </row>
    <row r="4283" s="5" customFormat="true" ht="15" hidden="false" customHeight="false" outlineLevel="0" collapsed="false">
      <c r="A4283" s="12"/>
      <c r="B4283" s="13"/>
      <c r="C4283" s="42"/>
      <c r="D4283" s="17" t="s">
        <v>11</v>
      </c>
      <c r="E4283" s="18" t="n">
        <v>859.9</v>
      </c>
      <c r="F4283" s="14" t="s">
        <v>16</v>
      </c>
      <c r="G4283" s="32" t="n">
        <f aca="false">D4282*E4283/100</f>
        <v>687.92</v>
      </c>
      <c r="H4283" s="23" t="n">
        <f aca="false">G4283</f>
        <v>687.92</v>
      </c>
    </row>
    <row r="4284" s="5" customFormat="true" ht="15" hidden="false" customHeight="false" outlineLevel="0" collapsed="false">
      <c r="A4284" s="12" t="n">
        <v>24</v>
      </c>
      <c r="B4284" s="13" t="s">
        <v>75</v>
      </c>
      <c r="C4284" s="13"/>
      <c r="D4284" s="13"/>
      <c r="E4284" s="13"/>
      <c r="F4284" s="14"/>
      <c r="G4284" s="14"/>
    </row>
    <row r="4285" s="5" customFormat="true" ht="15" hidden="false" customHeight="false" outlineLevel="0" collapsed="false">
      <c r="A4285" s="12"/>
      <c r="B4285" s="13" t="s">
        <v>251</v>
      </c>
      <c r="C4285" s="13" t="s">
        <v>1497</v>
      </c>
      <c r="D4285" s="18" t="n">
        <v>426</v>
      </c>
      <c r="E4285" s="13"/>
      <c r="F4285" s="14"/>
      <c r="G4285" s="14"/>
    </row>
    <row r="4286" s="5" customFormat="true" ht="15" hidden="false" customHeight="false" outlineLevel="0" collapsed="false">
      <c r="A4286" s="12"/>
      <c r="B4286" s="13" t="s">
        <v>143</v>
      </c>
      <c r="C4286" s="13" t="s">
        <v>1498</v>
      </c>
      <c r="D4286" s="18" t="n">
        <v>495</v>
      </c>
      <c r="E4286" s="13"/>
      <c r="F4286" s="14"/>
      <c r="G4286" s="14"/>
    </row>
    <row r="4287" s="5" customFormat="true" ht="15" hidden="false" customHeight="false" outlineLevel="0" collapsed="false">
      <c r="A4287" s="12"/>
      <c r="B4287" s="13"/>
      <c r="C4287" s="13" t="s">
        <v>1508</v>
      </c>
      <c r="D4287" s="18" t="n">
        <v>2372</v>
      </c>
      <c r="E4287" s="13"/>
      <c r="F4287" s="14"/>
      <c r="G4287" s="14"/>
    </row>
    <row r="4288" s="5" customFormat="true" ht="15" hidden="false" customHeight="false" outlineLevel="0" collapsed="false">
      <c r="A4288" s="12"/>
      <c r="B4288" s="13"/>
      <c r="C4288" s="13" t="s">
        <v>1499</v>
      </c>
      <c r="D4288" s="18" t="n">
        <v>316</v>
      </c>
      <c r="E4288" s="13"/>
      <c r="F4288" s="14"/>
      <c r="G4288" s="14"/>
    </row>
    <row r="4289" s="5" customFormat="true" ht="15" hidden="false" customHeight="false" outlineLevel="0" collapsed="false">
      <c r="A4289" s="12"/>
      <c r="B4289" s="13"/>
      <c r="C4289" s="13" t="s">
        <v>1509</v>
      </c>
      <c r="D4289" s="18" t="n">
        <v>1172</v>
      </c>
      <c r="E4289" s="13"/>
      <c r="F4289" s="14"/>
      <c r="G4289" s="14"/>
    </row>
    <row r="4290" s="5" customFormat="true" ht="15" hidden="false" customHeight="false" outlineLevel="0" collapsed="false">
      <c r="A4290" s="12"/>
      <c r="B4290" s="13"/>
      <c r="C4290" s="13"/>
      <c r="D4290" s="15" t="n">
        <f aca="false">SUM(D4285:D4289)</f>
        <v>4781</v>
      </c>
      <c r="E4290" s="13"/>
      <c r="F4290" s="14"/>
      <c r="G4290" s="14"/>
      <c r="IV4290" s="83" t="n">
        <f aca="false">SUM(D4290:IU4290)</f>
        <v>4781</v>
      </c>
    </row>
    <row r="4291" s="5" customFormat="true" ht="15" hidden="false" customHeight="false" outlineLevel="0" collapsed="false">
      <c r="A4291" s="12"/>
      <c r="B4291" s="13"/>
      <c r="C4291" s="13"/>
      <c r="D4291" s="17" t="s">
        <v>11</v>
      </c>
      <c r="E4291" s="18" t="n">
        <v>425.84</v>
      </c>
      <c r="F4291" s="24" t="s">
        <v>16</v>
      </c>
      <c r="G4291" s="19" t="n">
        <f aca="false">D4290*E4291/100</f>
        <v>20359.4104</v>
      </c>
      <c r="H4291" s="23" t="n">
        <f aca="false">G4291</f>
        <v>20359.4104</v>
      </c>
      <c r="IV4291" s="23" t="n">
        <f aca="false">SUM(G4291)</f>
        <v>20359.4104</v>
      </c>
    </row>
    <row r="4292" s="5" customFormat="true" ht="15" hidden="false" customHeight="false" outlineLevel="0" collapsed="false">
      <c r="A4292" s="12" t="n">
        <v>25</v>
      </c>
      <c r="B4292" s="13" t="s">
        <v>81</v>
      </c>
      <c r="C4292" s="13"/>
      <c r="D4292" s="13"/>
      <c r="E4292" s="13"/>
      <c r="F4292" s="13"/>
      <c r="G4292" s="14"/>
      <c r="H4292" s="14"/>
      <c r="I4292" s="13"/>
    </row>
    <row r="4293" s="5" customFormat="true" ht="15" hidden="false" customHeight="false" outlineLevel="0" collapsed="false">
      <c r="A4293" s="12"/>
      <c r="B4293" s="13" t="s">
        <v>423</v>
      </c>
      <c r="C4293" s="13"/>
      <c r="D4293" s="13"/>
      <c r="E4293" s="13"/>
      <c r="F4293" s="13"/>
      <c r="G4293" s="14"/>
      <c r="H4293" s="14"/>
      <c r="I4293" s="13"/>
    </row>
    <row r="4294" s="5" customFormat="true" ht="15" hidden="false" customHeight="false" outlineLevel="0" collapsed="false">
      <c r="A4294" s="12"/>
      <c r="B4294" s="42" t="s">
        <v>78</v>
      </c>
      <c r="C4294" s="13"/>
      <c r="D4294" s="13"/>
      <c r="E4294" s="13"/>
      <c r="F4294" s="13"/>
      <c r="G4294" s="14"/>
      <c r="H4294" s="14"/>
      <c r="I4294" s="13"/>
    </row>
    <row r="4295" s="5" customFormat="true" ht="15" hidden="false" customHeight="false" outlineLevel="0" collapsed="false">
      <c r="A4295" s="12"/>
      <c r="B4295" s="13" t="s">
        <v>1500</v>
      </c>
      <c r="C4295" s="13" t="s">
        <v>1044</v>
      </c>
      <c r="D4295" s="18" t="n">
        <v>48</v>
      </c>
      <c r="E4295" s="13"/>
      <c r="F4295" s="14"/>
      <c r="G4295" s="14"/>
    </row>
    <row r="4296" s="5" customFormat="true" ht="15" hidden="false" customHeight="false" outlineLevel="0" collapsed="false">
      <c r="A4296" s="12"/>
      <c r="B4296" s="13"/>
      <c r="C4296" s="13"/>
      <c r="D4296" s="15" t="n">
        <f aca="false">SUM(D4294:D4295)</f>
        <v>48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/>
      <c r="C4297" s="13"/>
      <c r="D4297" s="17" t="s">
        <v>11</v>
      </c>
      <c r="E4297" s="18" t="n">
        <v>1270.83</v>
      </c>
      <c r="F4297" s="24" t="s">
        <v>16</v>
      </c>
      <c r="G4297" s="19" t="n">
        <f aca="false">D4296*E4297/100</f>
        <v>609.9984</v>
      </c>
      <c r="H4297" s="23" t="n">
        <f aca="false">G4297</f>
        <v>609.9984</v>
      </c>
    </row>
    <row r="4298" s="5" customFormat="true" ht="15" hidden="false" customHeight="false" outlineLevel="0" collapsed="false">
      <c r="A4298" s="12" t="n">
        <v>26</v>
      </c>
      <c r="B4298" s="13" t="s">
        <v>76</v>
      </c>
      <c r="C4298" s="13"/>
      <c r="D4298" s="13"/>
      <c r="E4298" s="13"/>
      <c r="F4298" s="14"/>
      <c r="G4298" s="14"/>
    </row>
    <row r="4299" s="5" customFormat="true" ht="15" hidden="false" customHeight="false" outlineLevel="0" collapsed="false">
      <c r="A4299" s="12"/>
      <c r="B4299" s="42" t="s">
        <v>78</v>
      </c>
      <c r="C4299" s="13"/>
      <c r="D4299" s="13"/>
      <c r="E4299" s="13"/>
      <c r="F4299" s="14"/>
      <c r="G4299" s="14"/>
    </row>
    <row r="4300" s="5" customFormat="true" ht="15" hidden="false" customHeight="false" outlineLevel="0" collapsed="false">
      <c r="A4300" s="12"/>
      <c r="B4300" s="13" t="s">
        <v>344</v>
      </c>
      <c r="C4300" s="13" t="s">
        <v>654</v>
      </c>
      <c r="D4300" s="18" t="n">
        <v>70</v>
      </c>
      <c r="E4300" s="13"/>
      <c r="F4300" s="14"/>
      <c r="G4300" s="14"/>
    </row>
    <row r="4301" s="5" customFormat="true" ht="15" hidden="false" customHeight="false" outlineLevel="0" collapsed="false">
      <c r="A4301" s="12"/>
      <c r="B4301" s="13"/>
      <c r="C4301" s="13"/>
      <c r="D4301" s="15" t="n">
        <f aca="false">SUM(D4300:D4300)</f>
        <v>70</v>
      </c>
      <c r="E4301" s="13"/>
      <c r="F4301" s="14"/>
      <c r="G4301" s="14"/>
    </row>
    <row r="4302" s="5" customFormat="true" ht="15" hidden="false" customHeight="false" outlineLevel="0" collapsed="false">
      <c r="A4302" s="12"/>
      <c r="B4302" s="13"/>
      <c r="C4302" s="13"/>
      <c r="D4302" s="17" t="s">
        <v>11</v>
      </c>
      <c r="E4302" s="14" t="n">
        <v>2116.41</v>
      </c>
      <c r="F4302" s="24" t="s">
        <v>16</v>
      </c>
      <c r="G4302" s="19" t="n">
        <f aca="false">D4301*E4302/100</f>
        <v>1481.487</v>
      </c>
      <c r="H4302" s="23" t="n">
        <f aca="false">G4302</f>
        <v>1481.487</v>
      </c>
    </row>
    <row r="4303" s="5" customFormat="true" ht="15" hidden="false" customHeight="false" outlineLevel="0" collapsed="false">
      <c r="A4303" s="12" t="n">
        <v>27</v>
      </c>
      <c r="B4303" s="13" t="s">
        <v>47</v>
      </c>
      <c r="C4303" s="13"/>
      <c r="D4303" s="13"/>
      <c r="E4303" s="13"/>
      <c r="F4303" s="14"/>
      <c r="G4303" s="14"/>
    </row>
    <row r="4304" s="5" customFormat="true" ht="15" hidden="false" customHeight="false" outlineLevel="0" collapsed="false">
      <c r="A4304" s="12"/>
      <c r="B4304" s="13" t="s">
        <v>48</v>
      </c>
      <c r="C4304" s="13"/>
      <c r="D4304" s="13"/>
      <c r="E4304" s="13"/>
      <c r="F4304" s="14"/>
      <c r="G4304" s="14"/>
    </row>
    <row r="4305" s="5" customFormat="true" ht="15" hidden="false" customHeight="false" outlineLevel="0" collapsed="false">
      <c r="A4305" s="12"/>
      <c r="B4305" s="13" t="s">
        <v>49</v>
      </c>
      <c r="C4305" s="13"/>
      <c r="D4305" s="13"/>
      <c r="E4305" s="13"/>
      <c r="F4305" s="14"/>
      <c r="G4305" s="14"/>
    </row>
    <row r="4306" s="5" customFormat="true" ht="15" hidden="false" customHeight="false" outlineLevel="0" collapsed="false">
      <c r="A4306" s="12"/>
      <c r="B4306" s="13" t="s">
        <v>1419</v>
      </c>
      <c r="C4306" s="13" t="s">
        <v>951</v>
      </c>
      <c r="D4306" s="18" t="n">
        <v>12</v>
      </c>
      <c r="E4306" s="13"/>
      <c r="F4306" s="14"/>
      <c r="G4306" s="14"/>
    </row>
    <row r="4307" s="5" customFormat="true" ht="13.5" hidden="false" customHeight="false" outlineLevel="0" collapsed="false">
      <c r="A4307" s="3"/>
      <c r="B4307" s="13" t="s">
        <v>143</v>
      </c>
      <c r="C4307" s="13" t="s">
        <v>419</v>
      </c>
      <c r="D4307" s="18" t="n">
        <v>6</v>
      </c>
      <c r="E4307" s="13"/>
      <c r="F4307" s="14"/>
      <c r="G4307" s="14"/>
    </row>
    <row r="4308" s="5" customFormat="true" ht="15" hidden="false" customHeight="false" outlineLevel="0" collapsed="false">
      <c r="A4308" s="12"/>
      <c r="B4308" s="13"/>
      <c r="C4308" s="13"/>
      <c r="D4308" s="15" t="n">
        <f aca="false">SUM(D4306:D4307)</f>
        <v>18</v>
      </c>
      <c r="E4308" s="13"/>
      <c r="F4308" s="14"/>
      <c r="G4308" s="14"/>
    </row>
    <row r="4309" s="5" customFormat="true" ht="15" hidden="false" customHeight="false" outlineLevel="0" collapsed="false">
      <c r="A4309" s="12"/>
      <c r="B4309" s="13"/>
      <c r="C4309" s="13"/>
      <c r="D4309" s="17" t="s">
        <v>11</v>
      </c>
      <c r="E4309" s="18" t="n">
        <v>180.5</v>
      </c>
      <c r="F4309" s="48" t="s">
        <v>37</v>
      </c>
      <c r="G4309" s="49" t="n">
        <f aca="false">D4308*E4309</f>
        <v>3249</v>
      </c>
      <c r="H4309" s="23" t="n">
        <f aca="false">G4309</f>
        <v>3249</v>
      </c>
    </row>
    <row r="4310" s="5" customFormat="true" ht="15.75" hidden="false" customHeight="false" outlineLevel="0" collapsed="false">
      <c r="A4310" s="27"/>
      <c r="B4310" s="28"/>
      <c r="C4310" s="28"/>
      <c r="D4310" s="54"/>
      <c r="E4310" s="28"/>
      <c r="F4310" s="28" t="s">
        <v>86</v>
      </c>
      <c r="G4310" s="55" t="n">
        <v>595999</v>
      </c>
    </row>
    <row r="4311" s="5" customFormat="true" ht="15.75" hidden="false" customHeight="false" outlineLevel="0" collapsed="false">
      <c r="A4311" s="27"/>
      <c r="B4311" s="28"/>
      <c r="C4311" s="28"/>
      <c r="D4311" s="54"/>
      <c r="E4311" s="28"/>
      <c r="F4311" s="28"/>
      <c r="G4311" s="21"/>
    </row>
    <row r="4312" s="13" customFormat="true" ht="13.5" hidden="false" customHeight="false" outlineLevel="0" collapsed="false">
      <c r="A4312" s="16"/>
      <c r="B4312" s="77" t="s">
        <v>1396</v>
      </c>
      <c r="C4312" s="24"/>
      <c r="D4312" s="76"/>
      <c r="E4312" s="24"/>
      <c r="F4312" s="24"/>
      <c r="G4312" s="24"/>
      <c r="H4312" s="24"/>
    </row>
    <row r="4313" s="13" customFormat="true" ht="13.5" hidden="false" customHeight="false" outlineLevel="0" collapsed="false">
      <c r="A4313" s="16"/>
      <c r="B4313" s="77" t="s">
        <v>1397</v>
      </c>
      <c r="C4313" s="24"/>
      <c r="D4313" s="76"/>
      <c r="E4313" s="24"/>
      <c r="F4313" s="24"/>
      <c r="G4313" s="24"/>
      <c r="H4313" s="24"/>
    </row>
    <row r="4314" s="13" customFormat="true" ht="13.5" hidden="false" customHeight="false" outlineLevel="0" collapsed="false">
      <c r="A4314" s="16"/>
      <c r="B4314" s="77" t="s">
        <v>1398</v>
      </c>
      <c r="C4314" s="24"/>
      <c r="D4314" s="76"/>
      <c r="E4314" s="24"/>
      <c r="F4314" s="24"/>
      <c r="G4314" s="24"/>
      <c r="H4314" s="24"/>
    </row>
    <row r="4315" s="13" customFormat="true" ht="13.5" hidden="false" customHeight="false" outlineLevel="0" collapsed="false">
      <c r="A4315" s="16"/>
      <c r="B4315" s="77"/>
      <c r="C4315" s="24"/>
      <c r="D4315" s="76"/>
      <c r="E4315" s="24"/>
      <c r="F4315" s="24"/>
      <c r="G4315" s="24"/>
      <c r="H4315" s="24"/>
    </row>
    <row r="4316" s="5" customFormat="true" ht="15.75" hidden="false" customHeight="false" outlineLevel="0" collapsed="false">
      <c r="A4316" s="27"/>
      <c r="B4316" s="28"/>
      <c r="C4316" s="28"/>
      <c r="D4316" s="54"/>
      <c r="E4316" s="28"/>
      <c r="F4316" s="28"/>
      <c r="G4316" s="21"/>
    </row>
    <row r="4317" s="5" customFormat="true" ht="15.75" hidden="false" customHeight="false" outlineLevel="0" collapsed="false">
      <c r="A4317" s="27"/>
      <c r="B4317" s="28"/>
      <c r="C4317" s="28"/>
      <c r="D4317" s="54"/>
      <c r="E4317" s="28"/>
      <c r="F4317" s="28"/>
      <c r="G4317" s="21"/>
    </row>
    <row r="4318" s="13" customFormat="true" ht="15" hidden="false" customHeight="false" outlineLevel="0" collapsed="false">
      <c r="A4318" s="80"/>
      <c r="B4318" s="21"/>
      <c r="C4318" s="21"/>
      <c r="D4318" s="81"/>
      <c r="E4318" s="21"/>
      <c r="F4318" s="21"/>
      <c r="G4318" s="21"/>
      <c r="H4318" s="21"/>
    </row>
    <row r="4319" s="69" customFormat="true" ht="12.75" hidden="false" customHeight="false" outlineLevel="0" collapsed="false">
      <c r="D4319" s="70"/>
      <c r="E4319" s="2"/>
      <c r="G4319" s="3"/>
      <c r="H4319" s="71"/>
    </row>
    <row r="4320" s="69" customFormat="true" ht="13.5" hidden="false" customHeight="false" outlineLevel="0" collapsed="false">
      <c r="C4320" s="14"/>
      <c r="D4320" s="70"/>
      <c r="E4320" s="2"/>
      <c r="F4320" s="14" t="s">
        <v>91</v>
      </c>
      <c r="G4320" s="14"/>
      <c r="H4320" s="71"/>
    </row>
    <row r="4321" s="69" customFormat="true" ht="13.5" hidden="false" customHeight="false" outlineLevel="0" collapsed="false">
      <c r="B4321" s="13" t="s">
        <v>92</v>
      </c>
      <c r="C4321" s="14"/>
      <c r="D4321" s="70"/>
      <c r="E4321" s="2"/>
      <c r="F4321" s="14" t="s">
        <v>89</v>
      </c>
      <c r="G4321" s="14"/>
      <c r="H4321" s="71"/>
    </row>
    <row r="4322" s="69" customFormat="true" ht="13.5" hidden="false" customHeight="false" outlineLevel="0" collapsed="false">
      <c r="C4322" s="14"/>
      <c r="D4322" s="70"/>
      <c r="E4322" s="2"/>
      <c r="F4322" s="14" t="s">
        <v>94</v>
      </c>
      <c r="G4322" s="14"/>
      <c r="H4322" s="71"/>
    </row>
    <row r="4323" s="5" customFormat="true" ht="15.75" hidden="false" customHeight="false" outlineLevel="0" collapsed="false">
      <c r="A4323" s="27"/>
      <c r="B4323" s="28"/>
      <c r="C4323" s="28"/>
      <c r="D4323" s="54"/>
      <c r="E4323" s="28"/>
      <c r="F4323" s="28"/>
      <c r="G4323" s="21"/>
    </row>
    <row r="4324" s="5" customFormat="true" ht="15.75" hidden="false" customHeight="false" outlineLevel="0" collapsed="false">
      <c r="A4324" s="27"/>
      <c r="B4324" s="28"/>
      <c r="C4324" s="28"/>
      <c r="D4324" s="54"/>
      <c r="E4324" s="28"/>
      <c r="F4324" s="28"/>
      <c r="G4324" s="21"/>
    </row>
    <row r="4325" s="5" customFormat="true" ht="15.75" hidden="false" customHeight="false" outlineLevel="0" collapsed="false">
      <c r="A4325" s="27"/>
      <c r="B4325" s="28"/>
      <c r="C4325" s="28"/>
      <c r="D4325" s="54"/>
      <c r="E4325" s="28"/>
      <c r="F4325" s="28"/>
      <c r="G4325" s="21"/>
    </row>
    <row r="4326" s="5" customFormat="true" ht="15.75" hidden="false" customHeight="false" outlineLevel="0" collapsed="false">
      <c r="A4326" s="27"/>
      <c r="B4326" s="28"/>
      <c r="C4326" s="28"/>
      <c r="D4326" s="54"/>
      <c r="E4326" s="28"/>
      <c r="F4326" s="28"/>
      <c r="G4326" s="21"/>
    </row>
    <row r="4327" s="5" customFormat="true" ht="15.75" hidden="false" customHeight="false" outlineLevel="0" collapsed="false">
      <c r="A4327" s="27"/>
      <c r="B4327" s="28"/>
      <c r="C4327" s="28"/>
      <c r="D4327" s="54"/>
      <c r="E4327" s="28"/>
      <c r="F4327" s="28"/>
      <c r="G4327" s="21"/>
    </row>
    <row r="4328" s="5" customFormat="true" ht="15.75" hidden="false" customHeight="false" outlineLevel="0" collapsed="false">
      <c r="A4328" s="27"/>
      <c r="B4328" s="28"/>
      <c r="C4328" s="28"/>
      <c r="D4328" s="54"/>
      <c r="E4328" s="28"/>
      <c r="F4328" s="28"/>
      <c r="G4328" s="21"/>
    </row>
    <row r="4329" s="5" customFormat="true" ht="15.75" hidden="false" customHeight="false" outlineLevel="0" collapsed="false">
      <c r="A4329" s="27"/>
      <c r="B4329" s="28"/>
      <c r="C4329" s="28"/>
      <c r="D4329" s="54"/>
      <c r="E4329" s="28"/>
      <c r="F4329" s="28"/>
      <c r="G4329" s="21"/>
    </row>
    <row r="4330" s="5" customFormat="true" ht="15.75" hidden="false" customHeight="false" outlineLevel="0" collapsed="false">
      <c r="A4330" s="27"/>
      <c r="B4330" s="28"/>
      <c r="C4330" s="28"/>
      <c r="D4330" s="54"/>
      <c r="E4330" s="28"/>
      <c r="F4330" s="28"/>
      <c r="G4330" s="21"/>
    </row>
    <row r="4331" s="5" customFormat="true" ht="15.75" hidden="false" customHeight="false" outlineLevel="0" collapsed="false">
      <c r="A4331" s="27"/>
      <c r="B4331" s="28"/>
      <c r="C4331" s="28"/>
      <c r="D4331" s="54"/>
      <c r="E4331" s="28"/>
      <c r="F4331" s="28"/>
      <c r="G4331" s="21"/>
    </row>
    <row r="4332" s="5" customFormat="true" ht="15.75" hidden="false" customHeight="false" outlineLevel="0" collapsed="false">
      <c r="A4332" s="27"/>
      <c r="B4332" s="28"/>
      <c r="C4332" s="28"/>
      <c r="D4332" s="54"/>
      <c r="E4332" s="28"/>
      <c r="F4332" s="28"/>
      <c r="G4332" s="21"/>
    </row>
    <row r="4333" s="5" customFormat="true" ht="15.75" hidden="false" customHeight="false" outlineLevel="0" collapsed="false">
      <c r="A4333" s="27"/>
      <c r="B4333" s="28"/>
      <c r="C4333" s="28"/>
      <c r="D4333" s="54"/>
      <c r="E4333" s="28"/>
      <c r="F4333" s="28"/>
      <c r="G4333" s="21"/>
    </row>
    <row r="4334" s="5" customFormat="true" ht="15.75" hidden="false" customHeight="false" outlineLevel="0" collapsed="false">
      <c r="A4334" s="27"/>
      <c r="B4334" s="28"/>
      <c r="C4334" s="28"/>
      <c r="D4334" s="54"/>
      <c r="E4334" s="28"/>
      <c r="F4334" s="28"/>
      <c r="G4334" s="21"/>
    </row>
    <row r="4335" s="5" customFormat="true" ht="15.75" hidden="false" customHeight="false" outlineLevel="0" collapsed="false">
      <c r="A4335" s="27"/>
      <c r="B4335" s="28"/>
      <c r="C4335" s="28"/>
      <c r="D4335" s="54"/>
      <c r="E4335" s="28"/>
      <c r="F4335" s="28"/>
      <c r="G4335" s="21"/>
    </row>
    <row r="4336" s="5" customFormat="true" ht="15.75" hidden="false" customHeight="false" outlineLevel="0" collapsed="false">
      <c r="A4336" s="27"/>
      <c r="B4336" s="28"/>
      <c r="C4336" s="28"/>
      <c r="D4336" s="54"/>
      <c r="E4336" s="28"/>
      <c r="F4336" s="28"/>
      <c r="G4336" s="21"/>
    </row>
    <row r="4337" s="5" customFormat="true" ht="15.75" hidden="false" customHeight="false" outlineLevel="0" collapsed="false">
      <c r="A4337" s="27"/>
      <c r="B4337" s="28"/>
      <c r="C4337" s="28"/>
      <c r="D4337" s="54"/>
      <c r="E4337" s="28"/>
      <c r="F4337" s="28"/>
      <c r="G4337" s="21"/>
    </row>
    <row r="4338" s="5" customFormat="true" ht="15.75" hidden="false" customHeight="false" outlineLevel="0" collapsed="false">
      <c r="A4338" s="27"/>
      <c r="B4338" s="28"/>
      <c r="C4338" s="28"/>
      <c r="D4338" s="54"/>
      <c r="E4338" s="28"/>
      <c r="F4338" s="28"/>
      <c r="G4338" s="21"/>
    </row>
    <row r="4339" s="5" customFormat="true" ht="15.75" hidden="false" customHeight="false" outlineLevel="0" collapsed="false">
      <c r="A4339" s="27"/>
      <c r="B4339" s="28"/>
      <c r="C4339" s="28"/>
      <c r="D4339" s="54"/>
      <c r="E4339" s="28"/>
      <c r="F4339" s="28"/>
      <c r="G4339" s="21"/>
    </row>
    <row r="4340" s="5" customFormat="true" ht="15" hidden="false" customHeight="false" outlineLevel="0" collapsed="false">
      <c r="A4340" s="12" t="n">
        <v>1</v>
      </c>
      <c r="B4340" s="13" t="s">
        <v>9</v>
      </c>
      <c r="C4340" s="13"/>
      <c r="D4340" s="13"/>
      <c r="E4340" s="13"/>
      <c r="F4340" s="13"/>
      <c r="G4340" s="14"/>
      <c r="H4340" s="14"/>
      <c r="I4340" s="13"/>
    </row>
    <row r="4341" s="5" customFormat="true" ht="15" hidden="false" customHeight="false" outlineLevel="0" collapsed="false">
      <c r="A4341" s="12"/>
      <c r="B4341" s="13" t="s">
        <v>10</v>
      </c>
      <c r="C4341" s="13"/>
      <c r="D4341" s="13"/>
      <c r="E4341" s="13"/>
      <c r="F4341" s="13"/>
      <c r="G4341" s="14"/>
      <c r="H4341" s="14"/>
      <c r="I4341" s="13"/>
    </row>
    <row r="4342" s="5" customFormat="true" ht="15" hidden="false" customHeight="false" outlineLevel="0" collapsed="false">
      <c r="A4342" s="12"/>
      <c r="B4342" s="13" t="s">
        <v>1262</v>
      </c>
      <c r="C4342" s="13" t="s">
        <v>1510</v>
      </c>
      <c r="D4342" s="18" t="n">
        <v>520</v>
      </c>
      <c r="E4342" s="13"/>
      <c r="F4342" s="13"/>
      <c r="G4342" s="14"/>
      <c r="H4342" s="14"/>
      <c r="I4342" s="13"/>
    </row>
    <row r="4343" s="5" customFormat="true" ht="15" hidden="false" customHeight="false" outlineLevel="0" collapsed="false">
      <c r="A4343" s="12"/>
      <c r="B4343" s="13" t="s">
        <v>193</v>
      </c>
      <c r="C4343" s="13" t="s">
        <v>1511</v>
      </c>
      <c r="D4343" s="18" t="n">
        <v>10</v>
      </c>
      <c r="E4343" s="13"/>
      <c r="F4343" s="13"/>
      <c r="G4343" s="14"/>
      <c r="H4343" s="14"/>
      <c r="I4343" s="13"/>
    </row>
    <row r="4344" s="5" customFormat="true" ht="15" hidden="false" customHeight="false" outlineLevel="0" collapsed="false">
      <c r="A4344" s="12"/>
      <c r="B4344" s="13" t="s">
        <v>1308</v>
      </c>
      <c r="C4344" s="13" t="s">
        <v>1512</v>
      </c>
      <c r="D4344" s="18" t="n">
        <v>39</v>
      </c>
      <c r="E4344" s="13"/>
      <c r="F4344" s="13"/>
      <c r="G4344" s="14"/>
      <c r="H4344" s="14"/>
      <c r="I4344" s="13"/>
    </row>
    <row r="4345" s="5" customFormat="true" ht="15" hidden="false" customHeight="false" outlineLevel="0" collapsed="false">
      <c r="A4345" s="12"/>
      <c r="B4345" s="13" t="s">
        <v>1506</v>
      </c>
      <c r="C4345" s="13" t="s">
        <v>1513</v>
      </c>
      <c r="D4345" s="18" t="n">
        <v>14</v>
      </c>
      <c r="E4345" s="13"/>
      <c r="F4345" s="13"/>
      <c r="G4345" s="14"/>
      <c r="H4345" s="14"/>
      <c r="I4345" s="13"/>
    </row>
    <row r="4346" s="5" customFormat="true" ht="15" hidden="false" customHeight="false" outlineLevel="0" collapsed="false">
      <c r="A4346" s="12"/>
      <c r="B4346" s="13" t="s">
        <v>188</v>
      </c>
      <c r="C4346" s="13" t="s">
        <v>189</v>
      </c>
      <c r="D4346" s="18" t="n">
        <v>8</v>
      </c>
      <c r="E4346" s="13"/>
      <c r="F4346" s="13"/>
      <c r="G4346" s="14"/>
      <c r="H4346" s="14"/>
      <c r="I4346" s="13"/>
    </row>
    <row r="4347" s="5" customFormat="true" ht="15" hidden="false" customHeight="false" outlineLevel="0" collapsed="false">
      <c r="A4347" s="12"/>
      <c r="B4347" s="13"/>
      <c r="C4347" s="13"/>
      <c r="D4347" s="15" t="n">
        <f aca="false">SUM(D4342:D4346)</f>
        <v>591</v>
      </c>
      <c r="E4347" s="16"/>
      <c r="F4347" s="13"/>
      <c r="G4347" s="14"/>
      <c r="H4347" s="14"/>
      <c r="I4347" s="13"/>
    </row>
    <row r="4348" s="5" customFormat="true" ht="15" hidden="false" customHeight="false" outlineLevel="0" collapsed="false">
      <c r="A4348" s="12"/>
      <c r="B4348" s="13"/>
      <c r="C4348" s="13"/>
      <c r="D4348" s="17" t="s">
        <v>11</v>
      </c>
      <c r="E4348" s="18" t="n">
        <v>5445</v>
      </c>
      <c r="F4348" s="14" t="s">
        <v>12</v>
      </c>
      <c r="G4348" s="19" t="n">
        <f aca="false">D4347*E4348/100</f>
        <v>32179.95</v>
      </c>
      <c r="H4348" s="14"/>
      <c r="I4348" s="13"/>
    </row>
    <row r="4349" s="5" customFormat="true" ht="15" hidden="false" customHeight="false" outlineLevel="0" collapsed="false">
      <c r="A4349" s="12"/>
      <c r="B4349" s="13"/>
      <c r="C4349" s="13"/>
      <c r="D4349" s="17"/>
      <c r="E4349" s="18"/>
      <c r="F4349" s="14"/>
      <c r="G4349" s="19"/>
      <c r="H4349" s="14"/>
      <c r="I4349" s="13"/>
    </row>
    <row r="4365" s="5" customFormat="true" ht="15" hidden="false" customHeight="false" outlineLevel="0" collapsed="false">
      <c r="A4365" s="12" t="n">
        <v>4</v>
      </c>
      <c r="B4365" s="13" t="s">
        <v>17</v>
      </c>
      <c r="C4365" s="13"/>
      <c r="D4365" s="13"/>
      <c r="E4365" s="13"/>
      <c r="F4365" s="13"/>
      <c r="G4365" s="14"/>
      <c r="H4365" s="14"/>
      <c r="I4365" s="13"/>
    </row>
    <row r="4366" s="5" customFormat="true" ht="15" hidden="false" customHeight="false" outlineLevel="0" collapsed="false">
      <c r="A4366" s="12"/>
      <c r="B4366" s="13"/>
      <c r="C4366" s="13" t="s">
        <v>334</v>
      </c>
      <c r="D4366" s="59" t="n">
        <v>2</v>
      </c>
      <c r="E4366" s="13"/>
      <c r="F4366" s="13"/>
      <c r="G4366" s="14"/>
      <c r="H4366" s="14"/>
      <c r="I4366" s="13"/>
    </row>
    <row r="4367" s="5" customFormat="true" ht="15" hidden="false" customHeight="false" outlineLevel="0" collapsed="false">
      <c r="A4367" s="12"/>
      <c r="B4367" s="13"/>
      <c r="C4367" s="13"/>
      <c r="D4367" s="22" t="n">
        <f aca="false">SUM(D4366)</f>
        <v>2</v>
      </c>
      <c r="E4367" s="16"/>
      <c r="F4367" s="13"/>
      <c r="G4367" s="14"/>
      <c r="H4367" s="14"/>
      <c r="I4367" s="13"/>
    </row>
    <row r="4368" s="5" customFormat="true" ht="15" hidden="false" customHeight="false" outlineLevel="0" collapsed="false">
      <c r="A4368" s="12"/>
      <c r="B4368" s="13"/>
      <c r="C4368" s="13"/>
      <c r="D4368" s="17" t="s">
        <v>11</v>
      </c>
      <c r="E4368" s="14" t="n">
        <v>142.18</v>
      </c>
      <c r="F4368" s="14" t="s">
        <v>18</v>
      </c>
      <c r="G4368" s="19" t="n">
        <f aca="false">D4367*E4368</f>
        <v>284.36</v>
      </c>
      <c r="H4368" s="14"/>
      <c r="I4368" s="13"/>
    </row>
    <row r="4369" s="5" customFormat="true" ht="15" hidden="false" customHeight="false" outlineLevel="0" collapsed="false">
      <c r="A4369" s="12"/>
      <c r="B4369" s="13"/>
      <c r="C4369" s="13"/>
      <c r="D4369" s="17"/>
      <c r="E4369" s="14"/>
      <c r="F4369" s="14"/>
      <c r="G4369" s="19"/>
      <c r="H4369" s="14"/>
      <c r="I4369" s="13"/>
    </row>
    <row r="4375" s="5" customFormat="true" ht="15" hidden="false" customHeight="false" outlineLevel="0" collapsed="false">
      <c r="A4375" s="12"/>
      <c r="B4375" s="13"/>
      <c r="C4375" s="13"/>
      <c r="D4375" s="17"/>
      <c r="E4375" s="14"/>
      <c r="F4375" s="14"/>
      <c r="G4375" s="19"/>
      <c r="H4375" s="14"/>
      <c r="I4375" s="13"/>
    </row>
    <row r="4376" s="5" customFormat="true" ht="15" hidden="false" customHeight="false" outlineLevel="0" collapsed="false">
      <c r="A4376" s="12" t="n">
        <v>6</v>
      </c>
      <c r="B4376" s="13" t="s">
        <v>164</v>
      </c>
      <c r="C4376" s="13"/>
      <c r="D4376" s="13"/>
      <c r="E4376" s="13"/>
      <c r="F4376" s="14"/>
      <c r="G4376" s="14"/>
    </row>
    <row r="4377" s="5" customFormat="true" ht="15" hidden="false" customHeight="false" outlineLevel="0" collapsed="false">
      <c r="A4377" s="12"/>
      <c r="B4377" s="42" t="s">
        <v>165</v>
      </c>
      <c r="C4377" s="13"/>
      <c r="D4377" s="13"/>
      <c r="E4377" s="13"/>
      <c r="F4377" s="14"/>
      <c r="G4377" s="14"/>
    </row>
    <row r="4378" s="5" customFormat="true" ht="15" hidden="false" customHeight="false" outlineLevel="0" collapsed="false">
      <c r="A4378" s="12"/>
      <c r="B4378" s="16" t="s">
        <v>1290</v>
      </c>
      <c r="C4378" s="13" t="s">
        <v>1514</v>
      </c>
      <c r="D4378" s="18" t="n">
        <v>36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6" t="s">
        <v>434</v>
      </c>
      <c r="C4379" s="13" t="s">
        <v>1515</v>
      </c>
      <c r="D4379" s="18" t="n">
        <v>123</v>
      </c>
      <c r="E4379" s="13"/>
      <c r="F4379" s="14"/>
      <c r="G4379" s="14"/>
    </row>
    <row r="4380" s="5" customFormat="true" ht="15" hidden="false" customHeight="false" outlineLevel="0" collapsed="false">
      <c r="A4380" s="12"/>
      <c r="B4380" s="16" t="s">
        <v>883</v>
      </c>
      <c r="C4380" s="13" t="s">
        <v>430</v>
      </c>
      <c r="D4380" s="18" t="n">
        <v>211</v>
      </c>
      <c r="E4380" s="13"/>
      <c r="F4380" s="14"/>
      <c r="G4380" s="14"/>
    </row>
    <row r="4381" s="5" customFormat="true" ht="15" hidden="false" customHeight="false" outlineLevel="0" collapsed="false">
      <c r="A4381" s="12"/>
      <c r="B4381" s="16" t="s">
        <v>150</v>
      </c>
      <c r="C4381" s="13" t="s">
        <v>1516</v>
      </c>
      <c r="D4381" s="18" t="n">
        <v>81</v>
      </c>
      <c r="E4381" s="13"/>
      <c r="F4381" s="14"/>
      <c r="G4381" s="14"/>
    </row>
    <row r="4382" s="13" customFormat="true" ht="15" hidden="false" customHeight="false" outlineLevel="0" collapsed="false">
      <c r="A4382" s="12"/>
      <c r="D4382" s="15" t="n">
        <f aca="false">SUM(D4378:D4381)</f>
        <v>451</v>
      </c>
      <c r="E4382" s="33"/>
      <c r="G4382" s="14"/>
    </row>
    <row r="4383" s="13" customFormat="true" ht="15" hidden="false" customHeight="false" outlineLevel="0" collapsed="false">
      <c r="A4383" s="12"/>
      <c r="B4383" s="17"/>
      <c r="C4383" s="17"/>
      <c r="D4383" s="17" t="s">
        <v>11</v>
      </c>
      <c r="E4383" s="14" t="n">
        <v>8694.95</v>
      </c>
      <c r="F4383" s="14" t="s">
        <v>12</v>
      </c>
      <c r="G4383" s="19" t="n">
        <f aca="false">D4382*E4383/100</f>
        <v>39214.2245</v>
      </c>
      <c r="H4383" s="34" t="n">
        <f aca="false">G4383</f>
        <v>39214.2245</v>
      </c>
    </row>
    <row r="4384" s="5" customFormat="true" ht="15.75" hidden="false" customHeight="false" outlineLevel="0" collapsed="false">
      <c r="A4384" s="29" t="s">
        <v>38</v>
      </c>
      <c r="B4384" s="29"/>
      <c r="C4384" s="29"/>
      <c r="D4384" s="29"/>
      <c r="E4384" s="29"/>
      <c r="F4384" s="29"/>
      <c r="G4384" s="29"/>
      <c r="H4384" s="14"/>
      <c r="I4384" s="13"/>
    </row>
    <row r="4385" s="5" customFormat="true" ht="16.5" hidden="false" customHeight="false" outlineLevel="0" collapsed="false">
      <c r="A4385" s="7" t="s">
        <v>2</v>
      </c>
      <c r="B4385" s="8" t="s">
        <v>3</v>
      </c>
      <c r="C4385" s="9" t="s">
        <v>4</v>
      </c>
      <c r="D4385" s="10" t="s">
        <v>5</v>
      </c>
      <c r="E4385" s="9" t="s">
        <v>6</v>
      </c>
      <c r="F4385" s="8" t="s">
        <v>7</v>
      </c>
      <c r="G4385" s="11" t="s">
        <v>8</v>
      </c>
    </row>
    <row r="4386" customFormat="false" ht="13.5" hidden="false" customHeight="false" outlineLevel="0" collapsed="false"/>
    <row r="4398" s="5" customFormat="true" ht="15" hidden="false" customHeight="false" outlineLevel="0" collapsed="false">
      <c r="A4398" s="12"/>
      <c r="B4398" s="13"/>
      <c r="C4398" s="13"/>
      <c r="D4398" s="17"/>
      <c r="E4398" s="14"/>
      <c r="F4398" s="14"/>
      <c r="G4398" s="19"/>
      <c r="H4398" s="14"/>
      <c r="I4398" s="13"/>
    </row>
    <row r="4422" s="5" customFormat="true" ht="15" hidden="false" customHeight="false" outlineLevel="0" collapsed="false">
      <c r="A4422" s="12"/>
      <c r="B4422" s="13"/>
      <c r="C4422" s="13"/>
      <c r="D4422" s="17"/>
      <c r="E4422" s="14"/>
      <c r="F4422" s="14"/>
      <c r="G4422" s="19"/>
      <c r="H4422" s="14"/>
      <c r="I4422" s="13"/>
    </row>
    <row r="4423" s="5" customFormat="true" ht="15" hidden="false" customHeight="false" outlineLevel="0" collapsed="false">
      <c r="A4423" s="12" t="n">
        <v>12</v>
      </c>
      <c r="B4423" s="13" t="s">
        <v>62</v>
      </c>
      <c r="C4423" s="13"/>
      <c r="D4423" s="13"/>
      <c r="E4423" s="13"/>
      <c r="F4423" s="14"/>
      <c r="G4423" s="14"/>
    </row>
    <row r="4424" s="5" customFormat="true" ht="15" hidden="false" customHeight="false" outlineLevel="0" collapsed="false">
      <c r="A4424" s="12"/>
      <c r="B4424" s="13" t="s">
        <v>63</v>
      </c>
      <c r="C4424" s="13"/>
      <c r="D4424" s="13"/>
      <c r="E4424" s="13"/>
      <c r="F4424" s="14"/>
      <c r="G4424" s="14"/>
    </row>
    <row r="4425" s="5" customFormat="true" ht="15" hidden="false" customHeight="false" outlineLevel="0" collapsed="false">
      <c r="A4425" s="12" t="s">
        <v>77</v>
      </c>
      <c r="B4425" s="42" t="s">
        <v>64</v>
      </c>
      <c r="C4425" s="13"/>
      <c r="D4425" s="43"/>
      <c r="E4425" s="13"/>
      <c r="F4425" s="14"/>
      <c r="G4425" s="14"/>
    </row>
    <row r="4426" s="5" customFormat="true" ht="15" hidden="false" customHeight="false" outlineLevel="0" collapsed="false">
      <c r="A4426" s="12"/>
      <c r="B4426" s="13" t="s">
        <v>1348</v>
      </c>
      <c r="C4426" s="13" t="s">
        <v>1517</v>
      </c>
      <c r="D4426" s="18" t="n">
        <v>420</v>
      </c>
      <c r="E4426" s="13"/>
      <c r="F4426" s="14"/>
      <c r="G4426" s="14"/>
    </row>
    <row r="4427" s="5" customFormat="true" ht="15" hidden="false" customHeight="false" outlineLevel="0" collapsed="false">
      <c r="A4427" s="12"/>
      <c r="B4427" s="13" t="s">
        <v>1155</v>
      </c>
      <c r="C4427" s="13" t="s">
        <v>1518</v>
      </c>
      <c r="D4427" s="18" t="n">
        <v>1251</v>
      </c>
      <c r="E4427" s="13"/>
      <c r="F4427" s="14"/>
      <c r="G4427" s="14"/>
    </row>
    <row r="4428" s="5" customFormat="true" ht="15" hidden="false" customHeight="false" outlineLevel="0" collapsed="false">
      <c r="A4428" s="12"/>
      <c r="B4428" s="13"/>
      <c r="C4428" s="13"/>
      <c r="D4428" s="15" t="n">
        <f aca="false">SUM(D4426:D4427)</f>
        <v>1671</v>
      </c>
      <c r="E4428" s="13"/>
      <c r="F4428" s="14"/>
      <c r="G4428" s="14"/>
    </row>
    <row r="4429" s="5" customFormat="true" ht="15" hidden="false" customHeight="false" outlineLevel="0" collapsed="false">
      <c r="A4429" s="12"/>
      <c r="B4429" s="13"/>
      <c r="C4429" s="13"/>
      <c r="D4429" s="17" t="s">
        <v>11</v>
      </c>
      <c r="E4429" s="18" t="n">
        <v>3275.5</v>
      </c>
      <c r="F4429" s="14" t="s">
        <v>16</v>
      </c>
      <c r="G4429" s="19" t="n">
        <f aca="false">D4428*E4429/100</f>
        <v>54733.605</v>
      </c>
      <c r="H4429" s="23" t="n">
        <f aca="false">G4429</f>
        <v>54733.605</v>
      </c>
    </row>
    <row r="4430" s="5" customFormat="true" ht="15.75" hidden="false" customHeight="false" outlineLevel="0" collapsed="false">
      <c r="A4430" s="29" t="s">
        <v>67</v>
      </c>
      <c r="B4430" s="29"/>
      <c r="C4430" s="29"/>
      <c r="D4430" s="29"/>
      <c r="E4430" s="29"/>
      <c r="F4430" s="29"/>
      <c r="G4430" s="29"/>
      <c r="H4430" s="14"/>
      <c r="I4430" s="13"/>
    </row>
    <row r="4431" s="5" customFormat="true" ht="16.5" hidden="false" customHeight="false" outlineLevel="0" collapsed="false">
      <c r="A4431" s="7" t="s">
        <v>2</v>
      </c>
      <c r="B4431" s="8" t="s">
        <v>3</v>
      </c>
      <c r="C4431" s="9" t="s">
        <v>4</v>
      </c>
      <c r="D4431" s="10" t="s">
        <v>5</v>
      </c>
      <c r="E4431" s="9" t="s">
        <v>6</v>
      </c>
      <c r="F4431" s="8" t="s">
        <v>7</v>
      </c>
      <c r="G4431" s="11" t="s">
        <v>8</v>
      </c>
    </row>
    <row r="4432" s="5" customFormat="true" ht="15.75" hidden="false" customHeight="false" outlineLevel="0" collapsed="false">
      <c r="A4432" s="12" t="s">
        <v>79</v>
      </c>
      <c r="B4432" s="42" t="s">
        <v>550</v>
      </c>
      <c r="C4432" s="13"/>
      <c r="D4432" s="43"/>
      <c r="E4432" s="13"/>
      <c r="F4432" s="14"/>
      <c r="G4432" s="14"/>
    </row>
    <row r="4433" s="5" customFormat="true" ht="15" hidden="false" customHeight="false" outlineLevel="0" collapsed="false">
      <c r="A4433" s="12"/>
      <c r="B4433" s="13" t="s">
        <v>1519</v>
      </c>
      <c r="C4433" s="13" t="s">
        <v>1520</v>
      </c>
      <c r="D4433" s="18" t="n">
        <v>440</v>
      </c>
      <c r="E4433" s="13"/>
      <c r="F4433" s="14"/>
      <c r="G4433" s="14"/>
    </row>
    <row r="4434" s="5" customFormat="true" ht="15" hidden="false" customHeight="false" outlineLevel="0" collapsed="false">
      <c r="A4434" s="12"/>
      <c r="B4434" s="13"/>
      <c r="C4434" s="13"/>
      <c r="D4434" s="15" t="n">
        <f aca="false">SUM(D4433:D4433)</f>
        <v>440</v>
      </c>
      <c r="E4434" s="13"/>
      <c r="F4434" s="14"/>
      <c r="G4434" s="14"/>
    </row>
    <row r="4435" s="5" customFormat="true" ht="15" hidden="false" customHeight="false" outlineLevel="0" collapsed="false">
      <c r="A4435" s="12"/>
      <c r="B4435" s="13"/>
      <c r="C4435" s="13"/>
      <c r="D4435" s="17" t="s">
        <v>11</v>
      </c>
      <c r="E4435" s="18" t="n">
        <v>4411.82</v>
      </c>
      <c r="F4435" s="14" t="s">
        <v>16</v>
      </c>
      <c r="G4435" s="19" t="n">
        <f aca="false">D4434*E4435/100</f>
        <v>19412.008</v>
      </c>
      <c r="H4435" s="23" t="n">
        <f aca="false">G4435</f>
        <v>19412.008</v>
      </c>
    </row>
    <row r="4436" s="5" customFormat="true" ht="15" hidden="false" customHeight="false" outlineLevel="0" collapsed="false">
      <c r="A4436" s="12" t="n">
        <v>13</v>
      </c>
      <c r="B4436" s="13" t="s">
        <v>65</v>
      </c>
      <c r="C4436" s="13"/>
      <c r="D4436" s="13"/>
      <c r="E4436" s="13"/>
      <c r="F4436" s="14"/>
      <c r="G4436" s="14"/>
    </row>
    <row r="4437" s="5" customFormat="true" ht="15" hidden="false" customHeight="false" outlineLevel="0" collapsed="false">
      <c r="A4437" s="12"/>
      <c r="B4437" s="13" t="s">
        <v>66</v>
      </c>
      <c r="C4437" s="13"/>
      <c r="D4437" s="13"/>
      <c r="E4437" s="13"/>
      <c r="F4437" s="14"/>
      <c r="G4437" s="14"/>
    </row>
    <row r="4438" s="5" customFormat="true" ht="15" hidden="false" customHeight="false" outlineLevel="0" collapsed="false">
      <c r="A4438" s="12"/>
      <c r="B4438" s="13" t="s">
        <v>1521</v>
      </c>
      <c r="C4438" s="13" t="s">
        <v>1522</v>
      </c>
      <c r="D4438" s="18" t="n">
        <v>105</v>
      </c>
      <c r="G4438" s="14"/>
    </row>
    <row r="4439" customFormat="false" ht="15" hidden="false" customHeight="false" outlineLevel="0" collapsed="false">
      <c r="D4439" s="15" t="n">
        <f aca="false">SUM(D4438:D4438)</f>
        <v>105</v>
      </c>
      <c r="E4439" s="13"/>
      <c r="F4439" s="14"/>
      <c r="G4439" s="14"/>
    </row>
    <row r="4440" customFormat="false" ht="13.5" hidden="false" customHeight="false" outlineLevel="0" collapsed="false">
      <c r="D4440" s="17" t="s">
        <v>11</v>
      </c>
      <c r="E4440" s="18" t="n">
        <v>1887.4</v>
      </c>
      <c r="F4440" s="14" t="s">
        <v>16</v>
      </c>
      <c r="G4440" s="19" t="n">
        <f aca="false">D4439*E4440/100</f>
        <v>1981.77</v>
      </c>
      <c r="H4440" s="44" t="n">
        <f aca="false">G4440</f>
        <v>1981.77</v>
      </c>
    </row>
    <row r="4441" s="5" customFormat="true" ht="15" hidden="false" customHeight="false" outlineLevel="0" collapsed="false">
      <c r="A4441" s="12" t="n">
        <v>14</v>
      </c>
      <c r="B4441" s="13" t="s">
        <v>54</v>
      </c>
      <c r="C4441" s="13"/>
      <c r="D4441" s="13"/>
      <c r="E4441" s="13"/>
      <c r="F4441" s="14"/>
      <c r="G4441" s="14"/>
    </row>
    <row r="4442" s="5" customFormat="true" ht="15" hidden="false" customHeight="false" outlineLevel="0" collapsed="false">
      <c r="A4442" s="12"/>
      <c r="B4442" s="13" t="s">
        <v>55</v>
      </c>
      <c r="C4442" s="13"/>
      <c r="D4442" s="13"/>
      <c r="E4442" s="13"/>
      <c r="F4442" s="14"/>
      <c r="G4442" s="14"/>
    </row>
    <row r="4443" s="5" customFormat="true" ht="15" hidden="false" customHeight="false" outlineLevel="0" collapsed="false">
      <c r="A4443" s="12"/>
      <c r="B4443" s="13" t="s">
        <v>1144</v>
      </c>
      <c r="C4443" s="13"/>
      <c r="D4443" s="13"/>
      <c r="E4443" s="13"/>
      <c r="F4443" s="14"/>
      <c r="G4443" s="14"/>
    </row>
    <row r="4444" s="5" customFormat="true" ht="15" hidden="false" customHeight="false" outlineLevel="0" collapsed="false">
      <c r="A4444" s="12"/>
      <c r="B4444" s="13" t="s">
        <v>1145</v>
      </c>
      <c r="C4444" s="13"/>
      <c r="D4444" s="13"/>
      <c r="E4444" s="13"/>
      <c r="F4444" s="14"/>
      <c r="G4444" s="14"/>
    </row>
    <row r="4445" s="5" customFormat="true" ht="15" hidden="false" customHeight="false" outlineLevel="0" collapsed="false">
      <c r="A4445" s="12"/>
      <c r="B4445" s="13" t="s">
        <v>404</v>
      </c>
      <c r="C4445" s="13" t="s">
        <v>1340</v>
      </c>
      <c r="D4445" s="18" t="n">
        <v>51</v>
      </c>
      <c r="E4445" s="13"/>
      <c r="F4445" s="14"/>
      <c r="G4445" s="14"/>
    </row>
    <row r="4446" s="5" customFormat="true" ht="15" hidden="false" customHeight="false" outlineLevel="0" collapsed="false">
      <c r="A4446" s="12"/>
      <c r="B4446" s="13" t="s">
        <v>216</v>
      </c>
      <c r="C4446" s="13" t="s">
        <v>1523</v>
      </c>
      <c r="D4446" s="18" t="n">
        <v>90</v>
      </c>
      <c r="E4446" s="13"/>
      <c r="F4446" s="14"/>
      <c r="G4446" s="14"/>
    </row>
    <row r="4447" s="5" customFormat="true" ht="15" hidden="false" customHeight="false" outlineLevel="0" collapsed="false">
      <c r="A4447" s="12"/>
      <c r="B4447" s="13"/>
      <c r="C4447" s="13"/>
      <c r="D4447" s="15" t="n">
        <f aca="false">SUM(D4445:D4446)</f>
        <v>141</v>
      </c>
      <c r="E4447" s="13"/>
      <c r="F4447" s="14"/>
      <c r="G4447" s="14"/>
    </row>
    <row r="4448" s="5" customFormat="true" ht="15" hidden="false" customHeight="false" outlineLevel="0" collapsed="false">
      <c r="A4448" s="12"/>
      <c r="B4448" s="13"/>
      <c r="C4448" s="13"/>
      <c r="D4448" s="17" t="s">
        <v>11</v>
      </c>
      <c r="E4448" s="14" t="n">
        <v>902.93</v>
      </c>
      <c r="F4448" s="14" t="s">
        <v>37</v>
      </c>
      <c r="G4448" s="19" t="n">
        <f aca="false">D4447*E4448</f>
        <v>127313.13</v>
      </c>
      <c r="H4448" s="23" t="n">
        <f aca="false">G4448</f>
        <v>127313.13</v>
      </c>
    </row>
    <row r="4449" s="45" customFormat="true" ht="15" hidden="false" customHeight="false" outlineLevel="0" collapsed="false">
      <c r="A4449" s="35" t="n">
        <v>15</v>
      </c>
      <c r="B4449" s="16" t="s">
        <v>61</v>
      </c>
      <c r="C4449" s="16"/>
      <c r="D4449" s="16"/>
      <c r="E4449" s="16"/>
      <c r="F4449" s="16"/>
      <c r="G4449" s="24"/>
      <c r="H4449" s="24"/>
      <c r="I4449" s="16"/>
    </row>
    <row r="4450" s="45" customFormat="true" ht="15" hidden="false" customHeight="false" outlineLevel="0" collapsed="false">
      <c r="A4450" s="35"/>
      <c r="B4450" s="16" t="s">
        <v>1341</v>
      </c>
      <c r="C4450" s="16" t="s">
        <v>240</v>
      </c>
      <c r="D4450" s="47" t="n">
        <v>64</v>
      </c>
      <c r="E4450" s="16"/>
      <c r="F4450" s="16"/>
      <c r="G4450" s="24"/>
      <c r="H4450" s="24"/>
      <c r="I4450" s="16"/>
    </row>
    <row r="4451" s="36" customFormat="true" ht="15" hidden="false" customHeight="false" outlineLevel="0" collapsed="false">
      <c r="D4451" s="15" t="n">
        <f aca="false">SUM(D4450)</f>
        <v>64</v>
      </c>
      <c r="E4451" s="37"/>
      <c r="G4451" s="38"/>
    </row>
    <row r="4452" s="36" customFormat="true" ht="13.5" hidden="false" customHeight="false" outlineLevel="0" collapsed="false">
      <c r="D4452" s="40" t="s">
        <v>11</v>
      </c>
      <c r="E4452" s="24" t="n">
        <v>58.11</v>
      </c>
      <c r="F4452" s="24" t="s">
        <v>53</v>
      </c>
      <c r="G4452" s="32" t="n">
        <f aca="false">D4451*E4452</f>
        <v>3719.04</v>
      </c>
      <c r="H4452" s="41" t="n">
        <f aca="false">G4452</f>
        <v>3719.04</v>
      </c>
    </row>
    <row r="4453" s="5" customFormat="true" ht="15" hidden="false" customHeight="false" outlineLevel="0" collapsed="false">
      <c r="A4453" s="12" t="n">
        <v>16</v>
      </c>
      <c r="B4453" s="13" t="s">
        <v>47</v>
      </c>
      <c r="C4453" s="13"/>
      <c r="D4453" s="13"/>
      <c r="E4453" s="13"/>
      <c r="F4453" s="14"/>
      <c r="G4453" s="14"/>
    </row>
    <row r="4454" s="5" customFormat="true" ht="15" hidden="false" customHeight="false" outlineLevel="0" collapsed="false">
      <c r="A4454" s="12"/>
      <c r="B4454" s="13" t="s">
        <v>48</v>
      </c>
      <c r="C4454" s="13"/>
      <c r="D4454" s="13"/>
      <c r="E4454" s="13"/>
      <c r="F4454" s="14"/>
      <c r="G4454" s="14"/>
    </row>
    <row r="4455" s="5" customFormat="true" ht="15" hidden="false" customHeight="false" outlineLevel="0" collapsed="false">
      <c r="A4455" s="12"/>
      <c r="B4455" s="13" t="s">
        <v>49</v>
      </c>
      <c r="C4455" s="13"/>
      <c r="D4455" s="13"/>
      <c r="E4455" s="13"/>
      <c r="F4455" s="14"/>
      <c r="G4455" s="14"/>
    </row>
    <row r="4456" s="5" customFormat="true" ht="15" hidden="false" customHeight="false" outlineLevel="0" collapsed="false">
      <c r="A4456" s="12"/>
      <c r="B4456" s="13" t="s">
        <v>655</v>
      </c>
      <c r="C4456" s="13" t="s">
        <v>419</v>
      </c>
      <c r="D4456" s="18" t="n">
        <v>6</v>
      </c>
      <c r="E4456" s="13"/>
      <c r="F4456" s="14"/>
      <c r="G4456" s="14"/>
    </row>
    <row r="4457" s="5" customFormat="true" ht="15" hidden="false" customHeight="false" outlineLevel="0" collapsed="false">
      <c r="A4457" s="12"/>
      <c r="B4457" s="13"/>
      <c r="C4457" s="13"/>
      <c r="D4457" s="15" t="n">
        <f aca="false">SUM(D4456:D4456)</f>
        <v>6</v>
      </c>
      <c r="E4457" s="13"/>
      <c r="F4457" s="14"/>
      <c r="G4457" s="14"/>
    </row>
    <row r="4458" s="5" customFormat="true" ht="15" hidden="false" customHeight="false" outlineLevel="0" collapsed="false">
      <c r="A4458" s="12"/>
      <c r="B4458" s="13"/>
      <c r="C4458" s="13"/>
      <c r="D4458" s="17" t="s">
        <v>11</v>
      </c>
      <c r="E4458" s="18" t="n">
        <v>180.5</v>
      </c>
      <c r="F4458" s="14" t="s">
        <v>37</v>
      </c>
      <c r="G4458" s="19" t="n">
        <f aca="false">D4457*E4458</f>
        <v>1083</v>
      </c>
      <c r="H4458" s="23" t="n">
        <f aca="false">G4458</f>
        <v>1083</v>
      </c>
    </row>
    <row r="4459" s="5" customFormat="true" ht="15" hidden="false" customHeight="false" outlineLevel="0" collapsed="false">
      <c r="A4459" s="12" t="n">
        <v>17</v>
      </c>
      <c r="B4459" s="13" t="s">
        <v>68</v>
      </c>
      <c r="C4459" s="13"/>
      <c r="D4459" s="13"/>
      <c r="E4459" s="13"/>
      <c r="F4459" s="14"/>
      <c r="G4459" s="14"/>
    </row>
    <row r="4460" s="5" customFormat="true" ht="15" hidden="false" customHeight="false" outlineLevel="0" collapsed="false">
      <c r="A4460" s="12"/>
      <c r="B4460" s="13" t="s">
        <v>69</v>
      </c>
      <c r="C4460" s="13"/>
      <c r="D4460" s="13"/>
      <c r="E4460" s="13"/>
      <c r="F4460" s="14"/>
      <c r="G4460" s="14"/>
    </row>
    <row r="4461" s="5" customFormat="true" ht="15" hidden="false" customHeight="false" outlineLevel="0" collapsed="false">
      <c r="A4461" s="12"/>
      <c r="B4461" s="13" t="s">
        <v>316</v>
      </c>
      <c r="C4461" s="13" t="s">
        <v>1524</v>
      </c>
      <c r="D4461" s="18" t="n">
        <v>22</v>
      </c>
      <c r="E4461" s="13"/>
      <c r="F4461" s="14"/>
      <c r="G4461" s="14"/>
    </row>
    <row r="4462" s="5" customFormat="true" ht="15" hidden="false" customHeight="false" outlineLevel="0" collapsed="false">
      <c r="A4462" s="12"/>
      <c r="B4462" s="13" t="s">
        <v>1102</v>
      </c>
      <c r="C4462" s="13" t="s">
        <v>1525</v>
      </c>
      <c r="D4462" s="18" t="n">
        <v>17</v>
      </c>
      <c r="E4462" s="13"/>
      <c r="F4462" s="14"/>
      <c r="G4462" s="14"/>
    </row>
    <row r="4463" s="5" customFormat="true" ht="15" hidden="false" customHeight="false" outlineLevel="0" collapsed="false">
      <c r="A4463" s="12"/>
      <c r="B4463" s="13"/>
      <c r="C4463" s="13"/>
      <c r="D4463" s="15" t="n">
        <f aca="false">SUM(D4461:D4462)</f>
        <v>39</v>
      </c>
      <c r="E4463" s="13"/>
      <c r="F4463" s="14"/>
      <c r="G4463" s="14"/>
    </row>
    <row r="4464" s="5" customFormat="true" ht="15" hidden="false" customHeight="false" outlineLevel="0" collapsed="false">
      <c r="A4464" s="12"/>
      <c r="B4464" s="13"/>
      <c r="C4464" s="13"/>
      <c r="D4464" s="17" t="s">
        <v>11</v>
      </c>
      <c r="E4464" s="14" t="n">
        <v>27678.86</v>
      </c>
      <c r="F4464" s="14" t="s">
        <v>16</v>
      </c>
      <c r="G4464" s="19" t="n">
        <f aca="false">D4463*E4464/100</f>
        <v>10794.7554</v>
      </c>
      <c r="H4464" s="23" t="n">
        <f aca="false">G4464</f>
        <v>10794.7554</v>
      </c>
    </row>
    <row r="4465" s="5" customFormat="true" ht="15" hidden="false" customHeight="false" outlineLevel="0" collapsed="false">
      <c r="A4465" s="12" t="n">
        <v>18</v>
      </c>
      <c r="B4465" s="13" t="s">
        <v>70</v>
      </c>
      <c r="C4465" s="13"/>
      <c r="D4465" s="13"/>
      <c r="E4465" s="13"/>
      <c r="F4465" s="14"/>
      <c r="G4465" s="14"/>
    </row>
    <row r="4466" s="5" customFormat="true" ht="15" hidden="false" customHeight="false" outlineLevel="0" collapsed="false">
      <c r="A4466" s="12"/>
      <c r="B4466" s="13" t="s">
        <v>71</v>
      </c>
      <c r="C4466" s="13"/>
      <c r="D4466" s="13"/>
      <c r="E4466" s="13"/>
      <c r="F4466" s="14"/>
      <c r="G4466" s="14"/>
    </row>
    <row r="4467" s="5" customFormat="true" ht="15" hidden="false" customHeight="false" outlineLevel="0" collapsed="false">
      <c r="A4467" s="12"/>
      <c r="B4467" s="13" t="s">
        <v>356</v>
      </c>
      <c r="C4467" s="13" t="s">
        <v>1526</v>
      </c>
      <c r="D4467" s="18" t="n">
        <v>57</v>
      </c>
      <c r="E4467" s="13"/>
      <c r="F4467" s="14"/>
      <c r="G4467" s="14"/>
    </row>
    <row r="4468" s="5" customFormat="true" ht="15" hidden="false" customHeight="false" outlineLevel="0" collapsed="false">
      <c r="A4468" s="12"/>
      <c r="B4468" s="13" t="s">
        <v>143</v>
      </c>
      <c r="C4468" s="13" t="s">
        <v>1527</v>
      </c>
      <c r="D4468" s="18" t="n">
        <v>33</v>
      </c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143</v>
      </c>
      <c r="C4469" s="13" t="s">
        <v>1528</v>
      </c>
      <c r="D4469" s="18" t="n">
        <v>9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/>
      <c r="C4470" s="13"/>
      <c r="D4470" s="15" t="n">
        <f aca="false">SUM(D4467:D4469)</f>
        <v>99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42" t="s">
        <v>145</v>
      </c>
      <c r="C4471" s="13"/>
      <c r="D4471" s="56"/>
      <c r="E4471" s="13"/>
      <c r="F4471" s="14"/>
      <c r="G4471" s="14"/>
    </row>
    <row r="4472" s="5" customFormat="true" ht="15" hidden="false" customHeight="false" outlineLevel="0" collapsed="false">
      <c r="A4472" s="12"/>
      <c r="B4472" s="13" t="s">
        <v>404</v>
      </c>
      <c r="C4472" s="13" t="s">
        <v>1529</v>
      </c>
      <c r="D4472" s="18" t="n">
        <v>15</v>
      </c>
      <c r="E4472" s="13"/>
      <c r="F4472" s="14"/>
      <c r="G4472" s="14"/>
    </row>
    <row r="4473" s="5" customFormat="true" ht="15" hidden="false" customHeight="false" outlineLevel="0" collapsed="false">
      <c r="A4473" s="12"/>
      <c r="B4473" s="13"/>
      <c r="C4473" s="13"/>
      <c r="D4473" s="15" t="n">
        <f aca="false">SUM(D4472)</f>
        <v>15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3"/>
      <c r="C4474" s="20" t="s">
        <v>1530</v>
      </c>
      <c r="D4474" s="15" t="n">
        <f aca="false">D4470-D4473</f>
        <v>84</v>
      </c>
      <c r="E4474" s="30"/>
      <c r="F4474" s="14"/>
      <c r="G4474" s="14"/>
    </row>
    <row r="4475" s="5" customFormat="true" ht="15" hidden="false" customHeight="false" outlineLevel="0" collapsed="false">
      <c r="A4475" s="12"/>
      <c r="B4475" s="13"/>
      <c r="C4475" s="13"/>
      <c r="D4475" s="17" t="s">
        <v>11</v>
      </c>
      <c r="E4475" s="18" t="n">
        <v>28253.61</v>
      </c>
      <c r="F4475" s="14" t="s">
        <v>16</v>
      </c>
      <c r="G4475" s="19" t="n">
        <f aca="false">D4474*E4475/100</f>
        <v>23733.0324</v>
      </c>
      <c r="H4475" s="23" t="n">
        <f aca="false">G4475</f>
        <v>23733.0324</v>
      </c>
    </row>
    <row r="4476" s="5" customFormat="true" ht="15" hidden="false" customHeight="false" outlineLevel="0" collapsed="false">
      <c r="A4476" s="12"/>
      <c r="B4476" s="13"/>
      <c r="C4476" s="13"/>
      <c r="D4476" s="17"/>
      <c r="E4476" s="14"/>
      <c r="F4476" s="14"/>
      <c r="G4476" s="19"/>
      <c r="H4476" s="14"/>
      <c r="I4476" s="13"/>
    </row>
    <row r="4477" s="5" customFormat="true" ht="15.75" hidden="false" customHeight="false" outlineLevel="0" collapsed="false">
      <c r="A4477" s="29" t="s">
        <v>242</v>
      </c>
      <c r="B4477" s="29"/>
      <c r="C4477" s="29"/>
      <c r="D4477" s="29"/>
      <c r="E4477" s="29"/>
      <c r="F4477" s="29"/>
      <c r="G4477" s="29"/>
      <c r="H4477" s="14"/>
      <c r="I4477" s="13"/>
    </row>
    <row r="4478" s="5" customFormat="true" ht="16.5" hidden="false" customHeight="false" outlineLevel="0" collapsed="false">
      <c r="A4478" s="7" t="s">
        <v>2</v>
      </c>
      <c r="B4478" s="8" t="s">
        <v>3</v>
      </c>
      <c r="C4478" s="9" t="s">
        <v>4</v>
      </c>
      <c r="D4478" s="10" t="s">
        <v>5</v>
      </c>
      <c r="E4478" s="9" t="s">
        <v>6</v>
      </c>
      <c r="F4478" s="8" t="s">
        <v>7</v>
      </c>
      <c r="G4478" s="11" t="s">
        <v>8</v>
      </c>
    </row>
    <row r="4479" s="5" customFormat="true" ht="15.75" hidden="false" customHeight="false" outlineLevel="0" collapsed="false">
      <c r="A4479" s="12" t="n">
        <v>19</v>
      </c>
      <c r="B4479" s="13" t="s">
        <v>1370</v>
      </c>
      <c r="C4479" s="13"/>
      <c r="D4479" s="13"/>
      <c r="E4479" s="13"/>
      <c r="F4479" s="14"/>
      <c r="G4479" s="14"/>
    </row>
    <row r="4480" s="5" customFormat="true" ht="13.5" hidden="false" customHeight="false" outlineLevel="0" collapsed="false">
      <c r="A4480" s="13"/>
      <c r="B4480" s="13" t="s">
        <v>1371</v>
      </c>
      <c r="C4480" s="13"/>
      <c r="D4480" s="13"/>
      <c r="E4480" s="13"/>
      <c r="F4480" s="14"/>
      <c r="G4480" s="14"/>
    </row>
    <row r="4481" s="5" customFormat="true" ht="13.5" hidden="false" customHeight="false" outlineLevel="0" collapsed="false">
      <c r="A4481" s="13"/>
      <c r="B4481" s="13" t="s">
        <v>1372</v>
      </c>
      <c r="C4481" s="13"/>
      <c r="D4481" s="13"/>
      <c r="E4481" s="13"/>
      <c r="F4481" s="14"/>
      <c r="G4481" s="14"/>
    </row>
    <row r="4482" s="5" customFormat="true" ht="13.5" hidden="false" customHeight="false" outlineLevel="0" collapsed="false">
      <c r="A4482" s="13"/>
      <c r="B4482" s="13" t="s">
        <v>1373</v>
      </c>
      <c r="C4482" s="13"/>
      <c r="D4482" s="13"/>
      <c r="E4482" s="13"/>
      <c r="F4482" s="14"/>
      <c r="G4482" s="14"/>
    </row>
    <row r="4483" s="5" customFormat="true" ht="13.5" hidden="false" customHeight="false" outlineLevel="0" collapsed="false">
      <c r="A4483" s="13"/>
      <c r="B4483" s="13" t="s">
        <v>1374</v>
      </c>
      <c r="C4483" s="13"/>
      <c r="D4483" s="13"/>
      <c r="E4483" s="13"/>
      <c r="F4483" s="14"/>
      <c r="G4483" s="14"/>
    </row>
    <row r="4484" s="5" customFormat="true" ht="13.5" hidden="false" customHeight="false" outlineLevel="0" collapsed="false">
      <c r="A4484" s="13"/>
      <c r="B4484" s="13" t="s">
        <v>105</v>
      </c>
      <c r="C4484" s="13" t="s">
        <v>106</v>
      </c>
      <c r="D4484" s="18" t="n">
        <v>640</v>
      </c>
      <c r="E4484" s="13"/>
      <c r="F4484" s="14"/>
      <c r="G4484" s="14"/>
    </row>
    <row r="4485" s="5" customFormat="true" ht="13.5" hidden="false" customHeight="false" outlineLevel="0" collapsed="false">
      <c r="A4485" s="13"/>
      <c r="B4485" s="13" t="s">
        <v>150</v>
      </c>
      <c r="C4485" s="13" t="s">
        <v>1531</v>
      </c>
      <c r="D4485" s="18" t="n">
        <v>246</v>
      </c>
      <c r="E4485" s="13"/>
      <c r="F4485" s="14"/>
      <c r="G4485" s="14"/>
    </row>
    <row r="4486" s="5" customFormat="true" ht="15" hidden="false" customHeight="false" outlineLevel="0" collapsed="false">
      <c r="A4486" s="13"/>
      <c r="B4486" s="13"/>
      <c r="C4486" s="60"/>
      <c r="D4486" s="15" t="n">
        <f aca="false">SUM(D4484:D4485)</f>
        <v>886</v>
      </c>
      <c r="G4486" s="14"/>
    </row>
    <row r="4487" s="61" customFormat="true" ht="13.5" hidden="false" customHeight="false" outlineLevel="0" collapsed="false">
      <c r="A4487" s="69"/>
      <c r="B4487" s="69"/>
      <c r="C4487" s="69"/>
      <c r="D4487" s="17" t="s">
        <v>11</v>
      </c>
      <c r="E4487" s="14" t="n">
        <v>186.04</v>
      </c>
      <c r="F4487" s="14" t="s">
        <v>37</v>
      </c>
      <c r="G4487" s="19" t="n">
        <f aca="false">D4486*E4487</f>
        <v>164831.44</v>
      </c>
      <c r="H4487" s="62" t="n">
        <f aca="false">G4487</f>
        <v>164831.44</v>
      </c>
    </row>
    <row r="4488" s="5" customFormat="true" ht="15" hidden="false" customHeight="false" outlineLevel="0" collapsed="false">
      <c r="A4488" s="12" t="n">
        <v>20</v>
      </c>
      <c r="B4488" s="13" t="s">
        <v>767</v>
      </c>
      <c r="C4488" s="13"/>
      <c r="D4488" s="13"/>
      <c r="E4488" s="13"/>
      <c r="F4488" s="14"/>
      <c r="G4488" s="14"/>
    </row>
    <row r="4489" s="5" customFormat="true" ht="15" hidden="false" customHeight="false" outlineLevel="0" collapsed="false">
      <c r="A4489" s="12"/>
      <c r="B4489" s="13" t="s">
        <v>768</v>
      </c>
      <c r="C4489" s="13"/>
      <c r="D4489" s="13"/>
      <c r="E4489" s="13"/>
      <c r="F4489" s="14"/>
      <c r="G4489" s="14"/>
    </row>
    <row r="4490" s="5" customFormat="true" ht="15" hidden="false" customHeight="false" outlineLevel="0" collapsed="false">
      <c r="A4490" s="12"/>
      <c r="B4490" s="42" t="s">
        <v>769</v>
      </c>
      <c r="C4490" s="13"/>
      <c r="E4490" s="13"/>
      <c r="F4490" s="14"/>
      <c r="G4490" s="14"/>
    </row>
    <row r="4491" s="5" customFormat="true" ht="15" hidden="false" customHeight="false" outlineLevel="0" collapsed="false">
      <c r="A4491" s="12"/>
      <c r="B4491" s="40" t="s">
        <v>1532</v>
      </c>
      <c r="C4491" s="40"/>
      <c r="D4491" s="18" t="n">
        <v>106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/>
      <c r="D4492" s="15" t="n">
        <f aca="false">SUM(D4491:D4491)</f>
        <v>106</v>
      </c>
      <c r="G4492" s="14"/>
    </row>
    <row r="4493" s="5" customFormat="true" ht="15" hidden="false" customHeight="false" outlineLevel="0" collapsed="false">
      <c r="A4493" s="12"/>
      <c r="B4493" s="13"/>
      <c r="D4493" s="17" t="s">
        <v>11</v>
      </c>
      <c r="E4493" s="18" t="n">
        <v>12595</v>
      </c>
      <c r="F4493" s="14" t="s">
        <v>12</v>
      </c>
      <c r="G4493" s="19" t="n">
        <f aca="false">D4492*E4493/100</f>
        <v>13350.7</v>
      </c>
      <c r="H4493" s="23" t="n">
        <f aca="false">G4493</f>
        <v>13350.7</v>
      </c>
    </row>
    <row r="4494" s="5" customFormat="true" ht="15" hidden="false" customHeight="false" outlineLevel="0" collapsed="false">
      <c r="A4494" s="12" t="n">
        <v>21</v>
      </c>
      <c r="B4494" s="13" t="s">
        <v>57</v>
      </c>
      <c r="C4494" s="13"/>
      <c r="D4494" s="13"/>
      <c r="E4494" s="13"/>
      <c r="F4494" s="14"/>
      <c r="G4494" s="14"/>
    </row>
    <row r="4495" s="5" customFormat="true" ht="15" hidden="false" customHeight="false" outlineLevel="0" collapsed="false">
      <c r="A4495" s="12"/>
      <c r="B4495" s="13" t="s">
        <v>516</v>
      </c>
      <c r="C4495" s="13" t="s">
        <v>1533</v>
      </c>
      <c r="D4495" s="18" t="n">
        <v>1485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 t="s">
        <v>534</v>
      </c>
      <c r="C4496" s="13" t="s">
        <v>1534</v>
      </c>
      <c r="D4496" s="18" t="n">
        <v>270</v>
      </c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381</v>
      </c>
      <c r="C4497" s="13" t="s">
        <v>1535</v>
      </c>
      <c r="D4497" s="18" t="n">
        <v>66</v>
      </c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416</v>
      </c>
      <c r="C4498" s="13" t="s">
        <v>1536</v>
      </c>
      <c r="D4498" s="18" t="n">
        <v>125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/>
      <c r="C4499" s="20"/>
      <c r="D4499" s="15" t="n">
        <f aca="false">SUM(D4495:D4498)</f>
        <v>1946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/>
      <c r="D4500" s="17" t="s">
        <v>11</v>
      </c>
      <c r="E4500" s="18" t="n">
        <v>2206.6</v>
      </c>
      <c r="F4500" s="14" t="s">
        <v>16</v>
      </c>
      <c r="G4500" s="19" t="n">
        <f aca="false">D4499*E4500/100</f>
        <v>42940.436</v>
      </c>
      <c r="H4500" s="23" t="n">
        <f aca="false">G4500</f>
        <v>42940.436</v>
      </c>
    </row>
    <row r="4501" s="5" customFormat="true" ht="15" hidden="false" customHeight="false" outlineLevel="0" collapsed="false">
      <c r="A4501" s="12" t="n">
        <v>22</v>
      </c>
      <c r="B4501" s="13" t="s">
        <v>58</v>
      </c>
      <c r="C4501" s="13"/>
      <c r="D4501" s="13"/>
      <c r="E4501" s="18"/>
      <c r="F4501" s="14"/>
      <c r="G4501" s="14"/>
    </row>
    <row r="4502" s="5" customFormat="true" ht="15" hidden="false" customHeight="false" outlineLevel="0" collapsed="false">
      <c r="A4502" s="12"/>
      <c r="B4502" s="13"/>
      <c r="C4502" s="13"/>
      <c r="D4502" s="13"/>
      <c r="E4502" s="18"/>
      <c r="F4502" s="14"/>
      <c r="G4502" s="14"/>
    </row>
    <row r="4503" s="5" customFormat="true" ht="15" hidden="false" customHeight="false" outlineLevel="0" collapsed="false">
      <c r="A4503" s="12"/>
      <c r="B4503" s="13"/>
      <c r="C4503" s="13" t="s">
        <v>523</v>
      </c>
      <c r="D4503" s="15" t="n">
        <f aca="false">D4499</f>
        <v>1946</v>
      </c>
      <c r="E4503" s="18"/>
      <c r="F4503" s="14"/>
      <c r="G4503" s="14"/>
    </row>
    <row r="4504" s="5" customFormat="true" ht="15" hidden="false" customHeight="false" outlineLevel="0" collapsed="false">
      <c r="A4504" s="12"/>
      <c r="B4504" s="13"/>
      <c r="C4504" s="13"/>
      <c r="D4504" s="17" t="s">
        <v>11</v>
      </c>
      <c r="E4504" s="18" t="n">
        <v>2197.52</v>
      </c>
      <c r="F4504" s="14" t="s">
        <v>16</v>
      </c>
      <c r="G4504" s="19" t="n">
        <f aca="false">D4503*E4504/100</f>
        <v>42763.7392</v>
      </c>
      <c r="H4504" s="23" t="n">
        <f aca="false">G4504</f>
        <v>42763.7392</v>
      </c>
    </row>
    <row r="4505" s="5" customFormat="true" ht="15" hidden="false" customHeight="false" outlineLevel="0" collapsed="false">
      <c r="A4505" s="12" t="n">
        <v>23</v>
      </c>
      <c r="B4505" s="13" t="s">
        <v>59</v>
      </c>
      <c r="C4505" s="13"/>
      <c r="D4505" s="13"/>
      <c r="E4505" s="13"/>
      <c r="F4505" s="14"/>
      <c r="G4505" s="14"/>
    </row>
    <row r="4506" s="5" customFormat="true" ht="15" hidden="false" customHeight="false" outlineLevel="0" collapsed="false">
      <c r="A4506" s="12"/>
      <c r="B4506" s="13" t="s">
        <v>1058</v>
      </c>
      <c r="C4506" s="13" t="s">
        <v>1537</v>
      </c>
      <c r="D4506" s="18" t="n">
        <v>48</v>
      </c>
      <c r="E4506" s="13"/>
      <c r="F4506" s="14"/>
      <c r="G4506" s="14"/>
    </row>
    <row r="4507" s="5" customFormat="true" ht="15" hidden="false" customHeight="false" outlineLevel="0" collapsed="false">
      <c r="A4507" s="12"/>
      <c r="B4507" s="13" t="s">
        <v>1290</v>
      </c>
      <c r="C4507" s="13" t="s">
        <v>1538</v>
      </c>
      <c r="D4507" s="18" t="n">
        <v>192</v>
      </c>
      <c r="E4507" s="13"/>
      <c r="F4507" s="14"/>
      <c r="G4507" s="14"/>
    </row>
    <row r="4508" s="5" customFormat="true" ht="15" hidden="false" customHeight="false" outlineLevel="0" collapsed="false">
      <c r="A4508" s="12"/>
      <c r="B4508" s="13" t="s">
        <v>1288</v>
      </c>
      <c r="C4508" s="13" t="s">
        <v>1539</v>
      </c>
      <c r="D4508" s="18" t="n">
        <v>210</v>
      </c>
      <c r="E4508" s="13"/>
      <c r="F4508" s="14"/>
      <c r="G4508" s="14"/>
    </row>
    <row r="4509" s="5" customFormat="true" ht="15" hidden="false" customHeight="false" outlineLevel="0" collapsed="false">
      <c r="A4509" s="12"/>
      <c r="B4509" s="13" t="s">
        <v>1432</v>
      </c>
      <c r="C4509" s="13" t="s">
        <v>1540</v>
      </c>
      <c r="D4509" s="18" t="n">
        <v>135</v>
      </c>
      <c r="E4509" s="13"/>
      <c r="F4509" s="14"/>
      <c r="G4509" s="14"/>
    </row>
    <row r="4510" s="5" customFormat="true" ht="15" hidden="false" customHeight="false" outlineLevel="0" collapsed="false">
      <c r="A4510" s="12"/>
      <c r="B4510" s="13"/>
      <c r="C4510" s="13" t="s">
        <v>1541</v>
      </c>
      <c r="D4510" s="18" t="n">
        <v>1104</v>
      </c>
      <c r="E4510" s="13"/>
      <c r="F4510" s="14"/>
      <c r="G4510" s="14"/>
    </row>
    <row r="4511" s="82" customFormat="true" ht="15" hidden="false" customHeight="false" outlineLevel="0" collapsed="false">
      <c r="A4511" s="12"/>
      <c r="B4511" s="26"/>
      <c r="C4511" s="26"/>
      <c r="D4511" s="15" t="n">
        <f aca="false">SUM(D4506:D4510)</f>
        <v>1689</v>
      </c>
      <c r="E4511" s="26"/>
      <c r="F4511" s="33"/>
      <c r="G4511" s="33"/>
    </row>
    <row r="4512" s="5" customFormat="true" ht="15" hidden="false" customHeight="false" outlineLevel="0" collapsed="false">
      <c r="A4512" s="12"/>
      <c r="B4512" s="13"/>
      <c r="C4512" s="13"/>
      <c r="D4512" s="17" t="s">
        <v>11</v>
      </c>
      <c r="E4512" s="18" t="n">
        <v>3015.76</v>
      </c>
      <c r="F4512" s="14" t="s">
        <v>16</v>
      </c>
      <c r="G4512" s="19" t="n">
        <f aca="false">D4511*E4512/100</f>
        <v>50936.1864</v>
      </c>
      <c r="H4512" s="23" t="n">
        <f aca="false">G4512</f>
        <v>50936.1864</v>
      </c>
    </row>
    <row r="4513" s="5" customFormat="true" ht="15" hidden="false" customHeight="false" outlineLevel="0" collapsed="false">
      <c r="A4513" s="12" t="n">
        <v>24</v>
      </c>
      <c r="B4513" s="13" t="s">
        <v>266</v>
      </c>
      <c r="C4513" s="13"/>
      <c r="D4513" s="13"/>
      <c r="E4513" s="13"/>
      <c r="F4513" s="14"/>
      <c r="G4513" s="14"/>
    </row>
    <row r="4514" s="5" customFormat="true" ht="15" hidden="false" customHeight="false" outlineLevel="0" collapsed="false">
      <c r="A4514" s="12"/>
      <c r="B4514" s="13" t="s">
        <v>267</v>
      </c>
      <c r="C4514" s="13"/>
      <c r="D4514" s="13"/>
      <c r="E4514" s="13"/>
      <c r="F4514" s="14"/>
      <c r="G4514" s="14"/>
    </row>
    <row r="4515" s="5" customFormat="true" ht="15" hidden="false" customHeight="false" outlineLevel="0" collapsed="false">
      <c r="A4515" s="12"/>
      <c r="B4515" s="13" t="s">
        <v>268</v>
      </c>
      <c r="C4515" s="13"/>
      <c r="D4515" s="13"/>
      <c r="E4515" s="13"/>
      <c r="F4515" s="14"/>
      <c r="G4515" s="14"/>
    </row>
    <row r="4516" s="5" customFormat="true" ht="15" hidden="false" customHeight="false" outlineLevel="0" collapsed="false">
      <c r="A4516" s="12"/>
      <c r="B4516" s="43" t="s">
        <v>471</v>
      </c>
      <c r="C4516" s="43" t="s">
        <v>1542</v>
      </c>
      <c r="D4516" s="18" t="n">
        <v>270</v>
      </c>
      <c r="E4516" s="13"/>
      <c r="F4516" s="14"/>
      <c r="G4516" s="14"/>
    </row>
    <row r="4517" s="5" customFormat="true" ht="15" hidden="false" customHeight="false" outlineLevel="0" collapsed="false">
      <c r="A4517" s="12"/>
      <c r="B4517" s="13"/>
      <c r="C4517" s="13"/>
      <c r="D4517" s="15" t="n">
        <f aca="false">SUM(D4516:D4516)</f>
        <v>270</v>
      </c>
      <c r="E4517" s="13"/>
      <c r="F4517" s="14"/>
      <c r="G4517" s="14"/>
    </row>
    <row r="4518" s="5" customFormat="true" ht="13.5" hidden="false" customHeight="false" outlineLevel="0" collapsed="false">
      <c r="A4518" s="13"/>
      <c r="B4518" s="13"/>
      <c r="C4518" s="13"/>
      <c r="D4518" s="17" t="s">
        <v>11</v>
      </c>
      <c r="E4518" s="14" t="n">
        <v>19.36</v>
      </c>
      <c r="F4518" s="14" t="s">
        <v>43</v>
      </c>
      <c r="G4518" s="19" t="n">
        <f aca="false">D4517*E4518</f>
        <v>5227.2</v>
      </c>
      <c r="H4518" s="5" t="n">
        <f aca="false">G4518</f>
        <v>5227.2</v>
      </c>
    </row>
    <row r="4519" s="5" customFormat="true" ht="15" hidden="false" customHeight="false" outlineLevel="0" collapsed="false">
      <c r="A4519" s="12" t="n">
        <v>25</v>
      </c>
      <c r="B4519" s="13" t="s">
        <v>60</v>
      </c>
      <c r="C4519" s="13"/>
      <c r="D4519" s="13"/>
      <c r="E4519" s="13"/>
      <c r="F4519" s="14"/>
      <c r="G4519" s="14"/>
    </row>
    <row r="4520" s="5" customFormat="true" ht="15" hidden="false" customHeight="false" outlineLevel="0" collapsed="false">
      <c r="A4520" s="12"/>
      <c r="B4520" s="13"/>
      <c r="C4520" s="13"/>
      <c r="D4520" s="13"/>
      <c r="E4520" s="13"/>
      <c r="F4520" s="14"/>
      <c r="G4520" s="14"/>
    </row>
    <row r="4521" s="5" customFormat="true" ht="15" hidden="false" customHeight="false" outlineLevel="0" collapsed="false">
      <c r="A4521" s="12"/>
      <c r="B4521" s="13" t="s">
        <v>471</v>
      </c>
      <c r="C4521" s="13" t="s">
        <v>1543</v>
      </c>
      <c r="D4521" s="18" t="n">
        <v>1080</v>
      </c>
      <c r="E4521" s="13"/>
      <c r="F4521" s="14"/>
      <c r="G4521" s="14"/>
    </row>
    <row r="4522" s="5" customFormat="true" ht="15" hidden="false" customHeight="false" outlineLevel="0" collapsed="false">
      <c r="A4522" s="12"/>
      <c r="B4522" s="13"/>
      <c r="C4522" s="13"/>
      <c r="D4522" s="15" t="n">
        <f aca="false">SUM(D4521:D4521)</f>
        <v>1080</v>
      </c>
      <c r="E4522" s="30"/>
      <c r="F4522" s="14"/>
      <c r="G4522" s="14"/>
    </row>
    <row r="4523" s="5" customFormat="true" ht="15" hidden="false" customHeight="false" outlineLevel="0" collapsed="false">
      <c r="A4523" s="12"/>
      <c r="B4523" s="13"/>
      <c r="C4523" s="13"/>
      <c r="D4523" s="17" t="s">
        <v>11</v>
      </c>
      <c r="E4523" s="14" t="n">
        <v>1287.44</v>
      </c>
      <c r="F4523" s="14" t="s">
        <v>16</v>
      </c>
      <c r="G4523" s="19" t="n">
        <f aca="false">D4522*E4523/100</f>
        <v>13904.352</v>
      </c>
      <c r="H4523" s="23" t="n">
        <f aca="false">G4523</f>
        <v>13904.352</v>
      </c>
    </row>
    <row r="4524" s="5" customFormat="true" ht="15.75" hidden="false" customHeight="false" outlineLevel="0" collapsed="false">
      <c r="A4524" s="29" t="s">
        <v>276</v>
      </c>
      <c r="B4524" s="29"/>
      <c r="C4524" s="29"/>
      <c r="D4524" s="29"/>
      <c r="E4524" s="29"/>
      <c r="F4524" s="29"/>
      <c r="G4524" s="29"/>
      <c r="H4524" s="14"/>
      <c r="I4524" s="13"/>
    </row>
    <row r="4525" s="5" customFormat="true" ht="16.5" hidden="false" customHeight="false" outlineLevel="0" collapsed="false">
      <c r="A4525" s="7" t="s">
        <v>2</v>
      </c>
      <c r="B4525" s="8" t="s">
        <v>3</v>
      </c>
      <c r="C4525" s="9" t="s">
        <v>4</v>
      </c>
      <c r="D4525" s="10" t="s">
        <v>5</v>
      </c>
      <c r="E4525" s="9" t="s">
        <v>6</v>
      </c>
      <c r="F4525" s="8" t="s">
        <v>7</v>
      </c>
      <c r="G4525" s="11" t="s">
        <v>8</v>
      </c>
    </row>
    <row r="4526" s="5" customFormat="true" ht="15.75" hidden="false" customHeight="false" outlineLevel="0" collapsed="false">
      <c r="A4526" s="12" t="n">
        <v>26</v>
      </c>
      <c r="B4526" s="13" t="s">
        <v>177</v>
      </c>
      <c r="C4526" s="13"/>
      <c r="D4526" s="13"/>
      <c r="E4526" s="13"/>
      <c r="F4526" s="14"/>
      <c r="G4526" s="14"/>
    </row>
    <row r="4527" s="5" customFormat="true" ht="15" hidden="false" customHeight="false" outlineLevel="0" collapsed="false">
      <c r="A4527" s="12"/>
      <c r="B4527" s="13" t="s">
        <v>1161</v>
      </c>
      <c r="C4527" s="13"/>
      <c r="D4527" s="13"/>
      <c r="E4527" s="13"/>
      <c r="F4527" s="14"/>
      <c r="G4527" s="14"/>
    </row>
    <row r="4528" s="5" customFormat="true" ht="15" hidden="false" customHeight="false" outlineLevel="0" collapsed="false">
      <c r="A4528" s="12"/>
      <c r="B4528" s="13" t="s">
        <v>883</v>
      </c>
      <c r="C4528" s="13" t="s">
        <v>1544</v>
      </c>
      <c r="D4528" s="18" t="n">
        <v>640</v>
      </c>
      <c r="E4528" s="13"/>
      <c r="F4528" s="14"/>
      <c r="G4528" s="14"/>
    </row>
    <row r="4529" s="5" customFormat="true" ht="15" hidden="false" customHeight="false" outlineLevel="0" collapsed="false">
      <c r="A4529" s="12"/>
      <c r="B4529" s="13" t="s">
        <v>169</v>
      </c>
      <c r="C4529" s="13" t="s">
        <v>1545</v>
      </c>
      <c r="D4529" s="18" t="n">
        <v>246</v>
      </c>
      <c r="E4529" s="13"/>
      <c r="F4529" s="14"/>
      <c r="G4529" s="14"/>
    </row>
    <row r="4530" s="5" customFormat="true" ht="15" hidden="false" customHeight="false" outlineLevel="0" collapsed="false">
      <c r="A4530" s="12"/>
      <c r="B4530" s="13" t="s">
        <v>434</v>
      </c>
      <c r="C4530" s="13" t="s">
        <v>1546</v>
      </c>
      <c r="D4530" s="18" t="n">
        <v>374</v>
      </c>
      <c r="E4530" s="13"/>
      <c r="F4530" s="14"/>
      <c r="G4530" s="14"/>
    </row>
    <row r="4531" s="5" customFormat="true" ht="15" hidden="false" customHeight="false" outlineLevel="0" collapsed="false">
      <c r="A4531" s="12"/>
      <c r="B4531" s="13"/>
      <c r="C4531" s="13"/>
      <c r="D4531" s="15" t="n">
        <f aca="false">SUM(D4528:D4530)</f>
        <v>1260</v>
      </c>
      <c r="E4531" s="13"/>
      <c r="F4531" s="14"/>
      <c r="G4531" s="14"/>
    </row>
    <row r="4532" s="5" customFormat="true" ht="15" hidden="false" customHeight="false" outlineLevel="0" collapsed="false">
      <c r="A4532" s="12"/>
      <c r="B4532" s="13"/>
      <c r="C4532" s="13"/>
      <c r="D4532" s="17" t="s">
        <v>11</v>
      </c>
      <c r="E4532" s="18" t="n">
        <v>3630</v>
      </c>
      <c r="F4532" s="14" t="s">
        <v>163</v>
      </c>
      <c r="G4532" s="19" t="n">
        <f aca="false">D4531*E4532/1000</f>
        <v>4573.8</v>
      </c>
      <c r="H4532" s="23" t="n">
        <f aca="false">G4532</f>
        <v>4573.8</v>
      </c>
    </row>
    <row r="4533" s="5" customFormat="true" ht="15" hidden="false" customHeight="false" outlineLevel="0" collapsed="false">
      <c r="A4533" s="12" t="n">
        <v>27</v>
      </c>
      <c r="B4533" s="13" t="s">
        <v>1389</v>
      </c>
      <c r="C4533" s="13"/>
      <c r="D4533" s="13"/>
      <c r="E4533" s="13"/>
      <c r="F4533" s="14"/>
      <c r="G4533" s="14"/>
    </row>
    <row r="4534" s="5" customFormat="true" ht="15" hidden="false" customHeight="false" outlineLevel="0" collapsed="false">
      <c r="A4534" s="12"/>
      <c r="B4534" s="42" t="s">
        <v>1390</v>
      </c>
      <c r="C4534" s="13"/>
      <c r="D4534" s="13"/>
      <c r="E4534" s="13"/>
      <c r="F4534" s="14" t="s">
        <v>275</v>
      </c>
      <c r="G4534" s="14"/>
    </row>
    <row r="4535" s="5" customFormat="true" ht="15" hidden="false" customHeight="false" outlineLevel="0" collapsed="false">
      <c r="A4535" s="12"/>
      <c r="B4535" s="13" t="s">
        <v>1547</v>
      </c>
      <c r="C4535" s="13" t="s">
        <v>1548</v>
      </c>
      <c r="D4535" s="47" t="n">
        <v>4950</v>
      </c>
      <c r="E4535" s="13"/>
      <c r="F4535" s="14"/>
      <c r="G4535" s="14"/>
    </row>
    <row r="4536" s="5" customFormat="true" ht="15" hidden="false" customHeight="false" outlineLevel="0" collapsed="false">
      <c r="A4536" s="12"/>
      <c r="B4536" s="13" t="s">
        <v>1547</v>
      </c>
      <c r="C4536" s="13" t="s">
        <v>1549</v>
      </c>
      <c r="D4536" s="47" t="n">
        <v>1190</v>
      </c>
      <c r="E4536" s="13"/>
      <c r="F4536" s="14"/>
      <c r="G4536" s="14"/>
    </row>
    <row r="4537" s="5" customFormat="true" ht="15" hidden="false" customHeight="false" outlineLevel="0" collapsed="false">
      <c r="A4537" s="12"/>
      <c r="B4537" s="13"/>
      <c r="C4537" s="13"/>
      <c r="D4537" s="15" t="n">
        <f aca="false">SUM(D4535:D4536)</f>
        <v>6140</v>
      </c>
      <c r="E4537" s="13"/>
      <c r="F4537" s="14"/>
      <c r="G4537" s="14"/>
    </row>
    <row r="4538" s="5" customFormat="true" ht="15" hidden="false" customHeight="false" outlineLevel="0" collapsed="false">
      <c r="A4538" s="12"/>
      <c r="B4538" s="13"/>
      <c r="C4538" s="13"/>
      <c r="D4538" s="17" t="s">
        <v>11</v>
      </c>
      <c r="E4538" s="18" t="n">
        <v>2117.5</v>
      </c>
      <c r="F4538" s="14" t="s">
        <v>163</v>
      </c>
      <c r="G4538" s="19" t="n">
        <f aca="false">D4537*E4538/1000</f>
        <v>13001.45</v>
      </c>
    </row>
    <row r="4539" s="5" customFormat="true" ht="15" hidden="false" customHeight="false" outlineLevel="0" collapsed="false">
      <c r="A4539" s="12" t="n">
        <v>28</v>
      </c>
      <c r="B4539" s="13" t="s">
        <v>1393</v>
      </c>
      <c r="C4539" s="13"/>
      <c r="D4539" s="13"/>
      <c r="E4539" s="13"/>
      <c r="F4539" s="14"/>
      <c r="G4539" s="14"/>
    </row>
    <row r="4540" s="5" customFormat="true" ht="15" hidden="false" customHeight="false" outlineLevel="0" collapsed="false">
      <c r="A4540" s="12"/>
      <c r="B4540" s="13"/>
      <c r="C4540" s="13"/>
      <c r="D4540" s="13"/>
      <c r="E4540" s="13"/>
      <c r="F4540" s="14"/>
      <c r="G4540" s="14"/>
    </row>
    <row r="4541" s="5" customFormat="true" ht="15" hidden="false" customHeight="false" outlineLevel="0" collapsed="false">
      <c r="A4541" s="12"/>
      <c r="B4541" s="13"/>
      <c r="C4541" s="13" t="s">
        <v>1550</v>
      </c>
      <c r="D4541" s="15" t="n">
        <f aca="false">D4537</f>
        <v>6140</v>
      </c>
      <c r="E4541" s="13"/>
      <c r="F4541" s="14"/>
      <c r="G4541" s="14"/>
    </row>
    <row r="4542" s="5" customFormat="true" ht="15" hidden="false" customHeight="false" outlineLevel="0" collapsed="false">
      <c r="A4542" s="12"/>
      <c r="B4542" s="13"/>
      <c r="C4542" s="13"/>
      <c r="D4542" s="17" t="s">
        <v>11</v>
      </c>
      <c r="E4542" s="18" t="n">
        <v>263</v>
      </c>
      <c r="F4542" s="24" t="s">
        <v>163</v>
      </c>
      <c r="G4542" s="32" t="n">
        <f aca="false">D4541*E4542/1000</f>
        <v>1614.82</v>
      </c>
    </row>
    <row r="4543" s="5" customFormat="true" ht="15" hidden="false" customHeight="false" outlineLevel="0" collapsed="false">
      <c r="A4543" s="12" t="n">
        <v>28</v>
      </c>
      <c r="B4543" s="13" t="s">
        <v>1501</v>
      </c>
      <c r="C4543" s="13"/>
      <c r="D4543" s="13"/>
      <c r="E4543" s="13"/>
      <c r="F4543" s="14"/>
      <c r="G4543" s="14"/>
    </row>
    <row r="4544" s="5" customFormat="true" ht="15" hidden="false" customHeight="false" outlineLevel="0" collapsed="false">
      <c r="A4544" s="12"/>
      <c r="B4544" s="13" t="s">
        <v>1502</v>
      </c>
      <c r="C4544" s="13"/>
      <c r="D4544" s="13"/>
      <c r="E4544" s="13"/>
      <c r="F4544" s="14"/>
      <c r="G4544" s="14"/>
    </row>
    <row r="4545" s="5" customFormat="true" ht="15" hidden="false" customHeight="false" outlineLevel="0" collapsed="false">
      <c r="A4545" s="12"/>
      <c r="B4545" s="13" t="s">
        <v>1503</v>
      </c>
      <c r="C4545" s="13"/>
      <c r="D4545" s="13"/>
      <c r="E4545" s="13"/>
      <c r="F4545" s="14"/>
      <c r="G4545" s="14"/>
    </row>
    <row r="4546" s="5" customFormat="true" ht="15" hidden="false" customHeight="false" outlineLevel="0" collapsed="false">
      <c r="A4546" s="12"/>
      <c r="B4546" s="13" t="s">
        <v>1504</v>
      </c>
      <c r="C4546" s="13"/>
      <c r="D4546" s="13"/>
      <c r="E4546" s="13"/>
      <c r="F4546" s="14"/>
      <c r="G4546" s="14"/>
    </row>
    <row r="4547" s="5" customFormat="true" ht="15" hidden="false" customHeight="false" outlineLevel="0" collapsed="false">
      <c r="A4547" s="12"/>
      <c r="B4547" s="13" t="s">
        <v>1505</v>
      </c>
      <c r="C4547" s="13"/>
      <c r="D4547" s="13"/>
      <c r="E4547" s="13"/>
      <c r="F4547" s="14"/>
      <c r="G4547" s="14"/>
    </row>
    <row r="4548" s="5" customFormat="true" ht="15" hidden="false" customHeight="false" outlineLevel="0" collapsed="false">
      <c r="A4548" s="12"/>
      <c r="B4548" s="13"/>
      <c r="C4548" s="13"/>
      <c r="D4548" s="13"/>
      <c r="E4548" s="13"/>
      <c r="F4548" s="14"/>
      <c r="G4548" s="14"/>
    </row>
    <row r="4549" s="5" customFormat="true" ht="15" hidden="false" customHeight="false" outlineLevel="0" collapsed="false">
      <c r="A4549" s="12"/>
      <c r="B4549" s="13" t="s">
        <v>1506</v>
      </c>
      <c r="C4549" s="13" t="s">
        <v>1551</v>
      </c>
      <c r="D4549" s="18" t="n">
        <v>28</v>
      </c>
      <c r="E4549" s="13"/>
      <c r="F4549" s="14"/>
      <c r="G4549" s="14"/>
    </row>
    <row r="4550" s="5" customFormat="true" ht="15" hidden="false" customHeight="false" outlineLevel="0" collapsed="false">
      <c r="A4550" s="12"/>
      <c r="B4550" s="13"/>
      <c r="C4550" s="13"/>
      <c r="D4550" s="15" t="n">
        <f aca="false">SUM(D4549)</f>
        <v>28</v>
      </c>
      <c r="E4550" s="13"/>
      <c r="F4550" s="14"/>
      <c r="G4550" s="14"/>
    </row>
    <row r="4551" s="5" customFormat="true" ht="15" hidden="false" customHeight="false" outlineLevel="0" collapsed="false">
      <c r="A4551" s="12"/>
      <c r="B4551" s="13"/>
      <c r="C4551" s="13"/>
      <c r="D4551" s="17" t="s">
        <v>11</v>
      </c>
      <c r="E4551" s="14" t="n">
        <v>47651.56</v>
      </c>
      <c r="F4551" s="14" t="s">
        <v>16</v>
      </c>
      <c r="G4551" s="19" t="n">
        <f aca="false">D4550*E4551/100</f>
        <v>13342.4368</v>
      </c>
      <c r="H4551" s="23" t="n">
        <f aca="false">G4551</f>
        <v>13342.4368</v>
      </c>
    </row>
    <row r="4552" s="5" customFormat="true" ht="15" hidden="false" customHeight="false" outlineLevel="0" collapsed="false">
      <c r="A4552" s="12" t="n">
        <v>29</v>
      </c>
      <c r="B4552" s="13" t="s">
        <v>818</v>
      </c>
      <c r="C4552" s="13"/>
      <c r="D4552" s="13"/>
      <c r="E4552" s="13"/>
      <c r="F4552" s="14"/>
      <c r="G4552" s="14"/>
    </row>
    <row r="4553" s="5" customFormat="true" ht="15" hidden="false" customHeight="false" outlineLevel="0" collapsed="false">
      <c r="A4553" s="12"/>
      <c r="B4553" s="42" t="s">
        <v>819</v>
      </c>
      <c r="C4553" s="13"/>
      <c r="D4553" s="17"/>
      <c r="E4553" s="13"/>
      <c r="F4553" s="14"/>
      <c r="G4553" s="14"/>
    </row>
    <row r="4554" s="5" customFormat="true" ht="15" hidden="false" customHeight="false" outlineLevel="0" collapsed="false">
      <c r="A4554" s="12"/>
      <c r="B4554" s="13"/>
      <c r="C4554" s="13" t="s">
        <v>1552</v>
      </c>
      <c r="D4554" s="18" t="n">
        <v>886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/>
      <c r="C4555" s="13"/>
      <c r="D4555" s="15" t="n">
        <f aca="false">SUM(D4554:D4554)</f>
        <v>886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/>
      <c r="C4556" s="42"/>
      <c r="D4556" s="17" t="s">
        <v>11</v>
      </c>
      <c r="E4556" s="14" t="n">
        <v>425.84</v>
      </c>
      <c r="F4556" s="14" t="s">
        <v>16</v>
      </c>
      <c r="G4556" s="32" t="n">
        <f aca="false">D4555*E4556/100</f>
        <v>3772.9424</v>
      </c>
      <c r="H4556" s="23" t="n">
        <f aca="false">G4556</f>
        <v>3772.9424</v>
      </c>
    </row>
    <row r="4557" s="5" customFormat="true" ht="15" hidden="false" customHeight="false" outlineLevel="0" collapsed="false">
      <c r="A4557" s="12" t="n">
        <v>31</v>
      </c>
      <c r="B4557" s="13" t="s">
        <v>278</v>
      </c>
      <c r="C4557" s="13"/>
      <c r="D4557" s="13"/>
      <c r="E4557" s="13"/>
      <c r="F4557" s="14"/>
      <c r="G4557" s="24"/>
    </row>
    <row r="4558" s="5" customFormat="true" ht="15" hidden="false" customHeight="false" outlineLevel="0" collapsed="false">
      <c r="A4558" s="12"/>
      <c r="B4558" s="13" t="s">
        <v>224</v>
      </c>
      <c r="C4558" s="13" t="s">
        <v>1553</v>
      </c>
      <c r="D4558" s="18" t="n">
        <v>1584</v>
      </c>
      <c r="E4558" s="13"/>
      <c r="F4558" s="14"/>
      <c r="G4558" s="24"/>
    </row>
    <row r="4559" s="5" customFormat="true" ht="15" hidden="false" customHeight="false" outlineLevel="0" collapsed="false">
      <c r="A4559" s="12"/>
      <c r="B4559" s="13" t="s">
        <v>226</v>
      </c>
      <c r="C4559" s="13" t="s">
        <v>1554</v>
      </c>
      <c r="D4559" s="18" t="n">
        <v>1034</v>
      </c>
      <c r="E4559" s="13"/>
      <c r="F4559" s="14"/>
      <c r="G4559" s="24"/>
    </row>
    <row r="4560" s="5" customFormat="true" ht="15" hidden="false" customHeight="false" outlineLevel="0" collapsed="false">
      <c r="A4560" s="12"/>
      <c r="B4560" s="13"/>
      <c r="C4560" s="13"/>
      <c r="D4560" s="15" t="n">
        <f aca="false">SUM(D4558:D4559)</f>
        <v>2618</v>
      </c>
      <c r="E4560" s="13"/>
      <c r="F4560" s="14"/>
      <c r="G4560" s="24"/>
    </row>
    <row r="4561" s="5" customFormat="true" ht="15" hidden="false" customHeight="false" outlineLevel="0" collapsed="false">
      <c r="A4561" s="12"/>
      <c r="B4561" s="42" t="s">
        <v>145</v>
      </c>
      <c r="C4561" s="13"/>
      <c r="D4561" s="13"/>
      <c r="E4561" s="13"/>
      <c r="F4561" s="14"/>
      <c r="G4561" s="24"/>
    </row>
    <row r="4562" s="5" customFormat="true" ht="15" hidden="false" customHeight="false" outlineLevel="0" collapsed="false">
      <c r="A4562" s="12"/>
      <c r="B4562" s="13" t="s">
        <v>404</v>
      </c>
      <c r="C4562" s="13" t="s">
        <v>327</v>
      </c>
      <c r="D4562" s="18" t="n">
        <v>56</v>
      </c>
      <c r="E4562" s="13"/>
      <c r="F4562" s="14"/>
      <c r="G4562" s="24"/>
    </row>
    <row r="4563" s="5" customFormat="true" ht="15" hidden="false" customHeight="false" outlineLevel="0" collapsed="false">
      <c r="A4563" s="12"/>
      <c r="B4563" s="13" t="s">
        <v>216</v>
      </c>
      <c r="C4563" s="13" t="s">
        <v>1555</v>
      </c>
      <c r="D4563" s="18" t="n">
        <v>108</v>
      </c>
      <c r="E4563" s="13"/>
      <c r="F4563" s="14"/>
      <c r="G4563" s="24"/>
    </row>
    <row r="4564" s="5" customFormat="true" ht="15" hidden="false" customHeight="false" outlineLevel="0" collapsed="false">
      <c r="A4564" s="12"/>
      <c r="B4564" s="13" t="s">
        <v>1556</v>
      </c>
      <c r="C4564" s="13" t="s">
        <v>240</v>
      </c>
      <c r="D4564" s="18" t="n">
        <v>64</v>
      </c>
      <c r="E4564" s="13"/>
      <c r="F4564" s="14"/>
      <c r="G4564" s="24"/>
    </row>
    <row r="4565" s="5" customFormat="true" ht="15" hidden="false" customHeight="false" outlineLevel="0" collapsed="false">
      <c r="A4565" s="12"/>
      <c r="B4565" s="13" t="s">
        <v>174</v>
      </c>
      <c r="C4565" s="13" t="s">
        <v>1557</v>
      </c>
      <c r="D4565" s="18" t="n">
        <v>84</v>
      </c>
      <c r="E4565" s="13"/>
      <c r="F4565" s="14"/>
      <c r="G4565" s="24"/>
    </row>
    <row r="4566" s="5" customFormat="true" ht="15" hidden="false" customHeight="false" outlineLevel="0" collapsed="false">
      <c r="A4566" s="12"/>
      <c r="B4566" s="13" t="s">
        <v>174</v>
      </c>
      <c r="C4566" s="13" t="s">
        <v>1558</v>
      </c>
      <c r="D4566" s="18" t="n">
        <v>120</v>
      </c>
      <c r="E4566" s="13"/>
      <c r="F4566" s="14"/>
      <c r="G4566" s="24"/>
    </row>
    <row r="4567" s="5" customFormat="true" ht="15" hidden="false" customHeight="false" outlineLevel="0" collapsed="false">
      <c r="A4567" s="12"/>
      <c r="B4567" s="13"/>
      <c r="C4567" s="13"/>
      <c r="D4567" s="15" t="n">
        <f aca="false">SUM(D4562:D4566)</f>
        <v>432</v>
      </c>
      <c r="E4567" s="13"/>
      <c r="F4567" s="14"/>
      <c r="G4567" s="24"/>
    </row>
    <row r="4568" s="5" customFormat="true" ht="15" hidden="false" customHeight="false" outlineLevel="0" collapsed="false">
      <c r="A4568" s="12"/>
      <c r="B4568" s="13"/>
      <c r="C4568" s="20" t="s">
        <v>1559</v>
      </c>
      <c r="D4568" s="15" t="n">
        <f aca="false">D4560-D4567</f>
        <v>2186</v>
      </c>
      <c r="E4568" s="13"/>
      <c r="F4568" s="14"/>
      <c r="G4568" s="24"/>
    </row>
    <row r="4569" s="5" customFormat="true" ht="15" hidden="false" customHeight="false" outlineLevel="0" collapsed="false">
      <c r="A4569" s="12"/>
      <c r="B4569" s="13"/>
      <c r="C4569" s="13"/>
      <c r="D4569" s="17" t="s">
        <v>11</v>
      </c>
      <c r="E4569" s="18" t="n">
        <v>442.75</v>
      </c>
      <c r="F4569" s="14" t="s">
        <v>16</v>
      </c>
      <c r="G4569" s="32" t="n">
        <f aca="false">D4568*E4569/100</f>
        <v>9678.515</v>
      </c>
      <c r="H4569" s="84" t="n">
        <f aca="false">G4569</f>
        <v>9678.515</v>
      </c>
    </row>
    <row r="4570" s="5" customFormat="true" ht="15.75" hidden="false" customHeight="false" outlineLevel="0" collapsed="false">
      <c r="A4570" s="29" t="s">
        <v>548</v>
      </c>
      <c r="B4570" s="29"/>
      <c r="C4570" s="29"/>
      <c r="D4570" s="29"/>
      <c r="E4570" s="29"/>
      <c r="F4570" s="29"/>
      <c r="G4570" s="29"/>
      <c r="H4570" s="14"/>
      <c r="I4570" s="13"/>
    </row>
    <row r="4571" s="5" customFormat="true" ht="16.5" hidden="false" customHeight="false" outlineLevel="0" collapsed="false">
      <c r="A4571" s="7" t="s">
        <v>2</v>
      </c>
      <c r="B4571" s="8" t="s">
        <v>3</v>
      </c>
      <c r="C4571" s="9" t="s">
        <v>4</v>
      </c>
      <c r="D4571" s="10" t="s">
        <v>5</v>
      </c>
      <c r="E4571" s="9" t="s">
        <v>6</v>
      </c>
      <c r="F4571" s="8" t="s">
        <v>7</v>
      </c>
      <c r="G4571" s="11" t="s">
        <v>8</v>
      </c>
    </row>
    <row r="4572" s="5" customFormat="true" ht="15.75" hidden="false" customHeight="false" outlineLevel="0" collapsed="false">
      <c r="A4572" s="12" t="n">
        <v>32</v>
      </c>
      <c r="B4572" s="13" t="s">
        <v>280</v>
      </c>
      <c r="C4572" s="13"/>
      <c r="D4572" s="13"/>
      <c r="E4572" s="13"/>
      <c r="F4572" s="14"/>
      <c r="G4572" s="14"/>
    </row>
    <row r="4573" s="5" customFormat="true" ht="15" hidden="false" customHeight="false" outlineLevel="0" collapsed="false">
      <c r="A4573" s="12"/>
      <c r="B4573" s="13"/>
      <c r="C4573" s="13" t="s">
        <v>1560</v>
      </c>
      <c r="D4573" s="15" t="n">
        <f aca="false">D4568</f>
        <v>2186</v>
      </c>
      <c r="G4573" s="14"/>
    </row>
    <row r="4574" customFormat="false" ht="13.5" hidden="false" customHeight="false" outlineLevel="0" collapsed="false">
      <c r="D4574" s="17" t="s">
        <v>11</v>
      </c>
      <c r="E4574" s="14" t="n">
        <v>1079.65</v>
      </c>
      <c r="F4574" s="14" t="s">
        <v>16</v>
      </c>
      <c r="G4574" s="19" t="n">
        <f aca="false">D4573*E4574/100</f>
        <v>23601.149</v>
      </c>
      <c r="H4574" s="44" t="n">
        <f aca="false">G4574</f>
        <v>23601.149</v>
      </c>
    </row>
    <row r="4575" s="5" customFormat="true" ht="15" hidden="false" customHeight="false" outlineLevel="0" collapsed="false">
      <c r="A4575" s="12" t="n">
        <v>33</v>
      </c>
      <c r="B4575" s="13" t="s">
        <v>75</v>
      </c>
      <c r="C4575" s="13"/>
      <c r="D4575" s="13"/>
      <c r="E4575" s="13"/>
      <c r="F4575" s="14"/>
      <c r="G4575" s="14"/>
    </row>
    <row r="4576" s="5" customFormat="true" ht="15" hidden="false" customHeight="false" outlineLevel="0" collapsed="false">
      <c r="A4576" s="12"/>
      <c r="B4576" s="13" t="s">
        <v>471</v>
      </c>
      <c r="C4576" s="13" t="s">
        <v>1540</v>
      </c>
      <c r="D4576" s="18" t="n">
        <v>135</v>
      </c>
      <c r="E4576" s="13"/>
      <c r="F4576" s="14"/>
      <c r="G4576" s="14"/>
    </row>
    <row r="4577" s="5" customFormat="true" ht="15" hidden="false" customHeight="false" outlineLevel="0" collapsed="false">
      <c r="A4577" s="12"/>
      <c r="B4577" s="13"/>
      <c r="C4577" s="13" t="s">
        <v>1561</v>
      </c>
      <c r="D4577" s="18" t="n">
        <v>1946</v>
      </c>
      <c r="E4577" s="13"/>
      <c r="F4577" s="14"/>
      <c r="G4577" s="14"/>
    </row>
    <row r="4578" s="5" customFormat="true" ht="15" hidden="false" customHeight="false" outlineLevel="0" collapsed="false">
      <c r="A4578" s="12"/>
      <c r="B4578" s="13"/>
      <c r="C4578" s="13" t="s">
        <v>1562</v>
      </c>
      <c r="D4578" s="18" t="n">
        <v>1080</v>
      </c>
      <c r="E4578" s="13"/>
      <c r="F4578" s="14"/>
      <c r="G4578" s="14"/>
    </row>
    <row r="4579" s="5" customFormat="true" ht="15" hidden="false" customHeight="false" outlineLevel="0" collapsed="false">
      <c r="A4579" s="12"/>
      <c r="B4579" s="13"/>
      <c r="C4579" s="13"/>
      <c r="D4579" s="15" t="n">
        <f aca="false">SUM(D4576:D4578)</f>
        <v>3161</v>
      </c>
      <c r="E4579" s="13"/>
      <c r="F4579" s="14"/>
      <c r="G4579" s="14"/>
    </row>
    <row r="4580" s="5" customFormat="true" ht="15" hidden="false" customHeight="false" outlineLevel="0" collapsed="false">
      <c r="A4580" s="12"/>
      <c r="B4580" s="13"/>
      <c r="C4580" s="13"/>
      <c r="D4580" s="17" t="s">
        <v>11</v>
      </c>
      <c r="E4580" s="18" t="n">
        <v>859.9</v>
      </c>
      <c r="F4580" s="24" t="s">
        <v>16</v>
      </c>
      <c r="G4580" s="19" t="n">
        <f aca="false">D4579*E4580/100</f>
        <v>27181.439</v>
      </c>
      <c r="H4580" s="23" t="n">
        <f aca="false">G4580</f>
        <v>27181.439</v>
      </c>
    </row>
    <row r="4581" s="5" customFormat="true" ht="15" hidden="false" customHeight="false" outlineLevel="0" collapsed="false">
      <c r="A4581" s="12" t="n">
        <v>34</v>
      </c>
      <c r="B4581" s="13" t="s">
        <v>76</v>
      </c>
      <c r="C4581" s="13"/>
      <c r="D4581" s="13"/>
      <c r="E4581" s="13"/>
      <c r="F4581" s="14"/>
      <c r="G4581" s="14"/>
    </row>
    <row r="4582" s="5" customFormat="true" ht="15" hidden="false" customHeight="false" outlineLevel="0" collapsed="false">
      <c r="A4582" s="12" t="s">
        <v>77</v>
      </c>
      <c r="B4582" s="42" t="s">
        <v>78</v>
      </c>
      <c r="C4582" s="13"/>
      <c r="D4582" s="13"/>
      <c r="E4582" s="13"/>
      <c r="F4582" s="14"/>
      <c r="G4582" s="14"/>
    </row>
    <row r="4583" s="5" customFormat="true" ht="15" hidden="false" customHeight="false" outlineLevel="0" collapsed="false">
      <c r="A4583" s="12"/>
      <c r="B4583" s="13" t="s">
        <v>404</v>
      </c>
      <c r="C4583" s="13" t="s">
        <v>1563</v>
      </c>
      <c r="D4583" s="18" t="n">
        <v>112</v>
      </c>
      <c r="E4583" s="13"/>
      <c r="F4583" s="14"/>
      <c r="G4583" s="14"/>
    </row>
    <row r="4584" s="5" customFormat="true" ht="15" hidden="false" customHeight="false" outlineLevel="0" collapsed="false">
      <c r="A4584" s="12"/>
      <c r="B4584" s="13" t="s">
        <v>404</v>
      </c>
      <c r="C4584" s="13" t="s">
        <v>1564</v>
      </c>
      <c r="D4584" s="18" t="n">
        <v>35</v>
      </c>
      <c r="E4584" s="13"/>
      <c r="F4584" s="14"/>
      <c r="G4584" s="14"/>
    </row>
    <row r="4585" s="5" customFormat="true" ht="15" hidden="false" customHeight="false" outlineLevel="0" collapsed="false">
      <c r="A4585" s="12"/>
      <c r="B4585" s="13" t="s">
        <v>216</v>
      </c>
      <c r="C4585" s="13" t="s">
        <v>1565</v>
      </c>
      <c r="D4585" s="18" t="n">
        <v>216</v>
      </c>
      <c r="E4585" s="13"/>
      <c r="F4585" s="14"/>
      <c r="G4585" s="14"/>
    </row>
    <row r="4586" s="5" customFormat="true" ht="15" hidden="false" customHeight="false" outlineLevel="0" collapsed="false">
      <c r="A4586" s="12"/>
      <c r="B4586" s="13"/>
      <c r="C4586" s="13"/>
      <c r="D4586" s="15" t="n">
        <f aca="false">SUM(D4583:D4585)</f>
        <v>363</v>
      </c>
      <c r="E4586" s="13"/>
      <c r="F4586" s="14"/>
      <c r="G4586" s="14"/>
    </row>
    <row r="4587" s="5" customFormat="true" ht="15" hidden="false" customHeight="false" outlineLevel="0" collapsed="false">
      <c r="A4587" s="12"/>
      <c r="B4587" s="13"/>
      <c r="C4587" s="13"/>
      <c r="D4587" s="17" t="s">
        <v>11</v>
      </c>
      <c r="E4587" s="14" t="n">
        <v>2116.41</v>
      </c>
      <c r="F4587" s="24" t="s">
        <v>16</v>
      </c>
      <c r="G4587" s="19" t="n">
        <f aca="false">D4586*E4587/100</f>
        <v>7682.5683</v>
      </c>
      <c r="H4587" s="23" t="n">
        <f aca="false">G4587</f>
        <v>7682.5683</v>
      </c>
    </row>
    <row r="4588" s="5" customFormat="true" ht="15" hidden="false" customHeight="false" outlineLevel="0" collapsed="false">
      <c r="A4588" s="12" t="n">
        <v>35</v>
      </c>
      <c r="B4588" s="13" t="s">
        <v>81</v>
      </c>
      <c r="C4588" s="13"/>
      <c r="D4588" s="13"/>
      <c r="E4588" s="13"/>
      <c r="F4588" s="13"/>
      <c r="G4588" s="14"/>
      <c r="H4588" s="14"/>
      <c r="I4588" s="13"/>
    </row>
    <row r="4589" s="5" customFormat="true" ht="15" hidden="false" customHeight="false" outlineLevel="0" collapsed="false">
      <c r="A4589" s="12"/>
      <c r="B4589" s="13" t="s">
        <v>423</v>
      </c>
      <c r="C4589" s="13"/>
      <c r="D4589" s="13"/>
      <c r="E4589" s="13"/>
      <c r="F4589" s="13"/>
      <c r="G4589" s="14"/>
      <c r="H4589" s="14"/>
      <c r="I4589" s="13"/>
    </row>
    <row r="4590" s="5" customFormat="true" ht="15" hidden="false" customHeight="false" outlineLevel="0" collapsed="false">
      <c r="A4590" s="12"/>
      <c r="B4590" s="42" t="s">
        <v>80</v>
      </c>
      <c r="C4590" s="13"/>
      <c r="D4590" s="13"/>
      <c r="E4590" s="13"/>
      <c r="F4590" s="13"/>
      <c r="G4590" s="14"/>
      <c r="H4590" s="14"/>
      <c r="I4590" s="13"/>
    </row>
    <row r="4591" s="5" customFormat="true" ht="15" hidden="false" customHeight="false" outlineLevel="0" collapsed="false">
      <c r="A4591" s="12"/>
      <c r="B4591" s="13" t="s">
        <v>1566</v>
      </c>
      <c r="C4591" s="13" t="s">
        <v>1567</v>
      </c>
      <c r="D4591" s="18" t="n">
        <v>120</v>
      </c>
      <c r="E4591" s="13"/>
      <c r="F4591" s="14"/>
      <c r="G4591" s="14"/>
    </row>
    <row r="4592" s="5" customFormat="true" ht="15" hidden="false" customHeight="false" outlineLevel="0" collapsed="false">
      <c r="A4592" s="12"/>
      <c r="B4592" s="13"/>
      <c r="C4592" s="13"/>
      <c r="D4592" s="15" t="n">
        <f aca="false">SUM(D4590:D4591)</f>
        <v>120</v>
      </c>
      <c r="E4592" s="13"/>
      <c r="F4592" s="14"/>
      <c r="G4592" s="14"/>
    </row>
    <row r="4593" s="5" customFormat="true" ht="15" hidden="false" customHeight="false" outlineLevel="0" collapsed="false">
      <c r="A4593" s="12"/>
      <c r="B4593" s="13"/>
      <c r="C4593" s="13"/>
      <c r="D4593" s="17" t="s">
        <v>11</v>
      </c>
      <c r="E4593" s="18" t="n">
        <v>674.6</v>
      </c>
      <c r="F4593" s="24" t="s">
        <v>16</v>
      </c>
      <c r="G4593" s="19" t="n">
        <f aca="false">D4592*E4593/100</f>
        <v>809.52</v>
      </c>
      <c r="H4593" s="23" t="n">
        <f aca="false">G4593</f>
        <v>809.52</v>
      </c>
    </row>
    <row r="4594" s="5" customFormat="true" ht="15" hidden="false" customHeight="false" outlineLevel="0" collapsed="false">
      <c r="A4594" s="12" t="n">
        <v>36</v>
      </c>
      <c r="B4594" s="13" t="s">
        <v>39</v>
      </c>
      <c r="C4594" s="13"/>
      <c r="D4594" s="13"/>
      <c r="E4594" s="13"/>
      <c r="F4594" s="14"/>
      <c r="G4594" s="14"/>
    </row>
    <row r="4595" s="5" customFormat="true" ht="15" hidden="false" customHeight="false" outlineLevel="0" collapsed="false">
      <c r="A4595" s="12"/>
      <c r="B4595" s="13" t="s">
        <v>45</v>
      </c>
      <c r="C4595" s="13"/>
      <c r="D4595" s="13"/>
      <c r="E4595" s="13"/>
      <c r="F4595" s="14"/>
      <c r="G4595" s="14"/>
    </row>
    <row r="4596" s="5" customFormat="true" ht="15" hidden="false" customHeight="false" outlineLevel="0" collapsed="false">
      <c r="A4596" s="12"/>
      <c r="B4596" s="13" t="s">
        <v>41</v>
      </c>
      <c r="C4596" s="13"/>
      <c r="D4596" s="13"/>
      <c r="E4596" s="13"/>
      <c r="F4596" s="14"/>
      <c r="G4596" s="14"/>
    </row>
    <row r="4597" s="5" customFormat="true" ht="15" hidden="false" customHeight="false" outlineLevel="0" collapsed="false">
      <c r="A4597" s="12"/>
      <c r="B4597" s="13" t="s">
        <v>1139</v>
      </c>
      <c r="C4597" s="13"/>
      <c r="D4597" s="13"/>
      <c r="E4597" s="13"/>
      <c r="F4597" s="14"/>
      <c r="G4597" s="14"/>
    </row>
    <row r="4598" s="5" customFormat="true" ht="15" hidden="false" customHeight="false" outlineLevel="0" collapsed="false">
      <c r="A4598" s="12" t="s">
        <v>77</v>
      </c>
      <c r="B4598" s="42" t="s">
        <v>1140</v>
      </c>
      <c r="C4598" s="13"/>
      <c r="D4598" s="43"/>
      <c r="E4598" s="13"/>
      <c r="F4598" s="14"/>
      <c r="G4598" s="14"/>
    </row>
    <row r="4599" s="5" customFormat="true" ht="15" hidden="false" customHeight="false" outlineLevel="0" collapsed="false">
      <c r="A4599" s="12"/>
      <c r="B4599" s="13" t="s">
        <v>1568</v>
      </c>
      <c r="C4599" s="13" t="s">
        <v>1569</v>
      </c>
      <c r="D4599" s="18" t="n">
        <v>28</v>
      </c>
      <c r="E4599" s="13"/>
      <c r="F4599" s="14"/>
      <c r="G4599" s="14"/>
    </row>
    <row r="4600" s="5" customFormat="true" ht="15" hidden="false" customHeight="false" outlineLevel="0" collapsed="false">
      <c r="A4600" s="12"/>
      <c r="B4600" s="13" t="s">
        <v>1570</v>
      </c>
      <c r="C4600" s="13" t="s">
        <v>1571</v>
      </c>
      <c r="D4600" s="18" t="n">
        <v>14</v>
      </c>
      <c r="E4600" s="13"/>
      <c r="F4600" s="14"/>
      <c r="G4600" s="14"/>
    </row>
    <row r="4601" s="5" customFormat="true" ht="15" hidden="false" customHeight="false" outlineLevel="0" collapsed="false">
      <c r="A4601" s="12"/>
      <c r="B4601" s="13"/>
      <c r="C4601" s="13"/>
      <c r="D4601" s="15" t="n">
        <f aca="false">SUM(D4599:D4600)</f>
        <v>42</v>
      </c>
      <c r="E4601" s="30"/>
      <c r="F4601" s="14"/>
      <c r="G4601" s="14"/>
    </row>
    <row r="4602" s="5" customFormat="true" ht="15" hidden="false" customHeight="false" outlineLevel="0" collapsed="false">
      <c r="A4602" s="12"/>
      <c r="B4602" s="13"/>
      <c r="C4602" s="13"/>
      <c r="D4602" s="17" t="s">
        <v>11</v>
      </c>
      <c r="E4602" s="18" t="n">
        <v>228.9</v>
      </c>
      <c r="F4602" s="14" t="s">
        <v>43</v>
      </c>
      <c r="G4602" s="19" t="n">
        <f aca="false">D4601*E4602</f>
        <v>9613.8</v>
      </c>
      <c r="H4602" s="23" t="n">
        <f aca="false">G4602</f>
        <v>9613.8</v>
      </c>
    </row>
    <row r="4603" s="5" customFormat="true" ht="15" hidden="false" customHeight="false" outlineLevel="0" collapsed="false">
      <c r="A4603" s="12" t="s">
        <v>79</v>
      </c>
      <c r="B4603" s="42" t="s">
        <v>1183</v>
      </c>
      <c r="C4603" s="13"/>
      <c r="D4603" s="43"/>
      <c r="E4603" s="18"/>
      <c r="F4603" s="14"/>
      <c r="G4603" s="19"/>
    </row>
    <row r="4604" s="5" customFormat="true" ht="15" hidden="false" customHeight="false" outlineLevel="0" collapsed="false">
      <c r="A4604" s="12"/>
      <c r="B4604" s="13" t="s">
        <v>1572</v>
      </c>
      <c r="C4604" s="13" t="s">
        <v>1573</v>
      </c>
      <c r="D4604" s="18" t="n">
        <v>9</v>
      </c>
      <c r="E4604" s="18"/>
      <c r="F4604" s="14"/>
      <c r="G4604" s="19"/>
    </row>
    <row r="4605" s="5" customFormat="true" ht="15" hidden="false" customHeight="false" outlineLevel="0" collapsed="false">
      <c r="A4605" s="12"/>
      <c r="B4605" s="13" t="s">
        <v>1574</v>
      </c>
      <c r="C4605" s="13" t="s">
        <v>1575</v>
      </c>
      <c r="D4605" s="18" t="n">
        <v>15</v>
      </c>
      <c r="E4605" s="18"/>
      <c r="F4605" s="14"/>
      <c r="G4605" s="19"/>
    </row>
    <row r="4606" s="5" customFormat="true" ht="15" hidden="false" customHeight="false" outlineLevel="0" collapsed="false">
      <c r="A4606" s="12"/>
      <c r="B4606" s="13"/>
      <c r="C4606" s="13"/>
      <c r="D4606" s="15" t="n">
        <f aca="false">SUM(D4604:D4605)</f>
        <v>24</v>
      </c>
      <c r="E4606" s="31"/>
      <c r="F4606" s="14"/>
      <c r="G4606" s="19"/>
    </row>
    <row r="4607" s="5" customFormat="true" ht="15" hidden="false" customHeight="false" outlineLevel="0" collapsed="false">
      <c r="A4607" s="12"/>
      <c r="B4607" s="13"/>
      <c r="C4607" s="13"/>
      <c r="D4607" s="17" t="s">
        <v>11</v>
      </c>
      <c r="E4607" s="18" t="n">
        <v>240.5</v>
      </c>
      <c r="F4607" s="48" t="s">
        <v>43</v>
      </c>
      <c r="G4607" s="49" t="n">
        <f aca="false">D4606*E4607</f>
        <v>5772</v>
      </c>
      <c r="H4607" s="23" t="n">
        <f aca="false">G4607</f>
        <v>5772</v>
      </c>
    </row>
    <row r="4608" s="5" customFormat="true" ht="15" hidden="false" customHeight="false" outlineLevel="0" collapsed="false">
      <c r="A4608" s="12"/>
      <c r="B4608" s="13"/>
      <c r="C4608" s="13"/>
      <c r="D4608" s="17"/>
      <c r="E4608" s="14"/>
      <c r="F4608" s="33" t="s">
        <v>86</v>
      </c>
      <c r="G4608" s="85" t="n">
        <f aca="false">SUM(G4348:G4607)</f>
        <v>769047.3694</v>
      </c>
      <c r="H4608" s="14"/>
      <c r="I4608" s="13"/>
    </row>
    <row r="4609" s="13" customFormat="true" ht="13.5" hidden="false" customHeight="false" outlineLevel="0" collapsed="false">
      <c r="A4609" s="16"/>
      <c r="B4609" s="77" t="s">
        <v>1396</v>
      </c>
      <c r="C4609" s="24"/>
      <c r="D4609" s="76"/>
      <c r="E4609" s="24"/>
      <c r="F4609" s="24"/>
      <c r="G4609" s="24"/>
      <c r="H4609" s="24"/>
    </row>
    <row r="4610" s="13" customFormat="true" ht="13.5" hidden="false" customHeight="false" outlineLevel="0" collapsed="false">
      <c r="A4610" s="16"/>
      <c r="B4610" s="77" t="s">
        <v>1397</v>
      </c>
      <c r="C4610" s="24"/>
      <c r="D4610" s="76"/>
      <c r="E4610" s="24"/>
      <c r="F4610" s="24"/>
      <c r="G4610" s="24"/>
      <c r="H4610" s="24"/>
    </row>
    <row r="4611" s="13" customFormat="true" ht="13.5" hidden="false" customHeight="false" outlineLevel="0" collapsed="false">
      <c r="A4611" s="16"/>
      <c r="B4611" s="77" t="s">
        <v>1398</v>
      </c>
      <c r="C4611" s="24"/>
      <c r="D4611" s="76"/>
      <c r="E4611" s="24"/>
      <c r="F4611" s="24"/>
      <c r="G4611" s="24"/>
      <c r="H4611" s="24"/>
    </row>
    <row r="4612" s="13" customFormat="true" ht="13.5" hidden="false" customHeight="false" outlineLevel="0" collapsed="false">
      <c r="A4612" s="16"/>
      <c r="B4612" s="77"/>
      <c r="C4612" s="24"/>
      <c r="D4612" s="76"/>
      <c r="E4612" s="24"/>
      <c r="F4612" s="24"/>
      <c r="G4612" s="24"/>
      <c r="H4612" s="24"/>
    </row>
    <row r="4613" s="13" customFormat="true" ht="13.5" hidden="false" customHeight="false" outlineLevel="0" collapsed="false">
      <c r="A4613" s="16"/>
      <c r="B4613" s="77"/>
      <c r="C4613" s="24"/>
      <c r="D4613" s="76"/>
      <c r="E4613" s="24"/>
      <c r="F4613" s="24"/>
      <c r="G4613" s="24"/>
      <c r="H4613" s="24"/>
    </row>
    <row r="4614" s="13" customFormat="true" ht="13.5" hidden="false" customHeight="false" outlineLevel="0" collapsed="false">
      <c r="A4614" s="16"/>
      <c r="B4614" s="77"/>
      <c r="C4614" s="24"/>
      <c r="D4614" s="76"/>
      <c r="E4614" s="24"/>
      <c r="F4614" s="24"/>
      <c r="G4614" s="24"/>
      <c r="H4614" s="24"/>
    </row>
    <row r="4615" s="13" customFormat="true" ht="13.5" hidden="false" customHeight="false" outlineLevel="0" collapsed="false">
      <c r="A4615" s="16"/>
      <c r="B4615" s="77"/>
      <c r="C4615" s="24"/>
      <c r="D4615" s="76"/>
      <c r="E4615" s="24"/>
      <c r="F4615" s="24"/>
      <c r="G4615" s="24"/>
      <c r="H4615" s="24"/>
    </row>
    <row r="4616" s="13" customFormat="true" ht="13.5" hidden="false" customHeight="false" outlineLevel="0" collapsed="false">
      <c r="A4616" s="16"/>
      <c r="B4616" s="77"/>
      <c r="C4616" s="24"/>
      <c r="D4616" s="76"/>
      <c r="E4616" s="24"/>
      <c r="F4616" s="24"/>
      <c r="G4616" s="24"/>
      <c r="H4616" s="24"/>
    </row>
    <row r="4617" s="13" customFormat="true" ht="13.5" hidden="false" customHeight="false" outlineLevel="0" collapsed="false">
      <c r="A4617" s="16"/>
      <c r="B4617" s="77"/>
      <c r="C4617" s="24"/>
      <c r="D4617" s="76"/>
      <c r="E4617" s="24"/>
      <c r="F4617" s="24"/>
      <c r="G4617" s="24"/>
      <c r="H4617" s="24"/>
    </row>
    <row r="4618" s="13" customFormat="true" ht="13.5" hidden="false" customHeight="false" outlineLevel="0" collapsed="false">
      <c r="A4618" s="16"/>
      <c r="B4618" s="77"/>
      <c r="C4618" s="24"/>
      <c r="D4618" s="76"/>
      <c r="E4618" s="24"/>
      <c r="F4618" s="24"/>
      <c r="G4618" s="24"/>
      <c r="H4618" s="24"/>
    </row>
    <row r="4619" s="13" customFormat="true" ht="15" hidden="false" customHeight="false" outlineLevel="0" collapsed="false">
      <c r="A4619" s="80"/>
      <c r="B4619" s="21"/>
      <c r="C4619" s="21"/>
      <c r="D4619" s="81"/>
      <c r="E4619" s="21"/>
      <c r="F4619" s="21"/>
      <c r="G4619" s="21"/>
      <c r="H4619" s="21"/>
    </row>
    <row r="4620" s="69" customFormat="true" ht="12.75" hidden="false" customHeight="false" outlineLevel="0" collapsed="false">
      <c r="D4620" s="70"/>
      <c r="E4620" s="2"/>
      <c r="G4620" s="3"/>
      <c r="H4620" s="71"/>
    </row>
    <row r="4621" s="69" customFormat="true" ht="13.5" hidden="false" customHeight="false" outlineLevel="0" collapsed="false">
      <c r="C4621" s="14"/>
      <c r="D4621" s="70"/>
      <c r="E4621" s="2"/>
      <c r="F4621" s="14" t="s">
        <v>91</v>
      </c>
      <c r="G4621" s="14"/>
      <c r="H4621" s="71"/>
    </row>
    <row r="4622" s="69" customFormat="true" ht="13.5" hidden="false" customHeight="false" outlineLevel="0" collapsed="false">
      <c r="B4622" s="13" t="s">
        <v>92</v>
      </c>
      <c r="C4622" s="14"/>
      <c r="D4622" s="70"/>
      <c r="E4622" s="2"/>
      <c r="F4622" s="14" t="s">
        <v>89</v>
      </c>
      <c r="G4622" s="14"/>
      <c r="H4622" s="71"/>
    </row>
    <row r="4623" s="69" customFormat="true" ht="13.5" hidden="false" customHeight="false" outlineLevel="0" collapsed="false">
      <c r="C4623" s="14"/>
      <c r="D4623" s="70"/>
      <c r="E4623" s="2"/>
      <c r="F4623" s="14" t="s">
        <v>94</v>
      </c>
      <c r="G4623" s="14"/>
      <c r="H4623" s="71"/>
    </row>
    <row r="4624" s="5" customFormat="true" ht="15.75" hidden="false" customHeight="false" outlineLevel="0" collapsed="false">
      <c r="A4624" s="27"/>
      <c r="B4624" s="28"/>
      <c r="C4624" s="28"/>
      <c r="D4624" s="54"/>
      <c r="E4624" s="28"/>
      <c r="F4624" s="28"/>
      <c r="G4624" s="21"/>
    </row>
    <row r="4625" s="5" customFormat="true" ht="15" hidden="false" customHeight="false" outlineLevel="0" collapsed="false">
      <c r="A4625" s="12"/>
      <c r="B4625" s="13"/>
      <c r="C4625" s="13"/>
      <c r="D4625" s="17"/>
      <c r="E4625" s="14"/>
      <c r="F4625" s="14"/>
      <c r="G4625" s="19"/>
      <c r="H4625" s="14"/>
      <c r="I4625" s="13"/>
    </row>
    <row r="4626" s="5" customFormat="true" ht="15" hidden="false" customHeight="false" outlineLevel="0" collapsed="false">
      <c r="A4626" s="12"/>
      <c r="B4626" s="13"/>
      <c r="C4626" s="13"/>
      <c r="D4626" s="17"/>
      <c r="E4626" s="14"/>
      <c r="F4626" s="14"/>
      <c r="G4626" s="19"/>
      <c r="H4626" s="14"/>
      <c r="I4626" s="13"/>
    </row>
    <row r="4627" s="5" customFormat="true" ht="15" hidden="false" customHeight="false" outlineLevel="0" collapsed="false">
      <c r="A4627" s="12"/>
      <c r="B4627" s="13"/>
      <c r="C4627" s="13"/>
      <c r="D4627" s="17"/>
      <c r="E4627" s="14"/>
      <c r="F4627" s="14"/>
      <c r="G4627" s="19"/>
      <c r="H4627" s="14"/>
      <c r="I4627" s="13"/>
    </row>
    <row r="4628" s="5" customFormat="true" ht="15" hidden="false" customHeight="false" outlineLevel="0" collapsed="false">
      <c r="A4628" s="12"/>
      <c r="B4628" s="13"/>
      <c r="C4628" s="13"/>
      <c r="D4628" s="17"/>
      <c r="E4628" s="14"/>
      <c r="F4628" s="14"/>
      <c r="G4628" s="19"/>
      <c r="H4628" s="14"/>
      <c r="I4628" s="13"/>
    </row>
    <row r="4629" s="5" customFormat="true" ht="15" hidden="false" customHeight="false" outlineLevel="0" collapsed="false">
      <c r="A4629" s="12"/>
      <c r="B4629" s="13"/>
      <c r="C4629" s="13"/>
      <c r="D4629" s="17"/>
      <c r="E4629" s="14"/>
      <c r="F4629" s="14"/>
      <c r="G4629" s="19"/>
      <c r="H4629" s="14"/>
      <c r="I4629" s="13"/>
    </row>
    <row r="4630" s="5" customFormat="true" ht="15" hidden="false" customHeight="false" outlineLevel="0" collapsed="false">
      <c r="A4630" s="12"/>
      <c r="B4630" s="13"/>
      <c r="C4630" s="13"/>
      <c r="D4630" s="17"/>
      <c r="E4630" s="14"/>
      <c r="F4630" s="14"/>
      <c r="G4630" s="19"/>
      <c r="H4630" s="14"/>
      <c r="I4630" s="13"/>
    </row>
    <row r="4631" s="5" customFormat="true" ht="15" hidden="false" customHeight="false" outlineLevel="0" collapsed="false">
      <c r="A4631" s="12"/>
      <c r="B4631" s="13"/>
      <c r="C4631" s="13"/>
      <c r="D4631" s="17"/>
      <c r="E4631" s="14"/>
      <c r="F4631" s="14"/>
      <c r="G4631" s="19"/>
      <c r="H4631" s="14"/>
      <c r="I4631" s="13"/>
    </row>
    <row r="4632" s="5" customFormat="true" ht="15" hidden="false" customHeight="false" outlineLevel="0" collapsed="false">
      <c r="A4632" s="12"/>
      <c r="B4632" s="13"/>
      <c r="C4632" s="13"/>
      <c r="D4632" s="17"/>
      <c r="E4632" s="14"/>
      <c r="F4632" s="14"/>
      <c r="G4632" s="19"/>
      <c r="H4632" s="14"/>
      <c r="I4632" s="13"/>
    </row>
    <row r="4633" s="5" customFormat="true" ht="15" hidden="false" customHeight="false" outlineLevel="0" collapsed="false">
      <c r="A4633" s="12"/>
      <c r="B4633" s="13"/>
      <c r="C4633" s="13"/>
      <c r="D4633" s="17"/>
      <c r="E4633" s="14"/>
      <c r="F4633" s="14"/>
      <c r="G4633" s="19"/>
      <c r="H4633" s="14"/>
      <c r="I4633" s="13"/>
    </row>
    <row r="4634" s="5" customFormat="true" ht="15" hidden="false" customHeight="false" outlineLevel="0" collapsed="false">
      <c r="A4634" s="12"/>
      <c r="B4634" s="13"/>
      <c r="C4634" s="13"/>
      <c r="D4634" s="17"/>
      <c r="E4634" s="14"/>
      <c r="F4634" s="14"/>
      <c r="G4634" s="19"/>
      <c r="H4634" s="14"/>
      <c r="I4634" s="13"/>
    </row>
    <row r="4635" s="5" customFormat="true" ht="15" hidden="false" customHeight="false" outlineLevel="0" collapsed="false">
      <c r="A4635" s="12"/>
      <c r="B4635" s="13"/>
      <c r="C4635" s="13"/>
      <c r="D4635" s="17"/>
      <c r="E4635" s="14"/>
      <c r="F4635" s="14"/>
      <c r="G4635" s="19"/>
      <c r="H4635" s="14"/>
      <c r="I4635" s="13"/>
    </row>
    <row r="4636" s="5" customFormat="true" ht="15" hidden="false" customHeight="false" outlineLevel="0" collapsed="false">
      <c r="A4636" s="12"/>
      <c r="B4636" s="13"/>
      <c r="C4636" s="13"/>
      <c r="D4636" s="17"/>
      <c r="E4636" s="14"/>
      <c r="F4636" s="14"/>
      <c r="G4636" s="19"/>
      <c r="H4636" s="14"/>
      <c r="I4636" s="13"/>
    </row>
    <row r="4637" s="5" customFormat="true" ht="15" hidden="false" customHeight="false" outlineLevel="0" collapsed="false">
      <c r="A4637" s="12"/>
      <c r="B4637" s="13"/>
      <c r="C4637" s="13"/>
      <c r="D4637" s="17"/>
      <c r="E4637" s="14"/>
      <c r="F4637" s="14"/>
      <c r="G4637" s="19"/>
      <c r="H4637" s="14"/>
      <c r="I4637" s="13"/>
    </row>
    <row r="4638" s="5" customFormat="true" ht="15" hidden="false" customHeight="false" outlineLevel="0" collapsed="false">
      <c r="A4638" s="12"/>
      <c r="B4638" s="13"/>
      <c r="C4638" s="13"/>
      <c r="D4638" s="17"/>
      <c r="E4638" s="14"/>
      <c r="F4638" s="14"/>
      <c r="G4638" s="19"/>
      <c r="H4638" s="14"/>
      <c r="I4638" s="13"/>
    </row>
    <row r="4639" s="5" customFormat="true" ht="15" hidden="false" customHeight="false" outlineLevel="0" collapsed="false">
      <c r="A4639" s="12"/>
      <c r="B4639" s="13"/>
      <c r="C4639" s="13"/>
      <c r="D4639" s="17"/>
      <c r="E4639" s="14"/>
      <c r="F4639" s="14"/>
      <c r="G4639" s="19"/>
      <c r="H4639" s="14"/>
      <c r="I4639" s="13"/>
    </row>
    <row r="4640" s="5" customFormat="true" ht="15" hidden="false" customHeight="false" outlineLevel="0" collapsed="false">
      <c r="A4640" s="12"/>
      <c r="B4640" s="13"/>
      <c r="C4640" s="13"/>
      <c r="D4640" s="17"/>
      <c r="E4640" s="14"/>
      <c r="F4640" s="14"/>
      <c r="G4640" s="19"/>
      <c r="H4640" s="14"/>
      <c r="I4640" s="13"/>
    </row>
    <row r="4641" s="5" customFormat="true" ht="15" hidden="false" customHeight="false" outlineLevel="0" collapsed="false">
      <c r="A4641" s="12"/>
      <c r="B4641" s="13"/>
      <c r="C4641" s="13"/>
      <c r="D4641" s="17"/>
      <c r="E4641" s="14"/>
      <c r="F4641" s="14"/>
      <c r="G4641" s="19"/>
      <c r="H4641" s="14"/>
      <c r="I4641" s="13"/>
    </row>
    <row r="4642" s="5" customFormat="true" ht="15" hidden="false" customHeight="false" outlineLevel="0" collapsed="false">
      <c r="A4642" s="12"/>
      <c r="B4642" s="13"/>
      <c r="C4642" s="13"/>
      <c r="D4642" s="17"/>
      <c r="E4642" s="14"/>
      <c r="F4642" s="14"/>
      <c r="G4642" s="19"/>
      <c r="H4642" s="14"/>
      <c r="I4642" s="13"/>
    </row>
    <row r="4643" s="5" customFormat="true" ht="15" hidden="false" customHeight="false" outlineLevel="0" collapsed="false">
      <c r="A4643" s="12"/>
      <c r="B4643" s="13"/>
      <c r="C4643" s="13"/>
      <c r="D4643" s="17"/>
      <c r="E4643" s="14"/>
      <c r="F4643" s="14"/>
      <c r="G4643" s="19"/>
      <c r="H4643" s="14"/>
      <c r="I4643" s="13"/>
    </row>
    <row r="4644" s="5" customFormat="true" ht="15" hidden="false" customHeight="false" outlineLevel="0" collapsed="false">
      <c r="A4644" s="12"/>
      <c r="B4644" s="13"/>
      <c r="C4644" s="13"/>
      <c r="D4644" s="17"/>
      <c r="E4644" s="14"/>
      <c r="F4644" s="14"/>
      <c r="G4644" s="19"/>
      <c r="H4644" s="14"/>
      <c r="I4644" s="13"/>
    </row>
    <row r="4645" s="5" customFormat="true" ht="15" hidden="false" customHeight="false" outlineLevel="0" collapsed="false">
      <c r="A4645" s="12"/>
      <c r="B4645" s="13"/>
      <c r="C4645" s="13"/>
      <c r="D4645" s="17"/>
      <c r="E4645" s="14"/>
      <c r="F4645" s="14"/>
      <c r="G4645" s="19"/>
      <c r="H4645" s="14"/>
      <c r="I4645" s="13"/>
    </row>
    <row r="4646" s="5" customFormat="true" ht="15" hidden="false" customHeight="false" outlineLevel="0" collapsed="false">
      <c r="A4646" s="12"/>
      <c r="B4646" s="13"/>
      <c r="C4646" s="13"/>
      <c r="D4646" s="17"/>
      <c r="E4646" s="14"/>
      <c r="F4646" s="14"/>
      <c r="G4646" s="19"/>
      <c r="H4646" s="14"/>
      <c r="I4646" s="13"/>
    </row>
    <row r="4647" s="5" customFormat="true" ht="15" hidden="false" customHeight="false" outlineLevel="0" collapsed="false">
      <c r="A4647" s="12"/>
      <c r="B4647" s="13"/>
      <c r="C4647" s="13"/>
      <c r="D4647" s="17"/>
      <c r="E4647" s="14"/>
      <c r="F4647" s="14"/>
      <c r="G4647" s="19"/>
      <c r="H4647" s="14"/>
      <c r="I4647" s="13"/>
    </row>
    <row r="4648" s="5" customFormat="true" ht="15" hidden="false" customHeight="false" outlineLevel="0" collapsed="false">
      <c r="A4648" s="12"/>
      <c r="B4648" s="13"/>
      <c r="C4648" s="13"/>
      <c r="D4648" s="17"/>
      <c r="E4648" s="14"/>
      <c r="F4648" s="14"/>
      <c r="G4648" s="19"/>
      <c r="H4648" s="14"/>
      <c r="I4648" s="13"/>
    </row>
    <row r="4649" s="5" customFormat="true" ht="15" hidden="false" customHeight="false" outlineLevel="0" collapsed="false">
      <c r="A4649" s="12"/>
      <c r="B4649" s="13"/>
      <c r="C4649" s="13"/>
      <c r="D4649" s="17"/>
      <c r="E4649" s="14"/>
      <c r="F4649" s="14"/>
      <c r="G4649" s="19"/>
      <c r="H4649" s="14"/>
      <c r="I4649" s="13"/>
    </row>
    <row r="4650" s="5" customFormat="true" ht="15" hidden="false" customHeight="false" outlineLevel="0" collapsed="false">
      <c r="A4650" s="12"/>
      <c r="B4650" s="13"/>
      <c r="C4650" s="13"/>
      <c r="D4650" s="17"/>
      <c r="E4650" s="14"/>
      <c r="F4650" s="14"/>
      <c r="G4650" s="19"/>
      <c r="H4650" s="14"/>
      <c r="I4650" s="13"/>
    </row>
    <row r="4651" s="5" customFormat="true" ht="15" hidden="false" customHeight="false" outlineLevel="0" collapsed="false">
      <c r="A4651" s="12"/>
      <c r="B4651" s="13"/>
      <c r="C4651" s="13"/>
      <c r="D4651" s="17"/>
      <c r="E4651" s="14"/>
      <c r="F4651" s="14"/>
      <c r="G4651" s="19"/>
      <c r="H4651" s="14"/>
      <c r="I4651" s="13"/>
    </row>
    <row r="4652" s="5" customFormat="true" ht="15" hidden="false" customHeight="false" outlineLevel="0" collapsed="false">
      <c r="A4652" s="12"/>
      <c r="B4652" s="13"/>
      <c r="C4652" s="13"/>
      <c r="D4652" s="17"/>
      <c r="E4652" s="14"/>
      <c r="F4652" s="14"/>
      <c r="G4652" s="19"/>
      <c r="H4652" s="14"/>
      <c r="I4652" s="13"/>
    </row>
    <row r="4653" s="5" customFormat="true" ht="15" hidden="false" customHeight="false" outlineLevel="0" collapsed="false">
      <c r="A4653" s="12"/>
      <c r="B4653" s="13"/>
      <c r="C4653" s="13"/>
      <c r="D4653" s="17"/>
      <c r="E4653" s="14"/>
      <c r="F4653" s="14"/>
      <c r="G4653" s="19"/>
      <c r="H4653" s="14"/>
      <c r="I4653" s="13"/>
    </row>
    <row r="4654" s="5" customFormat="true" ht="15" hidden="false" customHeight="false" outlineLevel="0" collapsed="false">
      <c r="A4654" s="12"/>
      <c r="B4654" s="13"/>
      <c r="C4654" s="13"/>
      <c r="D4654" s="17"/>
      <c r="E4654" s="14"/>
      <c r="F4654" s="14"/>
      <c r="G4654" s="19"/>
      <c r="H4654" s="14"/>
      <c r="I4654" s="13"/>
    </row>
    <row r="4655" s="5" customFormat="true" ht="15" hidden="false" customHeight="false" outlineLevel="0" collapsed="false">
      <c r="A4655" s="12"/>
      <c r="B4655" s="13"/>
      <c r="C4655" s="13"/>
      <c r="D4655" s="17"/>
      <c r="E4655" s="14"/>
      <c r="F4655" s="14"/>
      <c r="G4655" s="19"/>
      <c r="H4655" s="14"/>
      <c r="I4655" s="13"/>
    </row>
    <row r="4656" s="5" customFormat="true" ht="15" hidden="false" customHeight="false" outlineLevel="0" collapsed="false">
      <c r="A4656" s="12"/>
      <c r="B4656" s="13"/>
      <c r="C4656" s="13"/>
      <c r="D4656" s="17"/>
      <c r="E4656" s="14"/>
      <c r="F4656" s="14"/>
      <c r="G4656" s="19"/>
      <c r="H4656" s="14"/>
      <c r="I4656" s="13"/>
    </row>
    <row r="4657" s="5" customFormat="true" ht="15" hidden="false" customHeight="false" outlineLevel="0" collapsed="false">
      <c r="A4657" s="12"/>
      <c r="B4657" s="13"/>
      <c r="C4657" s="13"/>
      <c r="D4657" s="17"/>
      <c r="E4657" s="14"/>
      <c r="F4657" s="14"/>
      <c r="G4657" s="19"/>
      <c r="H4657" s="14"/>
      <c r="I4657" s="13"/>
    </row>
    <row r="4658" s="5" customFormat="true" ht="15" hidden="false" customHeight="false" outlineLevel="0" collapsed="false">
      <c r="A4658" s="12"/>
      <c r="B4658" s="13"/>
      <c r="C4658" s="13"/>
      <c r="D4658" s="17"/>
      <c r="E4658" s="14"/>
      <c r="F4658" s="14"/>
      <c r="G4658" s="19"/>
      <c r="H4658" s="14"/>
      <c r="I4658" s="13"/>
    </row>
    <row r="4659" s="5" customFormat="true" ht="15" hidden="false" customHeight="false" outlineLevel="0" collapsed="false">
      <c r="A4659" s="12"/>
      <c r="B4659" s="13"/>
      <c r="C4659" s="13"/>
      <c r="D4659" s="17"/>
      <c r="E4659" s="14"/>
      <c r="F4659" s="14"/>
      <c r="G4659" s="19"/>
      <c r="H4659" s="14"/>
      <c r="I4659" s="13"/>
    </row>
    <row r="4660" s="5" customFormat="true" ht="15" hidden="false" customHeight="false" outlineLevel="0" collapsed="false">
      <c r="A4660" s="12"/>
      <c r="B4660" s="13"/>
      <c r="C4660" s="13"/>
      <c r="D4660" s="17"/>
      <c r="E4660" s="14"/>
      <c r="F4660" s="14"/>
      <c r="G4660" s="19"/>
      <c r="H4660" s="14"/>
      <c r="I4660" s="13"/>
    </row>
    <row r="4661" s="5" customFormat="true" ht="15" hidden="false" customHeight="false" outlineLevel="0" collapsed="false">
      <c r="A4661" s="12"/>
      <c r="B4661" s="13"/>
      <c r="C4661" s="13"/>
      <c r="D4661" s="17"/>
      <c r="E4661" s="14"/>
      <c r="F4661" s="14"/>
      <c r="G4661" s="19"/>
      <c r="H4661" s="14"/>
      <c r="I4661" s="13"/>
    </row>
    <row r="4662" s="5" customFormat="true" ht="15" hidden="false" customHeight="false" outlineLevel="0" collapsed="false">
      <c r="A4662" s="12"/>
      <c r="B4662" s="13"/>
      <c r="C4662" s="13"/>
      <c r="D4662" s="17"/>
      <c r="E4662" s="14"/>
      <c r="F4662" s="14"/>
      <c r="G4662" s="19"/>
      <c r="H4662" s="14"/>
      <c r="I4662" s="13"/>
    </row>
    <row r="4663" s="5" customFormat="true" ht="15" hidden="false" customHeight="false" outlineLevel="0" collapsed="false">
      <c r="A4663" s="12"/>
      <c r="B4663" s="13"/>
      <c r="C4663" s="13"/>
      <c r="D4663" s="17"/>
      <c r="E4663" s="14"/>
      <c r="F4663" s="14"/>
      <c r="G4663" s="19"/>
      <c r="H4663" s="14"/>
      <c r="I4663" s="13"/>
    </row>
    <row r="4664" s="5" customFormat="true" ht="15" hidden="false" customHeight="false" outlineLevel="0" collapsed="false">
      <c r="A4664" s="12"/>
      <c r="B4664" s="13"/>
      <c r="C4664" s="13"/>
      <c r="D4664" s="17"/>
      <c r="E4664" s="14"/>
      <c r="F4664" s="14"/>
      <c r="G4664" s="19"/>
      <c r="H4664" s="14"/>
      <c r="I4664" s="13"/>
    </row>
    <row r="4665" s="5" customFormat="true" ht="15" hidden="false" customHeight="false" outlineLevel="0" collapsed="false">
      <c r="A4665" s="12"/>
      <c r="B4665" s="13"/>
      <c r="C4665" s="13"/>
      <c r="D4665" s="17"/>
      <c r="E4665" s="14"/>
      <c r="F4665" s="14"/>
      <c r="G4665" s="19"/>
      <c r="H4665" s="14"/>
      <c r="I4665" s="13"/>
    </row>
    <row r="4666" s="5" customFormat="true" ht="15" hidden="false" customHeight="false" outlineLevel="0" collapsed="false">
      <c r="A4666" s="12"/>
      <c r="B4666" s="13"/>
      <c r="C4666" s="13"/>
      <c r="D4666" s="17"/>
      <c r="E4666" s="14"/>
      <c r="F4666" s="14"/>
      <c r="G4666" s="19"/>
      <c r="H4666" s="14"/>
      <c r="I4666" s="13"/>
    </row>
    <row r="4667" s="5" customFormat="true" ht="15" hidden="false" customHeight="false" outlineLevel="0" collapsed="false">
      <c r="A4667" s="12"/>
      <c r="B4667" s="13"/>
      <c r="C4667" s="13"/>
      <c r="D4667" s="17"/>
      <c r="E4667" s="14"/>
      <c r="F4667" s="14"/>
      <c r="G4667" s="19"/>
      <c r="H4667" s="14"/>
      <c r="I4667" s="13"/>
    </row>
    <row r="4668" s="5" customFormat="true" ht="15" hidden="false" customHeight="false" outlineLevel="0" collapsed="false">
      <c r="A4668" s="12"/>
      <c r="B4668" s="13"/>
      <c r="C4668" s="13"/>
      <c r="D4668" s="17"/>
      <c r="E4668" s="14"/>
      <c r="F4668" s="14"/>
      <c r="G4668" s="19"/>
      <c r="H4668" s="14"/>
      <c r="I4668" s="13"/>
    </row>
    <row r="4669" s="5" customFormat="true" ht="15" hidden="false" customHeight="false" outlineLevel="0" collapsed="false">
      <c r="A4669" s="12"/>
      <c r="B4669" s="13"/>
      <c r="C4669" s="13"/>
      <c r="D4669" s="17"/>
      <c r="E4669" s="14"/>
      <c r="F4669" s="14"/>
      <c r="G4669" s="19"/>
      <c r="H4669" s="14"/>
      <c r="I4669" s="13"/>
    </row>
    <row r="4670" s="5" customFormat="true" ht="15" hidden="false" customHeight="false" outlineLevel="0" collapsed="false">
      <c r="A4670" s="12"/>
      <c r="B4670" s="13"/>
      <c r="C4670" s="13"/>
      <c r="D4670" s="17"/>
      <c r="E4670" s="14"/>
      <c r="F4670" s="14"/>
      <c r="G4670" s="19"/>
      <c r="H4670" s="14"/>
      <c r="I4670" s="13"/>
    </row>
    <row r="4671" s="5" customFormat="true" ht="15" hidden="false" customHeight="false" outlineLevel="0" collapsed="false">
      <c r="A4671" s="12"/>
      <c r="B4671" s="13"/>
      <c r="C4671" s="13"/>
      <c r="D4671" s="17"/>
      <c r="E4671" s="14"/>
      <c r="F4671" s="14"/>
      <c r="G4671" s="19"/>
      <c r="H4671" s="14"/>
      <c r="I4671" s="13"/>
    </row>
    <row r="4672" s="5" customFormat="true" ht="15" hidden="false" customHeight="false" outlineLevel="0" collapsed="false">
      <c r="A4672" s="12"/>
      <c r="B4672" s="13"/>
      <c r="C4672" s="13"/>
      <c r="D4672" s="17"/>
      <c r="E4672" s="14"/>
      <c r="F4672" s="14"/>
      <c r="G4672" s="19"/>
      <c r="H4672" s="14"/>
      <c r="I4672" s="13"/>
    </row>
    <row r="4673" s="5" customFormat="true" ht="15" hidden="false" customHeight="false" outlineLevel="0" collapsed="false">
      <c r="A4673" s="12"/>
      <c r="B4673" s="13"/>
      <c r="C4673" s="13"/>
      <c r="D4673" s="17"/>
      <c r="E4673" s="14"/>
      <c r="F4673" s="14"/>
      <c r="G4673" s="19"/>
      <c r="H4673" s="14"/>
      <c r="I4673" s="13"/>
    </row>
    <row r="4674" s="5" customFormat="true" ht="15" hidden="false" customHeight="false" outlineLevel="0" collapsed="false">
      <c r="A4674" s="12"/>
      <c r="B4674" s="13"/>
      <c r="C4674" s="13"/>
      <c r="D4674" s="17"/>
      <c r="E4674" s="14"/>
      <c r="F4674" s="14"/>
      <c r="G4674" s="19"/>
      <c r="H4674" s="14"/>
      <c r="I4674" s="13"/>
    </row>
    <row r="4675" s="5" customFormat="true" ht="15" hidden="false" customHeight="false" outlineLevel="0" collapsed="false">
      <c r="A4675" s="12"/>
      <c r="B4675" s="13"/>
      <c r="C4675" s="13"/>
      <c r="D4675" s="17"/>
      <c r="E4675" s="14"/>
      <c r="F4675" s="14"/>
      <c r="G4675" s="19"/>
      <c r="H4675" s="14"/>
      <c r="I4675" s="13"/>
    </row>
    <row r="4676" s="5" customFormat="true" ht="15" hidden="false" customHeight="false" outlineLevel="0" collapsed="false">
      <c r="A4676" s="12"/>
      <c r="B4676" s="13"/>
      <c r="C4676" s="13"/>
      <c r="D4676" s="17"/>
      <c r="E4676" s="14"/>
      <c r="F4676" s="14"/>
      <c r="G4676" s="19"/>
      <c r="H4676" s="14"/>
      <c r="I4676" s="13"/>
    </row>
    <row r="4677" s="5" customFormat="true" ht="15" hidden="false" customHeight="false" outlineLevel="0" collapsed="false">
      <c r="A4677" s="12"/>
      <c r="B4677" s="13"/>
      <c r="C4677" s="13"/>
      <c r="D4677" s="17"/>
      <c r="E4677" s="14"/>
      <c r="F4677" s="14"/>
      <c r="G4677" s="19"/>
      <c r="H4677" s="14"/>
      <c r="I4677" s="13"/>
    </row>
    <row r="4678" s="5" customFormat="true" ht="15" hidden="false" customHeight="false" outlineLevel="0" collapsed="false">
      <c r="A4678" s="12"/>
      <c r="B4678" s="13"/>
      <c r="C4678" s="13"/>
      <c r="D4678" s="17"/>
      <c r="E4678" s="14"/>
      <c r="F4678" s="14"/>
      <c r="G4678" s="19"/>
      <c r="H4678" s="14"/>
      <c r="I4678" s="13"/>
    </row>
    <row r="4679" s="5" customFormat="true" ht="15" hidden="false" customHeight="false" outlineLevel="0" collapsed="false">
      <c r="A4679" s="12"/>
      <c r="B4679" s="13"/>
      <c r="C4679" s="13"/>
      <c r="D4679" s="17"/>
      <c r="E4679" s="14"/>
      <c r="F4679" s="14"/>
      <c r="G4679" s="19"/>
      <c r="H4679" s="14"/>
      <c r="I4679" s="13"/>
    </row>
    <row r="4680" s="5" customFormat="true" ht="15" hidden="false" customHeight="false" outlineLevel="0" collapsed="false">
      <c r="A4680" s="12"/>
      <c r="B4680" s="13"/>
      <c r="C4680" s="13"/>
      <c r="D4680" s="17"/>
      <c r="E4680" s="14"/>
      <c r="F4680" s="14"/>
      <c r="G4680" s="19"/>
      <c r="H4680" s="14"/>
      <c r="I4680" s="13"/>
    </row>
    <row r="4681" s="5" customFormat="true" ht="15" hidden="false" customHeight="false" outlineLevel="0" collapsed="false">
      <c r="A4681" s="12"/>
      <c r="B4681" s="13"/>
      <c r="C4681" s="13"/>
      <c r="D4681" s="17"/>
      <c r="E4681" s="14"/>
      <c r="F4681" s="14"/>
      <c r="G4681" s="19"/>
      <c r="H4681" s="14"/>
      <c r="I4681" s="13"/>
    </row>
    <row r="4682" s="5" customFormat="true" ht="15" hidden="false" customHeight="false" outlineLevel="0" collapsed="false">
      <c r="A4682" s="12" t="n">
        <v>5</v>
      </c>
      <c r="B4682" s="13" t="s">
        <v>332</v>
      </c>
      <c r="C4682" s="13"/>
      <c r="D4682" s="13"/>
      <c r="E4682" s="13"/>
      <c r="F4682" s="13"/>
      <c r="G4682" s="14"/>
      <c r="H4682" s="14"/>
      <c r="I4682" s="13"/>
    </row>
    <row r="4683" s="5" customFormat="true" ht="15" hidden="false" customHeight="false" outlineLevel="0" collapsed="false">
      <c r="A4683" s="12"/>
      <c r="B4683" s="13"/>
      <c r="C4683" s="13" t="s">
        <v>1576</v>
      </c>
      <c r="D4683" s="18" t="n">
        <v>7</v>
      </c>
      <c r="E4683" s="13"/>
      <c r="F4683" s="13"/>
      <c r="G4683" s="14"/>
      <c r="H4683" s="14"/>
      <c r="I4683" s="13"/>
    </row>
    <row r="4684" s="5" customFormat="true" ht="15" hidden="false" customHeight="false" outlineLevel="0" collapsed="false">
      <c r="A4684" s="12"/>
      <c r="B4684" s="13"/>
      <c r="C4684" s="13"/>
      <c r="D4684" s="15" t="n">
        <v>7</v>
      </c>
      <c r="E4684" s="16"/>
      <c r="F4684" s="13"/>
      <c r="G4684" s="14"/>
      <c r="H4684" s="14"/>
      <c r="I4684" s="13"/>
    </row>
    <row r="4685" s="5" customFormat="true" ht="15" hidden="false" customHeight="false" outlineLevel="0" collapsed="false">
      <c r="A4685" s="12"/>
      <c r="B4685" s="13"/>
      <c r="C4685" s="13"/>
      <c r="D4685" s="17" t="s">
        <v>11</v>
      </c>
      <c r="E4685" s="13" t="n">
        <v>102.85</v>
      </c>
      <c r="F4685" s="14" t="s">
        <v>18</v>
      </c>
      <c r="G4685" s="19" t="n">
        <f aca="false">D4684*E4685</f>
        <v>719.95</v>
      </c>
      <c r="H4685" s="14"/>
      <c r="I4685" s="13"/>
    </row>
    <row r="4686" s="5" customFormat="true" ht="15" hidden="false" customHeight="false" outlineLevel="0" collapsed="false">
      <c r="A4686" s="12"/>
      <c r="B4686" s="13"/>
      <c r="C4686" s="13"/>
      <c r="D4686" s="17"/>
      <c r="E4686" s="13"/>
      <c r="F4686" s="14"/>
      <c r="G4686" s="19"/>
      <c r="H4686" s="14"/>
      <c r="I4686" s="13"/>
    </row>
    <row r="4687" s="5" customFormat="true" ht="15.75" hidden="false" customHeight="false" outlineLevel="0" collapsed="false">
      <c r="A4687" s="29" t="s">
        <v>1577</v>
      </c>
      <c r="B4687" s="29"/>
      <c r="C4687" s="29"/>
      <c r="D4687" s="29"/>
      <c r="E4687" s="29"/>
      <c r="F4687" s="29"/>
      <c r="G4687" s="29"/>
      <c r="H4687" s="14"/>
      <c r="I4687" s="13"/>
    </row>
    <row r="4688" s="5" customFormat="true" ht="16.5" hidden="false" customHeight="false" outlineLevel="0" collapsed="false">
      <c r="A4688" s="7" t="s">
        <v>2</v>
      </c>
      <c r="B4688" s="8" t="s">
        <v>3</v>
      </c>
      <c r="C4688" s="9" t="s">
        <v>4</v>
      </c>
      <c r="D4688" s="10" t="s">
        <v>5</v>
      </c>
      <c r="E4688" s="9" t="s">
        <v>6</v>
      </c>
      <c r="F4688" s="8" t="s">
        <v>7</v>
      </c>
      <c r="G4688" s="11" t="s">
        <v>8</v>
      </c>
    </row>
    <row r="4689" s="5" customFormat="true" ht="15.75" hidden="false" customHeight="false" outlineLevel="0" collapsed="false">
      <c r="A4689" s="12" t="n">
        <v>6</v>
      </c>
      <c r="B4689" s="13" t="s">
        <v>158</v>
      </c>
      <c r="C4689" s="13"/>
      <c r="D4689" s="13"/>
      <c r="E4689" s="13"/>
      <c r="F4689" s="14"/>
      <c r="G4689" s="14"/>
    </row>
    <row r="4690" s="5" customFormat="true" ht="15" hidden="false" customHeight="false" outlineLevel="0" collapsed="false">
      <c r="A4690" s="12"/>
      <c r="B4690" s="13" t="s">
        <v>159</v>
      </c>
      <c r="C4690" s="13"/>
      <c r="D4690" s="13"/>
      <c r="E4690" s="13"/>
      <c r="F4690" s="14"/>
      <c r="G4690" s="14"/>
    </row>
    <row r="4691" s="5" customFormat="true" ht="15" hidden="false" customHeight="false" outlineLevel="0" collapsed="false">
      <c r="A4691" s="12"/>
      <c r="B4691" s="13" t="s">
        <v>160</v>
      </c>
      <c r="C4691" s="13"/>
      <c r="D4691" s="13"/>
      <c r="E4691" s="13"/>
      <c r="F4691" s="14"/>
      <c r="G4691" s="14"/>
    </row>
    <row r="4692" s="5" customFormat="true" ht="15" hidden="false" customHeight="false" outlineLevel="0" collapsed="false">
      <c r="A4692" s="12"/>
      <c r="B4692" s="16" t="s">
        <v>335</v>
      </c>
      <c r="C4692" s="16" t="s">
        <v>336</v>
      </c>
      <c r="D4692" s="47" t="n">
        <v>240</v>
      </c>
      <c r="E4692" s="16"/>
      <c r="F4692" s="14"/>
      <c r="G4692" s="14"/>
    </row>
    <row r="4693" s="5" customFormat="true" ht="15" hidden="false" customHeight="false" outlineLevel="0" collapsed="false">
      <c r="A4693" s="12"/>
      <c r="B4693" s="16"/>
      <c r="C4693" s="16"/>
      <c r="D4693" s="15" t="n">
        <f aca="false">SUM(D4692:D4692)</f>
        <v>240</v>
      </c>
      <c r="E4693" s="16"/>
      <c r="F4693" s="14"/>
      <c r="G4693" s="14"/>
    </row>
    <row r="4694" s="5" customFormat="true" ht="15" hidden="false" customHeight="false" outlineLevel="0" collapsed="false">
      <c r="A4694" s="12"/>
      <c r="B4694" s="13"/>
      <c r="D4694" s="17" t="s">
        <v>11</v>
      </c>
      <c r="E4694" s="14" t="n">
        <v>3176.25</v>
      </c>
      <c r="F4694" s="14" t="s">
        <v>163</v>
      </c>
      <c r="G4694" s="19" t="n">
        <f aca="false">D4693*E4694/1000</f>
        <v>762.3</v>
      </c>
      <c r="H4694" s="5" t="n">
        <f aca="false">G4694</f>
        <v>762.3</v>
      </c>
    </row>
    <row r="4695" s="5" customFormat="true" ht="15" hidden="false" customHeight="false" outlineLevel="0" collapsed="false">
      <c r="A4695" s="12"/>
      <c r="B4695" s="13"/>
      <c r="D4695" s="17"/>
      <c r="E4695" s="14"/>
      <c r="F4695" s="14"/>
      <c r="G4695" s="19"/>
    </row>
    <row r="4696" s="5" customFormat="true" ht="15" hidden="false" customHeight="false" outlineLevel="0" collapsed="false">
      <c r="A4696" s="12" t="n">
        <v>7</v>
      </c>
      <c r="B4696" s="13" t="s">
        <v>164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2"/>
      <c r="B4697" s="42" t="s">
        <v>165</v>
      </c>
      <c r="C4697" s="13"/>
      <c r="D4697" s="13"/>
      <c r="E4697" s="13"/>
      <c r="F4697" s="14"/>
      <c r="G4697" s="14"/>
    </row>
    <row r="4698" s="5" customFormat="true" ht="15" hidden="false" customHeight="false" outlineLevel="0" collapsed="false">
      <c r="A4698" s="12"/>
      <c r="B4698" s="16" t="s">
        <v>335</v>
      </c>
      <c r="C4698" s="13" t="s">
        <v>337</v>
      </c>
      <c r="D4698" s="18" t="n">
        <v>24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6" t="s">
        <v>436</v>
      </c>
      <c r="C4699" s="13" t="s">
        <v>1298</v>
      </c>
      <c r="D4699" s="18" t="n">
        <v>7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6" t="s">
        <v>1578</v>
      </c>
      <c r="C4700" s="13" t="s">
        <v>1579</v>
      </c>
      <c r="D4700" s="18" t="n">
        <v>222</v>
      </c>
      <c r="E4700" s="13"/>
      <c r="F4700" s="14"/>
      <c r="G4700" s="14"/>
    </row>
    <row r="4701" s="13" customFormat="true" ht="15" hidden="false" customHeight="false" outlineLevel="0" collapsed="false">
      <c r="A4701" s="12"/>
      <c r="D4701" s="15" t="n">
        <f aca="false">SUM(D4698:D4700)</f>
        <v>253</v>
      </c>
      <c r="E4701" s="33"/>
      <c r="G4701" s="14"/>
    </row>
    <row r="4702" s="13" customFormat="true" ht="15" hidden="false" customHeight="false" outlineLevel="0" collapsed="false">
      <c r="A4702" s="12"/>
      <c r="B4702" s="17"/>
      <c r="C4702" s="17"/>
      <c r="D4702" s="17" t="s">
        <v>11</v>
      </c>
      <c r="E4702" s="14" t="n">
        <v>8694.95</v>
      </c>
      <c r="F4702" s="14" t="s">
        <v>12</v>
      </c>
      <c r="G4702" s="19" t="n">
        <f aca="false">D4701*E4702/100</f>
        <v>21998.2235</v>
      </c>
      <c r="H4702" s="34" t="n">
        <f aca="false">G4702</f>
        <v>21998.2235</v>
      </c>
    </row>
    <row r="4703" s="13" customFormat="true" ht="15" hidden="false" customHeight="false" outlineLevel="0" collapsed="false">
      <c r="A4703" s="12"/>
      <c r="B4703" s="17"/>
      <c r="C4703" s="17"/>
      <c r="D4703" s="17"/>
      <c r="E4703" s="14"/>
      <c r="F4703" s="14"/>
      <c r="G4703" s="19"/>
      <c r="H4703" s="34"/>
    </row>
    <row r="4704" s="5" customFormat="true" ht="15" hidden="false" customHeight="false" outlineLevel="0" collapsed="false">
      <c r="A4704" s="12" t="n">
        <v>8</v>
      </c>
      <c r="B4704" s="13" t="s">
        <v>1157</v>
      </c>
      <c r="C4704" s="13"/>
      <c r="D4704" s="13"/>
      <c r="E4704" s="13"/>
      <c r="F4704" s="13"/>
      <c r="G4704" s="14"/>
      <c r="H4704" s="14"/>
      <c r="I4704" s="13"/>
    </row>
    <row r="4705" s="5" customFormat="true" ht="15" hidden="false" customHeight="false" outlineLevel="0" collapsed="false">
      <c r="A4705" s="12"/>
      <c r="B4705" s="13" t="s">
        <v>1158</v>
      </c>
      <c r="C4705" s="13"/>
      <c r="D4705" s="13"/>
      <c r="E4705" s="13"/>
      <c r="F4705" s="13"/>
      <c r="G4705" s="14"/>
      <c r="H4705" s="14"/>
      <c r="I4705" s="13"/>
    </row>
    <row r="4706" s="13" customFormat="true" ht="15" hidden="false" customHeight="false" outlineLevel="0" collapsed="false">
      <c r="A4706" s="16"/>
      <c r="B4706" s="75" t="s">
        <v>1159</v>
      </c>
      <c r="C4706" s="24"/>
      <c r="D4706" s="76"/>
      <c r="E4706" s="24"/>
      <c r="F4706" s="24"/>
      <c r="G4706" s="24"/>
    </row>
    <row r="4707" s="13" customFormat="true" ht="13.5" hidden="false" customHeight="false" outlineLevel="0" collapsed="false">
      <c r="A4707" s="16"/>
      <c r="B4707" s="77" t="s">
        <v>471</v>
      </c>
      <c r="C4707" s="77" t="s">
        <v>1580</v>
      </c>
      <c r="D4707" s="47" t="n">
        <v>45</v>
      </c>
      <c r="E4707" s="24"/>
      <c r="F4707" s="24"/>
      <c r="G4707" s="24"/>
    </row>
    <row r="4708" s="5" customFormat="true" ht="15.75" hidden="false" customHeight="false" outlineLevel="0" collapsed="false">
      <c r="A4708" s="27"/>
      <c r="B4708" s="28"/>
      <c r="C4708" s="28"/>
      <c r="D4708" s="15" t="n">
        <f aca="false">SUM(D4707:D4707)</f>
        <v>45</v>
      </c>
      <c r="E4708" s="16"/>
      <c r="F4708" s="14"/>
      <c r="G4708" s="14"/>
    </row>
    <row r="4709" s="5" customFormat="true" ht="15" hidden="false" customHeight="false" outlineLevel="0" collapsed="false">
      <c r="A4709" s="27"/>
      <c r="B4709" s="28"/>
      <c r="C4709" s="28"/>
      <c r="D4709" s="17" t="s">
        <v>11</v>
      </c>
      <c r="E4709" s="14" t="n">
        <v>4982.18</v>
      </c>
      <c r="F4709" s="14" t="s">
        <v>12</v>
      </c>
      <c r="G4709" s="19" t="n">
        <f aca="false">D4708*E4709/100</f>
        <v>2241.981</v>
      </c>
      <c r="H4709" s="5" t="n">
        <f aca="false">G4709</f>
        <v>2241.981</v>
      </c>
    </row>
    <row r="4710" s="5" customFormat="true" ht="15" hidden="false" customHeight="false" outlineLevel="0" collapsed="false">
      <c r="A4710" s="27"/>
      <c r="B4710" s="28"/>
      <c r="C4710" s="28"/>
      <c r="D4710" s="17"/>
      <c r="E4710" s="14"/>
      <c r="F4710" s="14"/>
      <c r="G4710" s="19"/>
    </row>
    <row r="4725" s="5" customFormat="true" ht="15" hidden="false" customHeight="false" outlineLevel="0" collapsed="false">
      <c r="A4725" s="12"/>
      <c r="B4725" s="13"/>
      <c r="C4725" s="13"/>
      <c r="D4725" s="17"/>
      <c r="E4725" s="14"/>
      <c r="F4725" s="14"/>
      <c r="G4725" s="19"/>
      <c r="H4725" s="23"/>
    </row>
    <row r="4732" s="5" customFormat="true" ht="15" hidden="false" customHeight="false" outlineLevel="0" collapsed="false">
      <c r="A4732" s="12"/>
      <c r="B4732" s="13"/>
      <c r="C4732" s="13"/>
      <c r="D4732" s="17"/>
      <c r="E4732" s="14"/>
      <c r="F4732" s="14"/>
      <c r="G4732" s="19"/>
      <c r="H4732" s="23"/>
    </row>
    <row r="4733" s="5" customFormat="true" ht="15.75" hidden="false" customHeight="false" outlineLevel="0" collapsed="false">
      <c r="A4733" s="29" t="s">
        <v>1581</v>
      </c>
      <c r="B4733" s="29"/>
      <c r="C4733" s="29"/>
      <c r="D4733" s="29"/>
      <c r="E4733" s="29"/>
      <c r="F4733" s="29"/>
      <c r="G4733" s="29"/>
      <c r="H4733" s="14"/>
      <c r="I4733" s="13"/>
    </row>
    <row r="4734" s="5" customFormat="true" ht="16.5" hidden="false" customHeight="false" outlineLevel="0" collapsed="false">
      <c r="A4734" s="7" t="s">
        <v>2</v>
      </c>
      <c r="B4734" s="8" t="s">
        <v>3</v>
      </c>
      <c r="C4734" s="9" t="s">
        <v>4</v>
      </c>
      <c r="D4734" s="10" t="s">
        <v>5</v>
      </c>
      <c r="E4734" s="9" t="s">
        <v>6</v>
      </c>
      <c r="F4734" s="8" t="s">
        <v>7</v>
      </c>
      <c r="G4734" s="11" t="s">
        <v>8</v>
      </c>
    </row>
    <row r="4735" customFormat="false" ht="13.5" hidden="false" customHeight="false" outlineLevel="0" collapsed="false"/>
    <row r="4743" s="5" customFormat="true" ht="15" hidden="false" customHeight="false" outlineLevel="0" collapsed="false">
      <c r="A4743" s="12"/>
      <c r="B4743" s="13"/>
      <c r="C4743" s="13"/>
      <c r="D4743" s="17"/>
      <c r="E4743" s="18"/>
      <c r="F4743" s="14"/>
      <c r="G4743" s="19"/>
      <c r="H4743" s="23"/>
    </row>
    <row r="4763" s="5" customFormat="true" ht="15" hidden="false" customHeight="false" outlineLevel="0" collapsed="false">
      <c r="A4763" s="12"/>
      <c r="B4763" s="26"/>
      <c r="C4763" s="13"/>
      <c r="D4763" s="17"/>
      <c r="E4763" s="14"/>
      <c r="F4763" s="14"/>
      <c r="G4763" s="19"/>
      <c r="H4763" s="23"/>
    </row>
    <row r="4772" s="5" customFormat="true" ht="15" hidden="false" customHeight="false" outlineLevel="0" collapsed="false">
      <c r="A4772" s="12"/>
      <c r="B4772" s="13"/>
      <c r="D4772" s="17"/>
      <c r="E4772" s="18"/>
      <c r="F4772" s="14"/>
      <c r="G4772" s="19"/>
      <c r="H4772" s="23"/>
    </row>
    <row r="4787" s="5" customFormat="true" ht="15" hidden="false" customHeight="false" outlineLevel="0" collapsed="false">
      <c r="A4787" s="12"/>
      <c r="B4787" s="13"/>
      <c r="C4787" s="13"/>
      <c r="D4787" s="17"/>
      <c r="E4787" s="18"/>
      <c r="F4787" s="14"/>
      <c r="G4787" s="19"/>
      <c r="H4787" s="23"/>
    </row>
    <row r="4812" s="5" customFormat="true" ht="15" hidden="false" customHeight="false" outlineLevel="0" collapsed="false">
      <c r="A4812" s="12"/>
      <c r="B4812" s="13"/>
      <c r="C4812" s="13"/>
      <c r="D4812" s="17"/>
      <c r="E4812" s="18"/>
      <c r="F4812" s="14"/>
      <c r="G4812" s="19"/>
      <c r="H4812" s="23"/>
    </row>
    <row r="4813" s="5" customFormat="true" ht="15.75" hidden="false" customHeight="false" outlineLevel="0" collapsed="false">
      <c r="A4813" s="29" t="s">
        <v>1582</v>
      </c>
      <c r="B4813" s="29"/>
      <c r="C4813" s="29"/>
      <c r="D4813" s="29"/>
      <c r="E4813" s="29"/>
      <c r="F4813" s="29"/>
      <c r="G4813" s="29"/>
      <c r="H4813" s="14"/>
      <c r="I4813" s="13"/>
    </row>
    <row r="4814" s="5" customFormat="true" ht="16.5" hidden="false" customHeight="false" outlineLevel="0" collapsed="false">
      <c r="A4814" s="7" t="s">
        <v>2</v>
      </c>
      <c r="B4814" s="8" t="s">
        <v>3</v>
      </c>
      <c r="C4814" s="9" t="s">
        <v>4</v>
      </c>
      <c r="D4814" s="10" t="s">
        <v>5</v>
      </c>
      <c r="E4814" s="9" t="s">
        <v>6</v>
      </c>
      <c r="F4814" s="8" t="s">
        <v>7</v>
      </c>
      <c r="G4814" s="11" t="s">
        <v>8</v>
      </c>
    </row>
    <row r="4815" customFormat="false" ht="13.5" hidden="false" customHeight="false" outlineLevel="0" collapsed="false"/>
    <row r="4827" s="5" customFormat="true" ht="15" hidden="false" customHeight="false" outlineLevel="0" collapsed="false">
      <c r="A4827" s="12"/>
      <c r="B4827" s="13"/>
      <c r="C4827" s="13"/>
      <c r="D4827" s="17"/>
      <c r="E4827" s="14"/>
      <c r="F4827" s="14"/>
      <c r="G4827" s="19"/>
      <c r="H4827" s="23"/>
    </row>
    <row r="4839" s="5" customFormat="true" ht="15" hidden="false" customHeight="false" outlineLevel="0" collapsed="false">
      <c r="A4839" s="12"/>
      <c r="B4839" s="13"/>
      <c r="C4839" s="13"/>
      <c r="D4839" s="17"/>
      <c r="E4839" s="18"/>
      <c r="F4839" s="14"/>
      <c r="G4839" s="19"/>
      <c r="H4839" s="23"/>
    </row>
    <row r="4840" s="5" customFormat="true" ht="15" hidden="false" customHeight="false" outlineLevel="0" collapsed="false">
      <c r="A4840" s="12" t="n">
        <v>25</v>
      </c>
      <c r="B4840" s="13" t="s">
        <v>62</v>
      </c>
      <c r="C4840" s="13"/>
      <c r="D4840" s="13"/>
      <c r="E4840" s="13"/>
      <c r="F4840" s="14"/>
      <c r="G4840" s="14"/>
    </row>
    <row r="4841" s="5" customFormat="true" ht="15" hidden="false" customHeight="false" outlineLevel="0" collapsed="false">
      <c r="A4841" s="12"/>
      <c r="B4841" s="13" t="s">
        <v>63</v>
      </c>
      <c r="C4841" s="13"/>
      <c r="D4841" s="13"/>
      <c r="E4841" s="13"/>
      <c r="F4841" s="14"/>
      <c r="G4841" s="14"/>
    </row>
    <row r="4842" s="5" customFormat="true" ht="15" hidden="false" customHeight="false" outlineLevel="0" collapsed="false">
      <c r="A4842" s="12" t="s">
        <v>77</v>
      </c>
      <c r="B4842" s="42" t="s">
        <v>64</v>
      </c>
      <c r="C4842" s="13"/>
      <c r="D4842" s="43"/>
      <c r="E4842" s="13"/>
      <c r="F4842" s="14"/>
      <c r="G4842" s="14"/>
    </row>
    <row r="4843" s="5" customFormat="true" ht="15" hidden="false" customHeight="false" outlineLevel="0" collapsed="false">
      <c r="A4843" s="12"/>
      <c r="B4843" s="13" t="s">
        <v>1155</v>
      </c>
      <c r="C4843" s="13" t="s">
        <v>1583</v>
      </c>
      <c r="D4843" s="18" t="n">
        <v>1135</v>
      </c>
      <c r="E4843" s="13"/>
      <c r="F4843" s="14"/>
      <c r="G4843" s="14"/>
    </row>
    <row r="4844" s="5" customFormat="true" ht="15" hidden="false" customHeight="false" outlineLevel="0" collapsed="false">
      <c r="A4844" s="12"/>
      <c r="B4844" s="13" t="s">
        <v>143</v>
      </c>
      <c r="C4844" s="13" t="s">
        <v>1584</v>
      </c>
      <c r="D4844" s="18" t="n">
        <v>51</v>
      </c>
      <c r="E4844" s="13"/>
      <c r="F4844" s="14"/>
      <c r="G4844" s="14"/>
    </row>
    <row r="4845" s="5" customFormat="true" ht="15" hidden="false" customHeight="false" outlineLevel="0" collapsed="false">
      <c r="A4845" s="12"/>
      <c r="B4845" s="13" t="s">
        <v>143</v>
      </c>
      <c r="C4845" s="13" t="s">
        <v>1585</v>
      </c>
      <c r="D4845" s="18" t="n">
        <v>64</v>
      </c>
      <c r="E4845" s="13"/>
      <c r="F4845" s="14"/>
      <c r="G4845" s="14"/>
    </row>
    <row r="4846" s="5" customFormat="true" ht="15" hidden="false" customHeight="false" outlineLevel="0" collapsed="false">
      <c r="A4846" s="12"/>
      <c r="B4846" s="13"/>
      <c r="C4846" s="13"/>
      <c r="D4846" s="15" t="n">
        <f aca="false">SUM(D4843:D4845)</f>
        <v>1250</v>
      </c>
      <c r="E4846" s="13"/>
      <c r="F4846" s="14"/>
      <c r="G4846" s="14"/>
    </row>
    <row r="4847" s="5" customFormat="true" ht="15" hidden="false" customHeight="false" outlineLevel="0" collapsed="false">
      <c r="A4847" s="12"/>
      <c r="B4847" s="13"/>
      <c r="C4847" s="13"/>
      <c r="D4847" s="17" t="s">
        <v>11</v>
      </c>
      <c r="E4847" s="18" t="n">
        <v>3275.5</v>
      </c>
      <c r="F4847" s="14" t="s">
        <v>16</v>
      </c>
      <c r="G4847" s="19" t="n">
        <f aca="false">D4846*E4847/100</f>
        <v>40943.75</v>
      </c>
      <c r="H4847" s="23" t="n">
        <f aca="false">G4847</f>
        <v>40943.75</v>
      </c>
    </row>
    <row r="4854" s="36" customFormat="true" ht="13.5" hidden="false" customHeight="false" outlineLevel="0" collapsed="false">
      <c r="D4854" s="40"/>
      <c r="E4854" s="24"/>
      <c r="F4854" s="24"/>
      <c r="G4854" s="32"/>
      <c r="H4854" s="41"/>
    </row>
    <row r="4860" customFormat="false" ht="13.5" hidden="false" customHeight="false" outlineLevel="0" collapsed="false">
      <c r="D4860" s="17"/>
      <c r="E4860" s="18"/>
      <c r="F4860" s="14"/>
      <c r="G4860" s="19"/>
      <c r="H4860" s="44"/>
    </row>
    <row r="4861" s="5" customFormat="true" ht="15.75" hidden="false" customHeight="false" outlineLevel="0" collapsed="false">
      <c r="A4861" s="29" t="s">
        <v>1586</v>
      </c>
      <c r="B4861" s="29"/>
      <c r="C4861" s="29"/>
      <c r="D4861" s="29"/>
      <c r="E4861" s="29"/>
      <c r="F4861" s="29"/>
      <c r="G4861" s="29"/>
      <c r="H4861" s="14"/>
      <c r="I4861" s="13"/>
    </row>
    <row r="4862" s="5" customFormat="true" ht="16.5" hidden="false" customHeight="false" outlineLevel="0" collapsed="false">
      <c r="A4862" s="7" t="s">
        <v>2</v>
      </c>
      <c r="B4862" s="8" t="s">
        <v>3</v>
      </c>
      <c r="C4862" s="9" t="s">
        <v>4</v>
      </c>
      <c r="D4862" s="10" t="s">
        <v>5</v>
      </c>
      <c r="E4862" s="9" t="s">
        <v>6</v>
      </c>
      <c r="F4862" s="8" t="s">
        <v>7</v>
      </c>
      <c r="G4862" s="11" t="s">
        <v>8</v>
      </c>
    </row>
    <row r="4863" customFormat="false" ht="13.5" hidden="false" customHeight="false" outlineLevel="0" collapsed="false"/>
    <row r="4907" s="5" customFormat="true" ht="15" hidden="false" customHeight="false" outlineLevel="0" collapsed="false">
      <c r="A4907" s="12"/>
      <c r="B4907" s="13"/>
      <c r="C4907" s="13"/>
      <c r="D4907" s="17"/>
      <c r="E4907" s="18"/>
      <c r="F4907" s="24"/>
      <c r="G4907" s="19"/>
      <c r="H4907" s="23"/>
    </row>
    <row r="4908" s="5" customFormat="true" ht="15.75" hidden="false" customHeight="false" outlineLevel="0" collapsed="false">
      <c r="A4908" s="29" t="s">
        <v>1587</v>
      </c>
      <c r="B4908" s="29"/>
      <c r="C4908" s="29"/>
      <c r="D4908" s="29"/>
      <c r="E4908" s="29"/>
      <c r="F4908" s="29"/>
      <c r="G4908" s="29"/>
      <c r="H4908" s="14"/>
      <c r="I4908" s="13"/>
    </row>
    <row r="4909" s="5" customFormat="true" ht="16.5" hidden="false" customHeight="false" outlineLevel="0" collapsed="false">
      <c r="A4909" s="7" t="s">
        <v>2</v>
      </c>
      <c r="B4909" s="8" t="s">
        <v>3</v>
      </c>
      <c r="C4909" s="9" t="s">
        <v>4</v>
      </c>
      <c r="D4909" s="10" t="s">
        <v>5</v>
      </c>
      <c r="E4909" s="9" t="s">
        <v>6</v>
      </c>
      <c r="F4909" s="8" t="s">
        <v>7</v>
      </c>
      <c r="G4909" s="11" t="s">
        <v>8</v>
      </c>
    </row>
    <row r="4910" customFormat="false" ht="13.5" hidden="false" customHeight="false" outlineLevel="0" collapsed="false"/>
    <row r="4916" s="5" customFormat="true" ht="15" hidden="false" customHeight="false" outlineLevel="0" collapsed="false">
      <c r="A4916" s="12" t="s">
        <v>79</v>
      </c>
      <c r="B4916" s="42" t="s">
        <v>80</v>
      </c>
      <c r="C4916" s="13"/>
      <c r="D4916" s="13"/>
      <c r="E4916" s="13"/>
      <c r="F4916" s="14"/>
      <c r="G4916" s="14"/>
    </row>
    <row r="4917" s="5" customFormat="true" ht="15" hidden="false" customHeight="false" outlineLevel="0" collapsed="false">
      <c r="A4917" s="12"/>
      <c r="B4917" s="13" t="s">
        <v>216</v>
      </c>
      <c r="C4917" s="13" t="s">
        <v>1588</v>
      </c>
      <c r="D4917" s="18" t="n">
        <v>120</v>
      </c>
      <c r="E4917" s="13"/>
      <c r="F4917" s="14"/>
      <c r="G4917" s="14"/>
    </row>
    <row r="4918" s="5" customFormat="true" ht="15" hidden="false" customHeight="false" outlineLevel="0" collapsed="false">
      <c r="A4918" s="12"/>
      <c r="B4918" s="13" t="s">
        <v>1329</v>
      </c>
      <c r="C4918" s="13" t="s">
        <v>284</v>
      </c>
      <c r="D4918" s="18" t="n">
        <v>112</v>
      </c>
      <c r="E4918" s="13"/>
      <c r="F4918" s="14"/>
      <c r="G4918" s="14"/>
    </row>
    <row r="4919" s="5" customFormat="true" ht="15" hidden="false" customHeight="false" outlineLevel="0" collapsed="false">
      <c r="A4919" s="12"/>
      <c r="B4919" s="13"/>
      <c r="C4919" s="13"/>
      <c r="D4919" s="15" t="n">
        <f aca="false">SUM(D4917:D4918)</f>
        <v>232</v>
      </c>
      <c r="E4919" s="13"/>
      <c r="F4919" s="14"/>
      <c r="G4919" s="14"/>
    </row>
    <row r="4920" s="5" customFormat="true" ht="15" hidden="false" customHeight="false" outlineLevel="0" collapsed="false">
      <c r="A4920" s="12"/>
      <c r="B4920" s="13"/>
      <c r="C4920" s="13"/>
      <c r="D4920" s="17" t="s">
        <v>11</v>
      </c>
      <c r="E4920" s="14" t="n">
        <v>1160.06</v>
      </c>
      <c r="F4920" s="24" t="s">
        <v>16</v>
      </c>
      <c r="G4920" s="19" t="n">
        <f aca="false">D4919*E4920/100</f>
        <v>2691.3392</v>
      </c>
      <c r="H4920" s="23" t="n">
        <f aca="false">G4920</f>
        <v>2691.3392</v>
      </c>
    </row>
    <row r="4921" s="5" customFormat="true" ht="15.75" hidden="false" customHeight="false" outlineLevel="0" collapsed="false">
      <c r="A4921" s="27"/>
      <c r="B4921" s="28"/>
      <c r="C4921" s="28"/>
      <c r="D4921" s="54"/>
      <c r="E4921" s="28"/>
      <c r="F4921" s="28"/>
      <c r="G4921" s="21"/>
    </row>
    <row r="4928" s="5" customFormat="true" ht="15" hidden="false" customHeight="false" outlineLevel="0" collapsed="false">
      <c r="A4928" s="12"/>
      <c r="B4928" s="13"/>
      <c r="C4928" s="13"/>
      <c r="D4928" s="17"/>
      <c r="E4928" s="14"/>
      <c r="F4928" s="24"/>
      <c r="G4928" s="19"/>
      <c r="H4928" s="23"/>
    </row>
    <row r="4936" s="5" customFormat="true" ht="15.75" hidden="false" customHeight="false" outlineLevel="0" collapsed="false">
      <c r="A4936" s="27"/>
      <c r="B4936" s="28"/>
      <c r="C4936" s="28"/>
      <c r="D4936" s="54"/>
      <c r="E4936" s="28"/>
      <c r="F4936" s="28"/>
      <c r="G4936" s="21"/>
    </row>
    <row r="4943" s="5" customFormat="true" ht="15.75" hidden="false" customHeight="false" outlineLevel="0" collapsed="false">
      <c r="A4943" s="27"/>
      <c r="B4943" s="28"/>
      <c r="C4943" s="28"/>
      <c r="D4943" s="54"/>
      <c r="E4943" s="28"/>
      <c r="F4943" s="28"/>
      <c r="G4943" s="21"/>
    </row>
    <row r="4953" s="5" customFormat="true" ht="15.75" hidden="false" customHeight="false" outlineLevel="0" collapsed="false">
      <c r="A4953" s="27"/>
      <c r="B4953" s="28"/>
      <c r="C4953" s="28"/>
      <c r="D4953" s="54"/>
      <c r="E4953" s="28"/>
      <c r="F4953" s="28"/>
      <c r="G4953" s="21"/>
    </row>
    <row r="4954" s="5" customFormat="true" ht="15.75" hidden="false" customHeight="false" outlineLevel="0" collapsed="false">
      <c r="A4954" s="27"/>
      <c r="B4954" s="28"/>
      <c r="C4954" s="28"/>
      <c r="D4954" s="54"/>
      <c r="E4954" s="28"/>
      <c r="F4954" s="28"/>
      <c r="G4954" s="21"/>
    </row>
    <row r="4955" s="5" customFormat="true" ht="15.75" hidden="false" customHeight="false" outlineLevel="0" collapsed="false">
      <c r="A4955" s="29" t="s">
        <v>1589</v>
      </c>
      <c r="B4955" s="29"/>
      <c r="C4955" s="29"/>
      <c r="D4955" s="29"/>
      <c r="E4955" s="29"/>
      <c r="F4955" s="29"/>
      <c r="G4955" s="29"/>
      <c r="H4955" s="14"/>
      <c r="I4955" s="13"/>
    </row>
    <row r="4956" s="5" customFormat="true" ht="16.5" hidden="false" customHeight="false" outlineLevel="0" collapsed="false">
      <c r="A4956" s="7" t="s">
        <v>2</v>
      </c>
      <c r="B4956" s="8" t="s">
        <v>3</v>
      </c>
      <c r="C4956" s="9" t="s">
        <v>4</v>
      </c>
      <c r="D4956" s="10" t="s">
        <v>5</v>
      </c>
      <c r="E4956" s="9" t="s">
        <v>6</v>
      </c>
      <c r="F4956" s="8" t="s">
        <v>7</v>
      </c>
      <c r="G4956" s="11" t="s">
        <v>8</v>
      </c>
    </row>
    <row r="4957" customFormat="false" ht="13.5" hidden="false" customHeight="false" outlineLevel="0" collapsed="false"/>
    <row r="4966" s="5" customFormat="true" ht="15.75" hidden="false" customHeight="false" outlineLevel="0" collapsed="false">
      <c r="A4966" s="27"/>
      <c r="B4966" s="28"/>
      <c r="C4966" s="28"/>
      <c r="D4966" s="54"/>
      <c r="E4966" s="28"/>
      <c r="F4966" s="28" t="s">
        <v>86</v>
      </c>
      <c r="G4966" s="55" t="n">
        <f aca="false">SUM(G4348:G4956)</f>
        <v>1607452.2825</v>
      </c>
    </row>
    <row r="4967" s="5" customFormat="true" ht="15.75" hidden="false" customHeight="false" outlineLevel="0" collapsed="false">
      <c r="A4967" s="27"/>
      <c r="B4967" s="28"/>
      <c r="C4967" s="28"/>
      <c r="D4967" s="54"/>
      <c r="E4967" s="28"/>
      <c r="F4967" s="28"/>
      <c r="G4967" s="21"/>
    </row>
    <row r="4968" s="13" customFormat="true" ht="13.5" hidden="false" customHeight="false" outlineLevel="0" collapsed="false">
      <c r="A4968" s="16"/>
      <c r="B4968" s="77" t="s">
        <v>1396</v>
      </c>
      <c r="C4968" s="24"/>
      <c r="D4968" s="76"/>
      <c r="E4968" s="24"/>
      <c r="F4968" s="24"/>
      <c r="G4968" s="24"/>
      <c r="H4968" s="24"/>
    </row>
    <row r="4969" s="13" customFormat="true" ht="13.5" hidden="false" customHeight="false" outlineLevel="0" collapsed="false">
      <c r="A4969" s="16"/>
      <c r="B4969" s="77" t="s">
        <v>1397</v>
      </c>
      <c r="C4969" s="24"/>
      <c r="D4969" s="76"/>
      <c r="E4969" s="24"/>
      <c r="F4969" s="24"/>
      <c r="G4969" s="24"/>
      <c r="H4969" s="24"/>
    </row>
    <row r="4970" s="13" customFormat="true" ht="13.5" hidden="false" customHeight="false" outlineLevel="0" collapsed="false">
      <c r="A4970" s="16"/>
      <c r="B4970" s="77" t="s">
        <v>1398</v>
      </c>
      <c r="C4970" s="24"/>
      <c r="D4970" s="76"/>
      <c r="E4970" s="24"/>
      <c r="F4970" s="24"/>
      <c r="G4970" s="24"/>
      <c r="H4970" s="24"/>
    </row>
    <row r="4971" s="13" customFormat="true" ht="13.5" hidden="false" customHeight="false" outlineLevel="0" collapsed="false">
      <c r="A4971" s="16"/>
      <c r="B4971" s="24"/>
      <c r="C4971" s="24"/>
      <c r="D4971" s="76"/>
      <c r="E4971" s="24"/>
      <c r="F4971" s="24"/>
      <c r="G4971" s="24"/>
      <c r="H4971" s="24"/>
    </row>
    <row r="4972" s="13" customFormat="true" ht="15" hidden="false" customHeight="false" outlineLevel="0" collapsed="false">
      <c r="A4972" s="80"/>
      <c r="B4972" s="21"/>
      <c r="C4972" s="21"/>
      <c r="D4972" s="81"/>
      <c r="E4972" s="21"/>
      <c r="F4972" s="21"/>
      <c r="G4972" s="21"/>
      <c r="H4972" s="21"/>
    </row>
    <row r="4973" s="13" customFormat="true" ht="15" hidden="false" customHeight="false" outlineLevel="0" collapsed="false">
      <c r="A4973" s="80"/>
      <c r="B4973" s="21"/>
      <c r="C4973" s="21"/>
      <c r="D4973" s="81"/>
      <c r="E4973" s="21"/>
      <c r="F4973" s="21"/>
      <c r="G4973" s="21"/>
      <c r="H4973" s="21"/>
    </row>
    <row r="4974" s="69" customFormat="true" ht="12.75" hidden="false" customHeight="false" outlineLevel="0" collapsed="false">
      <c r="D4974" s="70"/>
      <c r="E4974" s="2"/>
      <c r="G4974" s="3"/>
      <c r="H4974" s="71"/>
    </row>
    <row r="4975" s="69" customFormat="true" ht="13.5" hidden="false" customHeight="false" outlineLevel="0" collapsed="false">
      <c r="C4975" s="14"/>
      <c r="D4975" s="70"/>
      <c r="E4975" s="2"/>
      <c r="F4975" s="14" t="s">
        <v>91</v>
      </c>
      <c r="G4975" s="14"/>
      <c r="H4975" s="71"/>
    </row>
    <row r="4976" s="69" customFormat="true" ht="13.5" hidden="false" customHeight="false" outlineLevel="0" collapsed="false">
      <c r="B4976" s="13" t="s">
        <v>92</v>
      </c>
      <c r="C4976" s="14"/>
      <c r="D4976" s="70"/>
      <c r="E4976" s="2"/>
      <c r="F4976" s="14" t="s">
        <v>89</v>
      </c>
      <c r="G4976" s="14"/>
      <c r="H4976" s="71"/>
    </row>
    <row r="4977" s="69" customFormat="true" ht="13.5" hidden="false" customHeight="false" outlineLevel="0" collapsed="false">
      <c r="C4977" s="14"/>
      <c r="D4977" s="70"/>
      <c r="E4977" s="2"/>
      <c r="F4977" s="14" t="s">
        <v>94</v>
      </c>
      <c r="G4977" s="14"/>
      <c r="H4977" s="71"/>
    </row>
    <row r="4978" s="5" customFormat="true" ht="15.75" hidden="false" customHeight="false" outlineLevel="0" collapsed="false">
      <c r="A4978" s="27"/>
      <c r="B4978" s="28"/>
      <c r="C4978" s="28"/>
      <c r="D4978" s="54"/>
      <c r="E4978" s="28"/>
      <c r="F4978" s="28"/>
      <c r="G4978" s="21"/>
    </row>
    <row r="4979" s="5" customFormat="true" ht="15.75" hidden="false" customHeight="false" outlineLevel="0" collapsed="false">
      <c r="A4979" s="27"/>
      <c r="B4979" s="28"/>
      <c r="C4979" s="28"/>
      <c r="D4979" s="54"/>
      <c r="E4979" s="28"/>
      <c r="F4979" s="28"/>
      <c r="G4979" s="21"/>
    </row>
    <row r="4980" s="5" customFormat="true" ht="15.75" hidden="false" customHeight="false" outlineLevel="0" collapsed="false">
      <c r="A4980" s="27"/>
      <c r="B4980" s="28"/>
      <c r="C4980" s="28"/>
      <c r="D4980" s="54"/>
      <c r="E4980" s="28"/>
      <c r="F4980" s="28"/>
      <c r="G4980" s="21"/>
    </row>
    <row r="4981" s="5" customFormat="true" ht="15.75" hidden="false" customHeight="false" outlineLevel="0" collapsed="false">
      <c r="A4981" s="27"/>
      <c r="B4981" s="28"/>
      <c r="C4981" s="28"/>
      <c r="D4981" s="54"/>
      <c r="E4981" s="28"/>
      <c r="F4981" s="28"/>
      <c r="G4981" s="21"/>
    </row>
    <row r="4982" s="5" customFormat="true" ht="15.75" hidden="false" customHeight="false" outlineLevel="0" collapsed="false">
      <c r="A4982" s="27"/>
      <c r="B4982" s="28"/>
      <c r="C4982" s="28"/>
      <c r="D4982" s="54"/>
      <c r="E4982" s="28"/>
      <c r="F4982" s="28"/>
      <c r="G4982" s="21"/>
    </row>
    <row r="4983" s="5" customFormat="true" ht="15.75" hidden="false" customHeight="false" outlineLevel="0" collapsed="false">
      <c r="A4983" s="27"/>
      <c r="B4983" s="28"/>
      <c r="C4983" s="28"/>
      <c r="D4983" s="54"/>
      <c r="E4983" s="28"/>
      <c r="F4983" s="28"/>
      <c r="G4983" s="21"/>
    </row>
    <row r="4984" s="5" customFormat="true" ht="15.75" hidden="false" customHeight="false" outlineLevel="0" collapsed="false">
      <c r="A4984" s="27"/>
      <c r="B4984" s="28"/>
      <c r="C4984" s="28"/>
      <c r="D4984" s="54"/>
      <c r="E4984" s="28"/>
      <c r="F4984" s="28"/>
      <c r="G4984" s="21"/>
    </row>
    <row r="4985" s="5" customFormat="true" ht="15.75" hidden="false" customHeight="false" outlineLevel="0" collapsed="false">
      <c r="A4985" s="27"/>
      <c r="B4985" s="28"/>
      <c r="C4985" s="28"/>
      <c r="D4985" s="54"/>
      <c r="E4985" s="28"/>
      <c r="F4985" s="28"/>
      <c r="G4985" s="21"/>
    </row>
    <row r="4986" s="5" customFormat="true" ht="15.75" hidden="false" customHeight="false" outlineLevel="0" collapsed="false">
      <c r="A4986" s="27"/>
      <c r="B4986" s="28"/>
      <c r="C4986" s="28"/>
      <c r="D4986" s="54"/>
      <c r="E4986" s="28"/>
      <c r="F4986" s="28"/>
      <c r="G4986" s="21"/>
    </row>
    <row r="4987" s="5" customFormat="true" ht="15.75" hidden="false" customHeight="false" outlineLevel="0" collapsed="false">
      <c r="A4987" s="27"/>
      <c r="B4987" s="28"/>
      <c r="C4987" s="28"/>
      <c r="D4987" s="54"/>
      <c r="E4987" s="28"/>
      <c r="F4987" s="28"/>
      <c r="G4987" s="21"/>
    </row>
    <row r="4988" s="5" customFormat="true" ht="15.75" hidden="false" customHeight="false" outlineLevel="0" collapsed="false">
      <c r="A4988" s="27"/>
      <c r="B4988" s="28"/>
      <c r="C4988" s="28"/>
      <c r="D4988" s="54"/>
      <c r="E4988" s="28"/>
      <c r="F4988" s="28"/>
      <c r="G4988" s="21"/>
    </row>
    <row r="4989" s="5" customFormat="true" ht="15.75" hidden="false" customHeight="false" outlineLevel="0" collapsed="false">
      <c r="A4989" s="27"/>
      <c r="B4989" s="28"/>
      <c r="C4989" s="28"/>
      <c r="D4989" s="54"/>
      <c r="E4989" s="28"/>
      <c r="F4989" s="28"/>
      <c r="G4989" s="21"/>
    </row>
    <row r="4990" s="5" customFormat="true" ht="15.75" hidden="false" customHeight="false" outlineLevel="0" collapsed="false">
      <c r="A4990" s="27"/>
      <c r="B4990" s="28"/>
      <c r="C4990" s="28"/>
      <c r="D4990" s="54"/>
      <c r="E4990" s="28"/>
      <c r="F4990" s="28"/>
      <c r="G4990" s="21"/>
    </row>
    <row r="4991" s="5" customFormat="true" ht="15.75" hidden="false" customHeight="false" outlineLevel="0" collapsed="false">
      <c r="A4991" s="27"/>
      <c r="B4991" s="28"/>
      <c r="C4991" s="28"/>
      <c r="D4991" s="54"/>
      <c r="E4991" s="28"/>
      <c r="F4991" s="28"/>
      <c r="G4991" s="21"/>
    </row>
    <row r="4992" s="5" customFormat="true" ht="15.75" hidden="false" customHeight="false" outlineLevel="0" collapsed="false">
      <c r="A4992" s="27"/>
      <c r="B4992" s="28"/>
      <c r="C4992" s="28"/>
      <c r="D4992" s="54"/>
      <c r="E4992" s="28"/>
      <c r="F4992" s="28"/>
      <c r="G4992" s="21"/>
    </row>
    <row r="4993" s="5" customFormat="true" ht="15.75" hidden="false" customHeight="false" outlineLevel="0" collapsed="false">
      <c r="A4993" s="27"/>
      <c r="B4993" s="28"/>
      <c r="C4993" s="28"/>
      <c r="D4993" s="54"/>
      <c r="E4993" s="28"/>
      <c r="F4993" s="28"/>
      <c r="G4993" s="21"/>
    </row>
    <row r="4994" s="5" customFormat="true" ht="15.75" hidden="false" customHeight="false" outlineLevel="0" collapsed="false">
      <c r="A4994" s="27"/>
      <c r="B4994" s="28"/>
      <c r="C4994" s="28"/>
      <c r="D4994" s="54"/>
      <c r="E4994" s="28"/>
      <c r="F4994" s="28"/>
      <c r="G4994" s="21"/>
    </row>
    <row r="4995" s="5" customFormat="true" ht="15.75" hidden="false" customHeight="false" outlineLevel="0" collapsed="false">
      <c r="A4995" s="27"/>
      <c r="B4995" s="28"/>
      <c r="C4995" s="28"/>
      <c r="D4995" s="54"/>
      <c r="E4995" s="28"/>
      <c r="F4995" s="28"/>
      <c r="G4995" s="21"/>
    </row>
    <row r="4996" s="5" customFormat="true" ht="15.75" hidden="false" customHeight="false" outlineLevel="0" collapsed="false">
      <c r="A4996" s="27"/>
      <c r="B4996" s="28"/>
      <c r="C4996" s="28"/>
      <c r="D4996" s="54"/>
      <c r="E4996" s="28"/>
      <c r="F4996" s="28"/>
      <c r="G4996" s="21"/>
    </row>
    <row r="4997" s="5" customFormat="true" ht="15.75" hidden="false" customHeight="false" outlineLevel="0" collapsed="false">
      <c r="A4997" s="27"/>
      <c r="B4997" s="28"/>
      <c r="C4997" s="28"/>
      <c r="D4997" s="54"/>
      <c r="E4997" s="28"/>
      <c r="F4997" s="28"/>
      <c r="G4997" s="21"/>
    </row>
    <row r="4998" s="5" customFormat="true" ht="15.75" hidden="false" customHeight="false" outlineLevel="0" collapsed="false">
      <c r="A4998" s="27"/>
      <c r="B4998" s="28"/>
      <c r="C4998" s="28"/>
      <c r="D4998" s="54"/>
      <c r="E4998" s="28"/>
      <c r="F4998" s="28"/>
      <c r="G4998" s="21"/>
    </row>
    <row r="4999" s="5" customFormat="true" ht="15.75" hidden="false" customHeight="false" outlineLevel="0" collapsed="false">
      <c r="A4999" s="27"/>
      <c r="B4999" s="28"/>
      <c r="C4999" s="28"/>
      <c r="D4999" s="54"/>
      <c r="E4999" s="28"/>
      <c r="F4999" s="28"/>
      <c r="G4999" s="21"/>
    </row>
    <row r="5000" s="5" customFormat="true" ht="15.75" hidden="false" customHeight="false" outlineLevel="0" collapsed="false">
      <c r="A5000" s="27"/>
      <c r="B5000" s="28"/>
      <c r="C5000" s="28"/>
      <c r="D5000" s="54"/>
      <c r="E5000" s="28"/>
      <c r="F5000" s="28"/>
      <c r="G5000" s="21"/>
    </row>
    <row r="5001" s="5" customFormat="true" ht="15.75" hidden="false" customHeight="false" outlineLevel="0" collapsed="false">
      <c r="A5001" s="27"/>
      <c r="B5001" s="28"/>
      <c r="C5001" s="28"/>
      <c r="D5001" s="54"/>
      <c r="E5001" s="28"/>
      <c r="F5001" s="28"/>
      <c r="G5001" s="21"/>
    </row>
    <row r="5002" s="5" customFormat="true" ht="15.75" hidden="false" customHeight="false" outlineLevel="0" collapsed="false">
      <c r="A5002" s="27"/>
      <c r="B5002" s="28"/>
      <c r="C5002" s="28"/>
      <c r="D5002" s="54"/>
      <c r="E5002" s="28"/>
      <c r="F5002" s="28"/>
      <c r="G5002" s="21"/>
    </row>
    <row r="5003" s="5" customFormat="true" ht="15.75" hidden="false" customHeight="false" outlineLevel="0" collapsed="false">
      <c r="A5003" s="27"/>
      <c r="B5003" s="28"/>
      <c r="C5003" s="28"/>
      <c r="D5003" s="54"/>
      <c r="E5003" s="28"/>
      <c r="F5003" s="28"/>
      <c r="G5003" s="21"/>
    </row>
    <row r="5004" s="5" customFormat="true" ht="15.75" hidden="false" customHeight="false" outlineLevel="0" collapsed="false">
      <c r="A5004" s="27"/>
      <c r="B5004" s="28"/>
      <c r="C5004" s="28"/>
      <c r="D5004" s="54"/>
      <c r="E5004" s="28"/>
      <c r="F5004" s="28"/>
      <c r="G5004" s="21"/>
    </row>
    <row r="5005" s="5" customFormat="true" ht="15.75" hidden="false" customHeight="false" outlineLevel="0" collapsed="false">
      <c r="A5005" s="27"/>
      <c r="B5005" s="28"/>
      <c r="C5005" s="28"/>
      <c r="D5005" s="54"/>
      <c r="E5005" s="28"/>
      <c r="F5005" s="28"/>
      <c r="G5005" s="21"/>
    </row>
    <row r="5006" s="5" customFormat="true" ht="15.75" hidden="false" customHeight="false" outlineLevel="0" collapsed="false">
      <c r="A5006" s="27"/>
      <c r="B5006" s="28"/>
      <c r="C5006" s="28"/>
      <c r="D5006" s="54"/>
      <c r="E5006" s="28"/>
      <c r="F5006" s="28"/>
      <c r="G5006" s="21"/>
    </row>
    <row r="5007" s="5" customFormat="true" ht="15.75" hidden="false" customHeight="false" outlineLevel="0" collapsed="false">
      <c r="A5007" s="27"/>
      <c r="B5007" s="28"/>
      <c r="C5007" s="28"/>
      <c r="D5007" s="54"/>
      <c r="E5007" s="28"/>
      <c r="F5007" s="28"/>
      <c r="G5007" s="21"/>
    </row>
    <row r="5008" s="5" customFormat="true" ht="15.75" hidden="false" customHeight="false" outlineLevel="0" collapsed="false">
      <c r="A5008" s="27"/>
      <c r="B5008" s="28"/>
      <c r="C5008" s="28"/>
      <c r="D5008" s="54"/>
      <c r="E5008" s="28"/>
      <c r="F5008" s="28"/>
      <c r="G5008" s="21"/>
    </row>
    <row r="5009" s="5" customFormat="true" ht="15.75" hidden="false" customHeight="false" outlineLevel="0" collapsed="false">
      <c r="A5009" s="27"/>
      <c r="B5009" s="28"/>
      <c r="C5009" s="28"/>
      <c r="D5009" s="54"/>
      <c r="E5009" s="28"/>
      <c r="F5009" s="28"/>
      <c r="G5009" s="21"/>
    </row>
    <row r="5010" s="5" customFormat="true" ht="15.75" hidden="false" customHeight="false" outlineLevel="0" collapsed="false">
      <c r="A5010" s="27"/>
      <c r="B5010" s="28"/>
      <c r="C5010" s="28"/>
      <c r="D5010" s="54"/>
      <c r="E5010" s="28"/>
      <c r="F5010" s="28"/>
      <c r="G5010" s="21"/>
    </row>
    <row r="5011" s="5" customFormat="true" ht="15" hidden="false" customHeight="false" outlineLevel="0" collapsed="false">
      <c r="A5011" s="12" t="s">
        <v>79</v>
      </c>
      <c r="B5011" s="42" t="s">
        <v>1159</v>
      </c>
      <c r="C5011" s="13"/>
      <c r="D5011" s="43"/>
      <c r="E5011" s="18"/>
      <c r="F5011" s="14"/>
      <c r="G5011" s="19"/>
    </row>
    <row r="5012" s="5" customFormat="true" ht="15" hidden="false" customHeight="false" outlineLevel="0" collapsed="false">
      <c r="A5012" s="12"/>
      <c r="B5012" s="13" t="s">
        <v>1590</v>
      </c>
      <c r="C5012" s="13" t="s">
        <v>551</v>
      </c>
      <c r="D5012" s="18" t="n">
        <v>600</v>
      </c>
      <c r="E5012" s="18"/>
      <c r="F5012" s="14"/>
      <c r="G5012" s="19"/>
    </row>
    <row r="5013" s="5" customFormat="true" ht="15.75" hidden="false" customHeight="false" outlineLevel="0" collapsed="false">
      <c r="A5013" s="29" t="s">
        <v>1586</v>
      </c>
      <c r="B5013" s="29"/>
      <c r="C5013" s="29"/>
      <c r="D5013" s="29"/>
      <c r="E5013" s="29"/>
      <c r="F5013" s="29"/>
      <c r="G5013" s="29"/>
    </row>
    <row r="5014" s="5" customFormat="true" ht="16.5" hidden="false" customHeight="false" outlineLevel="0" collapsed="false">
      <c r="A5014" s="7" t="s">
        <v>2</v>
      </c>
      <c r="B5014" s="8" t="s">
        <v>3</v>
      </c>
      <c r="C5014" s="9" t="s">
        <v>4</v>
      </c>
      <c r="D5014" s="10" t="s">
        <v>5</v>
      </c>
      <c r="E5014" s="9" t="s">
        <v>6</v>
      </c>
      <c r="F5014" s="8" t="s">
        <v>7</v>
      </c>
      <c r="G5014" s="11" t="s">
        <v>8</v>
      </c>
    </row>
    <row r="5015" s="5" customFormat="true" ht="15.75" hidden="false" customHeight="false" outlineLevel="0" collapsed="false">
      <c r="A5015" s="12"/>
      <c r="B5015" s="13"/>
      <c r="C5015" s="13"/>
      <c r="D5015" s="15" t="n">
        <f aca="false">SUM(D5012)</f>
        <v>600</v>
      </c>
      <c r="E5015" s="18"/>
      <c r="F5015" s="14"/>
      <c r="G5015" s="19"/>
    </row>
    <row r="5016" s="5" customFormat="true" ht="15" hidden="false" customHeight="false" outlineLevel="0" collapsed="false">
      <c r="A5016" s="12"/>
      <c r="B5016" s="13"/>
      <c r="C5016" s="13"/>
      <c r="D5016" s="17" t="s">
        <v>11</v>
      </c>
      <c r="E5016" s="18" t="n">
        <v>4411.82</v>
      </c>
      <c r="F5016" s="14" t="s">
        <v>16</v>
      </c>
      <c r="G5016" s="19" t="n">
        <f aca="false">D5015*E5016/100</f>
        <v>26470.92</v>
      </c>
      <c r="H5016" s="23" t="n">
        <f aca="false">G5016</f>
        <v>26470.92</v>
      </c>
    </row>
    <row r="5017" s="5" customFormat="true" ht="15.75" hidden="false" customHeight="false" outlineLevel="0" collapsed="false">
      <c r="A5017" s="27"/>
      <c r="B5017" s="28"/>
      <c r="C5017" s="28"/>
      <c r="D5017" s="54"/>
      <c r="E5017" s="28"/>
      <c r="F5017" s="28"/>
      <c r="G5017" s="21"/>
    </row>
    <row r="5018" s="5" customFormat="true" ht="15.75" hidden="false" customHeight="false" outlineLevel="0" collapsed="false">
      <c r="A5018" s="27"/>
      <c r="B5018" s="28"/>
      <c r="C5018" s="28"/>
      <c r="D5018" s="54"/>
      <c r="E5018" s="28"/>
      <c r="F5018" s="28"/>
      <c r="G5018" s="21"/>
    </row>
    <row r="5019" s="5" customFormat="true" ht="15.75" hidden="false" customHeight="false" outlineLevel="0" collapsed="false">
      <c r="A5019" s="27"/>
      <c r="B5019" s="28"/>
      <c r="C5019" s="28"/>
      <c r="D5019" s="54"/>
      <c r="E5019" s="28"/>
      <c r="F5019" s="28"/>
      <c r="G5019" s="21"/>
    </row>
    <row r="5020" s="5" customFormat="true" ht="15.75" hidden="false" customHeight="false" outlineLevel="0" collapsed="false">
      <c r="A5020" s="27"/>
      <c r="B5020" s="28"/>
      <c r="C5020" s="28"/>
      <c r="D5020" s="54"/>
      <c r="E5020" s="28"/>
      <c r="F5020" s="28"/>
      <c r="G5020" s="21"/>
    </row>
    <row r="5021" s="5" customFormat="true" ht="15.75" hidden="false" customHeight="false" outlineLevel="0" collapsed="false">
      <c r="A5021" s="27"/>
      <c r="B5021" s="28"/>
      <c r="C5021" s="28"/>
      <c r="D5021" s="54"/>
      <c r="E5021" s="28"/>
      <c r="F5021" s="28"/>
      <c r="G5021" s="21"/>
    </row>
    <row r="5022" s="5" customFormat="true" ht="15.75" hidden="false" customHeight="false" outlineLevel="0" collapsed="false">
      <c r="A5022" s="27"/>
      <c r="B5022" s="28"/>
      <c r="C5022" s="28"/>
      <c r="D5022" s="54"/>
      <c r="E5022" s="28"/>
      <c r="F5022" s="28"/>
      <c r="G5022" s="21"/>
    </row>
    <row r="5023" s="5" customFormat="true" ht="15.75" hidden="false" customHeight="false" outlineLevel="0" collapsed="false">
      <c r="A5023" s="27"/>
      <c r="B5023" s="28"/>
      <c r="C5023" s="28"/>
      <c r="D5023" s="54"/>
      <c r="E5023" s="28"/>
      <c r="F5023" s="28"/>
      <c r="G5023" s="21"/>
    </row>
    <row r="5024" s="5" customFormat="true" ht="15.75" hidden="false" customHeight="false" outlineLevel="0" collapsed="false">
      <c r="A5024" s="27"/>
      <c r="B5024" s="28"/>
      <c r="C5024" s="28"/>
      <c r="D5024" s="54"/>
      <c r="E5024" s="28"/>
      <c r="F5024" s="28"/>
      <c r="G5024" s="21"/>
    </row>
    <row r="5025" s="5" customFormat="true" ht="15.75" hidden="false" customHeight="false" outlineLevel="0" collapsed="false">
      <c r="A5025" s="27"/>
      <c r="B5025" s="28"/>
      <c r="C5025" s="28"/>
      <c r="D5025" s="54"/>
      <c r="E5025" s="28"/>
      <c r="F5025" s="28"/>
      <c r="G5025" s="21"/>
    </row>
    <row r="5026" s="5" customFormat="true" ht="15.75" hidden="false" customHeight="false" outlineLevel="0" collapsed="false">
      <c r="A5026" s="27"/>
      <c r="B5026" s="28"/>
      <c r="C5026" s="28"/>
      <c r="D5026" s="54"/>
      <c r="E5026" s="28"/>
      <c r="F5026" s="28"/>
      <c r="G5026" s="21"/>
    </row>
    <row r="5027" s="5" customFormat="true" ht="15.75" hidden="false" customHeight="false" outlineLevel="0" collapsed="false">
      <c r="A5027" s="27"/>
      <c r="B5027" s="28"/>
      <c r="C5027" s="28"/>
      <c r="D5027" s="54"/>
      <c r="E5027" s="28"/>
      <c r="F5027" s="28"/>
      <c r="G5027" s="21"/>
    </row>
    <row r="5028" s="5" customFormat="true" ht="15" hidden="false" customHeight="false" outlineLevel="0" collapsed="false">
      <c r="A5028" s="12" t="n">
        <v>29</v>
      </c>
      <c r="B5028" s="13" t="s">
        <v>1591</v>
      </c>
      <c r="C5028" s="13"/>
      <c r="D5028" s="13"/>
      <c r="E5028" s="13"/>
      <c r="F5028" s="13"/>
      <c r="G5028" s="14"/>
      <c r="H5028" s="14"/>
      <c r="I5028" s="13"/>
    </row>
    <row r="5029" s="5" customFormat="true" ht="15" hidden="false" customHeight="false" outlineLevel="0" collapsed="false">
      <c r="A5029" s="12"/>
      <c r="B5029" s="13" t="s">
        <v>1592</v>
      </c>
      <c r="C5029" s="13"/>
      <c r="D5029" s="13"/>
      <c r="E5029" s="13"/>
      <c r="F5029" s="13"/>
      <c r="G5029" s="14"/>
      <c r="H5029" s="14"/>
      <c r="I5029" s="13"/>
    </row>
    <row r="5030" s="5" customFormat="true" ht="15" hidden="false" customHeight="false" outlineLevel="0" collapsed="false">
      <c r="A5030" s="12"/>
      <c r="B5030" s="13" t="s">
        <v>1593</v>
      </c>
      <c r="C5030" s="13"/>
      <c r="D5030" s="13"/>
      <c r="E5030" s="13"/>
      <c r="F5030" s="13"/>
      <c r="G5030" s="14"/>
      <c r="H5030" s="14"/>
      <c r="I5030" s="13"/>
    </row>
    <row r="5031" s="5" customFormat="true" ht="15" hidden="false" customHeight="false" outlineLevel="0" collapsed="false">
      <c r="A5031" s="12"/>
      <c r="B5031" s="13" t="s">
        <v>1594</v>
      </c>
      <c r="C5031" s="13"/>
      <c r="D5031" s="13"/>
      <c r="E5031" s="13"/>
      <c r="F5031" s="13"/>
      <c r="G5031" s="14"/>
      <c r="H5031" s="14"/>
      <c r="I5031" s="13"/>
    </row>
    <row r="5032" s="5" customFormat="true" ht="15" hidden="false" customHeight="false" outlineLevel="0" collapsed="false">
      <c r="A5032" s="12"/>
      <c r="B5032" s="13" t="s">
        <v>1595</v>
      </c>
      <c r="C5032" s="13"/>
      <c r="D5032" s="13"/>
      <c r="E5032" s="13"/>
      <c r="F5032" s="13"/>
      <c r="G5032" s="14"/>
      <c r="H5032" s="14"/>
      <c r="I5032" s="13"/>
    </row>
    <row r="5033" s="5" customFormat="true" ht="15" hidden="false" customHeight="false" outlineLevel="0" collapsed="false">
      <c r="A5033" s="12"/>
      <c r="B5033" s="13" t="s">
        <v>1596</v>
      </c>
      <c r="C5033" s="13" t="s">
        <v>1597</v>
      </c>
      <c r="D5033" s="18" t="n">
        <v>36</v>
      </c>
      <c r="E5033" s="13"/>
      <c r="F5033" s="14"/>
      <c r="G5033" s="14"/>
    </row>
    <row r="5034" s="5" customFormat="true" ht="15" hidden="false" customHeight="false" outlineLevel="0" collapsed="false">
      <c r="A5034" s="12"/>
      <c r="B5034" s="13"/>
      <c r="C5034" s="13"/>
      <c r="D5034" s="15" t="n">
        <f aca="false">SUM(D5033)</f>
        <v>36</v>
      </c>
      <c r="E5034" s="13"/>
      <c r="F5034" s="14"/>
      <c r="G5034" s="14"/>
    </row>
    <row r="5035" s="5" customFormat="true" ht="15" hidden="false" customHeight="false" outlineLevel="0" collapsed="false">
      <c r="A5035" s="12"/>
      <c r="B5035" s="13"/>
      <c r="C5035" s="13"/>
      <c r="D5035" s="17" t="s">
        <v>11</v>
      </c>
      <c r="E5035" s="14" t="n">
        <v>34520.31</v>
      </c>
      <c r="F5035" s="14" t="s">
        <v>16</v>
      </c>
      <c r="G5035" s="19" t="n">
        <f aca="false">D5034*E5035/100</f>
        <v>12427.3116</v>
      </c>
      <c r="H5035" s="23" t="n">
        <f aca="false">G5035</f>
        <v>12427.3116</v>
      </c>
    </row>
    <row r="5036" s="5" customFormat="true" ht="15.75" hidden="false" customHeight="false" outlineLevel="0" collapsed="false">
      <c r="A5036" s="27"/>
      <c r="B5036" s="28"/>
      <c r="C5036" s="28"/>
      <c r="D5036" s="54"/>
      <c r="E5036" s="28"/>
      <c r="F5036" s="28"/>
      <c r="G5036" s="21"/>
    </row>
    <row r="5037" s="5" customFormat="true" ht="15.75" hidden="false" customHeight="false" outlineLevel="0" collapsed="false">
      <c r="A5037" s="27"/>
      <c r="B5037" s="28"/>
      <c r="C5037" s="28"/>
      <c r="D5037" s="54"/>
      <c r="E5037" s="28"/>
      <c r="F5037" s="28"/>
      <c r="G5037" s="21"/>
    </row>
    <row r="5038" s="5" customFormat="true" ht="15.75" hidden="false" customHeight="false" outlineLevel="0" collapsed="false">
      <c r="A5038" s="27"/>
      <c r="B5038" s="28"/>
      <c r="C5038" s="28"/>
      <c r="D5038" s="54"/>
      <c r="E5038" s="28"/>
      <c r="F5038" s="28"/>
      <c r="G5038" s="21"/>
    </row>
    <row r="5039" s="5" customFormat="true" ht="15.75" hidden="false" customHeight="false" outlineLevel="0" collapsed="false">
      <c r="A5039" s="27"/>
      <c r="B5039" s="28"/>
      <c r="C5039" s="28"/>
      <c r="D5039" s="54"/>
      <c r="E5039" s="28"/>
      <c r="F5039" s="28"/>
      <c r="G5039" s="21"/>
    </row>
    <row r="5040" s="5" customFormat="true" ht="15.75" hidden="false" customHeight="false" outlineLevel="0" collapsed="false">
      <c r="A5040" s="27"/>
      <c r="B5040" s="28"/>
      <c r="C5040" s="28"/>
      <c r="D5040" s="54"/>
      <c r="E5040" s="28"/>
      <c r="F5040" s="28"/>
      <c r="G5040" s="21"/>
    </row>
    <row r="5041" s="5" customFormat="true" ht="15.75" hidden="false" customHeight="false" outlineLevel="0" collapsed="false">
      <c r="A5041" s="27"/>
      <c r="B5041" s="28"/>
      <c r="C5041" s="28"/>
      <c r="D5041" s="54"/>
      <c r="E5041" s="28"/>
      <c r="F5041" s="28"/>
      <c r="G5041" s="21"/>
    </row>
    <row r="5042" s="5" customFormat="true" ht="15.75" hidden="false" customHeight="false" outlineLevel="0" collapsed="false">
      <c r="A5042" s="27"/>
      <c r="B5042" s="28"/>
      <c r="C5042" s="28"/>
      <c r="D5042" s="54"/>
      <c r="E5042" s="28"/>
      <c r="F5042" s="28"/>
      <c r="G5042" s="21"/>
    </row>
    <row r="5043" s="5" customFormat="true" ht="15.75" hidden="false" customHeight="false" outlineLevel="0" collapsed="false">
      <c r="A5043" s="27"/>
      <c r="B5043" s="28"/>
      <c r="C5043" s="28"/>
      <c r="D5043" s="54"/>
      <c r="E5043" s="28"/>
      <c r="F5043" s="28"/>
      <c r="G5043" s="21"/>
    </row>
    <row r="5044" s="5" customFormat="true" ht="15.75" hidden="false" customHeight="false" outlineLevel="0" collapsed="false">
      <c r="A5044" s="27"/>
      <c r="B5044" s="28"/>
      <c r="C5044" s="28"/>
      <c r="D5044" s="54"/>
      <c r="E5044" s="28"/>
      <c r="F5044" s="28"/>
      <c r="G5044" s="21"/>
    </row>
    <row r="5045" s="5" customFormat="true" ht="15.75" hidden="false" customHeight="false" outlineLevel="0" collapsed="false">
      <c r="A5045" s="27"/>
      <c r="B5045" s="28"/>
      <c r="C5045" s="28"/>
      <c r="D5045" s="54"/>
      <c r="E5045" s="28"/>
      <c r="F5045" s="28"/>
      <c r="G5045" s="21"/>
    </row>
    <row r="5046" s="5" customFormat="true" ht="15.75" hidden="false" customHeight="false" outlineLevel="0" collapsed="false">
      <c r="A5046" s="27"/>
      <c r="B5046" s="28"/>
      <c r="C5046" s="28"/>
      <c r="D5046" s="54"/>
      <c r="E5046" s="28"/>
      <c r="F5046" s="28"/>
      <c r="G5046" s="21"/>
    </row>
    <row r="5047" s="5" customFormat="true" ht="15.75" hidden="false" customHeight="false" outlineLevel="0" collapsed="false">
      <c r="A5047" s="27"/>
      <c r="B5047" s="28"/>
      <c r="C5047" s="28"/>
      <c r="D5047" s="54"/>
      <c r="E5047" s="28"/>
      <c r="F5047" s="28"/>
      <c r="G5047" s="21"/>
    </row>
    <row r="5048" s="5" customFormat="true" ht="15.75" hidden="false" customHeight="false" outlineLevel="0" collapsed="false">
      <c r="A5048" s="27"/>
      <c r="B5048" s="28"/>
      <c r="C5048" s="28"/>
      <c r="D5048" s="54"/>
      <c r="E5048" s="28"/>
      <c r="F5048" s="28"/>
      <c r="G5048" s="21"/>
    </row>
    <row r="5049" s="5" customFormat="true" ht="15.75" hidden="false" customHeight="false" outlineLevel="0" collapsed="false">
      <c r="A5049" s="27"/>
      <c r="B5049" s="28"/>
      <c r="C5049" s="28"/>
      <c r="D5049" s="54"/>
      <c r="E5049" s="28"/>
      <c r="F5049" s="28"/>
      <c r="G5049" s="21"/>
    </row>
    <row r="5050" s="5" customFormat="true" ht="15.75" hidden="false" customHeight="false" outlineLevel="0" collapsed="false">
      <c r="A5050" s="27"/>
      <c r="B5050" s="28"/>
      <c r="C5050" s="28"/>
      <c r="D5050" s="54"/>
      <c r="E5050" s="28"/>
      <c r="F5050" s="28"/>
      <c r="G5050" s="21"/>
    </row>
    <row r="5051" s="5" customFormat="true" ht="15.75" hidden="false" customHeight="false" outlineLevel="0" collapsed="false">
      <c r="A5051" s="27"/>
      <c r="B5051" s="28"/>
      <c r="C5051" s="28"/>
      <c r="D5051" s="54"/>
      <c r="E5051" s="28"/>
      <c r="F5051" s="28"/>
      <c r="G5051" s="21"/>
    </row>
    <row r="5052" s="5" customFormat="true" ht="15.75" hidden="false" customHeight="false" outlineLevel="0" collapsed="false">
      <c r="A5052" s="27"/>
      <c r="B5052" s="28"/>
      <c r="C5052" s="28"/>
      <c r="D5052" s="54"/>
      <c r="E5052" s="28"/>
      <c r="F5052" s="28"/>
      <c r="G5052" s="21"/>
    </row>
    <row r="5053" s="5" customFormat="true" ht="15.75" hidden="false" customHeight="false" outlineLevel="0" collapsed="false">
      <c r="A5053" s="27"/>
      <c r="B5053" s="28"/>
      <c r="C5053" s="28"/>
      <c r="D5053" s="54"/>
      <c r="E5053" s="28"/>
      <c r="F5053" s="28"/>
      <c r="G5053" s="21"/>
    </row>
    <row r="5054" s="5" customFormat="true" ht="15.75" hidden="false" customHeight="false" outlineLevel="0" collapsed="false">
      <c r="A5054" s="27"/>
      <c r="B5054" s="28"/>
      <c r="C5054" s="28"/>
      <c r="D5054" s="54"/>
      <c r="E5054" s="28"/>
      <c r="F5054" s="28"/>
      <c r="G5054" s="21"/>
    </row>
    <row r="5055" s="5" customFormat="true" ht="15.75" hidden="false" customHeight="false" outlineLevel="0" collapsed="false">
      <c r="A5055" s="27"/>
      <c r="B5055" s="28"/>
      <c r="C5055" s="28"/>
      <c r="D5055" s="54"/>
      <c r="E5055" s="28"/>
      <c r="F5055" s="28"/>
      <c r="G5055" s="21"/>
    </row>
    <row r="5056" s="5" customFormat="true" ht="15.75" hidden="false" customHeight="false" outlineLevel="0" collapsed="false">
      <c r="A5056" s="27"/>
      <c r="B5056" s="28"/>
      <c r="C5056" s="28"/>
      <c r="D5056" s="54"/>
      <c r="E5056" s="28"/>
      <c r="F5056" s="28"/>
      <c r="G5056" s="21"/>
    </row>
    <row r="5057" s="5" customFormat="true" ht="15.75" hidden="false" customHeight="false" outlineLevel="0" collapsed="false">
      <c r="A5057" s="27"/>
      <c r="B5057" s="28"/>
      <c r="C5057" s="28"/>
      <c r="D5057" s="54"/>
      <c r="E5057" s="28"/>
      <c r="F5057" s="28"/>
      <c r="G5057" s="21"/>
    </row>
    <row r="5058" s="5" customFormat="true" ht="15.75" hidden="false" customHeight="false" outlineLevel="0" collapsed="false">
      <c r="A5058" s="27"/>
      <c r="B5058" s="28"/>
      <c r="C5058" s="28"/>
      <c r="D5058" s="54"/>
      <c r="E5058" s="28"/>
      <c r="F5058" s="28"/>
      <c r="G5058" s="21"/>
    </row>
    <row r="5059" s="5" customFormat="true" ht="15.75" hidden="false" customHeight="false" outlineLevel="0" collapsed="false">
      <c r="A5059" s="27"/>
      <c r="B5059" s="28"/>
      <c r="C5059" s="28"/>
      <c r="D5059" s="54"/>
      <c r="E5059" s="28"/>
      <c r="F5059" s="28"/>
      <c r="G5059" s="21"/>
    </row>
    <row r="5060" s="5" customFormat="true" ht="15.75" hidden="false" customHeight="false" outlineLevel="0" collapsed="false">
      <c r="A5060" s="27"/>
      <c r="B5060" s="28"/>
      <c r="C5060" s="28"/>
      <c r="D5060" s="54"/>
      <c r="E5060" s="28"/>
      <c r="F5060" s="28"/>
      <c r="G5060" s="21"/>
    </row>
    <row r="5061" s="5" customFormat="true" ht="15.75" hidden="false" customHeight="false" outlineLevel="0" collapsed="false">
      <c r="A5061" s="27"/>
      <c r="B5061" s="28"/>
      <c r="C5061" s="28"/>
      <c r="D5061" s="54"/>
      <c r="E5061" s="28"/>
      <c r="F5061" s="28"/>
      <c r="G5061" s="21"/>
    </row>
    <row r="5062" s="5" customFormat="true" ht="15.75" hidden="false" customHeight="false" outlineLevel="0" collapsed="false">
      <c r="A5062" s="27"/>
      <c r="B5062" s="28"/>
      <c r="C5062" s="28"/>
      <c r="D5062" s="54"/>
      <c r="E5062" s="28"/>
      <c r="F5062" s="28"/>
      <c r="G5062" s="21"/>
    </row>
    <row r="5063" s="5" customFormat="true" ht="15.75" hidden="false" customHeight="false" outlineLevel="0" collapsed="false">
      <c r="A5063" s="27"/>
      <c r="B5063" s="28"/>
      <c r="C5063" s="28"/>
      <c r="D5063" s="54"/>
      <c r="E5063" s="28"/>
      <c r="F5063" s="28"/>
      <c r="G5063" s="21"/>
    </row>
    <row r="5064" s="5" customFormat="true" ht="15.75" hidden="false" customHeight="false" outlineLevel="0" collapsed="false">
      <c r="A5064" s="27"/>
      <c r="B5064" s="28"/>
      <c r="C5064" s="28"/>
      <c r="D5064" s="54"/>
      <c r="E5064" s="28"/>
      <c r="F5064" s="28"/>
      <c r="G5064" s="21"/>
    </row>
    <row r="5065" s="5" customFormat="true" ht="15.75" hidden="false" customHeight="false" outlineLevel="0" collapsed="false">
      <c r="A5065" s="27"/>
      <c r="B5065" s="28"/>
      <c r="C5065" s="28"/>
      <c r="D5065" s="54"/>
      <c r="E5065" s="28"/>
      <c r="F5065" s="28"/>
      <c r="G5065" s="21"/>
    </row>
    <row r="5066" s="5" customFormat="true" ht="15.75" hidden="false" customHeight="false" outlineLevel="0" collapsed="false">
      <c r="A5066" s="27"/>
      <c r="B5066" s="28"/>
      <c r="C5066" s="28"/>
      <c r="D5066" s="54"/>
      <c r="E5066" s="28"/>
      <c r="F5066" s="28"/>
      <c r="G5066" s="21"/>
    </row>
    <row r="5067" s="5" customFormat="true" ht="15.75" hidden="false" customHeight="false" outlineLevel="0" collapsed="false">
      <c r="A5067" s="27"/>
      <c r="B5067" s="28"/>
      <c r="C5067" s="28"/>
      <c r="D5067" s="54"/>
      <c r="E5067" s="28"/>
      <c r="F5067" s="28"/>
      <c r="G5067" s="21"/>
    </row>
    <row r="5068" s="5" customFormat="true" ht="15.75" hidden="false" customHeight="false" outlineLevel="0" collapsed="false">
      <c r="A5068" s="27"/>
      <c r="B5068" s="28"/>
      <c r="C5068" s="28"/>
      <c r="D5068" s="54"/>
      <c r="E5068" s="28"/>
      <c r="F5068" s="28"/>
      <c r="G5068" s="21"/>
    </row>
    <row r="5069" s="5" customFormat="true" ht="15.75" hidden="false" customHeight="false" outlineLevel="0" collapsed="false">
      <c r="A5069" s="27"/>
      <c r="B5069" s="28"/>
      <c r="C5069" s="28"/>
      <c r="D5069" s="54"/>
      <c r="E5069" s="28"/>
      <c r="F5069" s="28"/>
      <c r="G5069" s="21"/>
    </row>
    <row r="5070" s="5" customFormat="true" ht="15.75" hidden="false" customHeight="false" outlineLevel="0" collapsed="false">
      <c r="A5070" s="27"/>
      <c r="B5070" s="28"/>
      <c r="C5070" s="28"/>
      <c r="D5070" s="54"/>
      <c r="E5070" s="28"/>
      <c r="F5070" s="28"/>
      <c r="G5070" s="21"/>
    </row>
    <row r="5071" s="5" customFormat="true" ht="15.75" hidden="false" customHeight="false" outlineLevel="0" collapsed="false">
      <c r="A5071" s="27"/>
      <c r="B5071" s="28"/>
      <c r="C5071" s="28"/>
      <c r="D5071" s="54"/>
      <c r="E5071" s="28"/>
      <c r="F5071" s="28"/>
      <c r="G5071" s="21"/>
    </row>
    <row r="5072" s="5" customFormat="true" ht="15.75" hidden="false" customHeight="false" outlineLevel="0" collapsed="false">
      <c r="A5072" s="27"/>
      <c r="B5072" s="28"/>
      <c r="C5072" s="28"/>
      <c r="D5072" s="54"/>
      <c r="E5072" s="28"/>
      <c r="F5072" s="28"/>
      <c r="G5072" s="21"/>
    </row>
    <row r="5073" s="5" customFormat="true" ht="15.75" hidden="false" customHeight="false" outlineLevel="0" collapsed="false">
      <c r="A5073" s="27"/>
      <c r="B5073" s="28"/>
      <c r="C5073" s="28"/>
      <c r="D5073" s="54"/>
      <c r="E5073" s="28"/>
      <c r="F5073" s="28"/>
      <c r="G5073" s="21"/>
    </row>
    <row r="5074" s="5" customFormat="true" ht="15.75" hidden="false" customHeight="false" outlineLevel="0" collapsed="false">
      <c r="A5074" s="27"/>
      <c r="B5074" s="28"/>
      <c r="C5074" s="28"/>
      <c r="D5074" s="54"/>
      <c r="E5074" s="28"/>
      <c r="F5074" s="28"/>
      <c r="G5074" s="21"/>
    </row>
    <row r="5075" s="5" customFormat="true" ht="15.75" hidden="false" customHeight="false" outlineLevel="0" collapsed="false">
      <c r="A5075" s="27"/>
      <c r="B5075" s="28"/>
      <c r="C5075" s="28"/>
      <c r="D5075" s="54"/>
      <c r="E5075" s="28"/>
      <c r="F5075" s="28"/>
      <c r="G5075" s="21"/>
    </row>
    <row r="5076" s="5" customFormat="true" ht="15.75" hidden="false" customHeight="false" outlineLevel="0" collapsed="false">
      <c r="A5076" s="27"/>
      <c r="B5076" s="28"/>
      <c r="C5076" s="28"/>
      <c r="D5076" s="54"/>
      <c r="E5076" s="28"/>
      <c r="F5076" s="28"/>
      <c r="G5076" s="21"/>
    </row>
    <row r="5077" s="5" customFormat="true" ht="15.75" hidden="false" customHeight="false" outlineLevel="0" collapsed="false">
      <c r="A5077" s="27"/>
      <c r="B5077" s="28"/>
      <c r="C5077" s="28"/>
      <c r="D5077" s="54"/>
      <c r="E5077" s="28"/>
      <c r="F5077" s="28"/>
      <c r="G5077" s="21"/>
    </row>
    <row r="5078" s="5" customFormat="true" ht="15.75" hidden="false" customHeight="false" outlineLevel="0" collapsed="false">
      <c r="A5078" s="27"/>
      <c r="B5078" s="28"/>
      <c r="C5078" s="28"/>
      <c r="D5078" s="54"/>
      <c r="E5078" s="28"/>
      <c r="F5078" s="28"/>
      <c r="G5078" s="21"/>
    </row>
    <row r="5079" s="5" customFormat="true" ht="15.75" hidden="false" customHeight="false" outlineLevel="0" collapsed="false">
      <c r="A5079" s="27"/>
      <c r="B5079" s="28"/>
      <c r="C5079" s="28"/>
      <c r="D5079" s="54"/>
      <c r="E5079" s="28"/>
      <c r="F5079" s="28"/>
      <c r="G5079" s="21"/>
    </row>
    <row r="5080" s="5" customFormat="true" ht="15.75" hidden="false" customHeight="false" outlineLevel="0" collapsed="false">
      <c r="A5080" s="27"/>
      <c r="B5080" s="28"/>
      <c r="C5080" s="28"/>
      <c r="D5080" s="54"/>
      <c r="E5080" s="28"/>
      <c r="F5080" s="28"/>
      <c r="G5080" s="21"/>
    </row>
    <row r="5081" s="5" customFormat="true" ht="15.75" hidden="false" customHeight="false" outlineLevel="0" collapsed="false">
      <c r="A5081" s="27"/>
      <c r="B5081" s="28"/>
      <c r="C5081" s="28"/>
      <c r="D5081" s="54"/>
      <c r="E5081" s="28"/>
      <c r="F5081" s="28"/>
      <c r="G5081" s="21"/>
    </row>
    <row r="5082" s="5" customFormat="true" ht="15.75" hidden="false" customHeight="false" outlineLevel="0" collapsed="false">
      <c r="A5082" s="27"/>
      <c r="B5082" s="28"/>
      <c r="C5082" s="28"/>
      <c r="D5082" s="54"/>
      <c r="E5082" s="28"/>
      <c r="F5082" s="28"/>
      <c r="G5082" s="21"/>
    </row>
    <row r="5083" s="5" customFormat="true" ht="15.75" hidden="false" customHeight="false" outlineLevel="0" collapsed="false">
      <c r="A5083" s="27"/>
      <c r="B5083" s="28"/>
      <c r="C5083" s="28"/>
      <c r="D5083" s="54"/>
      <c r="E5083" s="28"/>
      <c r="F5083" s="28"/>
      <c r="G5083" s="21"/>
    </row>
    <row r="5084" s="5" customFormat="true" ht="15.75" hidden="false" customHeight="false" outlineLevel="0" collapsed="false">
      <c r="A5084" s="27"/>
      <c r="B5084" s="28"/>
      <c r="C5084" s="28"/>
      <c r="D5084" s="54"/>
      <c r="E5084" s="28"/>
      <c r="F5084" s="28"/>
      <c r="G5084" s="21"/>
    </row>
    <row r="5085" s="5" customFormat="true" ht="15.75" hidden="false" customHeight="false" outlineLevel="0" collapsed="false">
      <c r="A5085" s="27"/>
      <c r="B5085" s="28"/>
      <c r="C5085" s="28"/>
      <c r="D5085" s="54"/>
      <c r="E5085" s="28"/>
      <c r="F5085" s="28"/>
      <c r="G5085" s="21"/>
    </row>
    <row r="5086" s="5" customFormat="true" ht="15.75" hidden="false" customHeight="false" outlineLevel="0" collapsed="false">
      <c r="A5086" s="27"/>
      <c r="B5086" s="28"/>
      <c r="C5086" s="28"/>
      <c r="D5086" s="54"/>
      <c r="E5086" s="28"/>
      <c r="F5086" s="28"/>
      <c r="G5086" s="21"/>
    </row>
    <row r="5087" s="5" customFormat="true" ht="15.75" hidden="false" customHeight="false" outlineLevel="0" collapsed="false">
      <c r="A5087" s="27"/>
      <c r="B5087" s="28"/>
      <c r="C5087" s="28"/>
      <c r="D5087" s="54"/>
      <c r="E5087" s="28"/>
      <c r="F5087" s="28"/>
      <c r="G5087" s="21"/>
    </row>
    <row r="5088" s="5" customFormat="true" ht="15.75" hidden="false" customHeight="false" outlineLevel="0" collapsed="false">
      <c r="A5088" s="27"/>
      <c r="B5088" s="28"/>
      <c r="C5088" s="28"/>
      <c r="D5088" s="54"/>
      <c r="E5088" s="28"/>
      <c r="F5088" s="28"/>
      <c r="G5088" s="21"/>
    </row>
    <row r="5089" s="5" customFormat="true" ht="15.75" hidden="false" customHeight="false" outlineLevel="0" collapsed="false">
      <c r="A5089" s="27"/>
      <c r="B5089" s="28"/>
      <c r="C5089" s="28"/>
      <c r="D5089" s="54"/>
      <c r="E5089" s="28"/>
      <c r="F5089" s="28"/>
      <c r="G5089" s="21"/>
    </row>
    <row r="5090" s="5" customFormat="true" ht="15.75" hidden="false" customHeight="false" outlineLevel="0" collapsed="false">
      <c r="A5090" s="27"/>
      <c r="B5090" s="28"/>
      <c r="C5090" s="28"/>
      <c r="D5090" s="54"/>
      <c r="E5090" s="28"/>
      <c r="F5090" s="28"/>
      <c r="G5090" s="21"/>
    </row>
    <row r="5091" s="5" customFormat="true" ht="15.75" hidden="false" customHeight="false" outlineLevel="0" collapsed="false">
      <c r="A5091" s="27"/>
      <c r="B5091" s="28"/>
      <c r="C5091" s="28"/>
      <c r="D5091" s="54"/>
      <c r="E5091" s="28"/>
      <c r="F5091" s="28"/>
      <c r="G5091" s="21"/>
    </row>
    <row r="5092" s="5" customFormat="true" ht="15.75" hidden="false" customHeight="false" outlineLevel="0" collapsed="false">
      <c r="A5092" s="27"/>
      <c r="B5092" s="28"/>
      <c r="C5092" s="28"/>
      <c r="D5092" s="54"/>
      <c r="E5092" s="28"/>
      <c r="F5092" s="28"/>
      <c r="G5092" s="21"/>
    </row>
    <row r="5093" s="5" customFormat="true" ht="15.75" hidden="false" customHeight="false" outlineLevel="0" collapsed="false">
      <c r="A5093" s="27"/>
      <c r="B5093" s="28"/>
      <c r="C5093" s="28"/>
      <c r="D5093" s="54"/>
      <c r="E5093" s="28"/>
      <c r="F5093" s="28"/>
      <c r="G5093" s="21"/>
    </row>
    <row r="5100" s="5" customFormat="true" ht="15" hidden="false" customHeight="false" outlineLevel="0" collapsed="false">
      <c r="A5100" s="12" t="n">
        <v>2</v>
      </c>
      <c r="B5100" s="13" t="s">
        <v>164</v>
      </c>
      <c r="C5100" s="13"/>
      <c r="D5100" s="13"/>
      <c r="E5100" s="13"/>
      <c r="F5100" s="14"/>
      <c r="G5100" s="14"/>
    </row>
    <row r="5101" s="5" customFormat="true" ht="15" hidden="false" customHeight="false" outlineLevel="0" collapsed="false">
      <c r="A5101" s="12"/>
      <c r="B5101" s="42" t="s">
        <v>165</v>
      </c>
      <c r="C5101" s="13"/>
      <c r="D5101" s="13"/>
      <c r="E5101" s="13"/>
      <c r="F5101" s="14"/>
      <c r="G5101" s="14"/>
    </row>
    <row r="5102" s="5" customFormat="true" ht="15" hidden="false" customHeight="false" outlineLevel="0" collapsed="false">
      <c r="A5102" s="12"/>
      <c r="B5102" s="16" t="s">
        <v>1598</v>
      </c>
      <c r="C5102" s="13" t="s">
        <v>1599</v>
      </c>
      <c r="D5102" s="18" t="n">
        <v>60</v>
      </c>
      <c r="E5102" s="13"/>
      <c r="F5102" s="14"/>
      <c r="G5102" s="14"/>
    </row>
    <row r="5103" s="5" customFormat="true" ht="15" hidden="false" customHeight="false" outlineLevel="0" collapsed="false">
      <c r="A5103" s="12"/>
      <c r="B5103" s="16" t="s">
        <v>335</v>
      </c>
      <c r="C5103" s="13" t="s">
        <v>1600</v>
      </c>
      <c r="D5103" s="18" t="n">
        <v>96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6" t="s">
        <v>1288</v>
      </c>
      <c r="C5104" s="13" t="s">
        <v>1601</v>
      </c>
      <c r="D5104" s="18" t="n">
        <v>531</v>
      </c>
      <c r="E5104" s="13"/>
      <c r="F5104" s="14"/>
      <c r="G5104" s="14"/>
    </row>
    <row r="5105" s="5" customFormat="true" ht="15" hidden="false" customHeight="false" outlineLevel="0" collapsed="false">
      <c r="A5105" s="12"/>
      <c r="B5105" s="16" t="s">
        <v>1058</v>
      </c>
      <c r="C5105" s="13" t="s">
        <v>1602</v>
      </c>
      <c r="D5105" s="18" t="n">
        <v>59</v>
      </c>
      <c r="E5105" s="13"/>
      <c r="F5105" s="14"/>
      <c r="G5105" s="14"/>
    </row>
    <row r="5106" s="5" customFormat="true" ht="15" hidden="false" customHeight="false" outlineLevel="0" collapsed="false">
      <c r="A5106" s="12"/>
      <c r="B5106" s="16" t="s">
        <v>1603</v>
      </c>
      <c r="C5106" s="13" t="s">
        <v>1604</v>
      </c>
      <c r="D5106" s="18" t="n">
        <v>438</v>
      </c>
      <c r="E5106" s="13"/>
      <c r="F5106" s="14"/>
      <c r="G5106" s="14"/>
    </row>
    <row r="5107" s="5" customFormat="true" ht="15" hidden="false" customHeight="false" outlineLevel="0" collapsed="false">
      <c r="A5107" s="12"/>
      <c r="B5107" s="16" t="s">
        <v>432</v>
      </c>
      <c r="C5107" s="13" t="s">
        <v>1605</v>
      </c>
      <c r="D5107" s="18" t="n">
        <v>631</v>
      </c>
      <c r="E5107" s="13"/>
      <c r="F5107" s="14"/>
      <c r="G5107" s="14"/>
    </row>
    <row r="5108" s="5" customFormat="true" ht="15" hidden="false" customHeight="false" outlineLevel="0" collapsed="false">
      <c r="A5108" s="12"/>
      <c r="B5108" s="16" t="s">
        <v>434</v>
      </c>
      <c r="C5108" s="13" t="s">
        <v>1606</v>
      </c>
      <c r="D5108" s="18" t="n">
        <v>1748</v>
      </c>
      <c r="E5108" s="13"/>
      <c r="F5108" s="14"/>
      <c r="G5108" s="14"/>
    </row>
    <row r="5109" s="13" customFormat="true" ht="15" hidden="false" customHeight="false" outlineLevel="0" collapsed="false">
      <c r="A5109" s="12"/>
      <c r="D5109" s="15" t="n">
        <f aca="false">SUM(D5102:D5108)</f>
        <v>3563</v>
      </c>
      <c r="E5109" s="33"/>
      <c r="G5109" s="14"/>
    </row>
    <row r="5110" s="13" customFormat="true" ht="15" hidden="false" customHeight="false" outlineLevel="0" collapsed="false">
      <c r="A5110" s="12"/>
      <c r="B5110" s="17"/>
      <c r="C5110" s="17"/>
      <c r="D5110" s="17" t="s">
        <v>11</v>
      </c>
      <c r="E5110" s="14" t="n">
        <v>8694.95</v>
      </c>
      <c r="F5110" s="14" t="s">
        <v>12</v>
      </c>
      <c r="G5110" s="19" t="n">
        <f aca="false">D5109*E5110/100</f>
        <v>309801.0685</v>
      </c>
      <c r="H5110" s="34" t="n">
        <f aca="false">G5110</f>
        <v>309801.0685</v>
      </c>
    </row>
    <row r="5111" s="5" customFormat="true" ht="15" hidden="false" customHeight="false" outlineLevel="0" collapsed="false">
      <c r="A5111" s="12" t="n">
        <v>3</v>
      </c>
      <c r="B5111" s="13" t="s">
        <v>20</v>
      </c>
      <c r="C5111" s="13"/>
      <c r="D5111" s="13"/>
      <c r="E5111" s="13"/>
      <c r="F5111" s="14"/>
      <c r="G5111" s="14"/>
    </row>
    <row r="5112" s="5" customFormat="true" ht="15" hidden="false" customHeight="false" outlineLevel="0" collapsed="false">
      <c r="A5112" s="12"/>
      <c r="B5112" s="13" t="s">
        <v>1607</v>
      </c>
      <c r="C5112" s="13" t="s">
        <v>1608</v>
      </c>
      <c r="D5112" s="18" t="n">
        <v>150</v>
      </c>
      <c r="E5112" s="13"/>
      <c r="F5112" s="14"/>
      <c r="G5112" s="14"/>
    </row>
    <row r="5113" s="5" customFormat="true" ht="15" hidden="false" customHeight="false" outlineLevel="0" collapsed="false">
      <c r="A5113" s="12"/>
      <c r="B5113" s="13" t="s">
        <v>335</v>
      </c>
      <c r="C5113" s="13" t="s">
        <v>1609</v>
      </c>
      <c r="D5113" s="18" t="n">
        <v>75</v>
      </c>
      <c r="E5113" s="13"/>
      <c r="F5113" s="14"/>
      <c r="G5113" s="14"/>
    </row>
    <row r="5114" s="5" customFormat="true" ht="15" hidden="false" customHeight="false" outlineLevel="0" collapsed="false">
      <c r="A5114" s="12"/>
      <c r="B5114" s="13" t="s">
        <v>143</v>
      </c>
      <c r="C5114" s="13" t="s">
        <v>929</v>
      </c>
      <c r="D5114" s="18" t="n">
        <v>45</v>
      </c>
      <c r="E5114" s="13"/>
      <c r="F5114" s="14"/>
      <c r="G5114" s="14"/>
    </row>
    <row r="5115" s="5" customFormat="true" ht="15" hidden="false" customHeight="false" outlineLevel="0" collapsed="false">
      <c r="A5115" s="12"/>
      <c r="B5115" s="13" t="s">
        <v>1610</v>
      </c>
      <c r="C5115" s="13" t="s">
        <v>1611</v>
      </c>
      <c r="D5115" s="18" t="n">
        <v>1434</v>
      </c>
      <c r="E5115" s="13"/>
      <c r="F5115" s="14"/>
      <c r="G5115" s="14"/>
    </row>
    <row r="5116" s="5" customFormat="true" ht="15" hidden="false" customHeight="false" outlineLevel="0" collapsed="false">
      <c r="A5116" s="12"/>
      <c r="B5116" s="13" t="s">
        <v>1058</v>
      </c>
      <c r="C5116" s="13" t="s">
        <v>1612</v>
      </c>
      <c r="D5116" s="18" t="n">
        <v>180</v>
      </c>
      <c r="E5116" s="13"/>
      <c r="F5116" s="14"/>
      <c r="G5116" s="14"/>
    </row>
    <row r="5117" s="5" customFormat="true" ht="15" hidden="false" customHeight="false" outlineLevel="0" collapsed="false">
      <c r="A5117" s="12"/>
      <c r="B5117" s="13" t="s">
        <v>143</v>
      </c>
      <c r="C5117" s="13" t="s">
        <v>1613</v>
      </c>
      <c r="D5117" s="18" t="n">
        <v>162</v>
      </c>
      <c r="E5117" s="13"/>
      <c r="F5117" s="14"/>
      <c r="G5117" s="14"/>
    </row>
    <row r="5118" s="5" customFormat="true" ht="15" hidden="false" customHeight="false" outlineLevel="0" collapsed="false">
      <c r="A5118" s="12"/>
      <c r="B5118" s="13" t="s">
        <v>1290</v>
      </c>
      <c r="C5118" s="13" t="s">
        <v>1614</v>
      </c>
      <c r="D5118" s="18" t="n">
        <v>1181</v>
      </c>
      <c r="E5118" s="13"/>
      <c r="F5118" s="14"/>
      <c r="G5118" s="14"/>
    </row>
    <row r="5119" s="5" customFormat="true" ht="15" hidden="false" customHeight="false" outlineLevel="0" collapsed="false">
      <c r="A5119" s="12"/>
      <c r="B5119" s="13"/>
      <c r="C5119" s="13"/>
      <c r="D5119" s="15" t="n">
        <f aca="false">SUM(D5112:D5118)</f>
        <v>3227</v>
      </c>
      <c r="E5119" s="30"/>
      <c r="F5119" s="14"/>
      <c r="G5119" s="14"/>
    </row>
    <row r="5120" s="5" customFormat="true" ht="15" hidden="false" customHeight="false" outlineLevel="0" collapsed="false">
      <c r="A5120" s="12"/>
      <c r="B5120" s="13"/>
      <c r="C5120" s="13"/>
      <c r="D5120" s="17" t="s">
        <v>11</v>
      </c>
      <c r="E5120" s="14" t="n">
        <v>11948.36</v>
      </c>
      <c r="F5120" s="14" t="s">
        <v>12</v>
      </c>
      <c r="G5120" s="19" t="n">
        <f aca="false">D5119*E5120/100</f>
        <v>385573.5772</v>
      </c>
      <c r="H5120" s="23" t="n">
        <f aca="false">G5120</f>
        <v>385573.5772</v>
      </c>
    </row>
    <row r="5121" s="5" customFormat="true" ht="15" hidden="false" customHeight="false" outlineLevel="0" collapsed="false">
      <c r="A5121" s="12" t="n">
        <v>4</v>
      </c>
      <c r="B5121" s="13" t="s">
        <v>177</v>
      </c>
      <c r="C5121" s="13"/>
      <c r="D5121" s="13"/>
      <c r="E5121" s="13"/>
      <c r="F5121" s="14"/>
      <c r="G5121" s="14"/>
    </row>
    <row r="5122" s="5" customFormat="true" ht="15" hidden="false" customHeight="false" outlineLevel="0" collapsed="false">
      <c r="A5122" s="12"/>
      <c r="B5122" s="13" t="s">
        <v>1161</v>
      </c>
      <c r="C5122" s="13"/>
      <c r="D5122" s="13"/>
      <c r="E5122" s="13"/>
      <c r="F5122" s="14"/>
      <c r="G5122" s="14"/>
    </row>
    <row r="5123" s="5" customFormat="true" ht="15" hidden="false" customHeight="false" outlineLevel="0" collapsed="false">
      <c r="A5123" s="12"/>
      <c r="B5123" s="13" t="s">
        <v>432</v>
      </c>
      <c r="C5123" s="13" t="s">
        <v>1615</v>
      </c>
      <c r="D5123" s="18" t="n">
        <v>3098</v>
      </c>
      <c r="E5123" s="13"/>
      <c r="F5123" s="14"/>
      <c r="G5123" s="14"/>
    </row>
    <row r="5124" s="5" customFormat="true" ht="15.75" hidden="false" customHeight="false" outlineLevel="0" collapsed="false">
      <c r="A5124" s="29" t="s">
        <v>1577</v>
      </c>
      <c r="B5124" s="29"/>
      <c r="C5124" s="29"/>
      <c r="D5124" s="29"/>
      <c r="E5124" s="29"/>
      <c r="F5124" s="29"/>
      <c r="G5124" s="29"/>
    </row>
    <row r="5125" s="5" customFormat="true" ht="16.5" hidden="false" customHeight="false" outlineLevel="0" collapsed="false">
      <c r="A5125" s="7" t="s">
        <v>2</v>
      </c>
      <c r="B5125" s="8" t="s">
        <v>3</v>
      </c>
      <c r="C5125" s="9" t="s">
        <v>4</v>
      </c>
      <c r="D5125" s="10" t="s">
        <v>5</v>
      </c>
      <c r="E5125" s="9" t="s">
        <v>6</v>
      </c>
      <c r="F5125" s="8" t="s">
        <v>7</v>
      </c>
      <c r="G5125" s="11" t="s">
        <v>8</v>
      </c>
    </row>
    <row r="5126" s="5" customFormat="true" ht="15.75" hidden="false" customHeight="false" outlineLevel="0" collapsed="false">
      <c r="A5126" s="12"/>
      <c r="B5126" s="13" t="s">
        <v>434</v>
      </c>
      <c r="C5126" s="13" t="s">
        <v>1616</v>
      </c>
      <c r="D5126" s="18" t="n">
        <v>7655</v>
      </c>
      <c r="E5126" s="13"/>
      <c r="F5126" s="14"/>
      <c r="G5126" s="14"/>
    </row>
    <row r="5127" s="5" customFormat="true" ht="15" hidden="false" customHeight="false" outlineLevel="0" collapsed="false">
      <c r="A5127" s="12"/>
      <c r="B5127" s="13"/>
      <c r="C5127" s="13"/>
      <c r="D5127" s="15" t="n">
        <f aca="false">SUM(D5123:D5126)</f>
        <v>10753</v>
      </c>
      <c r="E5127" s="13"/>
      <c r="F5127" s="14"/>
      <c r="G5127" s="14"/>
    </row>
    <row r="5128" s="5" customFormat="true" ht="15" hidden="false" customHeight="false" outlineLevel="0" collapsed="false">
      <c r="A5128" s="12"/>
      <c r="B5128" s="13"/>
      <c r="C5128" s="13"/>
      <c r="D5128" s="17" t="s">
        <v>11</v>
      </c>
      <c r="E5128" s="18" t="n">
        <v>3630</v>
      </c>
      <c r="F5128" s="14" t="s">
        <v>163</v>
      </c>
      <c r="G5128" s="19" t="n">
        <f aca="false">D5127*E5128/1000</f>
        <v>39033.39</v>
      </c>
      <c r="H5128" s="23" t="n">
        <f aca="false">G5128</f>
        <v>39033.39</v>
      </c>
    </row>
    <row r="5129" s="5" customFormat="true" ht="15" hidden="false" customHeight="false" outlineLevel="0" collapsed="false">
      <c r="A5129" s="12" t="n">
        <v>5</v>
      </c>
      <c r="B5129" s="13" t="s">
        <v>1389</v>
      </c>
      <c r="C5129" s="13"/>
      <c r="D5129" s="13"/>
      <c r="E5129" s="13"/>
      <c r="F5129" s="14"/>
      <c r="G5129" s="14"/>
    </row>
    <row r="5130" s="5" customFormat="true" ht="15" hidden="false" customHeight="false" outlineLevel="0" collapsed="false">
      <c r="A5130" s="12"/>
      <c r="B5130" s="42" t="s">
        <v>1390</v>
      </c>
      <c r="C5130" s="13"/>
      <c r="D5130" s="13"/>
      <c r="E5130" s="13"/>
      <c r="F5130" s="14" t="s">
        <v>275</v>
      </c>
      <c r="G5130" s="14"/>
    </row>
    <row r="5131" s="5" customFormat="true" ht="15" hidden="false" customHeight="false" outlineLevel="0" collapsed="false">
      <c r="A5131" s="12"/>
      <c r="B5131" s="13" t="s">
        <v>1617</v>
      </c>
      <c r="C5131" s="13" t="s">
        <v>1618</v>
      </c>
      <c r="D5131" s="47" t="n">
        <v>8000</v>
      </c>
      <c r="E5131" s="13"/>
      <c r="F5131" s="14"/>
      <c r="G5131" s="14"/>
    </row>
    <row r="5132" s="5" customFormat="true" ht="15" hidden="false" customHeight="false" outlineLevel="0" collapsed="false">
      <c r="A5132" s="12"/>
      <c r="B5132" s="13" t="s">
        <v>143</v>
      </c>
      <c r="C5132" s="13" t="s">
        <v>1619</v>
      </c>
      <c r="D5132" s="47" t="n">
        <v>10602</v>
      </c>
      <c r="E5132" s="13"/>
      <c r="F5132" s="14"/>
      <c r="G5132" s="14"/>
    </row>
    <row r="5133" s="5" customFormat="true" ht="15" hidden="false" customHeight="false" outlineLevel="0" collapsed="false">
      <c r="A5133" s="12"/>
      <c r="B5133" s="13"/>
      <c r="C5133" s="13"/>
      <c r="D5133" s="15" t="n">
        <f aca="false">SUM(D5131:D5132)</f>
        <v>18602</v>
      </c>
      <c r="E5133" s="13"/>
      <c r="F5133" s="14"/>
      <c r="G5133" s="14"/>
    </row>
    <row r="5134" s="5" customFormat="true" ht="15" hidden="false" customHeight="false" outlineLevel="0" collapsed="false">
      <c r="A5134" s="12"/>
      <c r="B5134" s="13"/>
      <c r="C5134" s="13"/>
      <c r="D5134" s="17" t="s">
        <v>11</v>
      </c>
      <c r="E5134" s="18" t="n">
        <v>2117.5</v>
      </c>
      <c r="F5134" s="14" t="s">
        <v>163</v>
      </c>
      <c r="G5134" s="19" t="n">
        <f aca="false">D5133*E5134/1000</f>
        <v>39389.735</v>
      </c>
    </row>
    <row r="5135" s="5" customFormat="true" ht="15" hidden="false" customHeight="false" outlineLevel="0" collapsed="false">
      <c r="A5135" s="12" t="n">
        <v>6</v>
      </c>
      <c r="B5135" s="13" t="s">
        <v>1620</v>
      </c>
      <c r="C5135" s="13"/>
      <c r="D5135" s="13"/>
      <c r="E5135" s="13"/>
      <c r="F5135" s="14"/>
      <c r="G5135" s="14"/>
    </row>
    <row r="5136" s="5" customFormat="true" ht="15" hidden="false" customHeight="false" outlineLevel="0" collapsed="false">
      <c r="A5136" s="12"/>
      <c r="B5136" s="13"/>
      <c r="C5136" s="13" t="s">
        <v>1621</v>
      </c>
      <c r="D5136" s="15" t="n">
        <f aca="false">D5133</f>
        <v>18602</v>
      </c>
      <c r="E5136" s="13"/>
      <c r="F5136" s="14"/>
      <c r="G5136" s="14"/>
    </row>
    <row r="5137" s="5" customFormat="true" ht="15" hidden="false" customHeight="false" outlineLevel="0" collapsed="false">
      <c r="A5137" s="12"/>
      <c r="B5137" s="13"/>
      <c r="C5137" s="13"/>
      <c r="D5137" s="17" t="s">
        <v>11</v>
      </c>
      <c r="E5137" s="18" t="n">
        <v>263</v>
      </c>
      <c r="F5137" s="14" t="s">
        <v>163</v>
      </c>
      <c r="G5137" s="19" t="n">
        <f aca="false">D5136*E5137/1000</f>
        <v>4892.326</v>
      </c>
    </row>
    <row r="5138" s="5" customFormat="true" ht="15" hidden="false" customHeight="false" outlineLevel="0" collapsed="false">
      <c r="A5138" s="12" t="n">
        <v>7</v>
      </c>
      <c r="B5138" s="13" t="s">
        <v>54</v>
      </c>
      <c r="C5138" s="13"/>
      <c r="D5138" s="13"/>
      <c r="E5138" s="13"/>
      <c r="F5138" s="14"/>
      <c r="G5138" s="14"/>
    </row>
    <row r="5139" s="5" customFormat="true" ht="15" hidden="false" customHeight="false" outlineLevel="0" collapsed="false">
      <c r="A5139" s="12"/>
      <c r="B5139" s="13" t="s">
        <v>55</v>
      </c>
      <c r="C5139" s="13"/>
      <c r="D5139" s="13"/>
      <c r="E5139" s="13"/>
      <c r="F5139" s="14"/>
      <c r="G5139" s="14"/>
    </row>
    <row r="5140" s="5" customFormat="true" ht="15" hidden="false" customHeight="false" outlineLevel="0" collapsed="false">
      <c r="A5140" s="12"/>
      <c r="B5140" s="13" t="s">
        <v>1144</v>
      </c>
      <c r="C5140" s="13"/>
      <c r="D5140" s="13"/>
      <c r="E5140" s="13"/>
      <c r="F5140" s="14"/>
      <c r="G5140" s="14"/>
    </row>
    <row r="5141" s="5" customFormat="true" ht="15" hidden="false" customHeight="false" outlineLevel="0" collapsed="false">
      <c r="A5141" s="12"/>
      <c r="B5141" s="13" t="s">
        <v>1145</v>
      </c>
      <c r="C5141" s="13"/>
      <c r="D5141" s="13"/>
      <c r="E5141" s="13"/>
      <c r="F5141" s="14"/>
      <c r="G5141" s="14"/>
    </row>
    <row r="5142" s="5" customFormat="true" ht="15" hidden="false" customHeight="false" outlineLevel="0" collapsed="false">
      <c r="A5142" s="12"/>
      <c r="B5142" s="13" t="s">
        <v>404</v>
      </c>
      <c r="C5142" s="13" t="s">
        <v>1622</v>
      </c>
      <c r="D5142" s="18" t="n">
        <v>25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3" t="s">
        <v>216</v>
      </c>
      <c r="C5143" s="13" t="s">
        <v>1623</v>
      </c>
      <c r="D5143" s="18" t="n">
        <v>120</v>
      </c>
      <c r="E5143" s="13"/>
      <c r="F5143" s="14"/>
      <c r="G5143" s="14"/>
    </row>
    <row r="5144" s="5" customFormat="true" ht="15" hidden="false" customHeight="false" outlineLevel="0" collapsed="false">
      <c r="A5144" s="12"/>
      <c r="B5144" s="13" t="s">
        <v>752</v>
      </c>
      <c r="C5144" s="13" t="s">
        <v>1624</v>
      </c>
      <c r="D5144" s="18" t="n">
        <v>19</v>
      </c>
      <c r="E5144" s="13"/>
      <c r="F5144" s="14"/>
      <c r="G5144" s="14"/>
    </row>
    <row r="5145" s="5" customFormat="true" ht="15" hidden="false" customHeight="false" outlineLevel="0" collapsed="false">
      <c r="A5145" s="12"/>
      <c r="B5145" s="13"/>
      <c r="C5145" s="13"/>
      <c r="D5145" s="15" t="n">
        <f aca="false">SUM(D5142:D5144)</f>
        <v>164</v>
      </c>
      <c r="E5145" s="13"/>
      <c r="F5145" s="14"/>
      <c r="G5145" s="14"/>
    </row>
    <row r="5146" s="5" customFormat="true" ht="15" hidden="false" customHeight="false" outlineLevel="0" collapsed="false">
      <c r="A5146" s="12"/>
      <c r="B5146" s="13"/>
      <c r="C5146" s="13"/>
      <c r="D5146" s="17" t="s">
        <v>11</v>
      </c>
      <c r="E5146" s="14" t="n">
        <v>902.93</v>
      </c>
      <c r="F5146" s="14" t="s">
        <v>37</v>
      </c>
      <c r="G5146" s="19" t="n">
        <f aca="false">D5145*E5146</f>
        <v>148080.52</v>
      </c>
      <c r="H5146" s="23" t="n">
        <f aca="false">G5146</f>
        <v>148080.52</v>
      </c>
    </row>
    <row r="5147" s="5" customFormat="true" ht="15" hidden="false" customHeight="false" outlineLevel="0" collapsed="false">
      <c r="A5147" s="12" t="n">
        <v>8</v>
      </c>
      <c r="B5147" s="13" t="s">
        <v>47</v>
      </c>
      <c r="C5147" s="13"/>
      <c r="D5147" s="13"/>
      <c r="E5147" s="13"/>
      <c r="F5147" s="14"/>
      <c r="G5147" s="14"/>
    </row>
    <row r="5148" s="5" customFormat="true" ht="15" hidden="false" customHeight="false" outlineLevel="0" collapsed="false">
      <c r="A5148" s="12"/>
      <c r="B5148" s="13" t="s">
        <v>48</v>
      </c>
      <c r="C5148" s="13"/>
      <c r="D5148" s="13"/>
      <c r="E5148" s="13"/>
      <c r="F5148" s="14"/>
      <c r="G5148" s="14"/>
    </row>
    <row r="5149" s="5" customFormat="true" ht="15" hidden="false" customHeight="false" outlineLevel="0" collapsed="false">
      <c r="A5149" s="12"/>
      <c r="B5149" s="13" t="s">
        <v>1625</v>
      </c>
      <c r="C5149" s="13"/>
      <c r="D5149" s="13"/>
      <c r="E5149" s="13"/>
      <c r="F5149" s="14"/>
      <c r="G5149" s="14"/>
    </row>
    <row r="5150" s="5" customFormat="true" ht="15" hidden="false" customHeight="false" outlineLevel="0" collapsed="false">
      <c r="A5150" s="12"/>
      <c r="B5150" s="13" t="s">
        <v>832</v>
      </c>
      <c r="C5150" s="13" t="s">
        <v>1626</v>
      </c>
      <c r="D5150" s="18" t="n">
        <v>24</v>
      </c>
      <c r="E5150" s="13"/>
      <c r="F5150" s="14"/>
      <c r="G5150" s="14"/>
    </row>
    <row r="5151" s="5" customFormat="true" ht="15" hidden="false" customHeight="false" outlineLevel="0" collapsed="false">
      <c r="A5151" s="12"/>
      <c r="B5151" s="13" t="s">
        <v>174</v>
      </c>
      <c r="C5151" s="13" t="s">
        <v>1627</v>
      </c>
      <c r="D5151" s="18" t="n">
        <v>305</v>
      </c>
      <c r="E5151" s="13"/>
      <c r="F5151" s="14"/>
      <c r="G5151" s="14"/>
    </row>
    <row r="5152" s="5" customFormat="true" ht="15" hidden="false" customHeight="false" outlineLevel="0" collapsed="false">
      <c r="A5152" s="12"/>
      <c r="B5152" s="13" t="s">
        <v>143</v>
      </c>
      <c r="C5152" s="13" t="s">
        <v>1628</v>
      </c>
      <c r="D5152" s="18" t="n">
        <v>40</v>
      </c>
      <c r="E5152" s="13"/>
      <c r="F5152" s="14"/>
      <c r="G5152" s="14"/>
    </row>
    <row r="5153" s="5" customFormat="true" ht="15" hidden="false" customHeight="false" outlineLevel="0" collapsed="false">
      <c r="A5153" s="12"/>
      <c r="B5153" s="13" t="s">
        <v>1629</v>
      </c>
      <c r="C5153" s="13" t="s">
        <v>1630</v>
      </c>
      <c r="D5153" s="18" t="n">
        <v>116</v>
      </c>
      <c r="E5153" s="13"/>
      <c r="F5153" s="14"/>
      <c r="G5153" s="14"/>
    </row>
    <row r="5154" s="5" customFormat="true" ht="15" hidden="false" customHeight="false" outlineLevel="0" collapsed="false">
      <c r="A5154" s="12"/>
      <c r="B5154" s="13" t="s">
        <v>143</v>
      </c>
      <c r="C5154" s="13" t="s">
        <v>1631</v>
      </c>
      <c r="D5154" s="18" t="n">
        <v>11</v>
      </c>
      <c r="E5154" s="13"/>
      <c r="F5154" s="14"/>
      <c r="G5154" s="14"/>
    </row>
    <row r="5155" s="5" customFormat="true" ht="15" hidden="false" customHeight="false" outlineLevel="0" collapsed="false">
      <c r="A5155" s="12"/>
      <c r="B5155" s="13" t="s">
        <v>143</v>
      </c>
      <c r="C5155" s="13" t="s">
        <v>1632</v>
      </c>
      <c r="D5155" s="18" t="n">
        <v>546</v>
      </c>
      <c r="E5155" s="13"/>
      <c r="F5155" s="14"/>
      <c r="G5155" s="14"/>
    </row>
    <row r="5156" s="5" customFormat="true" ht="15" hidden="false" customHeight="false" outlineLevel="0" collapsed="false">
      <c r="A5156" s="12"/>
      <c r="B5156" s="13" t="s">
        <v>143</v>
      </c>
      <c r="C5156" s="13" t="s">
        <v>1633</v>
      </c>
      <c r="D5156" s="18" t="n">
        <v>68</v>
      </c>
      <c r="E5156" s="13"/>
      <c r="F5156" s="14"/>
      <c r="G5156" s="14"/>
    </row>
    <row r="5157" s="5" customFormat="true" ht="15" hidden="false" customHeight="false" outlineLevel="0" collapsed="false">
      <c r="A5157" s="12"/>
      <c r="B5157" s="13" t="s">
        <v>143</v>
      </c>
      <c r="C5157" s="13" t="s">
        <v>1634</v>
      </c>
      <c r="D5157" s="18" t="n">
        <v>580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 t="s">
        <v>143</v>
      </c>
      <c r="C5158" s="13" t="s">
        <v>1635</v>
      </c>
      <c r="D5158" s="18" t="n">
        <v>60</v>
      </c>
      <c r="E5158" s="13"/>
      <c r="F5158" s="14"/>
      <c r="G5158" s="14"/>
    </row>
    <row r="5159" s="5" customFormat="true" ht="15" hidden="false" customHeight="false" outlineLevel="0" collapsed="false">
      <c r="A5159" s="12"/>
      <c r="B5159" s="13" t="s">
        <v>1636</v>
      </c>
      <c r="C5159" s="13" t="s">
        <v>1637</v>
      </c>
      <c r="D5159" s="18" t="n">
        <v>54</v>
      </c>
      <c r="E5159" s="13"/>
      <c r="F5159" s="14"/>
      <c r="G5159" s="14"/>
    </row>
    <row r="5160" s="5" customFormat="true" ht="15" hidden="false" customHeight="false" outlineLevel="0" collapsed="false">
      <c r="A5160" s="12"/>
      <c r="B5160" s="13" t="s">
        <v>143</v>
      </c>
      <c r="C5160" s="13" t="s">
        <v>1638</v>
      </c>
      <c r="D5160" s="18" t="n">
        <v>4</v>
      </c>
      <c r="E5160" s="13"/>
      <c r="F5160" s="14"/>
      <c r="G5160" s="14"/>
    </row>
    <row r="5161" s="5" customFormat="true" ht="15" hidden="false" customHeight="false" outlineLevel="0" collapsed="false">
      <c r="A5161" s="12"/>
      <c r="B5161" s="13" t="s">
        <v>143</v>
      </c>
      <c r="C5161" s="13" t="s">
        <v>1639</v>
      </c>
      <c r="D5161" s="18" t="n">
        <v>42</v>
      </c>
      <c r="E5161" s="13"/>
      <c r="F5161" s="14"/>
      <c r="G5161" s="14"/>
    </row>
    <row r="5162" s="5" customFormat="true" ht="15" hidden="false" customHeight="false" outlineLevel="0" collapsed="false">
      <c r="A5162" s="12"/>
      <c r="B5162" s="13"/>
      <c r="C5162" s="13"/>
      <c r="D5162" s="15" t="n">
        <f aca="false">SUM(D5150:D5161)</f>
        <v>1850</v>
      </c>
      <c r="E5162" s="13"/>
      <c r="F5162" s="14"/>
      <c r="G5162" s="14"/>
    </row>
    <row r="5163" s="5" customFormat="true" ht="15" hidden="false" customHeight="false" outlineLevel="0" collapsed="false">
      <c r="A5163" s="12"/>
      <c r="B5163" s="13"/>
      <c r="C5163" s="13"/>
      <c r="D5163" s="17" t="s">
        <v>11</v>
      </c>
      <c r="E5163" s="18" t="n">
        <v>180.5</v>
      </c>
      <c r="F5163" s="14" t="s">
        <v>37</v>
      </c>
      <c r="G5163" s="19" t="n">
        <f aca="false">D5162*E5163</f>
        <v>333925</v>
      </c>
      <c r="H5163" s="23" t="n">
        <f aca="false">G5163</f>
        <v>333925</v>
      </c>
    </row>
    <row r="5164" s="5" customFormat="true" ht="15" hidden="false" customHeight="false" outlineLevel="0" collapsed="false">
      <c r="A5164" s="12" t="n">
        <v>9</v>
      </c>
      <c r="B5164" s="13" t="s">
        <v>50</v>
      </c>
      <c r="C5164" s="13"/>
      <c r="D5164" s="13"/>
      <c r="E5164" s="13"/>
      <c r="F5164" s="13"/>
      <c r="G5164" s="14"/>
      <c r="H5164" s="14"/>
      <c r="I5164" s="13"/>
    </row>
    <row r="5165" s="5" customFormat="true" ht="13.5" hidden="false" customHeight="false" outlineLevel="0" collapsed="false">
      <c r="A5165" s="13"/>
      <c r="B5165" s="13" t="s">
        <v>51</v>
      </c>
      <c r="C5165" s="13"/>
      <c r="D5165" s="13"/>
      <c r="E5165" s="13"/>
      <c r="F5165" s="13"/>
      <c r="G5165" s="14"/>
      <c r="H5165" s="14"/>
      <c r="I5165" s="13"/>
    </row>
    <row r="5166" s="5" customFormat="true" ht="13.5" hidden="false" customHeight="false" outlineLevel="0" collapsed="false">
      <c r="A5166" s="13"/>
      <c r="B5166" s="13" t="s">
        <v>52</v>
      </c>
      <c r="C5166" s="13"/>
      <c r="D5166" s="13"/>
      <c r="E5166" s="13"/>
      <c r="F5166" s="13"/>
      <c r="G5166" s="14"/>
      <c r="H5166" s="14"/>
      <c r="I5166" s="13"/>
    </row>
    <row r="5167" s="5" customFormat="true" ht="15" hidden="false" customHeight="false" outlineLevel="0" collapsed="false">
      <c r="A5167" s="12"/>
      <c r="B5167" s="13" t="s">
        <v>143</v>
      </c>
      <c r="C5167" s="13" t="s">
        <v>1640</v>
      </c>
      <c r="D5167" s="18" t="n">
        <v>169</v>
      </c>
      <c r="E5167" s="13"/>
      <c r="F5167" s="14"/>
      <c r="G5167" s="14"/>
    </row>
    <row r="5168" s="5" customFormat="true" ht="15" hidden="false" customHeight="false" outlineLevel="0" collapsed="false">
      <c r="A5168" s="12"/>
      <c r="B5168" s="13" t="s">
        <v>143</v>
      </c>
      <c r="C5168" s="13" t="s">
        <v>1641</v>
      </c>
      <c r="D5168" s="18" t="n">
        <v>202</v>
      </c>
      <c r="E5168" s="13"/>
      <c r="F5168" s="14"/>
      <c r="G5168" s="14"/>
    </row>
    <row r="5169" s="5" customFormat="true" ht="15" hidden="false" customHeight="false" outlineLevel="0" collapsed="false">
      <c r="A5169" s="12"/>
      <c r="B5169" s="13"/>
      <c r="C5169" s="13"/>
      <c r="D5169" s="15" t="n">
        <f aca="false">SUM(D5167:D5168)</f>
        <v>371</v>
      </c>
      <c r="E5169" s="13"/>
      <c r="F5169" s="14"/>
      <c r="G5169" s="14"/>
    </row>
    <row r="5170" s="5" customFormat="true" ht="15" hidden="false" customHeight="false" outlineLevel="0" collapsed="false">
      <c r="A5170" s="12"/>
      <c r="B5170" s="13"/>
      <c r="C5170" s="13"/>
      <c r="D5170" s="17" t="s">
        <v>11</v>
      </c>
      <c r="E5170" s="18" t="n">
        <v>231.6</v>
      </c>
      <c r="F5170" s="14" t="s">
        <v>37</v>
      </c>
      <c r="G5170" s="19" t="n">
        <f aca="false">D5169*E5170</f>
        <v>85923.6</v>
      </c>
      <c r="H5170" s="23" t="n">
        <f aca="false">G5170</f>
        <v>85923.6</v>
      </c>
    </row>
    <row r="5171" s="5" customFormat="true" ht="15.75" hidden="false" customHeight="false" outlineLevel="0" collapsed="false">
      <c r="A5171" s="29" t="s">
        <v>1581</v>
      </c>
      <c r="B5171" s="29"/>
      <c r="C5171" s="29"/>
      <c r="D5171" s="29"/>
      <c r="E5171" s="29"/>
      <c r="F5171" s="29"/>
      <c r="G5171" s="29"/>
    </row>
    <row r="5172" s="5" customFormat="true" ht="16.5" hidden="false" customHeight="false" outlineLevel="0" collapsed="false">
      <c r="A5172" s="7" t="s">
        <v>2</v>
      </c>
      <c r="B5172" s="8" t="s">
        <v>3</v>
      </c>
      <c r="C5172" s="9" t="s">
        <v>4</v>
      </c>
      <c r="D5172" s="10" t="s">
        <v>5</v>
      </c>
      <c r="E5172" s="9" t="s">
        <v>6</v>
      </c>
      <c r="F5172" s="8" t="s">
        <v>7</v>
      </c>
      <c r="G5172" s="11" t="s">
        <v>8</v>
      </c>
    </row>
    <row r="5173" s="5" customFormat="true" ht="15.75" hidden="false" customHeight="false" outlineLevel="0" collapsed="false">
      <c r="A5173" s="12" t="n">
        <v>10</v>
      </c>
      <c r="B5173" s="13" t="s">
        <v>32</v>
      </c>
      <c r="C5173" s="13"/>
      <c r="D5173" s="13"/>
      <c r="E5173" s="13"/>
      <c r="F5173" s="14"/>
      <c r="G5173" s="14"/>
    </row>
    <row r="5174" s="5" customFormat="true" ht="15" hidden="false" customHeight="false" outlineLevel="0" collapsed="false">
      <c r="A5174" s="12"/>
      <c r="B5174" s="13" t="s">
        <v>1642</v>
      </c>
      <c r="C5174" s="13" t="s">
        <v>1643</v>
      </c>
      <c r="D5174" s="18" t="n">
        <v>288</v>
      </c>
      <c r="E5174" s="13"/>
      <c r="F5174" s="14"/>
      <c r="G5174" s="14"/>
    </row>
    <row r="5175" s="5" customFormat="true" ht="15" hidden="false" customHeight="false" outlineLevel="0" collapsed="false">
      <c r="A5175" s="12"/>
      <c r="B5175" s="13" t="s">
        <v>143</v>
      </c>
      <c r="C5175" s="13" t="s">
        <v>1644</v>
      </c>
      <c r="D5175" s="18" t="n">
        <v>153</v>
      </c>
      <c r="E5175" s="13"/>
      <c r="F5175" s="14"/>
      <c r="G5175" s="14"/>
    </row>
    <row r="5176" s="5" customFormat="true" ht="15" hidden="false" customHeight="false" outlineLevel="0" collapsed="false">
      <c r="A5176" s="12"/>
      <c r="B5176" s="13" t="s">
        <v>204</v>
      </c>
      <c r="C5176" s="13" t="s">
        <v>1645</v>
      </c>
      <c r="D5176" s="18" t="n">
        <v>14</v>
      </c>
      <c r="E5176" s="13"/>
      <c r="F5176" s="14"/>
      <c r="G5176" s="14"/>
    </row>
    <row r="5177" s="5" customFormat="true" ht="15" hidden="false" customHeight="false" outlineLevel="0" collapsed="false">
      <c r="A5177" s="12"/>
      <c r="B5177" s="13" t="s">
        <v>143</v>
      </c>
      <c r="C5177" s="13" t="s">
        <v>1646</v>
      </c>
      <c r="D5177" s="18" t="n">
        <v>5</v>
      </c>
      <c r="E5177" s="13"/>
      <c r="F5177" s="14"/>
      <c r="G5177" s="14"/>
    </row>
    <row r="5178" s="5" customFormat="true" ht="15" hidden="false" customHeight="false" outlineLevel="0" collapsed="false">
      <c r="A5178" s="12"/>
      <c r="B5178" s="13" t="s">
        <v>1647</v>
      </c>
      <c r="C5178" s="13" t="s">
        <v>1648</v>
      </c>
      <c r="D5178" s="18" t="n">
        <v>86</v>
      </c>
      <c r="E5178" s="13"/>
      <c r="F5178" s="14"/>
      <c r="G5178" s="14"/>
    </row>
    <row r="5179" s="5" customFormat="true" ht="15" hidden="false" customHeight="false" outlineLevel="0" collapsed="false">
      <c r="A5179" s="12"/>
      <c r="B5179" s="13" t="s">
        <v>143</v>
      </c>
      <c r="C5179" s="13" t="s">
        <v>1649</v>
      </c>
      <c r="D5179" s="18" t="n">
        <v>48</v>
      </c>
      <c r="E5179" s="13"/>
      <c r="F5179" s="14"/>
      <c r="G5179" s="14"/>
    </row>
    <row r="5180" s="5" customFormat="true" ht="15" hidden="false" customHeight="false" outlineLevel="0" collapsed="false">
      <c r="A5180" s="12"/>
      <c r="B5180" s="13" t="s">
        <v>1650</v>
      </c>
      <c r="C5180" s="13" t="s">
        <v>1651</v>
      </c>
      <c r="D5180" s="18" t="n">
        <v>68</v>
      </c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1652</v>
      </c>
      <c r="C5181" s="13" t="s">
        <v>1653</v>
      </c>
      <c r="D5181" s="18" t="n">
        <v>35</v>
      </c>
      <c r="E5181" s="13"/>
      <c r="F5181" s="14"/>
      <c r="G5181" s="14"/>
    </row>
    <row r="5182" s="5" customFormat="true" ht="15" hidden="false" customHeight="false" outlineLevel="0" collapsed="false">
      <c r="A5182" s="12"/>
      <c r="B5182" s="13" t="s">
        <v>143</v>
      </c>
      <c r="C5182" s="13" t="s">
        <v>1654</v>
      </c>
      <c r="D5182" s="18" t="n">
        <v>25</v>
      </c>
      <c r="E5182" s="13"/>
      <c r="F5182" s="14"/>
      <c r="G5182" s="14"/>
    </row>
    <row r="5183" s="5" customFormat="true" ht="15" hidden="false" customHeight="false" outlineLevel="0" collapsed="false">
      <c r="A5183" s="12"/>
      <c r="B5183" s="13" t="s">
        <v>143</v>
      </c>
      <c r="C5183" s="13" t="s">
        <v>1655</v>
      </c>
      <c r="D5183" s="18" t="n">
        <v>6</v>
      </c>
      <c r="E5183" s="13"/>
      <c r="F5183" s="14"/>
      <c r="G5183" s="14"/>
    </row>
    <row r="5184" s="5" customFormat="true" ht="15" hidden="false" customHeight="false" outlineLevel="0" collapsed="false">
      <c r="A5184" s="12"/>
      <c r="B5184" s="13" t="s">
        <v>1650</v>
      </c>
      <c r="C5184" s="13" t="s">
        <v>1656</v>
      </c>
      <c r="D5184" s="18" t="n">
        <v>195</v>
      </c>
      <c r="E5184" s="13"/>
      <c r="F5184" s="14"/>
      <c r="G5184" s="14"/>
    </row>
    <row r="5185" s="5" customFormat="true" ht="15" hidden="false" customHeight="false" outlineLevel="0" collapsed="false">
      <c r="A5185" s="12"/>
      <c r="B5185" s="13" t="s">
        <v>143</v>
      </c>
      <c r="C5185" s="13" t="s">
        <v>1657</v>
      </c>
      <c r="D5185" s="18" t="n">
        <v>207</v>
      </c>
      <c r="E5185" s="13"/>
      <c r="F5185" s="14"/>
      <c r="G5185" s="14"/>
    </row>
    <row r="5186" s="5" customFormat="true" ht="15" hidden="false" customHeight="false" outlineLevel="0" collapsed="false">
      <c r="A5186" s="12"/>
      <c r="B5186" s="13" t="s">
        <v>1658</v>
      </c>
      <c r="C5186" s="13" t="s">
        <v>1659</v>
      </c>
      <c r="D5186" s="18" t="n">
        <v>20</v>
      </c>
      <c r="E5186" s="13"/>
      <c r="F5186" s="14"/>
      <c r="G5186" s="14"/>
    </row>
    <row r="5187" s="5" customFormat="true" ht="15" hidden="false" customHeight="false" outlineLevel="0" collapsed="false">
      <c r="A5187" s="12"/>
      <c r="B5187" s="13"/>
      <c r="C5187" s="13"/>
      <c r="D5187" s="15" t="n">
        <f aca="false">SUM(D5174:D5186)</f>
        <v>1150</v>
      </c>
      <c r="E5187" s="13"/>
      <c r="F5187" s="14"/>
      <c r="G5187" s="14"/>
    </row>
    <row r="5188" s="5" customFormat="true" ht="15" hidden="false" customHeight="false" outlineLevel="0" collapsed="false">
      <c r="A5188" s="12"/>
      <c r="B5188" s="13"/>
      <c r="C5188" s="13"/>
      <c r="D5188" s="17" t="s">
        <v>11</v>
      </c>
      <c r="E5188" s="14" t="n">
        <v>12674.36</v>
      </c>
      <c r="F5188" s="14" t="s">
        <v>12</v>
      </c>
      <c r="G5188" s="19" t="n">
        <f aca="false">D5187*E5188/100</f>
        <v>145755.14</v>
      </c>
      <c r="H5188" s="23" t="n">
        <f aca="false">G5188</f>
        <v>145755.14</v>
      </c>
    </row>
    <row r="5189" s="5" customFormat="true" ht="15" hidden="false" customHeight="false" outlineLevel="0" collapsed="false">
      <c r="A5189" s="12" t="n">
        <v>11</v>
      </c>
      <c r="B5189" s="13" t="s">
        <v>21</v>
      </c>
      <c r="C5189" s="13"/>
      <c r="D5189" s="13"/>
      <c r="E5189" s="13"/>
      <c r="F5189" s="14"/>
      <c r="G5189" s="14"/>
    </row>
    <row r="5190" s="5" customFormat="true" ht="15" hidden="false" customHeight="false" outlineLevel="0" collapsed="false">
      <c r="A5190" s="12"/>
      <c r="B5190" s="13" t="s">
        <v>22</v>
      </c>
      <c r="C5190" s="13"/>
      <c r="D5190" s="13"/>
      <c r="E5190" s="13"/>
      <c r="F5190" s="14"/>
      <c r="G5190" s="14"/>
    </row>
    <row r="5191" s="5" customFormat="true" ht="15" hidden="false" customHeight="false" outlineLevel="0" collapsed="false">
      <c r="A5191" s="12"/>
      <c r="B5191" s="13" t="s">
        <v>23</v>
      </c>
      <c r="C5191" s="13"/>
      <c r="D5191" s="13"/>
      <c r="E5191" s="13"/>
      <c r="F5191" s="14"/>
      <c r="G5191" s="14"/>
    </row>
    <row r="5192" s="5" customFormat="true" ht="15" hidden="false" customHeight="false" outlineLevel="0" collapsed="false">
      <c r="A5192" s="12"/>
      <c r="B5192" s="13" t="s">
        <v>24</v>
      </c>
      <c r="C5192" s="13"/>
      <c r="D5192" s="13"/>
      <c r="E5192" s="13"/>
      <c r="F5192" s="14"/>
      <c r="G5192" s="14"/>
    </row>
    <row r="5193" s="5" customFormat="true" ht="15" hidden="false" customHeight="false" outlineLevel="0" collapsed="false">
      <c r="A5193" s="12"/>
      <c r="B5193" s="13" t="s">
        <v>25</v>
      </c>
      <c r="C5193" s="13"/>
      <c r="D5193" s="13"/>
      <c r="E5193" s="13"/>
      <c r="F5193" s="14"/>
      <c r="G5193" s="14"/>
    </row>
    <row r="5194" s="5" customFormat="true" ht="15" hidden="false" customHeight="false" outlineLevel="0" collapsed="false">
      <c r="A5194" s="12"/>
      <c r="B5194" s="13" t="s">
        <v>26</v>
      </c>
      <c r="C5194" s="13"/>
      <c r="D5194" s="13"/>
      <c r="E5194" s="13"/>
      <c r="F5194" s="14"/>
      <c r="G5194" s="14"/>
    </row>
    <row r="5195" s="5" customFormat="true" ht="15" hidden="false" customHeight="false" outlineLevel="0" collapsed="false">
      <c r="A5195" s="12"/>
      <c r="B5195" s="13" t="s">
        <v>339</v>
      </c>
      <c r="C5195" s="13" t="s">
        <v>1660</v>
      </c>
      <c r="D5195" s="18" t="n">
        <v>50</v>
      </c>
      <c r="E5195" s="13"/>
      <c r="F5195" s="14"/>
      <c r="G5195" s="14"/>
    </row>
    <row r="5196" s="5" customFormat="true" ht="15" hidden="false" customHeight="false" outlineLevel="0" collapsed="false">
      <c r="A5196" s="12"/>
      <c r="B5196" s="13" t="s">
        <v>1661</v>
      </c>
      <c r="C5196" s="13" t="s">
        <v>1662</v>
      </c>
      <c r="D5196" s="18" t="n">
        <v>48</v>
      </c>
      <c r="E5196" s="13"/>
      <c r="F5196" s="14"/>
      <c r="G5196" s="14"/>
    </row>
    <row r="5197" s="5" customFormat="true" ht="15" hidden="false" customHeight="false" outlineLevel="0" collapsed="false">
      <c r="A5197" s="12"/>
      <c r="B5197" s="13" t="s">
        <v>1088</v>
      </c>
      <c r="C5197" s="13" t="s">
        <v>1663</v>
      </c>
      <c r="D5197" s="18" t="n">
        <v>68</v>
      </c>
      <c r="E5197" s="13"/>
      <c r="F5197" s="14"/>
      <c r="G5197" s="14"/>
    </row>
    <row r="5198" s="5" customFormat="true" ht="15" hidden="false" customHeight="false" outlineLevel="0" collapsed="false">
      <c r="A5198" s="12"/>
      <c r="B5198" s="13" t="s">
        <v>1664</v>
      </c>
      <c r="C5198" s="13" t="s">
        <v>1665</v>
      </c>
      <c r="D5198" s="18" t="n">
        <v>53</v>
      </c>
      <c r="E5198" s="13"/>
      <c r="F5198" s="14"/>
      <c r="G5198" s="14"/>
    </row>
    <row r="5199" s="5" customFormat="true" ht="15" hidden="false" customHeight="false" outlineLevel="0" collapsed="false">
      <c r="A5199" s="12"/>
      <c r="B5199" s="13" t="s">
        <v>1666</v>
      </c>
      <c r="C5199" s="13" t="s">
        <v>1667</v>
      </c>
      <c r="D5199" s="18" t="n">
        <v>17</v>
      </c>
      <c r="E5199" s="13"/>
      <c r="F5199" s="14"/>
      <c r="G5199" s="14"/>
    </row>
    <row r="5200" s="5" customFormat="true" ht="15" hidden="false" customHeight="false" outlineLevel="0" collapsed="false">
      <c r="A5200" s="12"/>
      <c r="B5200" s="13" t="s">
        <v>143</v>
      </c>
      <c r="C5200" s="13" t="s">
        <v>1668</v>
      </c>
      <c r="D5200" s="18" t="n">
        <v>13</v>
      </c>
      <c r="E5200" s="13"/>
      <c r="F5200" s="14"/>
      <c r="G5200" s="14"/>
    </row>
    <row r="5201" s="5" customFormat="true" ht="15" hidden="false" customHeight="false" outlineLevel="0" collapsed="false">
      <c r="A5201" s="12"/>
      <c r="B5201" s="13" t="s">
        <v>143</v>
      </c>
      <c r="C5201" s="13" t="s">
        <v>1669</v>
      </c>
      <c r="D5201" s="18" t="n">
        <v>3</v>
      </c>
      <c r="E5201" s="13"/>
      <c r="F5201" s="14"/>
      <c r="G5201" s="14"/>
    </row>
    <row r="5202" s="5" customFormat="true" ht="15" hidden="false" customHeight="false" outlineLevel="0" collapsed="false">
      <c r="A5202" s="12"/>
      <c r="B5202" s="13" t="s">
        <v>1670</v>
      </c>
      <c r="C5202" s="13" t="s">
        <v>1671</v>
      </c>
      <c r="D5202" s="18" t="n">
        <v>14</v>
      </c>
      <c r="E5202" s="13"/>
      <c r="F5202" s="14"/>
      <c r="G5202" s="14"/>
    </row>
    <row r="5203" s="5" customFormat="true" ht="15" hidden="false" customHeight="false" outlineLevel="0" collapsed="false">
      <c r="A5203" s="12"/>
      <c r="B5203" s="13" t="s">
        <v>143</v>
      </c>
      <c r="C5203" s="13" t="s">
        <v>1672</v>
      </c>
      <c r="D5203" s="18" t="n">
        <v>25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 t="s">
        <v>1673</v>
      </c>
      <c r="C5204" s="13" t="s">
        <v>1674</v>
      </c>
      <c r="D5204" s="18" t="n">
        <v>159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 t="s">
        <v>1675</v>
      </c>
      <c r="C5205" s="13" t="s">
        <v>1676</v>
      </c>
      <c r="D5205" s="18" t="n">
        <v>11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3" t="s">
        <v>143</v>
      </c>
      <c r="C5206" s="13" t="s">
        <v>1677</v>
      </c>
      <c r="D5206" s="18" t="n">
        <v>33</v>
      </c>
      <c r="E5206" s="13"/>
      <c r="F5206" s="14"/>
      <c r="G5206" s="14"/>
    </row>
    <row r="5207" s="5" customFormat="true" ht="15" hidden="false" customHeight="false" outlineLevel="0" collapsed="false">
      <c r="A5207" s="12"/>
      <c r="B5207" s="13" t="s">
        <v>143</v>
      </c>
      <c r="C5207" s="13" t="s">
        <v>1678</v>
      </c>
      <c r="D5207" s="18" t="n">
        <v>35</v>
      </c>
      <c r="E5207" s="13"/>
      <c r="F5207" s="14"/>
      <c r="G5207" s="14"/>
    </row>
    <row r="5208" s="5" customFormat="true" ht="15" hidden="false" customHeight="false" outlineLevel="0" collapsed="false">
      <c r="A5208" s="12"/>
      <c r="B5208" s="13"/>
      <c r="C5208" s="20"/>
      <c r="D5208" s="15" t="n">
        <f aca="false">SUM(D5195:D5207)</f>
        <v>529</v>
      </c>
      <c r="E5208" s="13"/>
      <c r="F5208" s="14"/>
      <c r="G5208" s="14"/>
    </row>
    <row r="5209" s="5" customFormat="true" ht="15" hidden="false" customHeight="false" outlineLevel="0" collapsed="false">
      <c r="A5209" s="12"/>
      <c r="B5209" s="13"/>
      <c r="C5209" s="13"/>
      <c r="D5209" s="17" t="s">
        <v>11</v>
      </c>
      <c r="E5209" s="18" t="n">
        <v>337</v>
      </c>
      <c r="F5209" s="14" t="s">
        <v>27</v>
      </c>
      <c r="G5209" s="14" t="n">
        <f aca="false">D5208*E5209</f>
        <v>178273</v>
      </c>
      <c r="H5209" s="5" t="n">
        <f aca="false">G5209</f>
        <v>178273</v>
      </c>
    </row>
    <row r="5210" s="5" customFormat="true" ht="15" hidden="false" customHeight="false" outlineLevel="0" collapsed="false">
      <c r="A5210" s="12"/>
      <c r="B5210" s="13"/>
      <c r="C5210" s="13"/>
      <c r="D5210" s="18"/>
      <c r="E5210" s="13"/>
      <c r="F5210" s="14"/>
      <c r="G5210" s="14"/>
    </row>
    <row r="5211" s="5" customFormat="true" ht="15" hidden="false" customHeight="false" outlineLevel="0" collapsed="false">
      <c r="A5211" s="12" t="n">
        <v>12</v>
      </c>
      <c r="B5211" s="13" t="s">
        <v>28</v>
      </c>
      <c r="C5211" s="13"/>
      <c r="D5211" s="13"/>
      <c r="E5211" s="13"/>
      <c r="F5211" s="14"/>
      <c r="G5211" s="14"/>
    </row>
    <row r="5212" s="5" customFormat="true" ht="15" hidden="false" customHeight="false" outlineLevel="0" collapsed="false">
      <c r="A5212" s="12"/>
      <c r="B5212" s="13" t="s">
        <v>29</v>
      </c>
      <c r="C5212" s="13"/>
      <c r="D5212" s="13"/>
      <c r="E5212" s="13"/>
      <c r="F5212" s="14"/>
      <c r="G5212" s="14"/>
    </row>
    <row r="5213" s="5" customFormat="true" ht="15" hidden="false" customHeight="false" outlineLevel="0" collapsed="false">
      <c r="A5213" s="12"/>
      <c r="B5213" s="13" t="s">
        <v>195</v>
      </c>
      <c r="C5213" s="13"/>
      <c r="D5213" s="13"/>
      <c r="E5213" s="13"/>
      <c r="F5213" s="14"/>
      <c r="G5213" s="14"/>
    </row>
    <row r="5214" s="5" customFormat="true" ht="15" hidden="false" customHeight="false" outlineLevel="0" collapsed="false">
      <c r="A5214" s="12"/>
      <c r="B5214" s="13"/>
      <c r="C5214" s="13"/>
      <c r="D5214" s="13"/>
      <c r="E5214" s="13"/>
      <c r="F5214" s="14"/>
      <c r="G5214" s="14"/>
    </row>
    <row r="5215" s="5" customFormat="true" ht="15" hidden="false" customHeight="false" outlineLevel="0" collapsed="false">
      <c r="A5215" s="12"/>
      <c r="B5215" s="24" t="s">
        <v>1679</v>
      </c>
      <c r="C5215" s="24"/>
      <c r="D5215" s="15" t="n">
        <f aca="false">529*5/112</f>
        <v>23.6160714285714</v>
      </c>
      <c r="E5215" s="13"/>
      <c r="F5215" s="14"/>
      <c r="G5215" s="14"/>
    </row>
    <row r="5216" s="5" customFormat="true" ht="15" hidden="false" customHeight="false" outlineLevel="0" collapsed="false">
      <c r="A5216" s="12"/>
      <c r="B5216" s="26"/>
      <c r="C5216" s="13"/>
      <c r="D5216" s="17" t="s">
        <v>11</v>
      </c>
      <c r="E5216" s="14" t="n">
        <v>5001.97</v>
      </c>
      <c r="F5216" s="14" t="s">
        <v>31</v>
      </c>
      <c r="G5216" s="19" t="n">
        <f aca="false">D5215*E5216</f>
        <v>118126.880803571</v>
      </c>
      <c r="H5216" s="23" t="n">
        <f aca="false">G5216</f>
        <v>118126.880803571</v>
      </c>
    </row>
    <row r="5217" s="5" customFormat="true" ht="15.75" hidden="false" customHeight="false" outlineLevel="0" collapsed="false">
      <c r="A5217" s="29" t="s">
        <v>1680</v>
      </c>
      <c r="B5217" s="29"/>
      <c r="C5217" s="29"/>
      <c r="D5217" s="29"/>
      <c r="E5217" s="29"/>
      <c r="F5217" s="29"/>
      <c r="G5217" s="29"/>
    </row>
    <row r="5218" s="5" customFormat="true" ht="16.5" hidden="false" customHeight="false" outlineLevel="0" collapsed="false">
      <c r="A5218" s="7" t="s">
        <v>2</v>
      </c>
      <c r="B5218" s="8" t="s">
        <v>3</v>
      </c>
      <c r="C5218" s="9" t="s">
        <v>4</v>
      </c>
      <c r="D5218" s="10" t="s">
        <v>5</v>
      </c>
      <c r="E5218" s="9" t="s">
        <v>6</v>
      </c>
      <c r="F5218" s="8" t="s">
        <v>7</v>
      </c>
      <c r="G5218" s="11" t="s">
        <v>8</v>
      </c>
    </row>
    <row r="5219" s="5" customFormat="true" ht="15.75" hidden="false" customHeight="false" outlineLevel="0" collapsed="false">
      <c r="A5219" s="12" t="n">
        <v>13</v>
      </c>
      <c r="B5219" s="13" t="s">
        <v>68</v>
      </c>
      <c r="C5219" s="13"/>
      <c r="D5219" s="13"/>
      <c r="E5219" s="13"/>
      <c r="F5219" s="14"/>
      <c r="G5219" s="14"/>
    </row>
    <row r="5220" s="5" customFormat="true" ht="15" hidden="false" customHeight="false" outlineLevel="0" collapsed="false">
      <c r="A5220" s="12"/>
      <c r="B5220" s="13" t="s">
        <v>69</v>
      </c>
      <c r="C5220" s="13"/>
      <c r="D5220" s="13"/>
      <c r="E5220" s="13"/>
      <c r="F5220" s="14"/>
      <c r="G5220" s="14"/>
    </row>
    <row r="5221" s="5" customFormat="true" ht="15" hidden="false" customHeight="false" outlineLevel="0" collapsed="false">
      <c r="A5221" s="12"/>
      <c r="B5221" s="13"/>
      <c r="C5221" s="13"/>
      <c r="D5221" s="13"/>
      <c r="E5221" s="13"/>
      <c r="F5221" s="14"/>
      <c r="G5221" s="14"/>
    </row>
    <row r="5222" s="5" customFormat="true" ht="15" hidden="false" customHeight="false" outlineLevel="0" collapsed="false">
      <c r="A5222" s="12"/>
      <c r="B5222" s="13" t="s">
        <v>1681</v>
      </c>
      <c r="C5222" s="13" t="s">
        <v>971</v>
      </c>
      <c r="D5222" s="18" t="n">
        <v>80</v>
      </c>
      <c r="E5222" s="13"/>
      <c r="F5222" s="14"/>
      <c r="G5222" s="14"/>
    </row>
    <row r="5223" s="5" customFormat="true" ht="15" hidden="false" customHeight="false" outlineLevel="0" collapsed="false">
      <c r="A5223" s="12"/>
      <c r="B5223" s="13" t="s">
        <v>318</v>
      </c>
      <c r="C5223" s="13" t="s">
        <v>1682</v>
      </c>
      <c r="D5223" s="18" t="n">
        <v>106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3"/>
      <c r="C5224" s="13"/>
      <c r="D5224" s="15" t="n">
        <f aca="false">SUM(D5222:D5223)</f>
        <v>186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3"/>
      <c r="C5225" s="13"/>
      <c r="D5225" s="17" t="s">
        <v>11</v>
      </c>
      <c r="E5225" s="14" t="n">
        <v>27678.86</v>
      </c>
      <c r="F5225" s="14" t="s">
        <v>16</v>
      </c>
      <c r="G5225" s="19" t="n">
        <f aca="false">D5224*E5225/100</f>
        <v>51482.6796</v>
      </c>
      <c r="H5225" s="23" t="n">
        <f aca="false">G5225</f>
        <v>51482.6796</v>
      </c>
    </row>
    <row r="5226" s="5" customFormat="true" ht="15" hidden="false" customHeight="false" outlineLevel="0" collapsed="false">
      <c r="A5226" s="12" t="n">
        <v>14</v>
      </c>
      <c r="B5226" s="13" t="s">
        <v>70</v>
      </c>
      <c r="C5226" s="13"/>
      <c r="D5226" s="13"/>
      <c r="E5226" s="13"/>
      <c r="F5226" s="14"/>
      <c r="G5226" s="14"/>
    </row>
    <row r="5227" s="5" customFormat="true" ht="15" hidden="false" customHeight="false" outlineLevel="0" collapsed="false">
      <c r="A5227" s="12"/>
      <c r="B5227" s="13" t="s">
        <v>1683</v>
      </c>
      <c r="C5227" s="13"/>
      <c r="D5227" s="13"/>
      <c r="E5227" s="13"/>
      <c r="F5227" s="14"/>
      <c r="G5227" s="14"/>
    </row>
    <row r="5228" s="5" customFormat="true" ht="15" hidden="false" customHeight="false" outlineLevel="0" collapsed="false">
      <c r="A5228" s="12"/>
      <c r="B5228" s="13" t="s">
        <v>1684</v>
      </c>
      <c r="C5228" s="13" t="s">
        <v>1685</v>
      </c>
      <c r="D5228" s="18" t="n">
        <v>288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13" t="s">
        <v>318</v>
      </c>
      <c r="C5229" s="13" t="s">
        <v>1686</v>
      </c>
      <c r="D5229" s="18" t="n">
        <v>136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 t="s">
        <v>143</v>
      </c>
      <c r="C5230" s="13" t="s">
        <v>1687</v>
      </c>
      <c r="D5230" s="18" t="n">
        <v>25</v>
      </c>
      <c r="E5230" s="13"/>
      <c r="F5230" s="14"/>
      <c r="G5230" s="14"/>
    </row>
    <row r="5231" s="5" customFormat="true" ht="15" hidden="false" customHeight="false" outlineLevel="0" collapsed="false">
      <c r="A5231" s="12"/>
      <c r="B5231" s="13"/>
      <c r="C5231" s="13"/>
      <c r="D5231" s="15" t="n">
        <f aca="false">SUM(D5228:D5230)</f>
        <v>449</v>
      </c>
      <c r="E5231" s="30"/>
      <c r="F5231" s="14"/>
      <c r="G5231" s="14"/>
    </row>
    <row r="5232" s="5" customFormat="true" ht="15" hidden="false" customHeight="false" outlineLevel="0" collapsed="false">
      <c r="A5232" s="12"/>
      <c r="B5232" s="42" t="s">
        <v>145</v>
      </c>
      <c r="C5232" s="13"/>
      <c r="D5232" s="56"/>
      <c r="E5232" s="30"/>
      <c r="F5232" s="14"/>
      <c r="G5232" s="14"/>
    </row>
    <row r="5233" s="5" customFormat="true" ht="15" hidden="false" customHeight="false" outlineLevel="0" collapsed="false">
      <c r="A5233" s="12"/>
      <c r="B5233" s="13" t="s">
        <v>404</v>
      </c>
      <c r="C5233" s="13" t="s">
        <v>1121</v>
      </c>
      <c r="D5233" s="47" t="n">
        <v>40</v>
      </c>
      <c r="E5233" s="30"/>
      <c r="F5233" s="14"/>
      <c r="G5233" s="14"/>
    </row>
    <row r="5234" s="5" customFormat="true" ht="15" hidden="false" customHeight="false" outlineLevel="0" collapsed="false">
      <c r="A5234" s="12"/>
      <c r="B5234" s="13" t="s">
        <v>404</v>
      </c>
      <c r="C5234" s="13" t="s">
        <v>951</v>
      </c>
      <c r="D5234" s="47" t="n">
        <v>12</v>
      </c>
      <c r="E5234" s="30"/>
      <c r="F5234" s="14"/>
      <c r="G5234" s="14"/>
    </row>
    <row r="5235" s="5" customFormat="true" ht="15" hidden="false" customHeight="false" outlineLevel="0" collapsed="false">
      <c r="A5235" s="12"/>
      <c r="B5235" s="13"/>
      <c r="C5235" s="13"/>
      <c r="D5235" s="15" t="n">
        <f aca="false">SUM(D5233:D5234)</f>
        <v>52</v>
      </c>
      <c r="E5235" s="30"/>
      <c r="F5235" s="14"/>
      <c r="G5235" s="14"/>
    </row>
    <row r="5236" s="5" customFormat="true" ht="15" hidden="false" customHeight="false" outlineLevel="0" collapsed="false">
      <c r="A5236" s="12"/>
      <c r="B5236" s="13"/>
      <c r="C5236" s="20" t="s">
        <v>1688</v>
      </c>
      <c r="D5236" s="15" t="n">
        <f aca="false">D5231-D5235</f>
        <v>397</v>
      </c>
      <c r="E5236" s="30"/>
      <c r="F5236" s="14"/>
      <c r="G5236" s="14"/>
    </row>
    <row r="5237" s="5" customFormat="true" ht="15" hidden="false" customHeight="false" outlineLevel="0" collapsed="false">
      <c r="A5237" s="12"/>
      <c r="B5237" s="13"/>
      <c r="C5237" s="13"/>
      <c r="D5237" s="17" t="s">
        <v>11</v>
      </c>
      <c r="E5237" s="18" t="n">
        <v>28299.3</v>
      </c>
      <c r="F5237" s="14" t="s">
        <v>16</v>
      </c>
      <c r="G5237" s="19" t="n">
        <f aca="false">D5236*E5237/100</f>
        <v>112348.221</v>
      </c>
      <c r="H5237" s="23" t="n">
        <f aca="false">G5237</f>
        <v>112348.221</v>
      </c>
    </row>
    <row r="5238" s="5" customFormat="true" ht="15" hidden="false" customHeight="false" outlineLevel="0" collapsed="false">
      <c r="A5238" s="12" t="n">
        <v>15</v>
      </c>
      <c r="B5238" s="13" t="s">
        <v>1689</v>
      </c>
      <c r="C5238" s="13"/>
      <c r="D5238" s="13"/>
      <c r="E5238" s="13"/>
      <c r="F5238" s="13"/>
      <c r="G5238" s="14"/>
      <c r="H5238" s="14"/>
      <c r="I5238" s="13"/>
    </row>
    <row r="5239" s="5" customFormat="true" ht="13.5" hidden="false" customHeight="false" outlineLevel="0" collapsed="false">
      <c r="A5239" s="13"/>
      <c r="B5239" s="13" t="s">
        <v>1690</v>
      </c>
      <c r="C5239" s="13"/>
      <c r="D5239" s="13"/>
      <c r="E5239" s="13"/>
      <c r="F5239" s="13"/>
      <c r="G5239" s="14"/>
      <c r="H5239" s="14"/>
      <c r="I5239" s="13"/>
    </row>
    <row r="5240" s="5" customFormat="true" ht="15" hidden="false" customHeight="false" outlineLevel="0" collapsed="false">
      <c r="A5240" s="12"/>
      <c r="B5240" s="13" t="s">
        <v>1691</v>
      </c>
      <c r="C5240" s="13" t="s">
        <v>1692</v>
      </c>
      <c r="D5240" s="18" t="n">
        <v>3600</v>
      </c>
      <c r="E5240" s="13"/>
      <c r="F5240" s="14"/>
      <c r="G5240" s="14"/>
    </row>
    <row r="5241" s="5" customFormat="true" ht="15" hidden="false" customHeight="false" outlineLevel="0" collapsed="false">
      <c r="A5241" s="12"/>
      <c r="B5241" s="13" t="s">
        <v>1693</v>
      </c>
      <c r="C5241" s="13" t="s">
        <v>1694</v>
      </c>
      <c r="D5241" s="18" t="n">
        <v>264</v>
      </c>
      <c r="E5241" s="13"/>
      <c r="F5241" s="14"/>
      <c r="G5241" s="14"/>
    </row>
    <row r="5242" s="5" customFormat="true" ht="15" hidden="false" customHeight="false" outlineLevel="0" collapsed="false">
      <c r="A5242" s="12"/>
      <c r="B5242" s="13" t="s">
        <v>107</v>
      </c>
      <c r="C5242" s="13" t="s">
        <v>1695</v>
      </c>
      <c r="D5242" s="18" t="n">
        <v>949</v>
      </c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74</v>
      </c>
      <c r="C5243" s="13" t="s">
        <v>1696</v>
      </c>
      <c r="D5243" s="18" t="n">
        <v>27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1697</v>
      </c>
      <c r="C5244" s="13" t="s">
        <v>1698</v>
      </c>
      <c r="D5244" s="18" t="n">
        <v>143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1058</v>
      </c>
      <c r="C5245" s="13" t="s">
        <v>1699</v>
      </c>
      <c r="D5245" s="18" t="n">
        <v>180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 t="s">
        <v>1700</v>
      </c>
      <c r="C5246" s="13" t="s">
        <v>1701</v>
      </c>
      <c r="D5246" s="18" t="n">
        <v>165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 t="s">
        <v>1702</v>
      </c>
      <c r="C5247" s="13" t="s">
        <v>1703</v>
      </c>
      <c r="D5247" s="18" t="n">
        <v>34</v>
      </c>
      <c r="E5247" s="13"/>
      <c r="F5247" s="14"/>
      <c r="G5247" s="14"/>
    </row>
    <row r="5248" s="5" customFormat="true" ht="15" hidden="false" customHeight="false" outlineLevel="0" collapsed="false">
      <c r="A5248" s="12"/>
      <c r="B5248" s="13"/>
      <c r="C5248" s="13"/>
      <c r="D5248" s="15" t="n">
        <f aca="false">SUM(D5240:D5247)</f>
        <v>5362</v>
      </c>
      <c r="E5248" s="13"/>
      <c r="F5248" s="14"/>
      <c r="G5248" s="14"/>
    </row>
    <row r="5249" s="5" customFormat="true" ht="15" hidden="false" customHeight="false" outlineLevel="0" collapsed="false">
      <c r="A5249" s="12"/>
      <c r="B5249" s="13"/>
      <c r="C5249" s="13"/>
      <c r="D5249" s="17" t="s">
        <v>11</v>
      </c>
      <c r="E5249" s="14" t="n">
        <v>152.84</v>
      </c>
      <c r="F5249" s="14" t="s">
        <v>16</v>
      </c>
      <c r="G5249" s="19" t="n">
        <f aca="false">D5248*E5249</f>
        <v>819528.08</v>
      </c>
      <c r="H5249" s="23" t="n">
        <f aca="false">G5249</f>
        <v>819528.08</v>
      </c>
    </row>
    <row r="5251" s="5" customFormat="true" ht="15" hidden="false" customHeight="false" outlineLevel="0" collapsed="false">
      <c r="A5251" s="12" t="n">
        <v>16</v>
      </c>
      <c r="B5251" s="13" t="s">
        <v>1370</v>
      </c>
      <c r="C5251" s="13"/>
      <c r="D5251" s="13"/>
      <c r="E5251" s="13"/>
      <c r="F5251" s="14"/>
      <c r="G5251" s="14"/>
    </row>
    <row r="5252" s="5" customFormat="true" ht="13.5" hidden="false" customHeight="false" outlineLevel="0" collapsed="false">
      <c r="A5252" s="13"/>
      <c r="B5252" s="13" t="s">
        <v>1371</v>
      </c>
      <c r="C5252" s="13"/>
      <c r="D5252" s="13"/>
      <c r="E5252" s="13"/>
      <c r="F5252" s="14"/>
      <c r="G5252" s="14"/>
    </row>
    <row r="5253" s="5" customFormat="true" ht="13.5" hidden="false" customHeight="false" outlineLevel="0" collapsed="false">
      <c r="A5253" s="13"/>
      <c r="B5253" s="13" t="s">
        <v>1372</v>
      </c>
      <c r="C5253" s="13"/>
      <c r="D5253" s="13"/>
      <c r="E5253" s="13"/>
      <c r="F5253" s="14"/>
      <c r="G5253" s="14"/>
    </row>
    <row r="5254" s="5" customFormat="true" ht="13.5" hidden="false" customHeight="false" outlineLevel="0" collapsed="false">
      <c r="A5254" s="13"/>
      <c r="B5254" s="13" t="s">
        <v>1373</v>
      </c>
      <c r="C5254" s="13"/>
      <c r="D5254" s="13"/>
      <c r="E5254" s="13"/>
      <c r="F5254" s="14"/>
      <c r="G5254" s="14"/>
    </row>
    <row r="5255" s="5" customFormat="true" ht="13.5" hidden="false" customHeight="false" outlineLevel="0" collapsed="false">
      <c r="A5255" s="13"/>
      <c r="B5255" s="13" t="s">
        <v>1704</v>
      </c>
      <c r="C5255" s="13"/>
      <c r="D5255" s="13"/>
      <c r="E5255" s="13"/>
      <c r="F5255" s="14"/>
      <c r="G5255" s="14"/>
    </row>
    <row r="5256" s="5" customFormat="true" ht="13.5" hidden="false" customHeight="false" outlineLevel="0" collapsed="false">
      <c r="A5256" s="13"/>
      <c r="B5256" s="13"/>
      <c r="C5256" s="13"/>
      <c r="D5256" s="13"/>
      <c r="E5256" s="13"/>
      <c r="F5256" s="14"/>
      <c r="G5256" s="14"/>
    </row>
    <row r="5257" s="5" customFormat="true" ht="13.5" hidden="false" customHeight="false" outlineLevel="0" collapsed="false">
      <c r="A5257" s="13"/>
      <c r="B5257" s="13" t="s">
        <v>1705</v>
      </c>
      <c r="C5257" s="13" t="s">
        <v>1706</v>
      </c>
      <c r="D5257" s="18" t="n">
        <v>210</v>
      </c>
      <c r="E5257" s="13"/>
      <c r="F5257" s="14"/>
      <c r="G5257" s="14"/>
    </row>
    <row r="5258" s="5" customFormat="true" ht="13.5" hidden="false" customHeight="false" outlineLevel="0" collapsed="false">
      <c r="A5258" s="13"/>
      <c r="B5258" s="13" t="s">
        <v>1693</v>
      </c>
      <c r="C5258" s="13" t="s">
        <v>1707</v>
      </c>
      <c r="D5258" s="18" t="n">
        <v>6</v>
      </c>
      <c r="E5258" s="13"/>
      <c r="F5258" s="14"/>
      <c r="G5258" s="14"/>
    </row>
    <row r="5259" s="5" customFormat="true" ht="13.5" hidden="false" customHeight="false" outlineLevel="0" collapsed="false">
      <c r="A5259" s="13"/>
      <c r="B5259" s="13" t="s">
        <v>143</v>
      </c>
      <c r="C5259" s="13" t="s">
        <v>1708</v>
      </c>
      <c r="D5259" s="18" t="n">
        <v>22</v>
      </c>
      <c r="E5259" s="13"/>
      <c r="F5259" s="14"/>
      <c r="G5259" s="14"/>
    </row>
    <row r="5260" s="5" customFormat="true" ht="13.5" hidden="false" customHeight="false" outlineLevel="0" collapsed="false">
      <c r="A5260" s="13"/>
      <c r="B5260" s="13" t="s">
        <v>115</v>
      </c>
      <c r="C5260" s="13" t="s">
        <v>1709</v>
      </c>
      <c r="D5260" s="18" t="n">
        <v>136</v>
      </c>
      <c r="E5260" s="13"/>
      <c r="F5260" s="14"/>
      <c r="G5260" s="14"/>
    </row>
    <row r="5261" s="5" customFormat="true" ht="13.5" hidden="false" customHeight="false" outlineLevel="0" collapsed="false">
      <c r="A5261" s="13"/>
      <c r="B5261" s="13" t="s">
        <v>1710</v>
      </c>
      <c r="C5261" s="13" t="s">
        <v>1711</v>
      </c>
      <c r="D5261" s="18" t="n">
        <v>36</v>
      </c>
      <c r="E5261" s="13"/>
      <c r="F5261" s="14"/>
      <c r="G5261" s="14"/>
    </row>
    <row r="5262" s="5" customFormat="true" ht="13.5" hidden="false" customHeight="false" outlineLevel="0" collapsed="false">
      <c r="A5262" s="13"/>
      <c r="B5262" s="13" t="s">
        <v>1712</v>
      </c>
      <c r="C5262" s="13" t="s">
        <v>1713</v>
      </c>
      <c r="D5262" s="18" t="n">
        <v>56</v>
      </c>
      <c r="E5262" s="13"/>
      <c r="F5262" s="14"/>
      <c r="G5262" s="14"/>
    </row>
    <row r="5263" s="5" customFormat="true" ht="15" hidden="false" customHeight="false" outlineLevel="0" collapsed="false">
      <c r="A5263" s="13"/>
      <c r="B5263" s="13"/>
      <c r="C5263" s="60"/>
      <c r="D5263" s="15" t="n">
        <f aca="false">SUM(D5257:D5262)</f>
        <v>466</v>
      </c>
      <c r="G5263" s="14"/>
    </row>
    <row r="5264" s="61" customFormat="true" ht="13.5" hidden="false" customHeight="false" outlineLevel="0" collapsed="false">
      <c r="A5264" s="69"/>
      <c r="B5264" s="69"/>
      <c r="C5264" s="69"/>
      <c r="D5264" s="17" t="s">
        <v>11</v>
      </c>
      <c r="E5264" s="14" t="n">
        <v>186.04</v>
      </c>
      <c r="F5264" s="14" t="s">
        <v>37</v>
      </c>
      <c r="G5264" s="19" t="n">
        <f aca="false">D5263*E5264</f>
        <v>86694.64</v>
      </c>
      <c r="H5264" s="62" t="n">
        <f aca="false">G5264</f>
        <v>86694.64</v>
      </c>
    </row>
    <row r="5265" s="5" customFormat="true" ht="15.75" hidden="false" customHeight="false" outlineLevel="0" collapsed="false">
      <c r="A5265" s="29" t="s">
        <v>1582</v>
      </c>
      <c r="B5265" s="29"/>
      <c r="C5265" s="29"/>
      <c r="D5265" s="29"/>
      <c r="E5265" s="29"/>
      <c r="F5265" s="29"/>
      <c r="G5265" s="29"/>
    </row>
    <row r="5266" s="5" customFormat="true" ht="16.5" hidden="false" customHeight="false" outlineLevel="0" collapsed="false">
      <c r="A5266" s="7" t="s">
        <v>2</v>
      </c>
      <c r="B5266" s="8" t="s">
        <v>3</v>
      </c>
      <c r="C5266" s="9" t="s">
        <v>4</v>
      </c>
      <c r="D5266" s="10" t="s">
        <v>5</v>
      </c>
      <c r="E5266" s="9" t="s">
        <v>6</v>
      </c>
      <c r="F5266" s="8" t="s">
        <v>7</v>
      </c>
      <c r="G5266" s="11" t="s">
        <v>8</v>
      </c>
    </row>
    <row r="5267" s="5" customFormat="true" ht="15.75" hidden="false" customHeight="false" outlineLevel="0" collapsed="false">
      <c r="A5267" s="12" t="n">
        <v>17</v>
      </c>
      <c r="B5267" s="13" t="s">
        <v>767</v>
      </c>
      <c r="C5267" s="13"/>
      <c r="D5267" s="13"/>
      <c r="E5267" s="13"/>
      <c r="F5267" s="14"/>
      <c r="G5267" s="14"/>
    </row>
    <row r="5268" s="5" customFormat="true" ht="15" hidden="false" customHeight="false" outlineLevel="0" collapsed="false">
      <c r="A5268" s="12"/>
      <c r="B5268" s="13" t="s">
        <v>768</v>
      </c>
      <c r="C5268" s="13"/>
      <c r="D5268" s="13"/>
      <c r="E5268" s="13"/>
      <c r="F5268" s="14"/>
      <c r="G5268" s="14"/>
    </row>
    <row r="5269" s="5" customFormat="true" ht="15" hidden="false" customHeight="false" outlineLevel="0" collapsed="false">
      <c r="A5269" s="12"/>
      <c r="B5269" s="42" t="s">
        <v>769</v>
      </c>
      <c r="C5269" s="13"/>
      <c r="E5269" s="13"/>
      <c r="F5269" s="14"/>
      <c r="G5269" s="14"/>
    </row>
    <row r="5270" s="5" customFormat="true" ht="15" hidden="false" customHeight="false" outlineLevel="0" collapsed="false">
      <c r="A5270" s="12"/>
      <c r="B5270" s="13" t="s">
        <v>1691</v>
      </c>
      <c r="C5270" s="13" t="s">
        <v>1714</v>
      </c>
      <c r="D5270" s="18" t="n">
        <v>432</v>
      </c>
      <c r="E5270" s="13"/>
      <c r="F5270" s="14"/>
      <c r="G5270" s="14"/>
    </row>
    <row r="5271" s="5" customFormat="true" ht="15" hidden="false" customHeight="false" outlineLevel="0" collapsed="false">
      <c r="A5271" s="12"/>
      <c r="B5271" s="13" t="s">
        <v>1693</v>
      </c>
      <c r="C5271" s="13" t="s">
        <v>1715</v>
      </c>
      <c r="D5271" s="18" t="n">
        <v>32</v>
      </c>
      <c r="E5271" s="13"/>
      <c r="F5271" s="14"/>
      <c r="G5271" s="14"/>
    </row>
    <row r="5272" s="5" customFormat="true" ht="15" hidden="false" customHeight="false" outlineLevel="0" collapsed="false">
      <c r="A5272" s="12"/>
      <c r="B5272" s="13" t="s">
        <v>107</v>
      </c>
      <c r="C5272" s="13" t="s">
        <v>1716</v>
      </c>
      <c r="D5272" s="18" t="n">
        <v>114</v>
      </c>
      <c r="E5272" s="13"/>
      <c r="F5272" s="14"/>
      <c r="G5272" s="14"/>
    </row>
    <row r="5273" s="5" customFormat="true" ht="15" hidden="false" customHeight="false" outlineLevel="0" collapsed="false">
      <c r="A5273" s="12"/>
      <c r="B5273" s="13" t="s">
        <v>1697</v>
      </c>
      <c r="C5273" s="13" t="s">
        <v>1717</v>
      </c>
      <c r="D5273" s="18" t="n">
        <v>17</v>
      </c>
      <c r="E5273" s="13"/>
      <c r="F5273" s="14"/>
      <c r="G5273" s="14"/>
    </row>
    <row r="5274" s="5" customFormat="true" ht="15" hidden="false" customHeight="false" outlineLevel="0" collapsed="false">
      <c r="A5274" s="12"/>
      <c r="B5274" s="13" t="s">
        <v>1718</v>
      </c>
      <c r="C5274" s="13" t="s">
        <v>1719</v>
      </c>
      <c r="D5274" s="18" t="n">
        <v>10</v>
      </c>
      <c r="E5274" s="13"/>
      <c r="F5274" s="14"/>
      <c r="G5274" s="14"/>
    </row>
    <row r="5275" s="5" customFormat="true" ht="15" hidden="false" customHeight="false" outlineLevel="0" collapsed="false">
      <c r="A5275" s="12"/>
      <c r="B5275" s="13" t="s">
        <v>1491</v>
      </c>
      <c r="C5275" s="13" t="s">
        <v>1720</v>
      </c>
      <c r="D5275" s="18" t="n">
        <v>13</v>
      </c>
      <c r="E5275" s="13"/>
      <c r="F5275" s="14"/>
      <c r="G5275" s="14"/>
    </row>
    <row r="5276" s="5" customFormat="true" ht="15" hidden="false" customHeight="false" outlineLevel="0" collapsed="false">
      <c r="A5276" s="12"/>
      <c r="B5276" s="13"/>
      <c r="D5276" s="15" t="n">
        <f aca="false">SUM(D5270:D5275)</f>
        <v>618</v>
      </c>
      <c r="G5276" s="14"/>
    </row>
    <row r="5277" s="5" customFormat="true" ht="15" hidden="false" customHeight="false" outlineLevel="0" collapsed="false">
      <c r="A5277" s="12"/>
      <c r="B5277" s="13"/>
      <c r="D5277" s="17" t="s">
        <v>11</v>
      </c>
      <c r="E5277" s="18" t="n">
        <v>12595</v>
      </c>
      <c r="F5277" s="14" t="s">
        <v>12</v>
      </c>
      <c r="G5277" s="19" t="n">
        <f aca="false">D5276*E5277/100</f>
        <v>77837.1</v>
      </c>
      <c r="H5277" s="23" t="n">
        <f aca="false">G5277</f>
        <v>77837.1</v>
      </c>
    </row>
    <row r="5279" s="5" customFormat="true" ht="15" hidden="false" customHeight="false" outlineLevel="0" collapsed="false">
      <c r="A5279" s="12" t="n">
        <v>18</v>
      </c>
      <c r="B5279" s="13" t="s">
        <v>62</v>
      </c>
      <c r="C5279" s="13"/>
      <c r="D5279" s="13"/>
      <c r="E5279" s="13"/>
      <c r="F5279" s="14"/>
      <c r="G5279" s="14"/>
    </row>
    <row r="5280" s="5" customFormat="true" ht="15" hidden="false" customHeight="false" outlineLevel="0" collapsed="false">
      <c r="A5280" s="12"/>
      <c r="B5280" s="13" t="s">
        <v>63</v>
      </c>
      <c r="C5280" s="13"/>
      <c r="D5280" s="13"/>
      <c r="E5280" s="13"/>
      <c r="F5280" s="14"/>
      <c r="G5280" s="14"/>
    </row>
    <row r="5281" s="5" customFormat="true" ht="15" hidden="false" customHeight="false" outlineLevel="0" collapsed="false">
      <c r="A5281" s="12" t="s">
        <v>77</v>
      </c>
      <c r="B5281" s="42" t="s">
        <v>64</v>
      </c>
      <c r="C5281" s="13"/>
      <c r="D5281" s="43"/>
      <c r="E5281" s="13"/>
      <c r="F5281" s="14"/>
      <c r="G5281" s="14"/>
    </row>
    <row r="5282" s="5" customFormat="true" ht="15" hidden="false" customHeight="false" outlineLevel="0" collapsed="false">
      <c r="A5282" s="12"/>
      <c r="B5282" s="13" t="s">
        <v>1721</v>
      </c>
      <c r="C5282" s="13" t="s">
        <v>1722</v>
      </c>
      <c r="D5282" s="18" t="n">
        <v>380</v>
      </c>
      <c r="E5282" s="13"/>
      <c r="F5282" s="14"/>
      <c r="G5282" s="14"/>
    </row>
    <row r="5283" s="5" customFormat="true" ht="15" hidden="false" customHeight="false" outlineLevel="0" collapsed="false">
      <c r="A5283" s="12"/>
      <c r="B5283" s="13" t="s">
        <v>1723</v>
      </c>
      <c r="C5283" s="13" t="s">
        <v>1724</v>
      </c>
      <c r="D5283" s="18" t="n">
        <v>2550</v>
      </c>
      <c r="E5283" s="13"/>
      <c r="F5283" s="14"/>
      <c r="G5283" s="14"/>
    </row>
    <row r="5284" s="5" customFormat="true" ht="15" hidden="false" customHeight="false" outlineLevel="0" collapsed="false">
      <c r="A5284" s="12"/>
      <c r="B5284" s="13" t="s">
        <v>1607</v>
      </c>
      <c r="C5284" s="13" t="s">
        <v>1725</v>
      </c>
      <c r="D5284" s="18" t="n">
        <v>84</v>
      </c>
      <c r="E5284" s="13"/>
      <c r="F5284" s="14"/>
      <c r="G5284" s="14"/>
    </row>
    <row r="5285" s="5" customFormat="true" ht="15" hidden="false" customHeight="false" outlineLevel="0" collapsed="false">
      <c r="A5285" s="12"/>
      <c r="B5285" s="13"/>
      <c r="C5285" s="13"/>
      <c r="D5285" s="15" t="n">
        <f aca="false">SUM(D5282:D5284)</f>
        <v>3014</v>
      </c>
      <c r="E5285" s="13"/>
      <c r="F5285" s="14"/>
      <c r="G5285" s="14"/>
    </row>
    <row r="5286" s="5" customFormat="true" ht="15" hidden="false" customHeight="false" outlineLevel="0" collapsed="false">
      <c r="A5286" s="12"/>
      <c r="B5286" s="13"/>
      <c r="C5286" s="13"/>
      <c r="D5286" s="17" t="s">
        <v>11</v>
      </c>
      <c r="E5286" s="18" t="n">
        <v>3275.5</v>
      </c>
      <c r="F5286" s="14" t="s">
        <v>16</v>
      </c>
      <c r="G5286" s="19" t="n">
        <f aca="false">D5285*E5286/100</f>
        <v>98723.57</v>
      </c>
      <c r="H5286" s="23" t="n">
        <f aca="false">G5286</f>
        <v>98723.57</v>
      </c>
    </row>
    <row r="5287" s="5" customFormat="true" ht="15" hidden="false" customHeight="false" outlineLevel="0" collapsed="false">
      <c r="A5287" s="12" t="s">
        <v>79</v>
      </c>
      <c r="B5287" s="42" t="s">
        <v>1159</v>
      </c>
      <c r="C5287" s="13"/>
      <c r="D5287" s="43"/>
      <c r="E5287" s="18"/>
      <c r="F5287" s="14"/>
      <c r="G5287" s="19"/>
    </row>
    <row r="5288" s="5" customFormat="true" ht="15" hidden="false" customHeight="false" outlineLevel="0" collapsed="false">
      <c r="A5288" s="12"/>
      <c r="B5288" s="13" t="s">
        <v>1519</v>
      </c>
      <c r="C5288" s="13" t="s">
        <v>1726</v>
      </c>
      <c r="D5288" s="18" t="n">
        <v>5250</v>
      </c>
      <c r="E5288" s="18"/>
      <c r="F5288" s="14"/>
      <c r="G5288" s="19"/>
    </row>
    <row r="5289" s="5" customFormat="true" ht="15" hidden="false" customHeight="false" outlineLevel="0" collapsed="false">
      <c r="A5289" s="12"/>
      <c r="B5289" s="13"/>
      <c r="C5289" s="13"/>
      <c r="D5289" s="15" t="n">
        <f aca="false">SUM(D5288)</f>
        <v>5250</v>
      </c>
      <c r="E5289" s="18"/>
      <c r="F5289" s="14"/>
      <c r="G5289" s="19"/>
    </row>
    <row r="5290" s="5" customFormat="true" ht="15" hidden="false" customHeight="false" outlineLevel="0" collapsed="false">
      <c r="A5290" s="12"/>
      <c r="B5290" s="13"/>
      <c r="C5290" s="13"/>
      <c r="D5290" s="17" t="s">
        <v>11</v>
      </c>
      <c r="E5290" s="18" t="n">
        <v>4411.82</v>
      </c>
      <c r="F5290" s="14" t="s">
        <v>16</v>
      </c>
      <c r="G5290" s="19" t="n">
        <f aca="false">D5289*E5290/100</f>
        <v>231620.55</v>
      </c>
      <c r="H5290" s="23" t="n">
        <f aca="false">G5290</f>
        <v>231620.55</v>
      </c>
    </row>
    <row r="5292" s="5" customFormat="true" ht="15" hidden="false" customHeight="false" outlineLevel="0" collapsed="false">
      <c r="A5292" s="12" t="n">
        <v>19</v>
      </c>
      <c r="B5292" s="13" t="s">
        <v>33</v>
      </c>
      <c r="C5292" s="13"/>
      <c r="D5292" s="13"/>
      <c r="E5292" s="13"/>
      <c r="F5292" s="14"/>
      <c r="G5292" s="14"/>
    </row>
    <row r="5293" s="5" customFormat="true" ht="15" hidden="false" customHeight="false" outlineLevel="0" collapsed="false">
      <c r="A5293" s="12"/>
      <c r="B5293" s="13" t="s">
        <v>34</v>
      </c>
      <c r="C5293" s="13"/>
      <c r="D5293" s="13"/>
      <c r="E5293" s="13"/>
      <c r="F5293" s="14"/>
      <c r="G5293" s="14"/>
    </row>
    <row r="5294" s="5" customFormat="true" ht="15" hidden="false" customHeight="false" outlineLevel="0" collapsed="false">
      <c r="A5294" s="12"/>
      <c r="B5294" s="13"/>
      <c r="C5294" s="13"/>
      <c r="D5294" s="13"/>
      <c r="E5294" s="13"/>
      <c r="F5294" s="14"/>
      <c r="G5294" s="14"/>
    </row>
    <row r="5295" s="5" customFormat="true" ht="15" hidden="false" customHeight="false" outlineLevel="0" collapsed="false">
      <c r="A5295" s="12"/>
      <c r="B5295" s="13" t="s">
        <v>1727</v>
      </c>
      <c r="C5295" s="13" t="s">
        <v>1728</v>
      </c>
      <c r="D5295" s="18" t="n">
        <v>750</v>
      </c>
      <c r="E5295" s="13"/>
      <c r="F5295" s="14"/>
      <c r="G5295" s="14"/>
    </row>
    <row r="5296" s="5" customFormat="true" ht="15" hidden="false" customHeight="false" outlineLevel="0" collapsed="false">
      <c r="A5296" s="12"/>
      <c r="B5296" s="13"/>
      <c r="C5296" s="13"/>
      <c r="D5296" s="15" t="n">
        <f aca="false">SUM(D5295)</f>
        <v>750</v>
      </c>
      <c r="E5296" s="13"/>
      <c r="F5296" s="14"/>
      <c r="G5296" s="14"/>
    </row>
    <row r="5297" s="5" customFormat="true" ht="15" hidden="false" customHeight="false" outlineLevel="0" collapsed="false">
      <c r="A5297" s="12"/>
      <c r="B5297" s="13"/>
      <c r="C5297" s="13"/>
      <c r="D5297" s="17" t="s">
        <v>11</v>
      </c>
      <c r="E5297" s="14" t="n">
        <v>12346.65</v>
      </c>
      <c r="F5297" s="14" t="s">
        <v>12</v>
      </c>
      <c r="G5297" s="19" t="n">
        <f aca="false">D5296*E5297/100</f>
        <v>92599.875</v>
      </c>
      <c r="H5297" s="23" t="n">
        <f aca="false">G5297</f>
        <v>92599.875</v>
      </c>
    </row>
    <row r="5299" s="5" customFormat="true" ht="15" hidden="false" customHeight="false" outlineLevel="0" collapsed="false">
      <c r="A5299" s="12" t="n">
        <v>20</v>
      </c>
      <c r="B5299" s="13" t="s">
        <v>1729</v>
      </c>
      <c r="C5299" s="13"/>
      <c r="D5299" s="13"/>
      <c r="E5299" s="13"/>
      <c r="F5299" s="13"/>
      <c r="G5299" s="14"/>
      <c r="H5299" s="14"/>
      <c r="I5299" s="13"/>
    </row>
    <row r="5301" s="5" customFormat="true" ht="15" hidden="false" customHeight="false" outlineLevel="0" collapsed="false">
      <c r="A5301" s="12"/>
      <c r="B5301" s="13" t="s">
        <v>1730</v>
      </c>
      <c r="C5301" s="13" t="s">
        <v>536</v>
      </c>
      <c r="D5301" s="18" t="n">
        <v>64</v>
      </c>
      <c r="E5301" s="13"/>
      <c r="F5301" s="14"/>
      <c r="G5301" s="14"/>
    </row>
    <row r="5302" s="5" customFormat="true" ht="15" hidden="false" customHeight="false" outlineLevel="0" collapsed="false">
      <c r="A5302" s="12"/>
      <c r="B5302" s="13"/>
      <c r="C5302" s="13"/>
      <c r="D5302" s="15" t="n">
        <f aca="false">SUM(D5301)</f>
        <v>64</v>
      </c>
      <c r="E5302" s="13"/>
      <c r="F5302" s="14"/>
      <c r="G5302" s="14"/>
    </row>
    <row r="5303" s="5" customFormat="true" ht="15" hidden="false" customHeight="false" outlineLevel="0" collapsed="false">
      <c r="A5303" s="12"/>
      <c r="B5303" s="13"/>
      <c r="C5303" s="13"/>
      <c r="D5303" s="17" t="s">
        <v>11</v>
      </c>
      <c r="E5303" s="14" t="n">
        <v>226.02</v>
      </c>
      <c r="F5303" s="14" t="s">
        <v>53</v>
      </c>
      <c r="G5303" s="19" t="n">
        <f aca="false">D5302*E5303</f>
        <v>14465.28</v>
      </c>
      <c r="H5303" s="23" t="n">
        <f aca="false">G5303</f>
        <v>14465.28</v>
      </c>
    </row>
    <row r="5305" s="5" customFormat="true" ht="15" hidden="false" customHeight="false" outlineLevel="0" collapsed="false">
      <c r="A5305" s="12" t="n">
        <v>21</v>
      </c>
      <c r="B5305" s="13" t="s">
        <v>57</v>
      </c>
      <c r="C5305" s="13"/>
      <c r="D5305" s="13"/>
      <c r="E5305" s="13"/>
      <c r="F5305" s="14"/>
      <c r="G5305" s="14"/>
    </row>
    <row r="5306" s="5" customFormat="true" ht="15" hidden="false" customHeight="false" outlineLevel="0" collapsed="false">
      <c r="A5306" s="12"/>
      <c r="B5306" s="13" t="s">
        <v>749</v>
      </c>
      <c r="C5306" s="13" t="s">
        <v>1731</v>
      </c>
      <c r="D5306" s="18" t="n">
        <v>561</v>
      </c>
      <c r="E5306" s="13"/>
      <c r="F5306" s="14"/>
      <c r="G5306" s="14"/>
    </row>
    <row r="5307" s="5" customFormat="true" ht="15" hidden="false" customHeight="false" outlineLevel="0" collapsed="false">
      <c r="A5307" s="12"/>
      <c r="B5307" s="13" t="s">
        <v>415</v>
      </c>
      <c r="C5307" s="13" t="s">
        <v>1732</v>
      </c>
      <c r="D5307" s="18" t="n">
        <v>576</v>
      </c>
      <c r="E5307" s="13"/>
      <c r="F5307" s="14"/>
      <c r="G5307" s="14"/>
    </row>
    <row r="5308" s="5" customFormat="true" ht="15" hidden="false" customHeight="false" outlineLevel="0" collapsed="false">
      <c r="A5308" s="12"/>
      <c r="B5308" s="13" t="s">
        <v>1733</v>
      </c>
      <c r="C5308" s="13" t="s">
        <v>1734</v>
      </c>
      <c r="D5308" s="18" t="n">
        <v>168</v>
      </c>
      <c r="E5308" s="13"/>
      <c r="F5308" s="14"/>
      <c r="G5308" s="14"/>
    </row>
    <row r="5309" s="5" customFormat="true" ht="15" hidden="false" customHeight="false" outlineLevel="0" collapsed="false">
      <c r="A5309" s="12"/>
      <c r="B5309" s="13" t="s">
        <v>381</v>
      </c>
      <c r="C5309" s="13" t="s">
        <v>1735</v>
      </c>
      <c r="D5309" s="18" t="n">
        <v>166</v>
      </c>
      <c r="E5309" s="13"/>
      <c r="F5309" s="14"/>
      <c r="G5309" s="14"/>
    </row>
    <row r="5310" s="5" customFormat="true" ht="15" hidden="false" customHeight="false" outlineLevel="0" collapsed="false">
      <c r="A5310" s="12"/>
      <c r="B5310" s="13" t="s">
        <v>415</v>
      </c>
      <c r="C5310" s="13" t="s">
        <v>1736</v>
      </c>
      <c r="D5310" s="18" t="n">
        <v>190</v>
      </c>
      <c r="E5310" s="13"/>
      <c r="F5310" s="14"/>
      <c r="G5310" s="14"/>
    </row>
    <row r="5311" s="5" customFormat="true" ht="15" hidden="false" customHeight="false" outlineLevel="0" collapsed="false">
      <c r="A5311" s="12"/>
      <c r="B5311" s="13" t="s">
        <v>518</v>
      </c>
      <c r="C5311" s="13" t="s">
        <v>1737</v>
      </c>
      <c r="D5311" s="18" t="n">
        <v>72</v>
      </c>
      <c r="E5311" s="13"/>
      <c r="F5311" s="14"/>
      <c r="G5311" s="14"/>
    </row>
    <row r="5312" s="5" customFormat="true" ht="15.75" hidden="false" customHeight="false" outlineLevel="0" collapsed="false">
      <c r="A5312" s="29" t="s">
        <v>1586</v>
      </c>
      <c r="B5312" s="29"/>
      <c r="C5312" s="29"/>
      <c r="D5312" s="29"/>
      <c r="E5312" s="29"/>
      <c r="F5312" s="29"/>
      <c r="G5312" s="29"/>
    </row>
    <row r="5313" s="5" customFormat="true" ht="16.5" hidden="false" customHeight="false" outlineLevel="0" collapsed="false">
      <c r="A5313" s="7" t="s">
        <v>2</v>
      </c>
      <c r="B5313" s="8" t="s">
        <v>3</v>
      </c>
      <c r="C5313" s="9" t="s">
        <v>4</v>
      </c>
      <c r="D5313" s="10" t="s">
        <v>5</v>
      </c>
      <c r="E5313" s="9" t="s">
        <v>6</v>
      </c>
      <c r="F5313" s="8" t="s">
        <v>7</v>
      </c>
      <c r="G5313" s="11" t="s">
        <v>8</v>
      </c>
    </row>
    <row r="5314" s="5" customFormat="true" ht="15.75" hidden="false" customHeight="false" outlineLevel="0" collapsed="false">
      <c r="A5314" s="12"/>
      <c r="B5314" s="13" t="s">
        <v>1650</v>
      </c>
      <c r="C5314" s="13" t="s">
        <v>1738</v>
      </c>
      <c r="D5314" s="18" t="n">
        <v>181</v>
      </c>
      <c r="E5314" s="13"/>
      <c r="F5314" s="14"/>
      <c r="G5314" s="14"/>
    </row>
    <row r="5315" s="5" customFormat="true" ht="15" hidden="false" customHeight="false" outlineLevel="0" collapsed="false">
      <c r="A5315" s="12"/>
      <c r="B5315" s="13" t="s">
        <v>143</v>
      </c>
      <c r="C5315" s="13" t="s">
        <v>1739</v>
      </c>
      <c r="D5315" s="18" t="n">
        <v>520</v>
      </c>
      <c r="E5315" s="13"/>
      <c r="F5315" s="14"/>
      <c r="G5315" s="14"/>
    </row>
    <row r="5316" s="5" customFormat="true" ht="15" hidden="false" customHeight="false" outlineLevel="0" collapsed="false">
      <c r="A5316" s="12"/>
      <c r="B5316" s="13" t="s">
        <v>143</v>
      </c>
      <c r="C5316" s="13" t="s">
        <v>1740</v>
      </c>
      <c r="D5316" s="18" t="n">
        <v>553</v>
      </c>
      <c r="E5316" s="13"/>
      <c r="F5316" s="14"/>
      <c r="G5316" s="14"/>
    </row>
    <row r="5317" s="5" customFormat="true" ht="15" hidden="false" customHeight="false" outlineLevel="0" collapsed="false">
      <c r="A5317" s="12"/>
      <c r="B5317" s="13" t="s">
        <v>1741</v>
      </c>
      <c r="C5317" s="13" t="s">
        <v>1742</v>
      </c>
      <c r="D5317" s="18" t="n">
        <v>185</v>
      </c>
      <c r="E5317" s="13"/>
      <c r="F5317" s="14"/>
      <c r="G5317" s="14"/>
    </row>
    <row r="5318" s="5" customFormat="true" ht="15" hidden="false" customHeight="false" outlineLevel="0" collapsed="false">
      <c r="A5318" s="12"/>
      <c r="B5318" s="13" t="s">
        <v>415</v>
      </c>
      <c r="C5318" s="13" t="s">
        <v>1743</v>
      </c>
      <c r="D5318" s="18" t="n">
        <v>65</v>
      </c>
      <c r="E5318" s="13"/>
      <c r="F5318" s="14"/>
      <c r="G5318" s="14"/>
    </row>
    <row r="5319" s="5" customFormat="true" ht="15" hidden="false" customHeight="false" outlineLevel="0" collapsed="false">
      <c r="A5319" s="12"/>
      <c r="B5319" s="13" t="s">
        <v>1133</v>
      </c>
      <c r="C5319" s="13" t="s">
        <v>1744</v>
      </c>
      <c r="D5319" s="18" t="n">
        <v>53</v>
      </c>
      <c r="E5319" s="13"/>
      <c r="F5319" s="14"/>
      <c r="G5319" s="14"/>
    </row>
    <row r="5320" s="5" customFormat="true" ht="15" hidden="false" customHeight="false" outlineLevel="0" collapsed="false">
      <c r="A5320" s="12"/>
      <c r="B5320" s="13" t="s">
        <v>1288</v>
      </c>
      <c r="C5320" s="13" t="s">
        <v>1745</v>
      </c>
      <c r="D5320" s="18" t="n">
        <v>1063</v>
      </c>
      <c r="E5320" s="13"/>
      <c r="F5320" s="14"/>
      <c r="G5320" s="14"/>
    </row>
    <row r="5321" s="5" customFormat="true" ht="15" hidden="false" customHeight="false" outlineLevel="0" collapsed="false">
      <c r="A5321" s="12"/>
      <c r="B5321" s="13" t="s">
        <v>1288</v>
      </c>
      <c r="C5321" s="13" t="s">
        <v>1746</v>
      </c>
      <c r="D5321" s="18" t="n">
        <v>875</v>
      </c>
      <c r="E5321" s="13"/>
      <c r="F5321" s="14"/>
      <c r="G5321" s="14"/>
    </row>
    <row r="5322" s="5" customFormat="true" ht="15" hidden="false" customHeight="false" outlineLevel="0" collapsed="false">
      <c r="A5322" s="12"/>
      <c r="B5322" s="13" t="s">
        <v>1747</v>
      </c>
      <c r="C5322" s="13" t="s">
        <v>1748</v>
      </c>
      <c r="D5322" s="18" t="n">
        <v>116</v>
      </c>
      <c r="E5322" s="13"/>
      <c r="F5322" s="14"/>
      <c r="G5322" s="14"/>
    </row>
    <row r="5323" s="5" customFormat="true" ht="15" hidden="false" customHeight="false" outlineLevel="0" collapsed="false">
      <c r="A5323" s="12"/>
      <c r="B5323" s="13" t="s">
        <v>471</v>
      </c>
      <c r="C5323" s="13" t="s">
        <v>1749</v>
      </c>
      <c r="D5323" s="18" t="n">
        <v>2000</v>
      </c>
      <c r="E5323" s="13"/>
      <c r="F5323" s="14"/>
      <c r="G5323" s="14"/>
    </row>
    <row r="5324" s="5" customFormat="true" ht="15" hidden="false" customHeight="false" outlineLevel="0" collapsed="false">
      <c r="A5324" s="12"/>
      <c r="B5324" s="13"/>
      <c r="C5324" s="20"/>
      <c r="D5324" s="15" t="n">
        <f aca="false">SUM(D5306:D5323)</f>
        <v>7344</v>
      </c>
      <c r="E5324" s="13"/>
      <c r="F5324" s="14"/>
      <c r="G5324" s="14"/>
    </row>
    <row r="5325" s="5" customFormat="true" ht="15" hidden="false" customHeight="false" outlineLevel="0" collapsed="false">
      <c r="A5325" s="12"/>
      <c r="B5325" s="13"/>
      <c r="D5325" s="17" t="s">
        <v>11</v>
      </c>
      <c r="E5325" s="18" t="n">
        <v>2206.6</v>
      </c>
      <c r="F5325" s="14" t="s">
        <v>16</v>
      </c>
      <c r="G5325" s="19" t="n">
        <f aca="false">D5324*E5325/100</f>
        <v>162052.704</v>
      </c>
      <c r="H5325" s="23" t="n">
        <f aca="false">G5325</f>
        <v>162052.704</v>
      </c>
    </row>
    <row r="5326" s="5" customFormat="true" ht="15" hidden="false" customHeight="false" outlineLevel="0" collapsed="false">
      <c r="A5326" s="12" t="n">
        <v>22</v>
      </c>
      <c r="B5326" s="13" t="s">
        <v>58</v>
      </c>
      <c r="C5326" s="13"/>
      <c r="D5326" s="13"/>
      <c r="E5326" s="18"/>
      <c r="F5326" s="14"/>
      <c r="G5326" s="14"/>
    </row>
    <row r="5327" s="5" customFormat="true" ht="15" hidden="false" customHeight="false" outlineLevel="0" collapsed="false">
      <c r="A5327" s="12"/>
      <c r="B5327" s="13"/>
      <c r="C5327" s="13"/>
      <c r="D5327" s="13"/>
      <c r="E5327" s="18"/>
      <c r="F5327" s="14"/>
      <c r="G5327" s="14"/>
    </row>
    <row r="5328" s="5" customFormat="true" ht="15" hidden="false" customHeight="false" outlineLevel="0" collapsed="false">
      <c r="A5328" s="12"/>
      <c r="B5328" s="13"/>
      <c r="C5328" s="13" t="s">
        <v>757</v>
      </c>
      <c r="D5328" s="15" t="n">
        <f aca="false">D5324</f>
        <v>7344</v>
      </c>
      <c r="E5328" s="18"/>
      <c r="F5328" s="14"/>
      <c r="G5328" s="14"/>
    </row>
    <row r="5329" s="5" customFormat="true" ht="15" hidden="false" customHeight="false" outlineLevel="0" collapsed="false">
      <c r="A5329" s="12"/>
      <c r="B5329" s="13"/>
      <c r="C5329" s="13"/>
      <c r="D5329" s="17" t="s">
        <v>11</v>
      </c>
      <c r="E5329" s="18" t="n">
        <v>2197.52</v>
      </c>
      <c r="F5329" s="14" t="s">
        <v>16</v>
      </c>
      <c r="G5329" s="19" t="n">
        <f aca="false">D5328*E5329/100</f>
        <v>161385.8688</v>
      </c>
      <c r="H5329" s="23" t="n">
        <f aca="false">G5329</f>
        <v>161385.8688</v>
      </c>
    </row>
    <row r="5330" s="5" customFormat="true" ht="15" hidden="false" customHeight="false" outlineLevel="0" collapsed="false">
      <c r="A5330" s="12" t="n">
        <v>23</v>
      </c>
      <c r="B5330" s="13" t="s">
        <v>1750</v>
      </c>
      <c r="C5330" s="13"/>
      <c r="D5330" s="13"/>
      <c r="E5330" s="13"/>
      <c r="F5330" s="14"/>
      <c r="G5330" s="14"/>
    </row>
    <row r="5331" s="5" customFormat="true" ht="15" hidden="false" customHeight="false" outlineLevel="0" collapsed="false">
      <c r="A5331" s="12"/>
      <c r="B5331" s="13" t="s">
        <v>1502</v>
      </c>
      <c r="C5331" s="13"/>
      <c r="D5331" s="13"/>
      <c r="E5331" s="13"/>
      <c r="F5331" s="14"/>
      <c r="G5331" s="14"/>
    </row>
    <row r="5332" s="5" customFormat="true" ht="15" hidden="false" customHeight="false" outlineLevel="0" collapsed="false">
      <c r="A5332" s="12"/>
      <c r="B5332" s="13" t="s">
        <v>1503</v>
      </c>
      <c r="C5332" s="13"/>
      <c r="D5332" s="13"/>
      <c r="E5332" s="13"/>
      <c r="F5332" s="14"/>
      <c r="G5332" s="14"/>
    </row>
    <row r="5333" s="5" customFormat="true" ht="15" hidden="false" customHeight="false" outlineLevel="0" collapsed="false">
      <c r="A5333" s="12"/>
      <c r="B5333" s="13" t="s">
        <v>1504</v>
      </c>
      <c r="C5333" s="13"/>
      <c r="D5333" s="13"/>
      <c r="E5333" s="13"/>
      <c r="F5333" s="14"/>
      <c r="G5333" s="14"/>
    </row>
    <row r="5334" s="5" customFormat="true" ht="15" hidden="false" customHeight="false" outlineLevel="0" collapsed="false">
      <c r="A5334" s="12"/>
      <c r="B5334" s="13" t="s">
        <v>1751</v>
      </c>
      <c r="C5334" s="13"/>
      <c r="D5334" s="13"/>
      <c r="E5334" s="13"/>
      <c r="F5334" s="14"/>
      <c r="G5334" s="14"/>
    </row>
    <row r="5335" s="5" customFormat="true" ht="15" hidden="false" customHeight="false" outlineLevel="0" collapsed="false">
      <c r="A5335" s="12"/>
      <c r="B5335" s="13" t="s">
        <v>1752</v>
      </c>
      <c r="C5335" s="13" t="s">
        <v>1753</v>
      </c>
      <c r="D5335" s="18" t="n">
        <v>198</v>
      </c>
      <c r="E5335" s="13"/>
      <c r="F5335" s="14"/>
      <c r="G5335" s="14"/>
    </row>
    <row r="5336" s="5" customFormat="true" ht="15" hidden="false" customHeight="false" outlineLevel="0" collapsed="false">
      <c r="A5336" s="12"/>
      <c r="B5336" s="13"/>
      <c r="C5336" s="13"/>
      <c r="D5336" s="15" t="n">
        <f aca="false">SUM(D5335)</f>
        <v>198</v>
      </c>
      <c r="E5336" s="13"/>
      <c r="F5336" s="14"/>
      <c r="G5336" s="14"/>
    </row>
    <row r="5337" s="5" customFormat="true" ht="15" hidden="false" customHeight="false" outlineLevel="0" collapsed="false">
      <c r="A5337" s="12"/>
      <c r="B5337" s="13"/>
      <c r="C5337" s="13"/>
      <c r="D5337" s="17" t="s">
        <v>11</v>
      </c>
      <c r="E5337" s="14" t="n">
        <v>47651.56</v>
      </c>
      <c r="F5337" s="14" t="s">
        <v>16</v>
      </c>
      <c r="G5337" s="19" t="n">
        <f aca="false">D5336*E5337/100</f>
        <v>94350.0888</v>
      </c>
      <c r="H5337" s="23" t="n">
        <f aca="false">G5337</f>
        <v>94350.0888</v>
      </c>
    </row>
    <row r="5338" s="5" customFormat="true" ht="15" hidden="false" customHeight="false" outlineLevel="0" collapsed="false">
      <c r="A5338" s="12" t="n">
        <v>24</v>
      </c>
      <c r="B5338" s="13" t="s">
        <v>60</v>
      </c>
      <c r="C5338" s="13"/>
      <c r="D5338" s="13"/>
      <c r="E5338" s="13"/>
      <c r="F5338" s="14"/>
      <c r="G5338" s="14"/>
    </row>
    <row r="5339" s="5" customFormat="true" ht="15" hidden="false" customHeight="false" outlineLevel="0" collapsed="false">
      <c r="A5339" s="12"/>
      <c r="B5339" s="13" t="s">
        <v>1754</v>
      </c>
      <c r="C5339" s="13" t="s">
        <v>1755</v>
      </c>
      <c r="D5339" s="18" t="n">
        <v>1342</v>
      </c>
      <c r="E5339" s="13"/>
      <c r="F5339" s="14"/>
      <c r="G5339" s="14"/>
    </row>
    <row r="5340" s="5" customFormat="true" ht="15" hidden="false" customHeight="false" outlineLevel="0" collapsed="false">
      <c r="A5340" s="12"/>
      <c r="B5340" s="13" t="s">
        <v>1756</v>
      </c>
      <c r="C5340" s="13" t="s">
        <v>1757</v>
      </c>
      <c r="D5340" s="18" t="n">
        <v>344</v>
      </c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1758</v>
      </c>
      <c r="C5341" s="13" t="s">
        <v>1759</v>
      </c>
      <c r="D5341" s="18" t="n">
        <v>102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13" t="s">
        <v>1758</v>
      </c>
      <c r="C5342" s="13" t="s">
        <v>1760</v>
      </c>
      <c r="D5342" s="18" t="n">
        <v>146</v>
      </c>
      <c r="E5342" s="13"/>
      <c r="F5342" s="14"/>
      <c r="G5342" s="14"/>
    </row>
    <row r="5343" s="5" customFormat="true" ht="15" hidden="false" customHeight="false" outlineLevel="0" collapsed="false">
      <c r="A5343" s="12"/>
      <c r="B5343" s="13" t="s">
        <v>1761</v>
      </c>
      <c r="C5343" s="13" t="s">
        <v>1762</v>
      </c>
      <c r="D5343" s="18" t="n">
        <v>223</v>
      </c>
      <c r="E5343" s="13"/>
      <c r="F5343" s="14"/>
      <c r="G5343" s="14"/>
    </row>
    <row r="5344" s="5" customFormat="true" ht="15" hidden="false" customHeight="false" outlineLevel="0" collapsed="false">
      <c r="A5344" s="12"/>
      <c r="B5344" s="13"/>
      <c r="C5344" s="13"/>
      <c r="D5344" s="15" t="n">
        <f aca="false">SUM(D5339:D5343)</f>
        <v>2157</v>
      </c>
      <c r="E5344" s="30"/>
      <c r="F5344" s="14"/>
      <c r="G5344" s="14"/>
    </row>
    <row r="5345" s="5" customFormat="true" ht="15" hidden="false" customHeight="false" outlineLevel="0" collapsed="false">
      <c r="A5345" s="12"/>
      <c r="B5345" s="42" t="s">
        <v>1763</v>
      </c>
      <c r="C5345" s="13"/>
      <c r="D5345" s="56"/>
      <c r="E5345" s="30"/>
      <c r="F5345" s="14"/>
      <c r="G5345" s="14"/>
    </row>
    <row r="5346" s="5" customFormat="true" ht="15" hidden="false" customHeight="false" outlineLevel="0" collapsed="false">
      <c r="A5346" s="12"/>
      <c r="B5346" s="13" t="s">
        <v>1764</v>
      </c>
      <c r="C5346" s="13" t="s">
        <v>1765</v>
      </c>
      <c r="D5346" s="47" t="n">
        <v>1078</v>
      </c>
      <c r="E5346" s="30"/>
      <c r="F5346" s="14"/>
      <c r="G5346" s="14"/>
    </row>
    <row r="5347" s="5" customFormat="true" ht="15" hidden="false" customHeight="false" outlineLevel="0" collapsed="false">
      <c r="A5347" s="12"/>
      <c r="B5347" s="13" t="s">
        <v>143</v>
      </c>
      <c r="C5347" s="13" t="s">
        <v>1766</v>
      </c>
      <c r="D5347" s="47" t="n">
        <v>44</v>
      </c>
      <c r="E5347" s="30"/>
      <c r="F5347" s="14"/>
      <c r="G5347" s="14"/>
    </row>
    <row r="5348" s="5" customFormat="true" ht="15" hidden="false" customHeight="false" outlineLevel="0" collapsed="false">
      <c r="A5348" s="12"/>
      <c r="B5348" s="13"/>
      <c r="C5348" s="13"/>
      <c r="D5348" s="15" t="n">
        <f aca="false">SUM(D5346:D5347)</f>
        <v>1122</v>
      </c>
      <c r="E5348" s="30"/>
      <c r="F5348" s="14"/>
      <c r="G5348" s="14"/>
    </row>
    <row r="5349" s="5" customFormat="true" ht="15" hidden="false" customHeight="false" outlineLevel="0" collapsed="false">
      <c r="A5349" s="12"/>
      <c r="B5349" s="13"/>
      <c r="C5349" s="20" t="s">
        <v>1767</v>
      </c>
      <c r="D5349" s="15" t="n">
        <f aca="false">D5344-D5348</f>
        <v>1035</v>
      </c>
      <c r="E5349" s="30"/>
      <c r="F5349" s="14"/>
      <c r="G5349" s="14"/>
    </row>
    <row r="5350" s="5" customFormat="true" ht="15" hidden="false" customHeight="false" outlineLevel="0" collapsed="false">
      <c r="A5350" s="12"/>
      <c r="B5350" s="13"/>
      <c r="C5350" s="13"/>
      <c r="D5350" s="17" t="s">
        <v>11</v>
      </c>
      <c r="E5350" s="14" t="n">
        <v>1287.44</v>
      </c>
      <c r="F5350" s="14" t="s">
        <v>16</v>
      </c>
      <c r="G5350" s="19" t="n">
        <f aca="false">D5349*E5350/100</f>
        <v>13325.004</v>
      </c>
      <c r="H5350" s="23" t="n">
        <f aca="false">G5350</f>
        <v>13325.004</v>
      </c>
    </row>
    <row r="5351" s="5" customFormat="true" ht="15" hidden="false" customHeight="false" outlineLevel="0" collapsed="false">
      <c r="A5351" s="12" t="n">
        <v>25</v>
      </c>
      <c r="B5351" s="13" t="s">
        <v>59</v>
      </c>
      <c r="C5351" s="13"/>
      <c r="D5351" s="13"/>
      <c r="E5351" s="13"/>
      <c r="F5351" s="14"/>
      <c r="G5351" s="14"/>
    </row>
    <row r="5352" s="5" customFormat="true" ht="15" hidden="false" customHeight="false" outlineLevel="0" collapsed="false">
      <c r="A5352" s="12"/>
      <c r="B5352" s="13"/>
      <c r="C5352" s="13"/>
      <c r="D5352" s="18"/>
      <c r="E5352" s="13"/>
      <c r="F5352" s="14"/>
      <c r="G5352" s="14"/>
    </row>
    <row r="5353" s="5" customFormat="true" ht="15" hidden="false" customHeight="false" outlineLevel="0" collapsed="false">
      <c r="A5353" s="12"/>
      <c r="B5353" s="13" t="s">
        <v>1768</v>
      </c>
      <c r="C5353" s="13" t="s">
        <v>1769</v>
      </c>
      <c r="D5353" s="18" t="n">
        <v>200</v>
      </c>
      <c r="E5353" s="13"/>
      <c r="F5353" s="14"/>
      <c r="G5353" s="14"/>
    </row>
    <row r="5354" s="5" customFormat="true" ht="15" hidden="false" customHeight="false" outlineLevel="0" collapsed="false">
      <c r="A5354" s="12"/>
      <c r="B5354" s="13" t="s">
        <v>1770</v>
      </c>
      <c r="C5354" s="13" t="s">
        <v>1771</v>
      </c>
      <c r="D5354" s="18" t="n">
        <v>62</v>
      </c>
      <c r="E5354" s="13"/>
      <c r="F5354" s="14"/>
      <c r="G5354" s="14"/>
    </row>
    <row r="5355" s="5" customFormat="true" ht="15" hidden="false" customHeight="false" outlineLevel="0" collapsed="false">
      <c r="A5355" s="12"/>
      <c r="B5355" s="13" t="s">
        <v>143</v>
      </c>
      <c r="C5355" s="13" t="s">
        <v>1772</v>
      </c>
      <c r="D5355" s="18" t="n">
        <v>16</v>
      </c>
      <c r="E5355" s="13"/>
      <c r="F5355" s="14"/>
      <c r="G5355" s="14"/>
    </row>
    <row r="5356" s="5" customFormat="true" ht="15" hidden="false" customHeight="false" outlineLevel="0" collapsed="false">
      <c r="A5356" s="12"/>
      <c r="B5356" s="13" t="s">
        <v>143</v>
      </c>
      <c r="C5356" s="13" t="s">
        <v>1773</v>
      </c>
      <c r="D5356" s="18" t="n">
        <v>12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13" t="s">
        <v>143</v>
      </c>
      <c r="C5357" s="13" t="s">
        <v>1774</v>
      </c>
      <c r="D5357" s="18" t="n">
        <v>10</v>
      </c>
      <c r="E5357" s="13"/>
      <c r="F5357" s="14"/>
      <c r="G5357" s="14"/>
    </row>
    <row r="5358" s="5" customFormat="true" ht="15.75" hidden="false" customHeight="false" outlineLevel="0" collapsed="false">
      <c r="A5358" s="29" t="s">
        <v>1587</v>
      </c>
      <c r="B5358" s="29"/>
      <c r="C5358" s="29"/>
      <c r="D5358" s="29"/>
      <c r="E5358" s="29"/>
      <c r="F5358" s="29"/>
      <c r="G5358" s="29"/>
    </row>
    <row r="5359" s="5" customFormat="true" ht="16.5" hidden="false" customHeight="false" outlineLevel="0" collapsed="false">
      <c r="A5359" s="7" t="s">
        <v>2</v>
      </c>
      <c r="B5359" s="8" t="s">
        <v>3</v>
      </c>
      <c r="C5359" s="9" t="s">
        <v>4</v>
      </c>
      <c r="D5359" s="10" t="s">
        <v>5</v>
      </c>
      <c r="E5359" s="9" t="s">
        <v>6</v>
      </c>
      <c r="F5359" s="8" t="s">
        <v>7</v>
      </c>
      <c r="G5359" s="11" t="s">
        <v>8</v>
      </c>
    </row>
    <row r="5360" s="82" customFormat="true" ht="15.75" hidden="false" customHeight="false" outlineLevel="0" collapsed="false">
      <c r="A5360" s="12"/>
      <c r="B5360" s="26"/>
      <c r="C5360" s="26"/>
      <c r="D5360" s="15" t="n">
        <f aca="false">SUM(D5353:D5357)</f>
        <v>300</v>
      </c>
      <c r="E5360" s="26"/>
      <c r="F5360" s="33"/>
      <c r="G5360" s="33"/>
    </row>
    <row r="5361" s="5" customFormat="true" ht="15" hidden="false" customHeight="false" outlineLevel="0" collapsed="false">
      <c r="A5361" s="12"/>
      <c r="B5361" s="13"/>
      <c r="C5361" s="13"/>
      <c r="D5361" s="17" t="s">
        <v>11</v>
      </c>
      <c r="E5361" s="18" t="n">
        <v>3015.76</v>
      </c>
      <c r="F5361" s="14" t="s">
        <v>16</v>
      </c>
      <c r="G5361" s="19" t="n">
        <f aca="false">D5360*E5361/100</f>
        <v>9047.28</v>
      </c>
      <c r="H5361" s="23" t="n">
        <f aca="false">G5361</f>
        <v>9047.28</v>
      </c>
    </row>
    <row r="5363" s="5" customFormat="true" ht="15" hidden="false" customHeight="false" outlineLevel="0" collapsed="false">
      <c r="A5363" s="12" t="n">
        <v>26</v>
      </c>
      <c r="B5363" s="13" t="s">
        <v>266</v>
      </c>
      <c r="C5363" s="13"/>
      <c r="D5363" s="13"/>
      <c r="E5363" s="13"/>
      <c r="F5363" s="14"/>
      <c r="G5363" s="14"/>
    </row>
    <row r="5364" s="5" customFormat="true" ht="15" hidden="false" customHeight="false" outlineLevel="0" collapsed="false">
      <c r="A5364" s="12"/>
      <c r="B5364" s="13" t="s">
        <v>267</v>
      </c>
      <c r="C5364" s="13"/>
      <c r="D5364" s="13"/>
      <c r="E5364" s="13"/>
      <c r="F5364" s="14"/>
      <c r="G5364" s="14"/>
    </row>
    <row r="5365" s="5" customFormat="true" ht="15" hidden="false" customHeight="false" outlineLevel="0" collapsed="false">
      <c r="A5365" s="12"/>
      <c r="B5365" s="13" t="s">
        <v>1775</v>
      </c>
      <c r="C5365" s="13"/>
      <c r="D5365" s="13"/>
      <c r="E5365" s="13"/>
      <c r="F5365" s="14"/>
      <c r="G5365" s="14"/>
    </row>
    <row r="5366" s="5" customFormat="true" ht="15" hidden="false" customHeight="false" outlineLevel="0" collapsed="false">
      <c r="A5366" s="12"/>
      <c r="B5366" s="43"/>
      <c r="C5366" s="43" t="s">
        <v>1776</v>
      </c>
      <c r="D5366" s="18" t="n">
        <v>600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/>
      <c r="C5367" s="13"/>
      <c r="D5367" s="15" t="n">
        <f aca="false">SUM(D5366)</f>
        <v>600</v>
      </c>
      <c r="E5367" s="13"/>
      <c r="F5367" s="14"/>
      <c r="G5367" s="14"/>
    </row>
    <row r="5368" s="5" customFormat="true" ht="13.5" hidden="false" customHeight="false" outlineLevel="0" collapsed="false">
      <c r="A5368" s="13"/>
      <c r="B5368" s="13"/>
      <c r="C5368" s="13"/>
      <c r="D5368" s="17" t="s">
        <v>11</v>
      </c>
      <c r="E5368" s="14" t="n">
        <v>19.36</v>
      </c>
      <c r="F5368" s="14" t="s">
        <v>43</v>
      </c>
      <c r="G5368" s="14" t="n">
        <f aca="false">D5367*E5368</f>
        <v>11616</v>
      </c>
      <c r="H5368" s="5" t="n">
        <f aca="false">G5368</f>
        <v>11616</v>
      </c>
    </row>
    <row r="5369" s="5" customFormat="true" ht="15" hidden="false" customHeight="false" outlineLevel="0" collapsed="false">
      <c r="A5369" s="12" t="n">
        <v>27</v>
      </c>
      <c r="B5369" s="13" t="s">
        <v>65</v>
      </c>
      <c r="C5369" s="13"/>
      <c r="D5369" s="13"/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66</v>
      </c>
      <c r="C5370" s="13"/>
      <c r="D5370" s="13"/>
      <c r="E5370" s="13"/>
      <c r="F5370" s="14"/>
      <c r="G5370" s="14"/>
    </row>
    <row r="5371" s="5" customFormat="true" ht="15" hidden="false" customHeight="false" outlineLevel="0" collapsed="false">
      <c r="A5371" s="12"/>
      <c r="B5371" s="13" t="s">
        <v>1721</v>
      </c>
      <c r="C5371" s="13" t="s">
        <v>1722</v>
      </c>
      <c r="D5371" s="18" t="n">
        <v>380</v>
      </c>
      <c r="G5371" s="14"/>
    </row>
    <row r="5372" s="5" customFormat="true" ht="15" hidden="false" customHeight="false" outlineLevel="0" collapsed="false">
      <c r="A5372" s="12"/>
      <c r="B5372" s="13" t="s">
        <v>1155</v>
      </c>
      <c r="C5372" s="13" t="s">
        <v>1777</v>
      </c>
      <c r="D5372" s="18" t="n">
        <v>3480</v>
      </c>
      <c r="G5372" s="14"/>
    </row>
    <row r="5373" s="5" customFormat="true" ht="15" hidden="false" customHeight="false" outlineLevel="0" collapsed="false">
      <c r="A5373" s="12"/>
      <c r="B5373" s="13" t="s">
        <v>143</v>
      </c>
      <c r="C5373" s="13" t="s">
        <v>1778</v>
      </c>
      <c r="D5373" s="18" t="n">
        <v>527</v>
      </c>
      <c r="G5373" s="14"/>
    </row>
    <row r="5374" s="5" customFormat="true" ht="15" hidden="false" customHeight="false" outlineLevel="0" collapsed="false">
      <c r="A5374" s="12"/>
      <c r="B5374" s="13" t="s">
        <v>143</v>
      </c>
      <c r="C5374" s="13" t="s">
        <v>1779</v>
      </c>
      <c r="D5374" s="18" t="n">
        <v>353</v>
      </c>
      <c r="G5374" s="14"/>
    </row>
    <row r="5375" s="5" customFormat="true" ht="15" hidden="false" customHeight="false" outlineLevel="0" collapsed="false">
      <c r="A5375" s="12"/>
      <c r="B5375" s="13" t="s">
        <v>143</v>
      </c>
      <c r="C5375" s="13" t="s">
        <v>1780</v>
      </c>
      <c r="D5375" s="18" t="n">
        <v>1903</v>
      </c>
      <c r="G5375" s="14"/>
    </row>
    <row r="5376" customFormat="false" ht="15" hidden="false" customHeight="false" outlineLevel="0" collapsed="false">
      <c r="D5376" s="15" t="n">
        <f aca="false">SUM(D5371:D5375)</f>
        <v>6643</v>
      </c>
      <c r="E5376" s="13"/>
      <c r="F5376" s="14"/>
      <c r="G5376" s="14"/>
    </row>
    <row r="5377" customFormat="false" ht="13.5" hidden="false" customHeight="false" outlineLevel="0" collapsed="false">
      <c r="D5377" s="17" t="s">
        <v>11</v>
      </c>
      <c r="E5377" s="18" t="n">
        <v>1887.4</v>
      </c>
      <c r="F5377" s="14" t="s">
        <v>16</v>
      </c>
      <c r="G5377" s="19" t="n">
        <f aca="false">D5376*E5377/100</f>
        <v>125379.982</v>
      </c>
      <c r="H5377" s="44" t="n">
        <f aca="false">G5377</f>
        <v>125379.982</v>
      </c>
    </row>
    <row r="5378" s="5" customFormat="true" ht="15" hidden="false" customHeight="false" outlineLevel="0" collapsed="false">
      <c r="A5378" s="12" t="n">
        <v>28</v>
      </c>
      <c r="B5378" s="13" t="s">
        <v>818</v>
      </c>
      <c r="C5378" s="13"/>
      <c r="D5378" s="13"/>
      <c r="E5378" s="13"/>
      <c r="F5378" s="14"/>
      <c r="G5378" s="14"/>
    </row>
    <row r="5379" s="5" customFormat="true" ht="15" hidden="false" customHeight="false" outlineLevel="0" collapsed="false">
      <c r="A5379" s="12"/>
      <c r="B5379" s="42" t="s">
        <v>819</v>
      </c>
      <c r="C5379" s="13"/>
      <c r="D5379" s="17"/>
      <c r="E5379" s="13"/>
      <c r="F5379" s="14"/>
      <c r="G5379" s="14"/>
    </row>
    <row r="5380" s="5" customFormat="true" ht="15" hidden="false" customHeight="false" outlineLevel="0" collapsed="false">
      <c r="A5380" s="12"/>
      <c r="B5380" s="13"/>
      <c r="C5380" s="43" t="s">
        <v>1781</v>
      </c>
      <c r="D5380" s="18" t="n">
        <v>6643</v>
      </c>
      <c r="E5380" s="13"/>
      <c r="F5380" s="14"/>
      <c r="G5380" s="14"/>
    </row>
    <row r="5381" s="5" customFormat="true" ht="15" hidden="false" customHeight="false" outlineLevel="0" collapsed="false">
      <c r="A5381" s="12"/>
      <c r="B5381" s="13" t="s">
        <v>1782</v>
      </c>
      <c r="C5381" s="13" t="s">
        <v>1783</v>
      </c>
      <c r="D5381" s="18" t="n">
        <v>900</v>
      </c>
      <c r="E5381" s="13"/>
      <c r="F5381" s="14"/>
      <c r="G5381" s="14"/>
    </row>
    <row r="5382" s="5" customFormat="true" ht="15" hidden="false" customHeight="false" outlineLevel="0" collapsed="false">
      <c r="A5382" s="12"/>
      <c r="B5382" s="13"/>
      <c r="C5382" s="13"/>
      <c r="D5382" s="15" t="n">
        <f aca="false">SUM(D5380:D5381)</f>
        <v>7543</v>
      </c>
      <c r="E5382" s="13"/>
      <c r="F5382" s="14"/>
      <c r="G5382" s="14"/>
    </row>
    <row r="5383" s="5" customFormat="true" ht="15" hidden="false" customHeight="false" outlineLevel="0" collapsed="false">
      <c r="A5383" s="12"/>
      <c r="B5383" s="13"/>
      <c r="C5383" s="42"/>
      <c r="D5383" s="17" t="s">
        <v>11</v>
      </c>
      <c r="E5383" s="14" t="n">
        <v>829.95</v>
      </c>
      <c r="F5383" s="14" t="s">
        <v>16</v>
      </c>
      <c r="G5383" s="32" t="n">
        <f aca="false">D5382*E5383/100</f>
        <v>62603.1285</v>
      </c>
      <c r="H5383" s="23" t="n">
        <f aca="false">G5383</f>
        <v>62603.1285</v>
      </c>
    </row>
    <row r="5384" s="5" customFormat="true" ht="15" hidden="false" customHeight="false" outlineLevel="0" collapsed="false">
      <c r="A5384" s="12" t="n">
        <v>29</v>
      </c>
      <c r="B5384" s="13" t="s">
        <v>278</v>
      </c>
      <c r="C5384" s="13"/>
      <c r="D5384" s="13"/>
      <c r="E5384" s="13"/>
      <c r="F5384" s="14"/>
      <c r="G5384" s="24"/>
    </row>
    <row r="5385" s="5" customFormat="true" ht="15" hidden="false" customHeight="false" outlineLevel="0" collapsed="false">
      <c r="A5385" s="12"/>
      <c r="B5385" s="13" t="s">
        <v>749</v>
      </c>
      <c r="C5385" s="13" t="s">
        <v>1784</v>
      </c>
      <c r="D5385" s="18" t="n">
        <v>561</v>
      </c>
      <c r="E5385" s="13"/>
      <c r="F5385" s="14"/>
      <c r="G5385" s="24"/>
    </row>
    <row r="5386" s="5" customFormat="true" ht="15" hidden="false" customHeight="false" outlineLevel="0" collapsed="false">
      <c r="A5386" s="12"/>
      <c r="B5386" s="13" t="s">
        <v>621</v>
      </c>
      <c r="C5386" s="13" t="s">
        <v>1785</v>
      </c>
      <c r="D5386" s="18" t="n">
        <v>4620</v>
      </c>
      <c r="E5386" s="13"/>
      <c r="F5386" s="14"/>
      <c r="G5386" s="24"/>
    </row>
    <row r="5387" s="5" customFormat="true" ht="15" hidden="false" customHeight="false" outlineLevel="0" collapsed="false">
      <c r="A5387" s="12"/>
      <c r="B5387" s="13" t="s">
        <v>226</v>
      </c>
      <c r="C5387" s="13" t="s">
        <v>1786</v>
      </c>
      <c r="D5387" s="18" t="n">
        <v>2981</v>
      </c>
      <c r="E5387" s="13"/>
      <c r="F5387" s="14"/>
      <c r="G5387" s="24"/>
    </row>
    <row r="5388" s="5" customFormat="true" ht="15" hidden="false" customHeight="false" outlineLevel="0" collapsed="false">
      <c r="A5388" s="12"/>
      <c r="B5388" s="13" t="s">
        <v>415</v>
      </c>
      <c r="C5388" s="13" t="s">
        <v>1787</v>
      </c>
      <c r="D5388" s="18" t="n">
        <v>1302</v>
      </c>
      <c r="E5388" s="13"/>
      <c r="F5388" s="14"/>
      <c r="G5388" s="24"/>
    </row>
    <row r="5389" s="5" customFormat="true" ht="15" hidden="false" customHeight="false" outlineLevel="0" collapsed="false">
      <c r="A5389" s="12"/>
      <c r="B5389" s="13" t="s">
        <v>143</v>
      </c>
      <c r="C5389" s="13" t="s">
        <v>1788</v>
      </c>
      <c r="D5389" s="18" t="n">
        <v>92</v>
      </c>
      <c r="E5389" s="13"/>
      <c r="F5389" s="14"/>
      <c r="G5389" s="24"/>
    </row>
    <row r="5390" s="5" customFormat="true" ht="15" hidden="false" customHeight="false" outlineLevel="0" collapsed="false">
      <c r="A5390" s="12"/>
      <c r="B5390" s="13" t="s">
        <v>1693</v>
      </c>
      <c r="C5390" s="13" t="s">
        <v>1789</v>
      </c>
      <c r="D5390" s="18" t="n">
        <v>782</v>
      </c>
      <c r="E5390" s="13"/>
      <c r="F5390" s="14"/>
      <c r="G5390" s="24"/>
    </row>
    <row r="5391" s="5" customFormat="true" ht="15" hidden="false" customHeight="false" outlineLevel="0" collapsed="false">
      <c r="A5391" s="12"/>
      <c r="B5391" s="13" t="s">
        <v>1684</v>
      </c>
      <c r="C5391" s="13" t="s">
        <v>1685</v>
      </c>
      <c r="D5391" s="18" t="n">
        <v>288</v>
      </c>
      <c r="E5391" s="13"/>
      <c r="F5391" s="14"/>
      <c r="G5391" s="24"/>
    </row>
    <row r="5392" s="5" customFormat="true" ht="15" hidden="false" customHeight="false" outlineLevel="0" collapsed="false">
      <c r="A5392" s="12"/>
      <c r="B5392" s="13" t="s">
        <v>143</v>
      </c>
      <c r="C5392" s="13" t="s">
        <v>1790</v>
      </c>
      <c r="D5392" s="18" t="n">
        <v>435</v>
      </c>
      <c r="E5392" s="13"/>
      <c r="F5392" s="14"/>
      <c r="G5392" s="24"/>
    </row>
    <row r="5393" s="5" customFormat="true" ht="15" hidden="false" customHeight="false" outlineLevel="0" collapsed="false">
      <c r="A5393" s="12"/>
      <c r="B5393" s="13"/>
      <c r="C5393" s="13"/>
      <c r="D5393" s="15" t="n">
        <f aca="false">SUM(D5385:D5392)</f>
        <v>11061</v>
      </c>
      <c r="E5393" s="13"/>
      <c r="F5393" s="14"/>
      <c r="G5393" s="24"/>
    </row>
    <row r="5394" s="5" customFormat="true" ht="15" hidden="false" customHeight="false" outlineLevel="0" collapsed="false">
      <c r="A5394" s="12"/>
      <c r="B5394" s="42" t="s">
        <v>145</v>
      </c>
      <c r="C5394" s="13"/>
      <c r="D5394" s="13"/>
      <c r="E5394" s="13"/>
      <c r="F5394" s="14"/>
      <c r="G5394" s="24"/>
    </row>
    <row r="5395" s="5" customFormat="true" ht="15" hidden="false" customHeight="false" outlineLevel="0" collapsed="false">
      <c r="A5395" s="12"/>
      <c r="B5395" s="13" t="s">
        <v>404</v>
      </c>
      <c r="C5395" s="13" t="s">
        <v>1791</v>
      </c>
      <c r="D5395" s="18" t="n">
        <v>168</v>
      </c>
      <c r="E5395" s="13"/>
      <c r="F5395" s="14"/>
      <c r="G5395" s="24"/>
    </row>
    <row r="5396" s="5" customFormat="true" ht="15" hidden="false" customHeight="false" outlineLevel="0" collapsed="false">
      <c r="A5396" s="12"/>
      <c r="B5396" s="13" t="s">
        <v>216</v>
      </c>
      <c r="C5396" s="13" t="s">
        <v>1792</v>
      </c>
      <c r="D5396" s="18" t="n">
        <v>144</v>
      </c>
      <c r="E5396" s="13"/>
      <c r="F5396" s="14"/>
      <c r="G5396" s="24"/>
    </row>
    <row r="5397" s="5" customFormat="true" ht="15" hidden="false" customHeight="false" outlineLevel="0" collapsed="false">
      <c r="A5397" s="12"/>
      <c r="B5397" s="13" t="s">
        <v>239</v>
      </c>
      <c r="C5397" s="13" t="s">
        <v>1793</v>
      </c>
      <c r="D5397" s="18" t="n">
        <v>144</v>
      </c>
      <c r="E5397" s="13"/>
      <c r="F5397" s="14"/>
      <c r="G5397" s="24"/>
    </row>
    <row r="5398" s="5" customFormat="true" ht="15" hidden="false" customHeight="false" outlineLevel="0" collapsed="false">
      <c r="A5398" s="12"/>
      <c r="B5398" s="13" t="s">
        <v>1794</v>
      </c>
      <c r="C5398" s="13" t="s">
        <v>1795</v>
      </c>
      <c r="D5398" s="18" t="n">
        <v>266</v>
      </c>
      <c r="E5398" s="13"/>
      <c r="F5398" s="14"/>
      <c r="G5398" s="24"/>
    </row>
    <row r="5399" s="5" customFormat="true" ht="15" hidden="false" customHeight="false" outlineLevel="0" collapsed="false">
      <c r="A5399" s="12"/>
      <c r="B5399" s="13" t="s">
        <v>143</v>
      </c>
      <c r="C5399" s="13" t="s">
        <v>1640</v>
      </c>
      <c r="D5399" s="18" t="n">
        <v>169</v>
      </c>
      <c r="E5399" s="13"/>
      <c r="F5399" s="14"/>
      <c r="G5399" s="24"/>
    </row>
    <row r="5400" s="5" customFormat="true" ht="15" hidden="false" customHeight="false" outlineLevel="0" collapsed="false">
      <c r="A5400" s="12"/>
      <c r="B5400" s="13" t="s">
        <v>143</v>
      </c>
      <c r="C5400" s="13" t="s">
        <v>1796</v>
      </c>
      <c r="D5400" s="18" t="n">
        <v>29</v>
      </c>
      <c r="E5400" s="13"/>
      <c r="F5400" s="14"/>
      <c r="G5400" s="24"/>
    </row>
    <row r="5401" s="5" customFormat="true" ht="15" hidden="false" customHeight="false" outlineLevel="0" collapsed="false">
      <c r="A5401" s="12"/>
      <c r="B5401" s="13"/>
      <c r="C5401" s="13"/>
      <c r="D5401" s="15" t="n">
        <f aca="false">SUM(D5395:D5400)</f>
        <v>920</v>
      </c>
      <c r="E5401" s="13"/>
      <c r="F5401" s="14"/>
      <c r="G5401" s="24"/>
    </row>
    <row r="5402" s="5" customFormat="true" ht="15" hidden="false" customHeight="false" outlineLevel="0" collapsed="false">
      <c r="A5402" s="12"/>
      <c r="B5402" s="13"/>
      <c r="C5402" s="20" t="s">
        <v>1797</v>
      </c>
      <c r="D5402" s="15" t="n">
        <f aca="false">D5393-D5401</f>
        <v>10141</v>
      </c>
      <c r="E5402" s="13"/>
      <c r="F5402" s="14"/>
      <c r="G5402" s="24"/>
    </row>
    <row r="5403" s="5" customFormat="true" ht="15" hidden="false" customHeight="false" outlineLevel="0" collapsed="false">
      <c r="A5403" s="12"/>
      <c r="B5403" s="13"/>
      <c r="C5403" s="13"/>
      <c r="D5403" s="17" t="s">
        <v>11</v>
      </c>
      <c r="E5403" s="14" t="n">
        <v>442.75</v>
      </c>
      <c r="F5403" s="14" t="s">
        <v>16</v>
      </c>
      <c r="G5403" s="32" t="n">
        <f aca="false">D5402*E5403/100</f>
        <v>44899.2775</v>
      </c>
      <c r="H5403" s="84" t="n">
        <f aca="false">G5403</f>
        <v>44899.2775</v>
      </c>
    </row>
    <row r="5405" s="5" customFormat="true" ht="15.75" hidden="false" customHeight="false" outlineLevel="0" collapsed="false">
      <c r="A5405" s="29" t="s">
        <v>1589</v>
      </c>
      <c r="B5405" s="29"/>
      <c r="C5405" s="29"/>
      <c r="D5405" s="29"/>
      <c r="E5405" s="29"/>
      <c r="F5405" s="29"/>
      <c r="G5405" s="29"/>
    </row>
    <row r="5406" s="5" customFormat="true" ht="16.5" hidden="false" customHeight="false" outlineLevel="0" collapsed="false">
      <c r="A5406" s="7" t="s">
        <v>2</v>
      </c>
      <c r="B5406" s="8" t="s">
        <v>3</v>
      </c>
      <c r="C5406" s="9" t="s">
        <v>4</v>
      </c>
      <c r="D5406" s="10" t="s">
        <v>5</v>
      </c>
      <c r="E5406" s="9" t="s">
        <v>6</v>
      </c>
      <c r="F5406" s="8" t="s">
        <v>7</v>
      </c>
      <c r="G5406" s="11" t="s">
        <v>8</v>
      </c>
    </row>
    <row r="5407" s="5" customFormat="true" ht="15.75" hidden="false" customHeight="false" outlineLevel="0" collapsed="false">
      <c r="A5407" s="12" t="n">
        <v>30</v>
      </c>
      <c r="B5407" s="13" t="s">
        <v>1798</v>
      </c>
      <c r="C5407" s="13"/>
      <c r="D5407" s="13"/>
      <c r="E5407" s="13"/>
      <c r="F5407" s="14"/>
      <c r="G5407" s="14"/>
    </row>
    <row r="5408" customFormat="false" ht="15" hidden="false" customHeight="false" outlineLevel="0" collapsed="false">
      <c r="B5408" s="42" t="s">
        <v>819</v>
      </c>
    </row>
    <row r="5409" s="5" customFormat="true" ht="15" hidden="false" customHeight="false" outlineLevel="0" collapsed="false">
      <c r="A5409" s="12"/>
      <c r="B5409" s="13"/>
      <c r="C5409" s="13" t="s">
        <v>1799</v>
      </c>
      <c r="D5409" s="15" t="n">
        <f aca="false">D5402</f>
        <v>10141</v>
      </c>
      <c r="G5409" s="14"/>
    </row>
    <row r="5410" customFormat="false" ht="13.5" hidden="false" customHeight="false" outlineLevel="0" collapsed="false">
      <c r="D5410" s="17" t="s">
        <v>11</v>
      </c>
      <c r="E5410" s="14" t="n">
        <v>1079.65</v>
      </c>
      <c r="F5410" s="14" t="s">
        <v>16</v>
      </c>
      <c r="G5410" s="19" t="n">
        <f aca="false">D5409*E5410/100</f>
        <v>109487.3065</v>
      </c>
      <c r="H5410" s="44" t="n">
        <f aca="false">G5410</f>
        <v>109487.3065</v>
      </c>
    </row>
    <row r="5411" s="5" customFormat="true" ht="15" hidden="false" customHeight="false" outlineLevel="0" collapsed="false">
      <c r="A5411" s="12" t="n">
        <v>31</v>
      </c>
      <c r="B5411" s="13" t="s">
        <v>1800</v>
      </c>
      <c r="C5411" s="13"/>
      <c r="D5411" s="13"/>
      <c r="E5411" s="13"/>
      <c r="F5411" s="14"/>
      <c r="G5411" s="14"/>
    </row>
    <row r="5412" s="5" customFormat="true" ht="15" hidden="false" customHeight="false" outlineLevel="0" collapsed="false">
      <c r="A5412" s="12"/>
      <c r="B5412" s="42" t="s">
        <v>1440</v>
      </c>
      <c r="C5412" s="13"/>
      <c r="D5412" s="13"/>
      <c r="E5412" s="13"/>
      <c r="F5412" s="14"/>
      <c r="G5412" s="14"/>
    </row>
    <row r="5413" s="5" customFormat="true" ht="15" hidden="false" customHeight="false" outlineLevel="0" collapsed="false">
      <c r="A5413" s="12"/>
      <c r="B5413" s="13" t="s">
        <v>832</v>
      </c>
      <c r="C5413" s="13" t="s">
        <v>1801</v>
      </c>
      <c r="D5413" s="18" t="n">
        <v>612</v>
      </c>
      <c r="E5413" s="13"/>
      <c r="F5413" s="14"/>
      <c r="G5413" s="14"/>
    </row>
    <row r="5414" s="5" customFormat="true" ht="15" hidden="false" customHeight="false" outlineLevel="0" collapsed="false">
      <c r="A5414" s="12"/>
      <c r="B5414" s="13" t="s">
        <v>416</v>
      </c>
      <c r="C5414" s="13" t="s">
        <v>1802</v>
      </c>
      <c r="D5414" s="18" t="n">
        <v>285</v>
      </c>
      <c r="E5414" s="13"/>
      <c r="F5414" s="14"/>
      <c r="G5414" s="14"/>
    </row>
    <row r="5415" s="5" customFormat="true" ht="15" hidden="false" customHeight="false" outlineLevel="0" collapsed="false">
      <c r="A5415" s="12"/>
      <c r="B5415" s="13" t="s">
        <v>1335</v>
      </c>
      <c r="C5415" s="13" t="s">
        <v>1803</v>
      </c>
      <c r="D5415" s="18" t="n">
        <v>924</v>
      </c>
      <c r="E5415" s="13"/>
      <c r="F5415" s="14"/>
      <c r="G5415" s="14"/>
    </row>
    <row r="5416" s="5" customFormat="true" ht="15" hidden="false" customHeight="false" outlineLevel="0" collapsed="false">
      <c r="A5416" s="12"/>
      <c r="C5416" s="13" t="s">
        <v>1804</v>
      </c>
      <c r="D5416" s="18" t="n">
        <v>300</v>
      </c>
      <c r="E5416" s="13"/>
      <c r="F5416" s="14"/>
      <c r="G5416" s="14"/>
    </row>
    <row r="5417" s="5" customFormat="true" ht="15" hidden="false" customHeight="false" outlineLevel="0" collapsed="false">
      <c r="A5417" s="12"/>
      <c r="B5417" s="13"/>
      <c r="C5417" s="13"/>
      <c r="D5417" s="15" t="n">
        <f aca="false">SUM(D5413:D5416)</f>
        <v>2121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13"/>
      <c r="C5418" s="13"/>
      <c r="D5418" s="17" t="s">
        <v>11</v>
      </c>
      <c r="E5418" s="18" t="n">
        <v>859.9</v>
      </c>
      <c r="F5418" s="24" t="s">
        <v>16</v>
      </c>
      <c r="G5418" s="19" t="n">
        <f aca="false">D5417*E5418/100</f>
        <v>18238.479</v>
      </c>
      <c r="H5418" s="23" t="n">
        <f aca="false">G5418</f>
        <v>18238.479</v>
      </c>
    </row>
    <row r="5419" s="5" customFormat="true" ht="15" hidden="false" customHeight="false" outlineLevel="0" collapsed="false">
      <c r="A5419" s="12" t="n">
        <v>32</v>
      </c>
      <c r="B5419" s="13" t="s">
        <v>1805</v>
      </c>
      <c r="C5419" s="13"/>
      <c r="D5419" s="13"/>
      <c r="E5419" s="13"/>
      <c r="F5419" s="14"/>
      <c r="G5419" s="14"/>
    </row>
    <row r="5420" s="5" customFormat="true" ht="15" hidden="false" customHeight="false" outlineLevel="0" collapsed="false">
      <c r="A5420" s="12"/>
      <c r="B5420" s="42" t="s">
        <v>78</v>
      </c>
      <c r="C5420" s="13"/>
      <c r="D5420" s="13"/>
      <c r="E5420" s="13"/>
      <c r="F5420" s="14"/>
      <c r="G5420" s="14"/>
    </row>
    <row r="5421" s="5" customFormat="true" ht="15" hidden="false" customHeight="false" outlineLevel="0" collapsed="false">
      <c r="A5421" s="12"/>
      <c r="B5421" s="13" t="s">
        <v>404</v>
      </c>
      <c r="C5421" s="13" t="s">
        <v>1806</v>
      </c>
      <c r="D5421" s="18" t="n">
        <v>336</v>
      </c>
      <c r="E5421" s="13"/>
      <c r="F5421" s="14"/>
      <c r="G5421" s="14"/>
    </row>
    <row r="5422" s="5" customFormat="true" ht="15" hidden="false" customHeight="false" outlineLevel="0" collapsed="false">
      <c r="A5422" s="12"/>
      <c r="B5422" s="13" t="s">
        <v>216</v>
      </c>
      <c r="C5422" s="13" t="s">
        <v>1807</v>
      </c>
      <c r="D5422" s="18" t="n">
        <v>960</v>
      </c>
      <c r="E5422" s="13"/>
      <c r="F5422" s="14"/>
      <c r="G5422" s="14"/>
    </row>
    <row r="5423" s="5" customFormat="true" ht="15" hidden="false" customHeight="false" outlineLevel="0" collapsed="false">
      <c r="A5423" s="12"/>
      <c r="B5423" s="13" t="s">
        <v>1808</v>
      </c>
      <c r="C5423" s="13" t="s">
        <v>1809</v>
      </c>
      <c r="D5423" s="18" t="n">
        <v>84</v>
      </c>
      <c r="E5423" s="13"/>
      <c r="F5423" s="14"/>
      <c r="G5423" s="14"/>
    </row>
    <row r="5424" s="5" customFormat="true" ht="15" hidden="false" customHeight="false" outlineLevel="0" collapsed="false">
      <c r="A5424" s="12"/>
      <c r="B5424" s="13" t="s">
        <v>1810</v>
      </c>
      <c r="C5424" s="13" t="s">
        <v>652</v>
      </c>
      <c r="D5424" s="18" t="n">
        <v>140</v>
      </c>
      <c r="E5424" s="13"/>
      <c r="F5424" s="14"/>
      <c r="G5424" s="14"/>
    </row>
    <row r="5425" s="5" customFormat="true" ht="15" hidden="false" customHeight="false" outlineLevel="0" collapsed="false">
      <c r="A5425" s="12"/>
      <c r="B5425" s="13"/>
      <c r="C5425" s="13"/>
      <c r="D5425" s="15" t="n">
        <f aca="false">SUM(D5421:D5424)</f>
        <v>1520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/>
      <c r="C5426" s="13"/>
      <c r="D5426" s="17" t="s">
        <v>11</v>
      </c>
      <c r="E5426" s="14" t="n">
        <v>2116.41</v>
      </c>
      <c r="F5426" s="24" t="s">
        <v>16</v>
      </c>
      <c r="G5426" s="19" t="n">
        <f aca="false">D5425*E5426/100</f>
        <v>32169.432</v>
      </c>
      <c r="H5426" s="23" t="n">
        <f aca="false">G5426</f>
        <v>32169.432</v>
      </c>
    </row>
    <row r="5427" s="5" customFormat="true" ht="15" hidden="false" customHeight="false" outlineLevel="0" collapsed="false">
      <c r="A5427" s="12" t="n">
        <v>33</v>
      </c>
      <c r="B5427" s="13" t="s">
        <v>1811</v>
      </c>
      <c r="C5427" s="13"/>
      <c r="D5427" s="13"/>
      <c r="E5427" s="13"/>
      <c r="F5427" s="13"/>
      <c r="G5427" s="14"/>
      <c r="H5427" s="14"/>
      <c r="I5427" s="13"/>
    </row>
    <row r="5428" s="5" customFormat="true" ht="13.5" hidden="false" customHeight="false" outlineLevel="0" collapsed="false">
      <c r="A5428" s="13"/>
      <c r="B5428" s="13" t="s">
        <v>1812</v>
      </c>
      <c r="C5428" s="13"/>
      <c r="D5428" s="13"/>
      <c r="E5428" s="13"/>
      <c r="F5428" s="13"/>
      <c r="G5428" s="14"/>
      <c r="H5428" s="14"/>
      <c r="I5428" s="13"/>
    </row>
    <row r="5429" s="5" customFormat="true" ht="13.5" hidden="false" customHeight="false" outlineLevel="0" collapsed="false">
      <c r="A5429" s="13"/>
      <c r="B5429" s="13" t="s">
        <v>1813</v>
      </c>
      <c r="C5429" s="13"/>
      <c r="D5429" s="13"/>
      <c r="E5429" s="13"/>
      <c r="F5429" s="13"/>
      <c r="G5429" s="14"/>
      <c r="H5429" s="14"/>
      <c r="I5429" s="13"/>
    </row>
    <row r="5430" s="5" customFormat="true" ht="13.5" hidden="false" customHeight="false" outlineLevel="0" collapsed="false">
      <c r="A5430" s="13"/>
      <c r="B5430" s="13" t="s">
        <v>1814</v>
      </c>
      <c r="C5430" s="13"/>
      <c r="D5430" s="13"/>
      <c r="E5430" s="13"/>
      <c r="F5430" s="13"/>
      <c r="G5430" s="14"/>
      <c r="H5430" s="14"/>
      <c r="I5430" s="13"/>
    </row>
    <row r="5432" s="5" customFormat="true" ht="15" hidden="false" customHeight="false" outlineLevel="0" collapsed="false">
      <c r="A5432" s="12"/>
      <c r="B5432" s="13" t="s">
        <v>1636</v>
      </c>
      <c r="C5432" s="13" t="s">
        <v>1815</v>
      </c>
      <c r="D5432" s="18" t="n">
        <v>90</v>
      </c>
      <c r="E5432" s="13"/>
      <c r="F5432" s="14"/>
      <c r="G5432" s="14"/>
    </row>
    <row r="5433" s="5" customFormat="true" ht="15" hidden="false" customHeight="false" outlineLevel="0" collapsed="false">
      <c r="A5433" s="12"/>
      <c r="B5433" s="13"/>
      <c r="C5433" s="13"/>
      <c r="D5433" s="15" t="n">
        <f aca="false">SUM(D5432:D5432)</f>
        <v>90</v>
      </c>
      <c r="E5433" s="13"/>
      <c r="F5433" s="14"/>
      <c r="G5433" s="14"/>
    </row>
    <row r="5434" s="5" customFormat="true" ht="15" hidden="false" customHeight="false" outlineLevel="0" collapsed="false">
      <c r="A5434" s="12"/>
      <c r="B5434" s="13"/>
      <c r="C5434" s="13"/>
      <c r="D5434" s="17" t="s">
        <v>11</v>
      </c>
      <c r="E5434" s="14" t="n">
        <v>387.04</v>
      </c>
      <c r="F5434" s="24" t="s">
        <v>53</v>
      </c>
      <c r="G5434" s="19" t="n">
        <f aca="false">D5433*E5434</f>
        <v>34833.6</v>
      </c>
      <c r="H5434" s="23" t="n">
        <f aca="false">G5434</f>
        <v>34833.6</v>
      </c>
    </row>
    <row r="5436" s="45" customFormat="true" ht="15" hidden="false" customHeight="false" outlineLevel="0" collapsed="false">
      <c r="A5436" s="35" t="n">
        <v>34</v>
      </c>
      <c r="B5436" s="16" t="s">
        <v>1816</v>
      </c>
      <c r="C5436" s="16"/>
      <c r="D5436" s="16"/>
      <c r="E5436" s="16"/>
      <c r="F5436" s="16"/>
      <c r="G5436" s="24"/>
      <c r="H5436" s="24"/>
      <c r="I5436" s="16"/>
    </row>
    <row r="5437" s="45" customFormat="true" ht="15" hidden="false" customHeight="false" outlineLevel="0" collapsed="false">
      <c r="A5437" s="35"/>
      <c r="B5437" s="16"/>
      <c r="C5437" s="16"/>
      <c r="D5437" s="16"/>
      <c r="E5437" s="16"/>
      <c r="F5437" s="16"/>
      <c r="G5437" s="24"/>
      <c r="H5437" s="24"/>
      <c r="I5437" s="16"/>
    </row>
    <row r="5438" s="45" customFormat="true" ht="15" hidden="false" customHeight="false" outlineLevel="0" collapsed="false">
      <c r="A5438" s="35"/>
      <c r="B5438" s="16" t="s">
        <v>1341</v>
      </c>
      <c r="C5438" s="16" t="s">
        <v>1817</v>
      </c>
      <c r="D5438" s="47" t="n">
        <v>216</v>
      </c>
      <c r="E5438" s="16"/>
      <c r="F5438" s="16"/>
      <c r="G5438" s="24"/>
      <c r="H5438" s="24"/>
      <c r="I5438" s="16"/>
    </row>
    <row r="5439" s="36" customFormat="true" ht="15" hidden="false" customHeight="false" outlineLevel="0" collapsed="false">
      <c r="D5439" s="56" t="n">
        <f aca="false">SUM(D5438)</f>
        <v>216</v>
      </c>
      <c r="E5439" s="37"/>
      <c r="G5439" s="38"/>
    </row>
    <row r="5440" s="36" customFormat="true" ht="13.5" hidden="false" customHeight="false" outlineLevel="0" collapsed="false">
      <c r="D5440" s="40" t="s">
        <v>11</v>
      </c>
      <c r="E5440" s="24" t="n">
        <v>58.11</v>
      </c>
      <c r="F5440" s="24" t="s">
        <v>53</v>
      </c>
      <c r="G5440" s="32" t="n">
        <f aca="false">D5439*E5440</f>
        <v>12551.76</v>
      </c>
      <c r="H5440" s="41" t="n">
        <f aca="false">G5440</f>
        <v>12551.76</v>
      </c>
    </row>
    <row r="5441" customFormat="false" ht="15" hidden="false" customHeight="false" outlineLevel="0" collapsed="false">
      <c r="F5441" s="33" t="s">
        <v>86</v>
      </c>
      <c r="G5441" s="85" t="n">
        <f aca="false">SUM(G4693:G5440)</f>
        <v>5981002.25200357</v>
      </c>
    </row>
    <row r="5445" customFormat="false" ht="13.5" hidden="false" customHeight="false" outlineLevel="0" collapsed="false">
      <c r="B5445" s="13" t="s">
        <v>1818</v>
      </c>
      <c r="C5445" s="13"/>
      <c r="D5445" s="14"/>
      <c r="E5445" s="14" t="s">
        <v>91</v>
      </c>
    </row>
    <row r="5446" customFormat="false" ht="13.5" hidden="false" customHeight="false" outlineLevel="0" collapsed="false">
      <c r="B5446" s="13"/>
      <c r="C5446" s="13"/>
      <c r="D5446" s="14"/>
      <c r="E5446" s="14" t="s">
        <v>93</v>
      </c>
    </row>
    <row r="5447" customFormat="false" ht="13.5" hidden="false" customHeight="false" outlineLevel="0" collapsed="false">
      <c r="B5447" s="13"/>
      <c r="C5447" s="13"/>
      <c r="D5447" s="14"/>
      <c r="E5447" s="14" t="s">
        <v>1819</v>
      </c>
      <c r="G5447" s="0"/>
    </row>
    <row r="5536" s="5" customFormat="true" ht="15.75" hidden="false" customHeight="false" outlineLevel="0" collapsed="false">
      <c r="A5536" s="29" t="s">
        <v>1581</v>
      </c>
      <c r="B5536" s="29"/>
      <c r="C5536" s="29"/>
      <c r="D5536" s="29"/>
      <c r="E5536" s="29"/>
      <c r="F5536" s="29"/>
      <c r="G5536" s="29"/>
    </row>
    <row r="5537" s="5" customFormat="true" ht="16.5" hidden="false" customHeight="false" outlineLevel="0" collapsed="false">
      <c r="A5537" s="7" t="s">
        <v>2</v>
      </c>
      <c r="B5537" s="8" t="s">
        <v>3</v>
      </c>
      <c r="C5537" s="9" t="s">
        <v>4</v>
      </c>
      <c r="D5537" s="10" t="s">
        <v>5</v>
      </c>
      <c r="E5537" s="9" t="s">
        <v>6</v>
      </c>
      <c r="F5537" s="8" t="s">
        <v>7</v>
      </c>
      <c r="G5537" s="11" t="s">
        <v>8</v>
      </c>
    </row>
    <row r="5538" s="5" customFormat="true" ht="16.5" hidden="false" customHeight="false" outlineLevel="0" collapsed="false">
      <c r="A5538" s="27"/>
      <c r="B5538" s="28"/>
      <c r="C5538" s="28"/>
      <c r="D5538" s="54"/>
      <c r="E5538" s="28"/>
      <c r="F5538" s="28"/>
      <c r="G5538" s="21"/>
    </row>
    <row r="5545" s="5" customFormat="true" ht="15" hidden="false" customHeight="false" outlineLevel="0" collapsed="false">
      <c r="A5545" s="12"/>
      <c r="B5545" s="26"/>
      <c r="C5545" s="13"/>
      <c r="D5545" s="17"/>
      <c r="E5545" s="13"/>
      <c r="F5545" s="14"/>
      <c r="G5545" s="14"/>
    </row>
    <row r="5546" s="5" customFormat="true" ht="15" hidden="false" customHeight="false" outlineLevel="0" collapsed="false">
      <c r="A5546" s="12" t="n">
        <v>6</v>
      </c>
      <c r="B5546" s="13" t="s">
        <v>1096</v>
      </c>
      <c r="C5546" s="13"/>
      <c r="D5546" s="13"/>
      <c r="E5546" s="13"/>
      <c r="F5546" s="14"/>
      <c r="G5546" s="14"/>
    </row>
    <row r="5547" s="5" customFormat="true" ht="15" hidden="false" customHeight="false" outlineLevel="0" collapsed="false">
      <c r="A5547" s="12"/>
      <c r="B5547" s="13" t="s">
        <v>1097</v>
      </c>
      <c r="C5547" s="13"/>
      <c r="D5547" s="13"/>
      <c r="E5547" s="13"/>
      <c r="F5547" s="14"/>
      <c r="G5547" s="14"/>
    </row>
    <row r="5548" s="5" customFormat="true" ht="15" hidden="false" customHeight="false" outlineLevel="0" collapsed="false">
      <c r="A5548" s="12"/>
      <c r="B5548" s="13"/>
      <c r="C5548" s="13"/>
      <c r="D5548" s="13"/>
      <c r="E5548" s="13"/>
      <c r="F5548" s="14"/>
      <c r="G5548" s="14"/>
    </row>
    <row r="5549" s="5" customFormat="true" ht="15" hidden="false" customHeight="false" outlineLevel="0" collapsed="false">
      <c r="A5549" s="12"/>
      <c r="B5549" s="40" t="s">
        <v>1820</v>
      </c>
      <c r="C5549" s="40"/>
      <c r="D5549" s="18" t="n">
        <v>962</v>
      </c>
      <c r="E5549" s="13"/>
      <c r="F5549" s="14"/>
      <c r="G5549" s="14"/>
    </row>
    <row r="5550" s="5" customFormat="true" ht="15" hidden="false" customHeight="false" outlineLevel="0" collapsed="false">
      <c r="A5550" s="12"/>
      <c r="B5550" s="13"/>
      <c r="C5550" s="13"/>
      <c r="D5550" s="15" t="n">
        <v>962</v>
      </c>
      <c r="E5550" s="13"/>
      <c r="F5550" s="14"/>
      <c r="G5550" s="14"/>
    </row>
    <row r="5551" s="5" customFormat="true" ht="15" hidden="false" customHeight="false" outlineLevel="0" collapsed="false">
      <c r="A5551" s="12"/>
      <c r="B5551" s="13"/>
      <c r="C5551" s="13"/>
      <c r="D5551" s="17" t="s">
        <v>11</v>
      </c>
      <c r="E5551" s="18" t="n">
        <v>1512.5</v>
      </c>
      <c r="F5551" s="14" t="s">
        <v>163</v>
      </c>
      <c r="G5551" s="19" t="n">
        <f aca="false">D5550*E5551/1000</f>
        <v>1455.025</v>
      </c>
      <c r="H5551" s="23" t="n">
        <f aca="false">G5551</f>
        <v>1455.025</v>
      </c>
    </row>
    <row r="5552" s="5" customFormat="true" ht="15" hidden="false" customHeight="false" outlineLevel="0" collapsed="false">
      <c r="A5552" s="12"/>
      <c r="B5552" s="26"/>
      <c r="C5552" s="13"/>
      <c r="D5552" s="17"/>
      <c r="E5552" s="13"/>
      <c r="F5552" s="14"/>
      <c r="G5552" s="14"/>
    </row>
    <row r="5553" s="5" customFormat="true" ht="15" hidden="false" customHeight="false" outlineLevel="0" collapsed="false">
      <c r="A5553" s="12" t="n">
        <v>7</v>
      </c>
      <c r="B5553" s="13" t="s">
        <v>177</v>
      </c>
      <c r="C5553" s="13"/>
      <c r="D5553" s="13"/>
      <c r="E5553" s="13"/>
      <c r="F5553" s="14"/>
      <c r="G5553" s="14"/>
    </row>
    <row r="5554" s="5" customFormat="true" ht="15" hidden="false" customHeight="false" outlineLevel="0" collapsed="false">
      <c r="A5554" s="12"/>
      <c r="B5554" s="13" t="s">
        <v>178</v>
      </c>
      <c r="C5554" s="13"/>
      <c r="D5554" s="13"/>
      <c r="E5554" s="13"/>
      <c r="F5554" s="14"/>
      <c r="G5554" s="14"/>
    </row>
    <row r="5555" s="5" customFormat="true" ht="15" hidden="false" customHeight="false" outlineLevel="0" collapsed="false">
      <c r="A5555" s="12"/>
      <c r="B5555" s="13" t="s">
        <v>1821</v>
      </c>
      <c r="C5555" s="13" t="s">
        <v>1822</v>
      </c>
      <c r="D5555" s="18" t="n">
        <v>1178</v>
      </c>
      <c r="E5555" s="13"/>
      <c r="F5555" s="14"/>
      <c r="G5555" s="14"/>
    </row>
    <row r="5556" s="5" customFormat="true" ht="15" hidden="false" customHeight="false" outlineLevel="0" collapsed="false">
      <c r="A5556" s="12"/>
      <c r="B5556" s="13" t="s">
        <v>150</v>
      </c>
      <c r="C5556" s="13" t="s">
        <v>1823</v>
      </c>
      <c r="D5556" s="18" t="n">
        <v>518</v>
      </c>
      <c r="E5556" s="13"/>
      <c r="F5556" s="14"/>
      <c r="G5556" s="14"/>
    </row>
    <row r="5557" s="5" customFormat="true" ht="15" hidden="false" customHeight="false" outlineLevel="0" collapsed="false">
      <c r="A5557" s="12"/>
      <c r="B5557" s="13" t="s">
        <v>1824</v>
      </c>
      <c r="C5557" s="13" t="s">
        <v>1825</v>
      </c>
      <c r="D5557" s="18" t="n">
        <v>630</v>
      </c>
      <c r="E5557" s="13"/>
      <c r="F5557" s="14"/>
      <c r="G5557" s="14"/>
    </row>
    <row r="5558" s="5" customFormat="true" ht="15" hidden="false" customHeight="false" outlineLevel="0" collapsed="false">
      <c r="A5558" s="12"/>
      <c r="B5558" s="13"/>
      <c r="C5558" s="13"/>
      <c r="D5558" s="15" t="n">
        <v>2326</v>
      </c>
      <c r="E5558" s="13"/>
      <c r="F5558" s="14"/>
      <c r="G5558" s="14"/>
    </row>
    <row r="5559" s="5" customFormat="true" ht="15" hidden="false" customHeight="false" outlineLevel="0" collapsed="false">
      <c r="A5559" s="12"/>
      <c r="B5559" s="13"/>
      <c r="C5559" s="13"/>
      <c r="D5559" s="17" t="s">
        <v>11</v>
      </c>
      <c r="E5559" s="18" t="n">
        <v>3630</v>
      </c>
      <c r="F5559" s="14" t="s">
        <v>163</v>
      </c>
      <c r="G5559" s="19" t="n">
        <f aca="false">D5558*E5559/1000</f>
        <v>8443.38</v>
      </c>
      <c r="H5559" s="23" t="n">
        <f aca="false">G5559</f>
        <v>8443.38</v>
      </c>
    </row>
    <row r="5560" s="5" customFormat="true" ht="15" hidden="false" customHeight="false" outlineLevel="0" collapsed="false">
      <c r="A5560" s="12"/>
      <c r="B5560" s="13"/>
      <c r="C5560" s="13"/>
      <c r="D5560" s="17"/>
      <c r="E5560" s="13"/>
      <c r="F5560" s="14"/>
      <c r="G5560" s="14"/>
    </row>
    <row r="5561" s="5" customFormat="true" ht="15" hidden="false" customHeight="false" outlineLevel="0" collapsed="false">
      <c r="A5561" s="12" t="n">
        <v>8</v>
      </c>
      <c r="B5561" s="13" t="s">
        <v>1826</v>
      </c>
      <c r="C5561" s="13"/>
      <c r="D5561" s="13"/>
      <c r="E5561" s="13"/>
      <c r="F5561" s="14"/>
      <c r="G5561" s="14"/>
    </row>
    <row r="5562" s="5" customFormat="true" ht="15" hidden="false" customHeight="false" outlineLevel="0" collapsed="false">
      <c r="A5562" s="12"/>
      <c r="B5562" s="13"/>
      <c r="C5562" s="13"/>
      <c r="D5562" s="13"/>
      <c r="E5562" s="13"/>
      <c r="F5562" s="14"/>
      <c r="G5562" s="14"/>
    </row>
    <row r="5563" s="5" customFormat="true" ht="15" hidden="false" customHeight="false" outlineLevel="0" collapsed="false">
      <c r="A5563" s="12"/>
      <c r="B5563" s="13" t="s">
        <v>1827</v>
      </c>
      <c r="C5563" s="13" t="s">
        <v>1828</v>
      </c>
      <c r="D5563" s="18" t="n">
        <v>307</v>
      </c>
      <c r="E5563" s="13"/>
      <c r="F5563" s="14"/>
      <c r="G5563" s="14"/>
    </row>
    <row r="5564" s="5" customFormat="true" ht="15" hidden="false" customHeight="false" outlineLevel="0" collapsed="false">
      <c r="A5564" s="12"/>
      <c r="B5564" s="13" t="s">
        <v>150</v>
      </c>
      <c r="C5564" s="13" t="s">
        <v>1829</v>
      </c>
      <c r="D5564" s="18" t="n">
        <v>135</v>
      </c>
      <c r="E5564" s="13"/>
      <c r="F5564" s="14"/>
      <c r="G5564" s="14"/>
    </row>
    <row r="5565" s="5" customFormat="true" ht="15" hidden="false" customHeight="false" outlineLevel="0" collapsed="false">
      <c r="A5565" s="12"/>
      <c r="B5565" s="13"/>
      <c r="C5565" s="13"/>
      <c r="D5565" s="15" t="n">
        <v>442</v>
      </c>
      <c r="E5565" s="13"/>
      <c r="F5565" s="14"/>
      <c r="G5565" s="14"/>
    </row>
    <row r="5566" s="5" customFormat="true" ht="13.5" hidden="false" customHeight="false" outlineLevel="0" collapsed="false">
      <c r="A5566" s="14"/>
      <c r="B5566" s="13"/>
      <c r="C5566" s="13"/>
      <c r="D5566" s="17" t="s">
        <v>11</v>
      </c>
      <c r="E5566" s="14" t="n">
        <v>1141.25</v>
      </c>
      <c r="F5566" s="14" t="s">
        <v>12</v>
      </c>
      <c r="G5566" s="19" t="n">
        <f aca="false">D5565*E5566/100</f>
        <v>5044.325</v>
      </c>
      <c r="H5566" s="23" t="n">
        <f aca="false">G5566</f>
        <v>5044.325</v>
      </c>
    </row>
    <row r="5567" s="5" customFormat="true" ht="13.5" hidden="false" customHeight="false" outlineLevel="0" collapsed="false">
      <c r="A5567" s="14"/>
      <c r="B5567" s="13"/>
      <c r="C5567" s="13"/>
      <c r="D5567" s="17"/>
      <c r="E5567" s="13"/>
      <c r="F5567" s="14"/>
      <c r="G5567" s="14"/>
    </row>
    <row r="5568" s="5" customFormat="true" ht="15" hidden="false" customHeight="false" outlineLevel="0" collapsed="false">
      <c r="A5568" s="12" t="n">
        <v>9</v>
      </c>
      <c r="B5568" s="13" t="s">
        <v>1157</v>
      </c>
      <c r="C5568" s="13"/>
      <c r="D5568" s="13"/>
      <c r="E5568" s="13"/>
      <c r="F5568" s="14"/>
      <c r="G5568" s="14"/>
    </row>
    <row r="5569" s="5" customFormat="true" ht="15" hidden="false" customHeight="false" outlineLevel="0" collapsed="false">
      <c r="A5569" s="12"/>
      <c r="B5569" s="13" t="s">
        <v>1830</v>
      </c>
      <c r="C5569" s="13"/>
      <c r="D5569" s="13"/>
      <c r="E5569" s="13"/>
      <c r="F5569" s="14"/>
      <c r="G5569" s="14"/>
    </row>
    <row r="5570" s="5" customFormat="true" ht="15" hidden="false" customHeight="false" outlineLevel="0" collapsed="false">
      <c r="A5570" s="12"/>
      <c r="B5570" s="42" t="s">
        <v>1159</v>
      </c>
      <c r="C5570" s="13"/>
      <c r="D5570" s="13"/>
      <c r="E5570" s="13"/>
      <c r="F5570" s="14"/>
      <c r="G5570" s="14"/>
    </row>
    <row r="5571" s="5" customFormat="true" ht="15" hidden="false" customHeight="false" outlineLevel="0" collapsed="false">
      <c r="A5571" s="12"/>
      <c r="B5571" s="16" t="s">
        <v>520</v>
      </c>
      <c r="C5571" s="13" t="s">
        <v>1831</v>
      </c>
      <c r="D5571" s="18" t="n">
        <v>300</v>
      </c>
      <c r="E5571" s="13"/>
      <c r="F5571" s="14"/>
      <c r="G5571" s="14"/>
    </row>
    <row r="5572" s="5" customFormat="true" ht="15" hidden="false" customHeight="false" outlineLevel="0" collapsed="false">
      <c r="A5572" s="12"/>
      <c r="B5572" s="16" t="s">
        <v>1832</v>
      </c>
      <c r="C5572" s="13" t="s">
        <v>1833</v>
      </c>
      <c r="D5572" s="18" t="n">
        <v>36</v>
      </c>
      <c r="E5572" s="13"/>
      <c r="F5572" s="14"/>
      <c r="G5572" s="14"/>
    </row>
    <row r="5573" s="5" customFormat="true" ht="15" hidden="false" customHeight="false" outlineLevel="0" collapsed="false">
      <c r="A5573" s="12"/>
      <c r="B5573" s="16" t="s">
        <v>135</v>
      </c>
      <c r="C5573" s="13" t="s">
        <v>1834</v>
      </c>
      <c r="D5573" s="18" t="n">
        <v>16</v>
      </c>
      <c r="E5573" s="13"/>
      <c r="F5573" s="14"/>
      <c r="G5573" s="14"/>
    </row>
    <row r="5574" s="5" customFormat="true" ht="15" hidden="false" customHeight="false" outlineLevel="0" collapsed="false">
      <c r="A5574" s="12"/>
      <c r="B5574" s="16" t="s">
        <v>1835</v>
      </c>
      <c r="C5574" s="13" t="s">
        <v>1836</v>
      </c>
      <c r="D5574" s="18" t="n">
        <v>6</v>
      </c>
      <c r="E5574" s="13"/>
      <c r="F5574" s="14"/>
      <c r="G5574" s="14"/>
    </row>
    <row r="5575" s="5" customFormat="true" ht="15" hidden="false" customHeight="false" outlineLevel="0" collapsed="false">
      <c r="A5575" s="12"/>
      <c r="B5575" s="13"/>
      <c r="C5575" s="13"/>
      <c r="D5575" s="15" t="n">
        <v>358</v>
      </c>
      <c r="E5575" s="13"/>
      <c r="F5575" s="14"/>
      <c r="G5575" s="14"/>
    </row>
    <row r="5576" s="5" customFormat="true" ht="15" hidden="false" customHeight="false" outlineLevel="0" collapsed="false">
      <c r="A5576" s="12"/>
      <c r="B5576" s="13"/>
      <c r="D5576" s="17" t="s">
        <v>11</v>
      </c>
      <c r="E5576" s="14" t="n">
        <v>3982.18</v>
      </c>
      <c r="F5576" s="14" t="s">
        <v>16</v>
      </c>
      <c r="G5576" s="19" t="n">
        <f aca="false">D5575*E5576/100</f>
        <v>14256.2044</v>
      </c>
      <c r="H5576" s="23" t="n">
        <f aca="false">G5576</f>
        <v>14256.2044</v>
      </c>
    </row>
    <row r="5577" s="5" customFormat="true" ht="15" hidden="false" customHeight="false" outlineLevel="0" collapsed="false">
      <c r="A5577" s="12"/>
      <c r="B5577" s="13"/>
      <c r="D5577" s="17"/>
      <c r="E5577" s="13"/>
      <c r="F5577" s="14"/>
      <c r="G5577" s="14"/>
    </row>
    <row r="5578" s="5" customFormat="true" ht="15" hidden="false" customHeight="false" outlineLevel="0" collapsed="false">
      <c r="A5578" s="12" t="n">
        <v>10</v>
      </c>
      <c r="B5578" s="13" t="s">
        <v>1837</v>
      </c>
      <c r="C5578" s="13"/>
      <c r="D5578" s="13"/>
      <c r="E5578" s="13"/>
      <c r="F5578" s="14"/>
      <c r="G5578" s="14"/>
    </row>
    <row r="5579" s="5" customFormat="true" ht="15" hidden="false" customHeight="false" outlineLevel="0" collapsed="false">
      <c r="A5579" s="12"/>
      <c r="B5579" s="13" t="s">
        <v>133</v>
      </c>
      <c r="C5579" s="13" t="s">
        <v>1838</v>
      </c>
      <c r="D5579" s="18" t="n">
        <v>1138</v>
      </c>
      <c r="E5579" s="13"/>
      <c r="F5579" s="14"/>
      <c r="G5579" s="14"/>
    </row>
    <row r="5580" s="5" customFormat="true" ht="15" hidden="false" customHeight="false" outlineLevel="0" collapsed="false">
      <c r="A5580" s="12"/>
      <c r="B5580" s="13" t="s">
        <v>1270</v>
      </c>
      <c r="C5580" s="13" t="s">
        <v>1839</v>
      </c>
      <c r="D5580" s="18" t="n">
        <v>39</v>
      </c>
      <c r="E5580" s="13"/>
      <c r="F5580" s="14"/>
      <c r="G5580" s="14"/>
    </row>
    <row r="5581" s="5" customFormat="true" ht="15" hidden="false" customHeight="false" outlineLevel="0" collapsed="false">
      <c r="A5581" s="12"/>
      <c r="B5581" s="13" t="s">
        <v>135</v>
      </c>
      <c r="C5581" s="13" t="s">
        <v>1840</v>
      </c>
      <c r="D5581" s="18" t="n">
        <v>234</v>
      </c>
      <c r="E5581" s="13"/>
      <c r="F5581" s="14"/>
      <c r="G5581" s="14"/>
    </row>
    <row r="5582" s="5" customFormat="true" ht="15" hidden="false" customHeight="false" outlineLevel="0" collapsed="false">
      <c r="A5582" s="12"/>
      <c r="B5582" s="13" t="s">
        <v>325</v>
      </c>
      <c r="C5582" s="13" t="s">
        <v>1841</v>
      </c>
      <c r="D5582" s="18" t="n">
        <v>717</v>
      </c>
      <c r="E5582" s="13"/>
      <c r="F5582" s="14"/>
      <c r="G5582" s="14"/>
    </row>
    <row r="5583" s="5" customFormat="true" ht="15" hidden="false" customHeight="false" outlineLevel="0" collapsed="false">
      <c r="A5583" s="12"/>
      <c r="B5583" s="13" t="s">
        <v>135</v>
      </c>
      <c r="C5583" s="13" t="s">
        <v>1842</v>
      </c>
      <c r="D5583" s="18" t="n">
        <v>173</v>
      </c>
      <c r="E5583" s="13"/>
      <c r="F5583" s="14"/>
      <c r="G5583" s="14"/>
    </row>
    <row r="5584" s="5" customFormat="true" ht="15" hidden="false" customHeight="false" outlineLevel="0" collapsed="false">
      <c r="A5584" s="12"/>
      <c r="B5584" s="13" t="s">
        <v>1843</v>
      </c>
      <c r="C5584" s="13" t="s">
        <v>1844</v>
      </c>
      <c r="D5584" s="18" t="n">
        <v>58</v>
      </c>
      <c r="E5584" s="13"/>
      <c r="F5584" s="14"/>
      <c r="G5584" s="14"/>
    </row>
    <row r="5585" s="5" customFormat="true" ht="15" hidden="false" customHeight="false" outlineLevel="0" collapsed="false">
      <c r="A5585" s="12"/>
      <c r="B5585" s="13" t="s">
        <v>325</v>
      </c>
      <c r="C5585" s="13" t="s">
        <v>1845</v>
      </c>
      <c r="D5585" s="18" t="n">
        <v>106</v>
      </c>
      <c r="E5585" s="13"/>
      <c r="F5585" s="14"/>
      <c r="G5585" s="14"/>
    </row>
    <row r="5586" s="5" customFormat="true" ht="15" hidden="false" customHeight="false" outlineLevel="0" collapsed="false">
      <c r="A5586" s="12"/>
      <c r="B5586" s="13" t="s">
        <v>143</v>
      </c>
      <c r="C5586" s="13" t="s">
        <v>1846</v>
      </c>
      <c r="D5586" s="18" t="n">
        <v>10</v>
      </c>
      <c r="E5586" s="13"/>
      <c r="F5586" s="14"/>
      <c r="G5586" s="14"/>
    </row>
    <row r="5587" s="5" customFormat="true" ht="15" hidden="false" customHeight="false" outlineLevel="0" collapsed="false">
      <c r="A5587" s="12"/>
      <c r="B5587" s="13" t="s">
        <v>1847</v>
      </c>
      <c r="C5587" s="13" t="s">
        <v>1848</v>
      </c>
      <c r="D5587" s="18" t="n">
        <v>14</v>
      </c>
      <c r="E5587" s="13"/>
      <c r="F5587" s="14"/>
      <c r="G5587" s="14"/>
    </row>
    <row r="5588" s="5" customFormat="true" ht="15" hidden="false" customHeight="false" outlineLevel="0" collapsed="false">
      <c r="A5588" s="12"/>
      <c r="B5588" s="13" t="s">
        <v>1849</v>
      </c>
      <c r="C5588" s="13" t="s">
        <v>1850</v>
      </c>
      <c r="D5588" s="18" t="n">
        <v>10</v>
      </c>
      <c r="E5588" s="13"/>
      <c r="F5588" s="14"/>
      <c r="G5588" s="14"/>
    </row>
    <row r="5589" s="5" customFormat="true" ht="15" hidden="false" customHeight="false" outlineLevel="0" collapsed="false">
      <c r="A5589" s="12"/>
      <c r="B5589" s="13" t="s">
        <v>143</v>
      </c>
      <c r="C5589" s="13" t="s">
        <v>1851</v>
      </c>
      <c r="D5589" s="18" t="n">
        <v>8</v>
      </c>
      <c r="E5589" s="13"/>
      <c r="F5589" s="14"/>
      <c r="G5589" s="14"/>
    </row>
    <row r="5590" s="5" customFormat="true" ht="15" hidden="false" customHeight="false" outlineLevel="0" collapsed="false">
      <c r="A5590" s="12"/>
      <c r="B5590" s="13" t="s">
        <v>1852</v>
      </c>
      <c r="C5590" s="13" t="s">
        <v>1853</v>
      </c>
      <c r="D5590" s="18" t="n">
        <v>4</v>
      </c>
      <c r="E5590" s="13"/>
      <c r="F5590" s="14"/>
      <c r="G5590" s="14"/>
    </row>
    <row r="5591" s="5" customFormat="true" ht="15" hidden="false" customHeight="false" outlineLevel="0" collapsed="false">
      <c r="A5591" s="12"/>
      <c r="B5591" s="13" t="s">
        <v>344</v>
      </c>
      <c r="C5591" s="13" t="s">
        <v>1180</v>
      </c>
      <c r="D5591" s="18" t="n">
        <v>26</v>
      </c>
      <c r="E5591" s="13"/>
      <c r="F5591" s="14"/>
      <c r="G5591" s="14"/>
    </row>
    <row r="5592" s="5" customFormat="true" ht="15" hidden="false" customHeight="false" outlineLevel="0" collapsed="false">
      <c r="A5592" s="12"/>
      <c r="B5592" s="13" t="s">
        <v>655</v>
      </c>
      <c r="C5592" s="13" t="s">
        <v>1181</v>
      </c>
      <c r="D5592" s="18" t="n">
        <v>5</v>
      </c>
      <c r="E5592" s="13"/>
      <c r="F5592" s="14"/>
      <c r="G5592" s="14"/>
    </row>
    <row r="5593" s="5" customFormat="true" ht="15" hidden="false" customHeight="false" outlineLevel="0" collapsed="false">
      <c r="A5593" s="12"/>
      <c r="B5593" s="13" t="s">
        <v>1110</v>
      </c>
      <c r="C5593" s="13" t="s">
        <v>1854</v>
      </c>
      <c r="D5593" s="18" t="n">
        <v>8</v>
      </c>
      <c r="E5593" s="13"/>
      <c r="F5593" s="14"/>
      <c r="G5593" s="14"/>
    </row>
    <row r="5594" s="5" customFormat="true" ht="15" hidden="false" customHeight="false" outlineLevel="0" collapsed="false">
      <c r="A5594" s="12"/>
      <c r="B5594" s="13"/>
      <c r="C5594" s="13"/>
      <c r="D5594" s="15" t="n">
        <v>688</v>
      </c>
      <c r="E5594" s="13"/>
      <c r="F5594" s="14"/>
      <c r="G5594" s="14"/>
    </row>
    <row r="5595" s="5" customFormat="true" ht="15" hidden="false" customHeight="false" outlineLevel="0" collapsed="false">
      <c r="A5595" s="12"/>
      <c r="B5595" s="13"/>
      <c r="C5595" s="20" t="s">
        <v>1855</v>
      </c>
      <c r="D5595" s="15" t="n">
        <f aca="false">2771-688</f>
        <v>2083</v>
      </c>
      <c r="E5595" s="13"/>
      <c r="F5595" s="14"/>
      <c r="G5595" s="14"/>
    </row>
    <row r="5596" s="5" customFormat="true" ht="15" hidden="false" customHeight="false" outlineLevel="0" collapsed="false">
      <c r="A5596" s="12"/>
      <c r="B5596" s="13"/>
      <c r="C5596" s="13"/>
      <c r="D5596" s="17" t="s">
        <v>11</v>
      </c>
      <c r="E5596" s="14" t="n">
        <v>12674.36</v>
      </c>
      <c r="F5596" s="14" t="s">
        <v>12</v>
      </c>
      <c r="G5596" s="19" t="n">
        <f aca="false">D5595*E5596/100</f>
        <v>264006.9188</v>
      </c>
      <c r="H5596" s="23" t="n">
        <f aca="false">G5596</f>
        <v>264006.9188</v>
      </c>
    </row>
    <row r="5597" s="5" customFormat="true" ht="15" hidden="false" customHeight="false" outlineLevel="0" collapsed="false">
      <c r="A5597" s="12"/>
      <c r="B5597" s="13"/>
      <c r="C5597" s="13"/>
      <c r="D5597" s="17"/>
      <c r="E5597" s="13"/>
      <c r="F5597" s="14"/>
      <c r="G5597" s="14"/>
    </row>
    <row r="5598" s="5" customFormat="true" ht="15" hidden="false" customHeight="false" outlineLevel="0" collapsed="false">
      <c r="A5598" s="12" t="n">
        <v>11</v>
      </c>
      <c r="B5598" s="13" t="s">
        <v>33</v>
      </c>
      <c r="C5598" s="13"/>
      <c r="D5598" s="13"/>
      <c r="E5598" s="13"/>
      <c r="F5598" s="14"/>
      <c r="G5598" s="14"/>
    </row>
    <row r="5599" s="5" customFormat="true" ht="15" hidden="false" customHeight="false" outlineLevel="0" collapsed="false">
      <c r="A5599" s="12"/>
      <c r="B5599" s="13" t="s">
        <v>1856</v>
      </c>
      <c r="C5599" s="13"/>
      <c r="D5599" s="13"/>
      <c r="E5599" s="13"/>
      <c r="F5599" s="14"/>
      <c r="G5599" s="14"/>
    </row>
    <row r="5600" s="5" customFormat="true" ht="15" hidden="false" customHeight="false" outlineLevel="0" collapsed="false">
      <c r="A5600" s="12"/>
      <c r="B5600" s="13"/>
      <c r="C5600" s="13"/>
      <c r="D5600" s="13"/>
      <c r="E5600" s="13"/>
      <c r="F5600" s="14"/>
      <c r="G5600" s="14"/>
    </row>
    <row r="5601" s="5" customFormat="true" ht="15" hidden="false" customHeight="false" outlineLevel="0" collapsed="false">
      <c r="A5601" s="12"/>
      <c r="B5601" s="13" t="s">
        <v>471</v>
      </c>
      <c r="C5601" s="13" t="s">
        <v>1857</v>
      </c>
      <c r="D5601" s="18" t="n">
        <v>666</v>
      </c>
      <c r="E5601" s="13"/>
      <c r="F5601" s="14"/>
      <c r="G5601" s="14"/>
    </row>
    <row r="5602" s="5" customFormat="true" ht="15" hidden="false" customHeight="false" outlineLevel="0" collapsed="false">
      <c r="A5602" s="12"/>
      <c r="B5602" s="13" t="s">
        <v>518</v>
      </c>
      <c r="C5602" s="13" t="s">
        <v>1858</v>
      </c>
      <c r="D5602" s="18" t="n">
        <v>100</v>
      </c>
      <c r="E5602" s="13"/>
      <c r="F5602" s="14"/>
      <c r="G5602" s="14"/>
    </row>
    <row r="5603" s="5" customFormat="true" ht="15" hidden="false" customHeight="false" outlineLevel="0" collapsed="false">
      <c r="A5603" s="12"/>
      <c r="B5603" s="13"/>
      <c r="C5603" s="13"/>
      <c r="D5603" s="15" t="n">
        <v>766</v>
      </c>
      <c r="E5603" s="13"/>
      <c r="F5603" s="14"/>
      <c r="G5603" s="14"/>
    </row>
    <row r="5604" s="5" customFormat="true" ht="15" hidden="false" customHeight="false" outlineLevel="0" collapsed="false">
      <c r="A5604" s="12"/>
      <c r="B5604" s="13"/>
      <c r="C5604" s="13"/>
      <c r="D5604" s="17" t="s">
        <v>11</v>
      </c>
      <c r="E5604" s="14" t="n">
        <v>12346.65</v>
      </c>
      <c r="F5604" s="14" t="s">
        <v>12</v>
      </c>
      <c r="G5604" s="19" t="n">
        <f aca="false">D5603*E5604/100</f>
        <v>94575.339</v>
      </c>
      <c r="H5604" s="23" t="n">
        <f aca="false">G5604</f>
        <v>94575.339</v>
      </c>
    </row>
    <row r="5605" s="5" customFormat="true" ht="15" hidden="false" customHeight="false" outlineLevel="0" collapsed="false">
      <c r="A5605" s="12"/>
      <c r="B5605" s="13"/>
      <c r="C5605" s="13"/>
      <c r="D5605" s="17"/>
      <c r="E5605" s="13"/>
      <c r="F5605" s="14"/>
      <c r="G5605" s="14"/>
    </row>
    <row r="5606" s="5" customFormat="true" ht="15" hidden="false" customHeight="false" outlineLevel="0" collapsed="false">
      <c r="A5606" s="12" t="n">
        <v>12</v>
      </c>
      <c r="B5606" s="13" t="s">
        <v>39</v>
      </c>
      <c r="C5606" s="13"/>
      <c r="D5606" s="13"/>
      <c r="E5606" s="13"/>
      <c r="F5606" s="14"/>
      <c r="G5606" s="14"/>
    </row>
    <row r="5607" s="5" customFormat="true" ht="15" hidden="false" customHeight="false" outlineLevel="0" collapsed="false">
      <c r="A5607" s="12"/>
      <c r="B5607" s="13" t="s">
        <v>45</v>
      </c>
      <c r="C5607" s="13"/>
      <c r="D5607" s="13"/>
      <c r="E5607" s="13"/>
      <c r="F5607" s="14"/>
      <c r="G5607" s="14"/>
    </row>
    <row r="5608" s="5" customFormat="true" ht="15" hidden="false" customHeight="false" outlineLevel="0" collapsed="false">
      <c r="A5608" s="12"/>
      <c r="B5608" s="13" t="s">
        <v>41</v>
      </c>
      <c r="C5608" s="13"/>
      <c r="D5608" s="13"/>
      <c r="E5608" s="13"/>
      <c r="F5608" s="14"/>
      <c r="G5608" s="14"/>
    </row>
    <row r="5609" s="5" customFormat="true" ht="15" hidden="false" customHeight="false" outlineLevel="0" collapsed="false">
      <c r="A5609" s="12"/>
      <c r="B5609" s="13" t="s">
        <v>1859</v>
      </c>
      <c r="C5609" s="13"/>
      <c r="D5609" s="13"/>
      <c r="E5609" s="13"/>
      <c r="F5609" s="14"/>
      <c r="G5609" s="14"/>
    </row>
    <row r="5610" s="5" customFormat="true" ht="15" hidden="false" customHeight="false" outlineLevel="0" collapsed="false">
      <c r="A5610" s="12"/>
      <c r="B5610" s="42" t="s">
        <v>1140</v>
      </c>
      <c r="C5610" s="13"/>
      <c r="D5610" s="43"/>
      <c r="E5610" s="13"/>
      <c r="F5610" s="14"/>
      <c r="G5610" s="14"/>
    </row>
    <row r="5611" s="5" customFormat="true" ht="15" hidden="false" customHeight="false" outlineLevel="0" collapsed="false">
      <c r="A5611" s="12"/>
      <c r="B5611" s="13" t="s">
        <v>1568</v>
      </c>
      <c r="C5611" s="13" t="s">
        <v>1860</v>
      </c>
      <c r="D5611" s="18" t="n">
        <v>8</v>
      </c>
      <c r="E5611" s="13"/>
      <c r="F5611" s="14"/>
      <c r="G5611" s="14"/>
    </row>
    <row r="5612" s="5" customFormat="true" ht="15" hidden="false" customHeight="false" outlineLevel="0" collapsed="false">
      <c r="A5612" s="12"/>
      <c r="B5612" s="13" t="s">
        <v>1570</v>
      </c>
      <c r="C5612" s="13" t="s">
        <v>215</v>
      </c>
      <c r="D5612" s="18" t="n">
        <v>28</v>
      </c>
      <c r="E5612" s="13"/>
      <c r="F5612" s="14"/>
      <c r="G5612" s="14"/>
    </row>
    <row r="5613" s="5" customFormat="true" ht="15" hidden="false" customHeight="false" outlineLevel="0" collapsed="false">
      <c r="A5613" s="12"/>
      <c r="B5613" s="13" t="s">
        <v>1861</v>
      </c>
      <c r="C5613" s="13" t="s">
        <v>1862</v>
      </c>
      <c r="D5613" s="18" t="n">
        <v>5</v>
      </c>
      <c r="E5613" s="13"/>
      <c r="F5613" s="14"/>
      <c r="G5613" s="14"/>
    </row>
    <row r="5614" s="5" customFormat="true" ht="15" hidden="false" customHeight="false" outlineLevel="0" collapsed="false">
      <c r="A5614" s="12"/>
      <c r="B5614" s="13" t="s">
        <v>1863</v>
      </c>
      <c r="C5614" s="13" t="s">
        <v>215</v>
      </c>
      <c r="D5614" s="18" t="n">
        <v>28</v>
      </c>
      <c r="E5614" s="13"/>
      <c r="F5614" s="14"/>
      <c r="G5614" s="14"/>
    </row>
    <row r="5615" s="5" customFormat="true" ht="15" hidden="false" customHeight="false" outlineLevel="0" collapsed="false">
      <c r="A5615" s="12"/>
      <c r="B5615" s="13"/>
      <c r="C5615" s="13"/>
      <c r="D5615" s="15" t="n">
        <v>69</v>
      </c>
      <c r="E5615" s="30"/>
      <c r="F5615" s="14"/>
      <c r="G5615" s="14"/>
    </row>
    <row r="5616" s="5" customFormat="true" ht="15" hidden="false" customHeight="false" outlineLevel="0" collapsed="false">
      <c r="A5616" s="12"/>
      <c r="B5616" s="13"/>
      <c r="C5616" s="13"/>
      <c r="D5616" s="17" t="s">
        <v>11</v>
      </c>
      <c r="E5616" s="18" t="n">
        <v>228.9</v>
      </c>
      <c r="F5616" s="14" t="s">
        <v>43</v>
      </c>
      <c r="G5616" s="19" t="n">
        <f aca="false">D5615*E5616</f>
        <v>15794.1</v>
      </c>
      <c r="H5616" s="23" t="n">
        <f aca="false">G5616</f>
        <v>15794.1</v>
      </c>
    </row>
    <row r="5617" s="5" customFormat="true" ht="15" hidden="false" customHeight="false" outlineLevel="0" collapsed="false">
      <c r="A5617" s="12"/>
      <c r="B5617" s="42" t="s">
        <v>1183</v>
      </c>
      <c r="C5617" s="13"/>
      <c r="D5617" s="43"/>
      <c r="E5617" s="18"/>
      <c r="F5617" s="14"/>
      <c r="G5617" s="19"/>
    </row>
    <row r="5618" s="5" customFormat="true" ht="15" hidden="false" customHeight="false" outlineLevel="0" collapsed="false">
      <c r="A5618" s="12"/>
      <c r="B5618" s="13" t="s">
        <v>1572</v>
      </c>
      <c r="C5618" s="13" t="s">
        <v>1864</v>
      </c>
      <c r="D5618" s="18" t="n">
        <v>54</v>
      </c>
      <c r="E5618" s="18"/>
      <c r="F5618" s="14"/>
      <c r="G5618" s="19"/>
    </row>
    <row r="5619" s="5" customFormat="true" ht="15" hidden="false" customHeight="false" outlineLevel="0" collapsed="false">
      <c r="A5619" s="12"/>
      <c r="B5619" s="13" t="s">
        <v>1865</v>
      </c>
      <c r="C5619" s="13" t="s">
        <v>1866</v>
      </c>
      <c r="D5619" s="18" t="n">
        <v>84</v>
      </c>
      <c r="E5619" s="18"/>
      <c r="F5619" s="14"/>
      <c r="G5619" s="19"/>
    </row>
    <row r="5620" s="5" customFormat="true" ht="15" hidden="false" customHeight="false" outlineLevel="0" collapsed="false">
      <c r="A5620" s="12"/>
      <c r="B5620" s="13"/>
      <c r="C5620" s="13"/>
      <c r="D5620" s="15" t="n">
        <v>138</v>
      </c>
      <c r="E5620" s="31"/>
      <c r="F5620" s="14"/>
      <c r="G5620" s="19"/>
    </row>
    <row r="5621" s="5" customFormat="true" ht="15" hidden="false" customHeight="false" outlineLevel="0" collapsed="false">
      <c r="A5621" s="12"/>
      <c r="B5621" s="13"/>
      <c r="C5621" s="13"/>
      <c r="D5621" s="17" t="s">
        <v>11</v>
      </c>
      <c r="E5621" s="18" t="n">
        <v>240.5</v>
      </c>
      <c r="F5621" s="14" t="s">
        <v>43</v>
      </c>
      <c r="G5621" s="19" t="n">
        <f aca="false">D5620*E5621</f>
        <v>33189</v>
      </c>
      <c r="H5621" s="23" t="n">
        <f aca="false">G5621</f>
        <v>33189</v>
      </c>
    </row>
    <row r="5622" s="5" customFormat="true" ht="15" hidden="false" customHeight="false" outlineLevel="0" collapsed="false">
      <c r="A5622" s="12"/>
      <c r="B5622" s="13"/>
      <c r="C5622" s="13"/>
      <c r="D5622" s="17"/>
      <c r="E5622" s="13"/>
      <c r="F5622" s="14"/>
      <c r="G5622" s="14"/>
    </row>
    <row r="5623" s="5" customFormat="true" ht="15" hidden="false" customHeight="false" outlineLevel="0" collapsed="false">
      <c r="A5623" s="12" t="n">
        <v>13</v>
      </c>
      <c r="B5623" s="13" t="s">
        <v>47</v>
      </c>
      <c r="C5623" s="13"/>
      <c r="D5623" s="13"/>
      <c r="E5623" s="13"/>
      <c r="F5623" s="14"/>
      <c r="G5623" s="14"/>
    </row>
    <row r="5624" s="5" customFormat="true" ht="15" hidden="false" customHeight="false" outlineLevel="0" collapsed="false">
      <c r="A5624" s="12"/>
      <c r="B5624" s="13" t="s">
        <v>48</v>
      </c>
      <c r="C5624" s="13"/>
      <c r="D5624" s="13"/>
      <c r="E5624" s="13"/>
      <c r="F5624" s="14"/>
      <c r="G5624" s="14"/>
    </row>
    <row r="5625" s="5" customFormat="true" ht="15" hidden="false" customHeight="false" outlineLevel="0" collapsed="false">
      <c r="A5625" s="12"/>
      <c r="B5625" s="13" t="s">
        <v>1625</v>
      </c>
      <c r="C5625" s="13"/>
      <c r="D5625" s="13"/>
      <c r="E5625" s="13"/>
      <c r="F5625" s="14"/>
      <c r="G5625" s="14"/>
    </row>
    <row r="5626" s="5" customFormat="true" ht="15" hidden="false" customHeight="false" outlineLevel="0" collapsed="false">
      <c r="A5626" s="12"/>
      <c r="B5626" s="13"/>
      <c r="C5626" s="13"/>
      <c r="D5626" s="13"/>
      <c r="E5626" s="13"/>
      <c r="F5626" s="14"/>
      <c r="G5626" s="14"/>
    </row>
    <row r="5627" s="5" customFormat="true" ht="15" hidden="false" customHeight="false" outlineLevel="0" collapsed="false">
      <c r="A5627" s="12"/>
      <c r="B5627" s="13" t="s">
        <v>222</v>
      </c>
      <c r="C5627" s="13" t="s">
        <v>1867</v>
      </c>
      <c r="D5627" s="18" t="n">
        <v>83</v>
      </c>
      <c r="E5627" s="13"/>
      <c r="F5627" s="14"/>
      <c r="G5627" s="14"/>
    </row>
    <row r="5628" s="5" customFormat="true" ht="15" hidden="false" customHeight="false" outlineLevel="0" collapsed="false">
      <c r="A5628" s="12"/>
      <c r="B5628" s="13" t="s">
        <v>1868</v>
      </c>
      <c r="C5628" s="13" t="s">
        <v>419</v>
      </c>
      <c r="D5628" s="18" t="n">
        <v>6</v>
      </c>
      <c r="E5628" s="13"/>
      <c r="F5628" s="14"/>
      <c r="G5628" s="14"/>
    </row>
    <row r="5629" s="5" customFormat="true" ht="15" hidden="false" customHeight="false" outlineLevel="0" collapsed="false">
      <c r="A5629" s="12"/>
      <c r="B5629" s="13"/>
      <c r="C5629" s="13"/>
      <c r="D5629" s="15" t="n">
        <v>89</v>
      </c>
      <c r="E5629" s="13"/>
      <c r="F5629" s="14"/>
      <c r="G5629" s="14"/>
    </row>
    <row r="5630" s="5" customFormat="true" ht="15" hidden="false" customHeight="false" outlineLevel="0" collapsed="false">
      <c r="A5630" s="12"/>
      <c r="B5630" s="13"/>
      <c r="C5630" s="13"/>
      <c r="D5630" s="17" t="s">
        <v>11</v>
      </c>
      <c r="E5630" s="18" t="n">
        <v>180.5</v>
      </c>
      <c r="F5630" s="14" t="s">
        <v>37</v>
      </c>
      <c r="G5630" s="19" t="n">
        <f aca="false">D5629*E5630</f>
        <v>16064.5</v>
      </c>
      <c r="H5630" s="23" t="n">
        <f aca="false">G5630</f>
        <v>16064.5</v>
      </c>
    </row>
    <row r="5631" s="5" customFormat="true" ht="15" hidden="false" customHeight="false" outlineLevel="0" collapsed="false">
      <c r="A5631" s="12"/>
      <c r="B5631" s="13"/>
      <c r="C5631" s="13"/>
      <c r="D5631" s="17"/>
      <c r="E5631" s="13"/>
      <c r="F5631" s="14"/>
      <c r="G5631" s="19"/>
    </row>
    <row r="5632" s="5" customFormat="true" ht="15" hidden="false" customHeight="false" outlineLevel="0" collapsed="false">
      <c r="A5632" s="12" t="n">
        <v>14</v>
      </c>
      <c r="B5632" s="13" t="s">
        <v>35</v>
      </c>
      <c r="C5632" s="13"/>
      <c r="D5632" s="13"/>
      <c r="E5632" s="13"/>
      <c r="F5632" s="14"/>
      <c r="G5632" s="19"/>
    </row>
    <row r="5633" s="5" customFormat="true" ht="15" hidden="false" customHeight="false" outlineLevel="0" collapsed="false">
      <c r="A5633" s="12"/>
      <c r="B5633" s="13" t="s">
        <v>492</v>
      </c>
      <c r="C5633" s="13"/>
      <c r="D5633" s="13"/>
      <c r="E5633" s="13"/>
      <c r="F5633" s="14"/>
      <c r="G5633" s="19"/>
    </row>
    <row r="5634" s="5" customFormat="true" ht="15" hidden="false" customHeight="false" outlineLevel="0" collapsed="false">
      <c r="A5634" s="12"/>
      <c r="B5634" s="13"/>
      <c r="C5634" s="13"/>
      <c r="D5634" s="13"/>
      <c r="E5634" s="13"/>
      <c r="F5634" s="14"/>
      <c r="G5634" s="19"/>
    </row>
    <row r="5635" s="5" customFormat="true" ht="15" hidden="false" customHeight="false" outlineLevel="0" collapsed="false">
      <c r="A5635" s="12"/>
      <c r="B5635" s="13" t="s">
        <v>1458</v>
      </c>
      <c r="C5635" s="13" t="s">
        <v>935</v>
      </c>
      <c r="D5635" s="15" t="n">
        <v>60</v>
      </c>
      <c r="E5635" s="13"/>
      <c r="F5635" s="14"/>
      <c r="G5635" s="19"/>
    </row>
    <row r="5636" s="5" customFormat="true" ht="15" hidden="false" customHeight="false" outlineLevel="0" collapsed="false">
      <c r="A5636" s="12"/>
      <c r="B5636" s="13"/>
      <c r="C5636" s="13"/>
      <c r="D5636" s="17" t="s">
        <v>11</v>
      </c>
      <c r="E5636" s="18" t="n">
        <v>726.72</v>
      </c>
      <c r="F5636" s="14" t="s">
        <v>37</v>
      </c>
      <c r="G5636" s="19" t="n">
        <f aca="false">D5635*E5636</f>
        <v>43603.2</v>
      </c>
      <c r="H5636" s="23" t="n">
        <f aca="false">G5636</f>
        <v>43603.2</v>
      </c>
    </row>
    <row r="5637" s="5" customFormat="true" ht="15" hidden="false" customHeight="false" outlineLevel="0" collapsed="false">
      <c r="A5637" s="12"/>
      <c r="B5637" s="13"/>
      <c r="C5637" s="13"/>
      <c r="D5637" s="17"/>
      <c r="E5637" s="13"/>
      <c r="F5637" s="14"/>
      <c r="G5637" s="14"/>
    </row>
    <row r="5638" s="5" customFormat="true" ht="15" hidden="false" customHeight="false" outlineLevel="0" collapsed="false">
      <c r="A5638" s="12"/>
      <c r="B5638" s="13"/>
      <c r="C5638" s="13"/>
      <c r="D5638" s="17"/>
      <c r="E5638" s="13"/>
      <c r="F5638" s="14"/>
      <c r="G5638" s="14"/>
    </row>
    <row r="5639" s="5" customFormat="true" ht="15.75" hidden="false" customHeight="false" outlineLevel="0" collapsed="false">
      <c r="A5639" s="29" t="s">
        <v>1582</v>
      </c>
      <c r="B5639" s="29"/>
      <c r="C5639" s="29"/>
      <c r="D5639" s="29"/>
      <c r="E5639" s="29"/>
      <c r="F5639" s="29"/>
      <c r="G5639" s="29"/>
    </row>
    <row r="5640" s="5" customFormat="true" ht="16.5" hidden="false" customHeight="false" outlineLevel="0" collapsed="false">
      <c r="A5640" s="7" t="s">
        <v>2</v>
      </c>
      <c r="B5640" s="8" t="s">
        <v>3</v>
      </c>
      <c r="C5640" s="9" t="s">
        <v>4</v>
      </c>
      <c r="D5640" s="10" t="s">
        <v>5</v>
      </c>
      <c r="E5640" s="9" t="s">
        <v>6</v>
      </c>
      <c r="F5640" s="8" t="s">
        <v>7</v>
      </c>
      <c r="G5640" s="11" t="s">
        <v>8</v>
      </c>
    </row>
    <row r="5641" s="5" customFormat="true" ht="16.5" hidden="false" customHeight="false" outlineLevel="0" collapsed="false">
      <c r="A5641" s="27"/>
      <c r="B5641" s="28"/>
      <c r="C5641" s="28"/>
      <c r="D5641" s="54"/>
      <c r="E5641" s="28"/>
      <c r="F5641" s="28"/>
      <c r="G5641" s="21"/>
    </row>
    <row r="5642" s="5" customFormat="true" ht="15" hidden="false" customHeight="false" outlineLevel="0" collapsed="false">
      <c r="A5642" s="12" t="n">
        <v>15</v>
      </c>
      <c r="B5642" s="13" t="s">
        <v>1869</v>
      </c>
      <c r="C5642" s="13"/>
      <c r="D5642" s="13"/>
      <c r="E5642" s="13"/>
      <c r="F5642" s="14"/>
      <c r="G5642" s="14"/>
    </row>
    <row r="5643" s="5" customFormat="true" ht="15" hidden="false" customHeight="false" outlineLevel="0" collapsed="false">
      <c r="A5643" s="12"/>
      <c r="B5643" s="13" t="s">
        <v>1870</v>
      </c>
      <c r="C5643" s="13" t="s">
        <v>1871</v>
      </c>
      <c r="D5643" s="18" t="n">
        <v>960</v>
      </c>
      <c r="E5643" s="13"/>
      <c r="F5643" s="14"/>
      <c r="G5643" s="14"/>
    </row>
    <row r="5644" s="5" customFormat="true" ht="15" hidden="false" customHeight="false" outlineLevel="0" collapsed="false">
      <c r="A5644" s="12"/>
      <c r="B5644" s="13" t="s">
        <v>143</v>
      </c>
      <c r="C5644" s="13" t="s">
        <v>1872</v>
      </c>
      <c r="D5644" s="18" t="n">
        <v>768</v>
      </c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1873</v>
      </c>
      <c r="C5645" s="13" t="s">
        <v>1874</v>
      </c>
      <c r="D5645" s="18" t="n">
        <v>959</v>
      </c>
      <c r="E5645" s="13"/>
      <c r="F5645" s="14"/>
      <c r="G5645" s="14"/>
    </row>
    <row r="5646" s="5" customFormat="true" ht="15" hidden="false" customHeight="false" outlineLevel="0" collapsed="false">
      <c r="A5646" s="12"/>
      <c r="B5646" s="13" t="s">
        <v>185</v>
      </c>
      <c r="C5646" s="13" t="s">
        <v>1875</v>
      </c>
      <c r="D5646" s="18" t="n">
        <v>154</v>
      </c>
      <c r="E5646" s="13"/>
      <c r="F5646" s="14"/>
      <c r="G5646" s="14"/>
    </row>
    <row r="5647" s="5" customFormat="true" ht="15" hidden="false" customHeight="false" outlineLevel="0" collapsed="false">
      <c r="A5647" s="12"/>
      <c r="B5647" s="13" t="s">
        <v>1876</v>
      </c>
      <c r="C5647" s="13" t="s">
        <v>1877</v>
      </c>
      <c r="D5647" s="18" t="n">
        <v>506</v>
      </c>
      <c r="E5647" s="13"/>
      <c r="F5647" s="14"/>
      <c r="G5647" s="14"/>
    </row>
    <row r="5648" s="5" customFormat="true" ht="15" hidden="false" customHeight="false" outlineLevel="0" collapsed="false">
      <c r="A5648" s="12"/>
      <c r="B5648" s="13" t="s">
        <v>1878</v>
      </c>
      <c r="C5648" s="13" t="s">
        <v>1879</v>
      </c>
      <c r="D5648" s="18" t="n">
        <v>216</v>
      </c>
      <c r="E5648" s="13"/>
      <c r="F5648" s="14"/>
      <c r="G5648" s="14"/>
    </row>
    <row r="5649" s="5" customFormat="true" ht="15" hidden="false" customHeight="false" outlineLevel="0" collapsed="false">
      <c r="A5649" s="12"/>
      <c r="B5649" s="13" t="s">
        <v>1880</v>
      </c>
      <c r="C5649" s="13" t="s">
        <v>1881</v>
      </c>
      <c r="D5649" s="18" t="n">
        <v>98</v>
      </c>
      <c r="E5649" s="13"/>
      <c r="F5649" s="14"/>
      <c r="G5649" s="14"/>
    </row>
    <row r="5650" s="5" customFormat="true" ht="15" hidden="false" customHeight="false" outlineLevel="0" collapsed="false">
      <c r="A5650" s="12"/>
      <c r="B5650" s="13" t="s">
        <v>1882</v>
      </c>
      <c r="C5650" s="13" t="s">
        <v>1883</v>
      </c>
      <c r="D5650" s="18" t="n">
        <v>1800</v>
      </c>
      <c r="E5650" s="13"/>
      <c r="F5650" s="14"/>
      <c r="G5650" s="14"/>
    </row>
    <row r="5651" s="5" customFormat="true" ht="15" hidden="false" customHeight="false" outlineLevel="0" collapsed="false">
      <c r="A5651" s="12"/>
      <c r="B5651" s="13" t="s">
        <v>518</v>
      </c>
      <c r="C5651" s="13" t="s">
        <v>1884</v>
      </c>
      <c r="D5651" s="18" t="n">
        <v>266</v>
      </c>
      <c r="E5651" s="13"/>
      <c r="F5651" s="14"/>
      <c r="G5651" s="14"/>
    </row>
    <row r="5652" s="5" customFormat="true" ht="15" hidden="false" customHeight="false" outlineLevel="0" collapsed="false">
      <c r="A5652" s="12"/>
      <c r="B5652" s="13" t="s">
        <v>1885</v>
      </c>
      <c r="C5652" s="13" t="s">
        <v>1883</v>
      </c>
      <c r="D5652" s="18" t="n">
        <v>600</v>
      </c>
      <c r="E5652" s="13"/>
      <c r="F5652" s="14"/>
      <c r="G5652" s="14"/>
    </row>
    <row r="5653" s="5" customFormat="true" ht="15" hidden="false" customHeight="false" outlineLevel="0" collapsed="false">
      <c r="A5653" s="12"/>
      <c r="B5653" s="13" t="s">
        <v>1886</v>
      </c>
      <c r="C5653" s="13" t="s">
        <v>1887</v>
      </c>
      <c r="D5653" s="18" t="n">
        <v>284</v>
      </c>
      <c r="E5653" s="13"/>
      <c r="F5653" s="14"/>
      <c r="G5653" s="14"/>
    </row>
    <row r="5654" s="5" customFormat="true" ht="15" hidden="false" customHeight="false" outlineLevel="0" collapsed="false">
      <c r="A5654" s="12"/>
      <c r="B5654" s="13" t="s">
        <v>1888</v>
      </c>
      <c r="C5654" s="13" t="s">
        <v>1889</v>
      </c>
      <c r="D5654" s="18" t="n">
        <v>82</v>
      </c>
      <c r="E5654" s="13"/>
      <c r="F5654" s="14"/>
      <c r="G5654" s="14"/>
    </row>
    <row r="5655" s="5" customFormat="true" ht="15" hidden="false" customHeight="false" outlineLevel="0" collapsed="false">
      <c r="A5655" s="12"/>
      <c r="B5655" s="13" t="s">
        <v>1890</v>
      </c>
      <c r="C5655" s="13" t="s">
        <v>1891</v>
      </c>
      <c r="D5655" s="18" t="n">
        <v>80</v>
      </c>
      <c r="E5655" s="13"/>
      <c r="F5655" s="14"/>
      <c r="G5655" s="14"/>
    </row>
    <row r="5656" s="5" customFormat="true" ht="15" hidden="false" customHeight="false" outlineLevel="0" collapsed="false">
      <c r="A5656" s="12"/>
      <c r="B5656" s="13" t="s">
        <v>456</v>
      </c>
      <c r="C5656" s="13" t="s">
        <v>1892</v>
      </c>
      <c r="D5656" s="18" t="n">
        <v>64</v>
      </c>
      <c r="E5656" s="13"/>
      <c r="F5656" s="14"/>
      <c r="G5656" s="14"/>
    </row>
    <row r="5657" s="5" customFormat="true" ht="15" hidden="false" customHeight="false" outlineLevel="0" collapsed="false">
      <c r="A5657" s="12"/>
      <c r="B5657" s="13"/>
      <c r="C5657" s="20" t="s">
        <v>1893</v>
      </c>
      <c r="D5657" s="15" t="n">
        <f aca="false">7158-451</f>
        <v>6707</v>
      </c>
      <c r="E5657" s="13"/>
      <c r="F5657" s="14"/>
      <c r="G5657" s="14"/>
    </row>
    <row r="5658" s="5" customFormat="true" ht="15" hidden="false" customHeight="false" outlineLevel="0" collapsed="false">
      <c r="A5658" s="12"/>
      <c r="B5658" s="13"/>
      <c r="D5658" s="17" t="s">
        <v>11</v>
      </c>
      <c r="E5658" s="18" t="n">
        <v>2206.6</v>
      </c>
      <c r="F5658" s="14" t="s">
        <v>16</v>
      </c>
      <c r="G5658" s="19" t="n">
        <f aca="false">D5657*E5658/100</f>
        <v>147996.662</v>
      </c>
      <c r="H5658" s="23" t="n">
        <f aca="false">G5658</f>
        <v>147996.662</v>
      </c>
    </row>
    <row r="5659" s="5" customFormat="true" ht="15" hidden="false" customHeight="false" outlineLevel="0" collapsed="false">
      <c r="A5659" s="12"/>
      <c r="B5659" s="13"/>
      <c r="D5659" s="17"/>
      <c r="E5659" s="18"/>
      <c r="F5659" s="14"/>
      <c r="G5659" s="14"/>
    </row>
    <row r="5660" s="5" customFormat="true" ht="15" hidden="false" customHeight="false" outlineLevel="0" collapsed="false">
      <c r="A5660" s="12" t="n">
        <v>16</v>
      </c>
      <c r="B5660" s="13" t="s">
        <v>1894</v>
      </c>
      <c r="C5660" s="13"/>
      <c r="D5660" s="13"/>
      <c r="E5660" s="18"/>
      <c r="F5660" s="14"/>
      <c r="G5660" s="14"/>
    </row>
    <row r="5661" s="5" customFormat="true" ht="15" hidden="false" customHeight="false" outlineLevel="0" collapsed="false">
      <c r="A5661" s="12"/>
      <c r="B5661" s="13"/>
      <c r="C5661" s="13"/>
      <c r="D5661" s="13"/>
      <c r="E5661" s="18"/>
      <c r="F5661" s="14"/>
      <c r="G5661" s="14"/>
    </row>
    <row r="5662" s="5" customFormat="true" ht="15" hidden="false" customHeight="false" outlineLevel="0" collapsed="false">
      <c r="A5662" s="12"/>
      <c r="B5662" s="13"/>
      <c r="C5662" s="13" t="s">
        <v>1895</v>
      </c>
      <c r="D5662" s="15" t="n">
        <v>6707</v>
      </c>
      <c r="E5662" s="18"/>
      <c r="F5662" s="14"/>
      <c r="G5662" s="14"/>
    </row>
    <row r="5663" s="5" customFormat="true" ht="15" hidden="false" customHeight="false" outlineLevel="0" collapsed="false">
      <c r="A5663" s="12"/>
      <c r="B5663" s="13"/>
      <c r="C5663" s="13"/>
      <c r="D5663" s="17" t="s">
        <v>11</v>
      </c>
      <c r="E5663" s="18" t="n">
        <v>2197.52</v>
      </c>
      <c r="F5663" s="14" t="s">
        <v>16</v>
      </c>
      <c r="G5663" s="19" t="n">
        <f aca="false">D5662*E5663/100</f>
        <v>147387.6664</v>
      </c>
      <c r="H5663" s="23" t="n">
        <f aca="false">G5663</f>
        <v>147387.6664</v>
      </c>
    </row>
    <row r="5664" s="5" customFormat="true" ht="15" hidden="false" customHeight="false" outlineLevel="0" collapsed="false">
      <c r="A5664" s="12"/>
      <c r="B5664" s="13"/>
      <c r="C5664" s="13"/>
      <c r="D5664" s="17"/>
      <c r="E5664" s="13"/>
      <c r="F5664" s="14"/>
      <c r="G5664" s="14"/>
    </row>
    <row r="5665" s="5" customFormat="true" ht="15" hidden="false" customHeight="false" outlineLevel="0" collapsed="false">
      <c r="A5665" s="12" t="n">
        <v>17</v>
      </c>
      <c r="B5665" s="13" t="s">
        <v>1896</v>
      </c>
      <c r="C5665" s="13"/>
      <c r="D5665" s="13"/>
      <c r="E5665" s="13"/>
      <c r="F5665" s="14"/>
      <c r="G5665" s="14"/>
    </row>
    <row r="5666" s="5" customFormat="true" ht="15" hidden="false" customHeight="false" outlineLevel="0" collapsed="false">
      <c r="A5666" s="12"/>
      <c r="B5666" s="13"/>
      <c r="C5666" s="13"/>
      <c r="D5666" s="18"/>
      <c r="E5666" s="13"/>
      <c r="F5666" s="14"/>
      <c r="G5666" s="14"/>
    </row>
    <row r="5667" s="5" customFormat="true" ht="15" hidden="false" customHeight="false" outlineLevel="0" collapsed="false">
      <c r="A5667" s="12"/>
      <c r="B5667" s="13" t="s">
        <v>1897</v>
      </c>
      <c r="C5667" s="13" t="s">
        <v>1898</v>
      </c>
      <c r="D5667" s="18" t="n">
        <v>71</v>
      </c>
      <c r="E5667" s="13"/>
      <c r="F5667" s="14"/>
      <c r="G5667" s="14"/>
    </row>
    <row r="5668" s="5" customFormat="true" ht="15" hidden="false" customHeight="false" outlineLevel="0" collapsed="false">
      <c r="A5668" s="12"/>
      <c r="B5668" s="13" t="s">
        <v>1899</v>
      </c>
      <c r="C5668" s="13" t="s">
        <v>1900</v>
      </c>
      <c r="D5668" s="18" t="n">
        <v>60</v>
      </c>
      <c r="E5668" s="13"/>
      <c r="F5668" s="14"/>
      <c r="G5668" s="14"/>
    </row>
    <row r="5669" s="5" customFormat="true" ht="15" hidden="false" customHeight="false" outlineLevel="0" collapsed="false">
      <c r="A5669" s="12"/>
      <c r="B5669" s="13" t="s">
        <v>1367</v>
      </c>
      <c r="C5669" s="13" t="s">
        <v>1901</v>
      </c>
      <c r="D5669" s="18" t="n">
        <v>400</v>
      </c>
      <c r="E5669" s="13"/>
      <c r="F5669" s="14"/>
      <c r="G5669" s="14"/>
    </row>
    <row r="5670" s="5" customFormat="true" ht="15" hidden="false" customHeight="false" outlineLevel="0" collapsed="false">
      <c r="A5670" s="12"/>
      <c r="B5670" s="13" t="s">
        <v>1902</v>
      </c>
      <c r="C5670" s="13" t="s">
        <v>1903</v>
      </c>
      <c r="D5670" s="18" t="n">
        <v>32</v>
      </c>
      <c r="E5670" s="13"/>
      <c r="F5670" s="14"/>
      <c r="G5670" s="14"/>
    </row>
    <row r="5671" s="5" customFormat="true" ht="15" hidden="false" customHeight="false" outlineLevel="0" collapsed="false">
      <c r="A5671" s="12"/>
      <c r="B5671" s="13" t="s">
        <v>601</v>
      </c>
      <c r="C5671" s="13" t="s">
        <v>1904</v>
      </c>
      <c r="D5671" s="18" t="n">
        <v>81</v>
      </c>
      <c r="E5671" s="13"/>
      <c r="F5671" s="14"/>
      <c r="G5671" s="14"/>
    </row>
    <row r="5672" s="5" customFormat="true" ht="15" hidden="false" customHeight="false" outlineLevel="0" collapsed="false">
      <c r="A5672" s="12"/>
      <c r="B5672" s="5" t="s">
        <v>1905</v>
      </c>
      <c r="C5672" s="13" t="s">
        <v>1906</v>
      </c>
      <c r="D5672" s="47" t="n">
        <v>32</v>
      </c>
      <c r="E5672" s="13"/>
      <c r="F5672" s="14"/>
      <c r="G5672" s="14"/>
    </row>
    <row r="5673" s="5" customFormat="true" ht="15" hidden="false" customHeight="false" outlineLevel="0" collapsed="false">
      <c r="A5673" s="12"/>
      <c r="B5673" s="13" t="s">
        <v>1899</v>
      </c>
      <c r="C5673" s="13" t="s">
        <v>1907</v>
      </c>
      <c r="D5673" s="47" t="n">
        <v>15</v>
      </c>
      <c r="E5673" s="13"/>
      <c r="F5673" s="14"/>
      <c r="G5673" s="14"/>
    </row>
    <row r="5674" s="82" customFormat="true" ht="15" hidden="false" customHeight="false" outlineLevel="0" collapsed="false">
      <c r="A5674" s="12"/>
      <c r="B5674" s="26"/>
      <c r="C5674" s="26"/>
      <c r="D5674" s="15" t="n">
        <v>691</v>
      </c>
      <c r="E5674" s="26"/>
      <c r="F5674" s="33"/>
      <c r="G5674" s="33"/>
    </row>
    <row r="5675" s="5" customFormat="true" ht="15" hidden="false" customHeight="false" outlineLevel="0" collapsed="false">
      <c r="A5675" s="12"/>
      <c r="B5675" s="13"/>
      <c r="C5675" s="13"/>
      <c r="D5675" s="17" t="s">
        <v>11</v>
      </c>
      <c r="E5675" s="18" t="n">
        <v>2590.5</v>
      </c>
      <c r="F5675" s="14" t="s">
        <v>16</v>
      </c>
      <c r="G5675" s="19" t="n">
        <f aca="false">D5674*E5675/100</f>
        <v>17900.355</v>
      </c>
      <c r="H5675" s="23" t="n">
        <f aca="false">G5675</f>
        <v>17900.355</v>
      </c>
    </row>
    <row r="5676" s="5" customFormat="true" ht="15" hidden="false" customHeight="false" outlineLevel="0" collapsed="false">
      <c r="A5676" s="12"/>
      <c r="B5676" s="13"/>
      <c r="C5676" s="13"/>
      <c r="D5676" s="17"/>
      <c r="E5676" s="13"/>
      <c r="F5676" s="14"/>
      <c r="G5676" s="14"/>
    </row>
    <row r="5677" s="5" customFormat="true" ht="15" hidden="false" customHeight="false" outlineLevel="0" collapsed="false">
      <c r="A5677" s="12" t="n">
        <v>18</v>
      </c>
      <c r="B5677" s="13" t="s">
        <v>1908</v>
      </c>
      <c r="C5677" s="13"/>
      <c r="D5677" s="13"/>
      <c r="E5677" s="13"/>
      <c r="F5677" s="14"/>
      <c r="G5677" s="14"/>
    </row>
    <row r="5678" s="5" customFormat="true" ht="15" hidden="false" customHeight="false" outlineLevel="0" collapsed="false">
      <c r="A5678" s="12"/>
      <c r="B5678" s="13"/>
      <c r="C5678" s="13"/>
      <c r="D5678" s="13"/>
      <c r="E5678" s="13"/>
      <c r="F5678" s="14"/>
      <c r="G5678" s="14"/>
    </row>
    <row r="5679" s="5" customFormat="true" ht="15" hidden="false" customHeight="false" outlineLevel="0" collapsed="false">
      <c r="A5679" s="12"/>
      <c r="B5679" s="13" t="s">
        <v>251</v>
      </c>
      <c r="C5679" s="13" t="s">
        <v>1909</v>
      </c>
      <c r="D5679" s="18" t="n">
        <v>506</v>
      </c>
      <c r="E5679" s="13"/>
      <c r="F5679" s="14"/>
      <c r="G5679" s="14"/>
    </row>
    <row r="5680" s="5" customFormat="true" ht="15" hidden="false" customHeight="false" outlineLevel="0" collapsed="false">
      <c r="A5680" s="12"/>
      <c r="B5680" s="13" t="s">
        <v>1910</v>
      </c>
      <c r="C5680" s="13" t="s">
        <v>1911</v>
      </c>
      <c r="D5680" s="18" t="n">
        <v>558</v>
      </c>
      <c r="E5680" s="13"/>
      <c r="F5680" s="14"/>
      <c r="G5680" s="14"/>
    </row>
    <row r="5681" s="5" customFormat="true" ht="15" hidden="false" customHeight="false" outlineLevel="0" collapsed="false">
      <c r="A5681" s="12"/>
      <c r="B5681" s="13" t="s">
        <v>1912</v>
      </c>
      <c r="C5681" s="13" t="s">
        <v>1913</v>
      </c>
      <c r="D5681" s="18" t="n">
        <v>280</v>
      </c>
      <c r="E5681" s="13"/>
      <c r="F5681" s="14"/>
      <c r="G5681" s="14"/>
    </row>
    <row r="5682" s="5" customFormat="true" ht="15.75" hidden="false" customHeight="false" outlineLevel="0" collapsed="false">
      <c r="A5682" s="29" t="s">
        <v>1586</v>
      </c>
      <c r="B5682" s="29"/>
      <c r="C5682" s="29"/>
      <c r="D5682" s="29"/>
      <c r="E5682" s="29"/>
      <c r="F5682" s="29"/>
      <c r="G5682" s="29"/>
    </row>
    <row r="5683" s="5" customFormat="true" ht="16.5" hidden="false" customHeight="false" outlineLevel="0" collapsed="false">
      <c r="A5683" s="7" t="s">
        <v>2</v>
      </c>
      <c r="B5683" s="8" t="s">
        <v>3</v>
      </c>
      <c r="C5683" s="9" t="s">
        <v>4</v>
      </c>
      <c r="D5683" s="10" t="s">
        <v>5</v>
      </c>
      <c r="E5683" s="9" t="s">
        <v>6</v>
      </c>
      <c r="F5683" s="8" t="s">
        <v>7</v>
      </c>
      <c r="G5683" s="11" t="s">
        <v>8</v>
      </c>
    </row>
    <row r="5684" s="5" customFormat="true" ht="16.5" hidden="false" customHeight="false" outlineLevel="0" collapsed="false">
      <c r="A5684" s="27"/>
      <c r="B5684" s="28"/>
      <c r="C5684" s="28"/>
      <c r="D5684" s="54"/>
      <c r="E5684" s="28"/>
      <c r="F5684" s="28"/>
      <c r="G5684" s="21"/>
    </row>
    <row r="5685" s="5" customFormat="true" ht="15" hidden="false" customHeight="false" outlineLevel="0" collapsed="false">
      <c r="A5685" s="12"/>
      <c r="B5685" s="13" t="s">
        <v>534</v>
      </c>
      <c r="C5685" s="13" t="s">
        <v>1914</v>
      </c>
      <c r="D5685" s="18" t="n">
        <v>1600</v>
      </c>
      <c r="E5685" s="13"/>
      <c r="F5685" s="14"/>
      <c r="G5685" s="14"/>
    </row>
    <row r="5686" s="5" customFormat="true" ht="15" hidden="false" customHeight="false" outlineLevel="0" collapsed="false">
      <c r="A5686" s="12"/>
      <c r="B5686" s="13" t="s">
        <v>1915</v>
      </c>
      <c r="C5686" s="13" t="s">
        <v>1916</v>
      </c>
      <c r="D5686" s="18" t="n">
        <v>500</v>
      </c>
      <c r="E5686" s="13"/>
      <c r="F5686" s="14"/>
      <c r="G5686" s="14"/>
    </row>
    <row r="5687" s="5" customFormat="true" ht="15" hidden="false" customHeight="false" outlineLevel="0" collapsed="false">
      <c r="A5687" s="12"/>
      <c r="B5687" s="13" t="s">
        <v>1917</v>
      </c>
      <c r="C5687" s="13" t="s">
        <v>1918</v>
      </c>
      <c r="D5687" s="18" t="n">
        <v>79</v>
      </c>
      <c r="E5687" s="13"/>
      <c r="F5687" s="14"/>
      <c r="G5687" s="14"/>
    </row>
    <row r="5688" s="5" customFormat="true" ht="15" hidden="false" customHeight="false" outlineLevel="0" collapsed="false">
      <c r="A5688" s="12"/>
      <c r="B5688" s="13" t="s">
        <v>143</v>
      </c>
      <c r="C5688" s="13" t="s">
        <v>1919</v>
      </c>
      <c r="D5688" s="18" t="n">
        <v>87</v>
      </c>
      <c r="E5688" s="13"/>
      <c r="F5688" s="14"/>
      <c r="G5688" s="14"/>
    </row>
    <row r="5689" s="5" customFormat="true" ht="15" hidden="false" customHeight="false" outlineLevel="0" collapsed="false">
      <c r="A5689" s="12"/>
      <c r="B5689" s="5" t="s">
        <v>1920</v>
      </c>
      <c r="C5689" s="13" t="s">
        <v>1921</v>
      </c>
      <c r="D5689" s="18" t="n">
        <v>84</v>
      </c>
      <c r="E5689" s="13"/>
      <c r="F5689" s="14"/>
      <c r="G5689" s="14"/>
    </row>
    <row r="5690" s="5" customFormat="true" ht="15" hidden="false" customHeight="false" outlineLevel="0" collapsed="false">
      <c r="A5690" s="12"/>
      <c r="B5690" s="13"/>
      <c r="C5690" s="13"/>
      <c r="D5690" s="15" t="n">
        <v>3694</v>
      </c>
      <c r="E5690" s="30"/>
      <c r="F5690" s="14"/>
      <c r="G5690" s="14"/>
    </row>
    <row r="5691" s="5" customFormat="true" ht="15" hidden="false" customHeight="false" outlineLevel="0" collapsed="false">
      <c r="A5691" s="12"/>
      <c r="B5691" s="13" t="s">
        <v>1763</v>
      </c>
      <c r="C5691" s="13"/>
      <c r="D5691" s="56"/>
      <c r="E5691" s="30"/>
      <c r="F5691" s="14"/>
      <c r="G5691" s="14"/>
    </row>
    <row r="5692" s="5" customFormat="true" ht="15" hidden="false" customHeight="false" outlineLevel="0" collapsed="false">
      <c r="A5692" s="12"/>
      <c r="B5692" s="13" t="s">
        <v>1922</v>
      </c>
      <c r="C5692" s="13" t="s">
        <v>1923</v>
      </c>
      <c r="D5692" s="47" t="n">
        <v>264</v>
      </c>
      <c r="E5692" s="30"/>
      <c r="F5692" s="14"/>
      <c r="G5692" s="14"/>
    </row>
    <row r="5693" s="5" customFormat="true" ht="15" hidden="false" customHeight="false" outlineLevel="0" collapsed="false">
      <c r="A5693" s="12"/>
      <c r="B5693" s="13" t="s">
        <v>1868</v>
      </c>
      <c r="C5693" s="13" t="s">
        <v>1924</v>
      </c>
      <c r="D5693" s="47" t="n">
        <v>12</v>
      </c>
      <c r="E5693" s="30"/>
      <c r="F5693" s="14"/>
      <c r="G5693" s="14"/>
    </row>
    <row r="5694" s="5" customFormat="true" ht="15" hidden="false" customHeight="false" outlineLevel="0" collapsed="false">
      <c r="A5694" s="12"/>
      <c r="B5694" s="13"/>
      <c r="C5694" s="13"/>
      <c r="D5694" s="15" t="n">
        <v>276</v>
      </c>
      <c r="E5694" s="30"/>
      <c r="F5694" s="14"/>
      <c r="G5694" s="14"/>
    </row>
    <row r="5695" s="5" customFormat="true" ht="15" hidden="false" customHeight="false" outlineLevel="0" collapsed="false">
      <c r="A5695" s="12"/>
      <c r="B5695" s="13"/>
      <c r="C5695" s="20" t="s">
        <v>1925</v>
      </c>
      <c r="D5695" s="15" t="n">
        <v>3418</v>
      </c>
      <c r="E5695" s="30"/>
      <c r="F5695" s="14"/>
      <c r="G5695" s="14"/>
    </row>
    <row r="5696" s="5" customFormat="true" ht="15" hidden="false" customHeight="false" outlineLevel="0" collapsed="false">
      <c r="A5696" s="12"/>
      <c r="B5696" s="13"/>
      <c r="C5696" s="13"/>
      <c r="D5696" s="17" t="s">
        <v>11</v>
      </c>
      <c r="E5696" s="14" t="n">
        <v>1287.44</v>
      </c>
      <c r="F5696" s="14" t="s">
        <v>16</v>
      </c>
      <c r="G5696" s="19" t="n">
        <f aca="false">D5695*E5696/100</f>
        <v>44004.6992</v>
      </c>
      <c r="H5696" s="23" t="n">
        <f aca="false">G5696</f>
        <v>44004.6992</v>
      </c>
    </row>
    <row r="5697" s="5" customFormat="true" ht="15" hidden="false" customHeight="false" outlineLevel="0" collapsed="false">
      <c r="A5697" s="12"/>
      <c r="B5697" s="13"/>
      <c r="C5697" s="13"/>
      <c r="D5697" s="17"/>
      <c r="E5697" s="13"/>
      <c r="F5697" s="14"/>
      <c r="G5697" s="14"/>
    </row>
    <row r="5698" s="5" customFormat="true" ht="15" hidden="false" customHeight="false" outlineLevel="0" collapsed="false">
      <c r="A5698" s="12" t="n">
        <v>19</v>
      </c>
      <c r="B5698" s="13" t="s">
        <v>767</v>
      </c>
      <c r="C5698" s="13"/>
      <c r="D5698" s="13"/>
      <c r="E5698" s="13"/>
      <c r="F5698" s="14"/>
      <c r="G5698" s="14"/>
    </row>
    <row r="5699" s="5" customFormat="true" ht="15" hidden="false" customHeight="false" outlineLevel="0" collapsed="false">
      <c r="A5699" s="12"/>
      <c r="B5699" s="13" t="s">
        <v>768</v>
      </c>
      <c r="C5699" s="13"/>
      <c r="D5699" s="13"/>
      <c r="E5699" s="13"/>
      <c r="F5699" s="14"/>
      <c r="G5699" s="14"/>
    </row>
    <row r="5700" s="5" customFormat="true" ht="15" hidden="false" customHeight="false" outlineLevel="0" collapsed="false">
      <c r="A5700" s="12"/>
      <c r="B5700" s="42" t="s">
        <v>769</v>
      </c>
      <c r="C5700" s="13"/>
      <c r="E5700" s="13"/>
      <c r="F5700" s="14"/>
      <c r="G5700" s="14"/>
    </row>
    <row r="5701" s="5" customFormat="true" ht="15" hidden="false" customHeight="false" outlineLevel="0" collapsed="false">
      <c r="A5701" s="12"/>
      <c r="B5701" s="13" t="s">
        <v>105</v>
      </c>
      <c r="C5701" s="13" t="s">
        <v>1926</v>
      </c>
      <c r="D5701" s="18" t="n">
        <v>80</v>
      </c>
      <c r="E5701" s="13"/>
      <c r="F5701" s="14"/>
      <c r="G5701" s="14"/>
    </row>
    <row r="5702" s="5" customFormat="true" ht="15" hidden="false" customHeight="false" outlineLevel="0" collapsed="false">
      <c r="A5702" s="12"/>
      <c r="B5702" s="13" t="s">
        <v>150</v>
      </c>
      <c r="C5702" s="13" t="s">
        <v>1927</v>
      </c>
      <c r="D5702" s="18" t="n">
        <v>36</v>
      </c>
      <c r="E5702" s="13"/>
      <c r="F5702" s="14"/>
      <c r="G5702" s="14"/>
    </row>
    <row r="5703" s="5" customFormat="true" ht="15" hidden="false" customHeight="false" outlineLevel="0" collapsed="false">
      <c r="A5703" s="12"/>
      <c r="B5703" s="13" t="s">
        <v>1928</v>
      </c>
      <c r="C5703" s="13" t="s">
        <v>1342</v>
      </c>
      <c r="D5703" s="18" t="n">
        <v>48</v>
      </c>
      <c r="E5703" s="13"/>
      <c r="F5703" s="14"/>
      <c r="G5703" s="14"/>
    </row>
    <row r="5704" s="5" customFormat="true" ht="15" hidden="false" customHeight="false" outlineLevel="0" collapsed="false">
      <c r="A5704" s="12"/>
      <c r="B5704" s="13"/>
      <c r="D5704" s="15" t="n">
        <v>164</v>
      </c>
      <c r="G5704" s="14"/>
    </row>
    <row r="5705" s="5" customFormat="true" ht="15" hidden="false" customHeight="false" outlineLevel="0" collapsed="false">
      <c r="A5705" s="12"/>
      <c r="B5705" s="13"/>
      <c r="D5705" s="17" t="s">
        <v>11</v>
      </c>
      <c r="E5705" s="18" t="n">
        <v>12595</v>
      </c>
      <c r="F5705" s="14" t="s">
        <v>12</v>
      </c>
      <c r="G5705" s="19" t="n">
        <f aca="false">D5704*E5705/100</f>
        <v>20655.8</v>
      </c>
      <c r="H5705" s="23" t="n">
        <f aca="false">G5705</f>
        <v>20655.8</v>
      </c>
    </row>
    <row r="5706" s="5" customFormat="true" ht="15" hidden="false" customHeight="false" outlineLevel="0" collapsed="false">
      <c r="A5706" s="12"/>
      <c r="B5706" s="13"/>
      <c r="D5706" s="17"/>
      <c r="E5706" s="13"/>
      <c r="F5706" s="14"/>
      <c r="G5706" s="14"/>
    </row>
    <row r="5707" s="5" customFormat="true" ht="15" hidden="false" customHeight="false" outlineLevel="0" collapsed="false">
      <c r="A5707" s="12" t="n">
        <v>20</v>
      </c>
      <c r="B5707" s="13" t="s">
        <v>1370</v>
      </c>
      <c r="C5707" s="13"/>
      <c r="D5707" s="13"/>
      <c r="E5707" s="13"/>
      <c r="F5707" s="14"/>
      <c r="G5707" s="14"/>
    </row>
    <row r="5708" s="5" customFormat="true" ht="13.5" hidden="false" customHeight="false" outlineLevel="0" collapsed="false">
      <c r="A5708" s="13"/>
      <c r="B5708" s="13" t="s">
        <v>1371</v>
      </c>
      <c r="C5708" s="13"/>
      <c r="D5708" s="13"/>
      <c r="E5708" s="13"/>
      <c r="F5708" s="14"/>
      <c r="G5708" s="14"/>
    </row>
    <row r="5709" s="5" customFormat="true" ht="13.5" hidden="false" customHeight="false" outlineLevel="0" collapsed="false">
      <c r="A5709" s="13"/>
      <c r="B5709" s="13" t="s">
        <v>1372</v>
      </c>
      <c r="C5709" s="13"/>
      <c r="D5709" s="13"/>
      <c r="E5709" s="13"/>
      <c r="F5709" s="14"/>
      <c r="G5709" s="14"/>
    </row>
    <row r="5710" s="5" customFormat="true" ht="13.5" hidden="false" customHeight="false" outlineLevel="0" collapsed="false">
      <c r="A5710" s="13"/>
      <c r="B5710" s="13" t="s">
        <v>1373</v>
      </c>
      <c r="C5710" s="13"/>
      <c r="D5710" s="13"/>
      <c r="E5710" s="13"/>
      <c r="F5710" s="14"/>
      <c r="G5710" s="14"/>
    </row>
    <row r="5711" s="5" customFormat="true" ht="13.5" hidden="false" customHeight="false" outlineLevel="0" collapsed="false">
      <c r="A5711" s="13"/>
      <c r="B5711" s="13" t="s">
        <v>1704</v>
      </c>
      <c r="C5711" s="13"/>
      <c r="D5711" s="13"/>
      <c r="E5711" s="13"/>
      <c r="F5711" s="14"/>
      <c r="G5711" s="14"/>
    </row>
    <row r="5712" s="5" customFormat="true" ht="13.5" hidden="false" customHeight="false" outlineLevel="0" collapsed="false">
      <c r="A5712" s="13"/>
      <c r="B5712" s="13"/>
      <c r="C5712" s="13"/>
      <c r="D5712" s="13"/>
      <c r="E5712" s="13"/>
      <c r="F5712" s="14"/>
      <c r="G5712" s="14"/>
    </row>
    <row r="5713" s="5" customFormat="true" ht="13.5" hidden="false" customHeight="false" outlineLevel="0" collapsed="false">
      <c r="A5713" s="13"/>
      <c r="B5713" s="13" t="s">
        <v>1929</v>
      </c>
      <c r="C5713" s="13" t="s">
        <v>106</v>
      </c>
      <c r="D5713" s="18" t="n">
        <v>640</v>
      </c>
      <c r="E5713" s="13"/>
      <c r="F5713" s="14"/>
      <c r="G5713" s="14"/>
    </row>
    <row r="5714" s="5" customFormat="true" ht="13.5" hidden="false" customHeight="false" outlineLevel="0" collapsed="false">
      <c r="A5714" s="13"/>
      <c r="B5714" s="13" t="s">
        <v>1930</v>
      </c>
      <c r="C5714" s="13" t="s">
        <v>1931</v>
      </c>
      <c r="D5714" s="18" t="n">
        <v>288</v>
      </c>
      <c r="E5714" s="13"/>
      <c r="F5714" s="14"/>
      <c r="G5714" s="14"/>
    </row>
    <row r="5715" s="5" customFormat="true" ht="13.5" hidden="false" customHeight="false" outlineLevel="0" collapsed="false">
      <c r="A5715" s="13"/>
      <c r="B5715" s="13" t="s">
        <v>562</v>
      </c>
      <c r="C5715" s="13" t="s">
        <v>1932</v>
      </c>
      <c r="D5715" s="18" t="n">
        <v>9</v>
      </c>
      <c r="E5715" s="13"/>
      <c r="F5715" s="14"/>
      <c r="G5715" s="14"/>
    </row>
    <row r="5716" s="5" customFormat="true" ht="13.5" hidden="false" customHeight="false" outlineLevel="0" collapsed="false">
      <c r="A5716" s="13"/>
      <c r="B5716" s="13" t="s">
        <v>260</v>
      </c>
      <c r="C5716" s="13" t="s">
        <v>1933</v>
      </c>
      <c r="D5716" s="18" t="n">
        <v>12</v>
      </c>
      <c r="E5716" s="13"/>
      <c r="F5716" s="14"/>
      <c r="G5716" s="14"/>
    </row>
    <row r="5717" s="5" customFormat="true" ht="15" hidden="false" customHeight="false" outlineLevel="0" collapsed="false">
      <c r="A5717" s="13"/>
      <c r="B5717" s="13"/>
      <c r="C5717" s="60"/>
      <c r="D5717" s="15" t="n">
        <v>949</v>
      </c>
      <c r="G5717" s="14"/>
    </row>
    <row r="5718" s="61" customFormat="true" ht="13.5" hidden="false" customHeight="false" outlineLevel="0" collapsed="false">
      <c r="A5718" s="69"/>
      <c r="B5718" s="69"/>
      <c r="C5718" s="69"/>
      <c r="D5718" s="17" t="s">
        <v>11</v>
      </c>
      <c r="E5718" s="14" t="n">
        <v>186.04</v>
      </c>
      <c r="F5718" s="14" t="s">
        <v>37</v>
      </c>
      <c r="G5718" s="19" t="n">
        <f aca="false">D5717*E5718</f>
        <v>176551.96</v>
      </c>
      <c r="H5718" s="62" t="n">
        <f aca="false">G5718</f>
        <v>176551.96</v>
      </c>
    </row>
    <row r="5719" s="5" customFormat="true" ht="15" hidden="false" customHeight="false" outlineLevel="0" collapsed="false">
      <c r="A5719" s="12" t="n">
        <v>21</v>
      </c>
      <c r="B5719" s="13" t="s">
        <v>1816</v>
      </c>
      <c r="C5719" s="13"/>
      <c r="D5719" s="13"/>
      <c r="E5719" s="13"/>
      <c r="F5719" s="14"/>
      <c r="G5719" s="14"/>
    </row>
    <row r="5720" s="5" customFormat="true" ht="15" hidden="false" customHeight="false" outlineLevel="0" collapsed="false">
      <c r="A5720" s="12"/>
      <c r="B5720" s="13" t="s">
        <v>1934</v>
      </c>
      <c r="C5720" s="13" t="s">
        <v>240</v>
      </c>
      <c r="D5720" s="86" t="n">
        <v>64</v>
      </c>
      <c r="E5720" s="13"/>
      <c r="F5720" s="14"/>
      <c r="G5720" s="14"/>
    </row>
    <row r="5721" s="5" customFormat="true" ht="15" hidden="false" customHeight="false" outlineLevel="0" collapsed="false">
      <c r="A5721" s="12"/>
      <c r="B5721" s="13"/>
      <c r="C5721" s="13"/>
      <c r="D5721" s="87" t="n">
        <v>64</v>
      </c>
      <c r="E5721" s="13"/>
      <c r="F5721" s="14"/>
      <c r="G5721" s="14"/>
    </row>
    <row r="5722" s="5" customFormat="true" ht="13.5" hidden="false" customHeight="false" outlineLevel="0" collapsed="false">
      <c r="A5722" s="88"/>
      <c r="B5722" s="13"/>
      <c r="C5722" s="13"/>
      <c r="D5722" s="17" t="s">
        <v>11</v>
      </c>
      <c r="E5722" s="14" t="n">
        <v>58.11</v>
      </c>
      <c r="F5722" s="14" t="s">
        <v>37</v>
      </c>
      <c r="G5722" s="19" t="n">
        <f aca="false">D5721*E5722</f>
        <v>3719.04</v>
      </c>
      <c r="H5722" s="23" t="n">
        <f aca="false">G5722</f>
        <v>3719.04</v>
      </c>
    </row>
    <row r="5724" s="5" customFormat="true" ht="15" hidden="false" customHeight="false" outlineLevel="0" collapsed="false">
      <c r="A5724" s="12" t="n">
        <v>22</v>
      </c>
      <c r="B5724" s="13" t="s">
        <v>62</v>
      </c>
      <c r="C5724" s="13"/>
      <c r="D5724" s="13"/>
      <c r="E5724" s="13"/>
      <c r="F5724" s="14"/>
      <c r="G5724" s="14"/>
    </row>
    <row r="5725" s="5" customFormat="true" ht="15" hidden="false" customHeight="false" outlineLevel="0" collapsed="false">
      <c r="A5725" s="12"/>
      <c r="B5725" s="13" t="s">
        <v>1935</v>
      </c>
      <c r="C5725" s="13"/>
      <c r="D5725" s="13"/>
      <c r="E5725" s="13"/>
      <c r="F5725" s="14"/>
      <c r="G5725" s="14"/>
    </row>
    <row r="5726" s="5" customFormat="true" ht="15" hidden="false" customHeight="false" outlineLevel="0" collapsed="false">
      <c r="A5726" s="12" t="s">
        <v>77</v>
      </c>
      <c r="B5726" s="42" t="s">
        <v>1936</v>
      </c>
      <c r="C5726" s="13"/>
      <c r="D5726" s="43"/>
      <c r="E5726" s="13"/>
      <c r="F5726" s="14"/>
      <c r="G5726" s="14"/>
    </row>
    <row r="5727" s="5" customFormat="true" ht="15" hidden="false" customHeight="false" outlineLevel="0" collapsed="false">
      <c r="A5727" s="12"/>
      <c r="B5727" s="13" t="s">
        <v>1937</v>
      </c>
      <c r="C5727" s="13" t="s">
        <v>1938</v>
      </c>
      <c r="D5727" s="18" t="n">
        <v>1362</v>
      </c>
      <c r="E5727" s="13"/>
      <c r="F5727" s="14"/>
      <c r="G5727" s="14"/>
    </row>
    <row r="5728" s="5" customFormat="true" ht="15" hidden="false" customHeight="false" outlineLevel="0" collapsed="false">
      <c r="A5728" s="12"/>
      <c r="B5728" s="13" t="s">
        <v>685</v>
      </c>
      <c r="C5728" s="13" t="s">
        <v>1939</v>
      </c>
      <c r="D5728" s="18" t="n">
        <v>104</v>
      </c>
      <c r="E5728" s="13"/>
      <c r="F5728" s="14"/>
      <c r="G5728" s="14"/>
    </row>
    <row r="5729" s="5" customFormat="true" ht="15" hidden="false" customHeight="false" outlineLevel="0" collapsed="false">
      <c r="A5729" s="12"/>
      <c r="B5729" s="13"/>
      <c r="C5729" s="13"/>
      <c r="D5729" s="15" t="n">
        <v>1466</v>
      </c>
      <c r="E5729" s="13"/>
      <c r="F5729" s="14"/>
      <c r="G5729" s="14"/>
    </row>
    <row r="5730" s="5" customFormat="true" ht="15" hidden="false" customHeight="false" outlineLevel="0" collapsed="false">
      <c r="A5730" s="12"/>
      <c r="B5730" s="13"/>
      <c r="C5730" s="13"/>
      <c r="D5730" s="17" t="s">
        <v>11</v>
      </c>
      <c r="E5730" s="18" t="n">
        <v>2548.29</v>
      </c>
      <c r="F5730" s="14" t="s">
        <v>16</v>
      </c>
      <c r="G5730" s="19" t="n">
        <f aca="false">D5729*E5730/100</f>
        <v>37357.9314</v>
      </c>
      <c r="H5730" s="23" t="n">
        <f aca="false">G5730</f>
        <v>37357.9314</v>
      </c>
    </row>
    <row r="5731" s="5" customFormat="true" ht="15" hidden="false" customHeight="false" outlineLevel="0" collapsed="false">
      <c r="A5731" s="12" t="s">
        <v>79</v>
      </c>
      <c r="B5731" s="42" t="s">
        <v>1940</v>
      </c>
      <c r="C5731" s="13"/>
      <c r="D5731" s="43"/>
      <c r="E5731" s="18"/>
      <c r="F5731" s="14"/>
      <c r="G5731" s="19"/>
    </row>
    <row r="5732" s="5" customFormat="true" ht="15" hidden="false" customHeight="false" outlineLevel="0" collapsed="false">
      <c r="A5732" s="12"/>
      <c r="B5732" s="13" t="s">
        <v>385</v>
      </c>
      <c r="C5732" s="13" t="s">
        <v>386</v>
      </c>
      <c r="D5732" s="18" t="n">
        <v>35</v>
      </c>
      <c r="E5732" s="18"/>
      <c r="F5732" s="14"/>
      <c r="G5732" s="19"/>
    </row>
    <row r="5733" s="5" customFormat="true" ht="15" hidden="false" customHeight="false" outlineLevel="0" collapsed="false">
      <c r="A5733" s="12"/>
      <c r="B5733" s="13"/>
      <c r="C5733" s="13"/>
      <c r="D5733" s="15" t="n">
        <v>35</v>
      </c>
      <c r="E5733" s="18"/>
      <c r="F5733" s="14"/>
      <c r="G5733" s="19"/>
    </row>
    <row r="5734" s="5" customFormat="true" ht="15" hidden="false" customHeight="false" outlineLevel="0" collapsed="false">
      <c r="A5734" s="12"/>
      <c r="B5734" s="13"/>
      <c r="C5734" s="13"/>
      <c r="D5734" s="17" t="s">
        <v>11</v>
      </c>
      <c r="E5734" s="18" t="n">
        <v>3275.5</v>
      </c>
      <c r="F5734" s="14" t="s">
        <v>16</v>
      </c>
      <c r="G5734" s="19" t="n">
        <f aca="false">D5733*E5734/100</f>
        <v>1146.425</v>
      </c>
      <c r="H5734" s="23" t="n">
        <f aca="false">G5734</f>
        <v>1146.425</v>
      </c>
    </row>
    <row r="5735" s="5" customFormat="true" ht="15" hidden="false" customHeight="false" outlineLevel="0" collapsed="false">
      <c r="A5735" s="12" t="n">
        <v>23</v>
      </c>
      <c r="B5735" s="13" t="s">
        <v>54</v>
      </c>
      <c r="C5735" s="13"/>
      <c r="D5735" s="13"/>
      <c r="E5735" s="13"/>
      <c r="F5735" s="14"/>
      <c r="G5735" s="14"/>
    </row>
    <row r="5736" s="5" customFormat="true" ht="15" hidden="false" customHeight="false" outlineLevel="0" collapsed="false">
      <c r="A5736" s="12"/>
      <c r="B5736" s="13" t="s">
        <v>55</v>
      </c>
      <c r="C5736" s="13"/>
      <c r="D5736" s="13"/>
      <c r="E5736" s="13"/>
      <c r="F5736" s="14"/>
      <c r="G5736" s="14"/>
    </row>
    <row r="5737" s="5" customFormat="true" ht="15" hidden="false" customHeight="false" outlineLevel="0" collapsed="false">
      <c r="A5737" s="12"/>
      <c r="B5737" s="13" t="s">
        <v>1941</v>
      </c>
      <c r="C5737" s="13"/>
      <c r="D5737" s="13"/>
      <c r="E5737" s="13"/>
      <c r="F5737" s="14"/>
      <c r="G5737" s="14"/>
    </row>
    <row r="5738" s="5" customFormat="true" ht="15" hidden="false" customHeight="false" outlineLevel="0" collapsed="false">
      <c r="A5738" s="12"/>
      <c r="B5738" s="13" t="s">
        <v>1145</v>
      </c>
      <c r="C5738" s="13"/>
      <c r="D5738" s="13"/>
      <c r="E5738" s="13"/>
      <c r="F5738" s="14"/>
      <c r="G5738" s="14"/>
    </row>
    <row r="5739" s="5" customFormat="true" ht="15" hidden="false" customHeight="false" outlineLevel="0" collapsed="false">
      <c r="A5739" s="12"/>
      <c r="B5739" s="13"/>
      <c r="C5739" s="13"/>
      <c r="D5739" s="13"/>
      <c r="E5739" s="13"/>
      <c r="F5739" s="14"/>
      <c r="G5739" s="14"/>
    </row>
    <row r="5740" s="5" customFormat="true" ht="15" hidden="false" customHeight="false" outlineLevel="0" collapsed="false">
      <c r="A5740" s="12"/>
      <c r="B5740" s="13" t="s">
        <v>1942</v>
      </c>
      <c r="C5740" s="13" t="s">
        <v>1943</v>
      </c>
      <c r="D5740" s="18" t="n">
        <v>49</v>
      </c>
      <c r="E5740" s="13"/>
      <c r="F5740" s="14"/>
      <c r="G5740" s="14"/>
    </row>
    <row r="5741" s="5" customFormat="true" ht="15" hidden="false" customHeight="false" outlineLevel="0" collapsed="false">
      <c r="A5741" s="12"/>
      <c r="B5741" s="13" t="s">
        <v>148</v>
      </c>
      <c r="C5741" s="13" t="s">
        <v>1944</v>
      </c>
      <c r="D5741" s="18" t="n">
        <v>85</v>
      </c>
      <c r="E5741" s="13"/>
      <c r="F5741" s="14"/>
      <c r="G5741" s="14"/>
    </row>
    <row r="5742" s="5" customFormat="true" ht="15" hidden="false" customHeight="false" outlineLevel="0" collapsed="false">
      <c r="A5742" s="12"/>
      <c r="B5742" s="13" t="s">
        <v>344</v>
      </c>
      <c r="C5742" s="13" t="s">
        <v>500</v>
      </c>
      <c r="D5742" s="18" t="n">
        <v>30</v>
      </c>
      <c r="E5742" s="13"/>
      <c r="F5742" s="14"/>
      <c r="G5742" s="14"/>
    </row>
    <row r="5743" s="5" customFormat="true" ht="15" hidden="false" customHeight="false" outlineLevel="0" collapsed="false">
      <c r="A5743" s="12"/>
      <c r="B5743" s="13"/>
      <c r="C5743" s="13"/>
      <c r="D5743" s="15" t="n">
        <v>164</v>
      </c>
      <c r="E5743" s="13"/>
      <c r="F5743" s="14"/>
      <c r="G5743" s="14"/>
    </row>
    <row r="5744" s="5" customFormat="true" ht="15" hidden="false" customHeight="false" outlineLevel="0" collapsed="false">
      <c r="A5744" s="12"/>
      <c r="B5744" s="13"/>
      <c r="C5744" s="13"/>
      <c r="D5744" s="17" t="s">
        <v>11</v>
      </c>
      <c r="E5744" s="14" t="n">
        <v>1273.66</v>
      </c>
      <c r="F5744" s="14" t="s">
        <v>37</v>
      </c>
      <c r="G5744" s="19" t="n">
        <f aca="false">D5743*E5744</f>
        <v>208880.24</v>
      </c>
      <c r="H5744" s="23" t="n">
        <f aca="false">G5744</f>
        <v>208880.24</v>
      </c>
    </row>
    <row r="5745" s="5" customFormat="true" ht="15.75" hidden="false" customHeight="false" outlineLevel="0" collapsed="false">
      <c r="A5745" s="29" t="s">
        <v>1587</v>
      </c>
      <c r="B5745" s="29"/>
      <c r="C5745" s="29"/>
      <c r="D5745" s="29"/>
      <c r="E5745" s="29"/>
      <c r="F5745" s="29"/>
      <c r="G5745" s="29"/>
    </row>
    <row r="5746" s="5" customFormat="true" ht="16.5" hidden="false" customHeight="false" outlineLevel="0" collapsed="false">
      <c r="A5746" s="7" t="s">
        <v>2</v>
      </c>
      <c r="B5746" s="8" t="s">
        <v>3</v>
      </c>
      <c r="C5746" s="9" t="s">
        <v>4</v>
      </c>
      <c r="D5746" s="10" t="s">
        <v>5</v>
      </c>
      <c r="E5746" s="9" t="s">
        <v>6</v>
      </c>
      <c r="F5746" s="8" t="s">
        <v>7</v>
      </c>
      <c r="G5746" s="11" t="s">
        <v>8</v>
      </c>
    </row>
    <row r="5747" s="5" customFormat="true" ht="15.75" hidden="false" customHeight="false" outlineLevel="0" collapsed="false">
      <c r="A5747" s="12" t="n">
        <v>24</v>
      </c>
      <c r="B5747" s="13" t="s">
        <v>68</v>
      </c>
      <c r="C5747" s="13"/>
      <c r="D5747" s="13"/>
      <c r="E5747" s="13"/>
      <c r="F5747" s="14"/>
      <c r="G5747" s="14"/>
    </row>
    <row r="5748" s="5" customFormat="true" ht="15" hidden="false" customHeight="false" outlineLevel="0" collapsed="false">
      <c r="A5748" s="12"/>
      <c r="B5748" s="13" t="s">
        <v>1945</v>
      </c>
      <c r="C5748" s="13"/>
      <c r="D5748" s="13"/>
      <c r="E5748" s="13"/>
      <c r="F5748" s="14"/>
      <c r="G5748" s="14"/>
    </row>
    <row r="5749" s="5" customFormat="true" ht="15" hidden="false" customHeight="false" outlineLevel="0" collapsed="false">
      <c r="A5749" s="12"/>
      <c r="B5749" s="13"/>
      <c r="C5749" s="13"/>
      <c r="D5749" s="13"/>
      <c r="E5749" s="13"/>
      <c r="F5749" s="14"/>
      <c r="G5749" s="14"/>
    </row>
    <row r="5750" s="5" customFormat="true" ht="15" hidden="false" customHeight="false" outlineLevel="0" collapsed="false">
      <c r="A5750" s="12"/>
      <c r="B5750" s="13" t="s">
        <v>316</v>
      </c>
      <c r="C5750" s="13" t="s">
        <v>396</v>
      </c>
      <c r="D5750" s="18" t="n">
        <v>40</v>
      </c>
      <c r="E5750" s="13"/>
      <c r="F5750" s="14"/>
      <c r="G5750" s="14"/>
    </row>
    <row r="5751" s="5" customFormat="true" ht="15" hidden="false" customHeight="false" outlineLevel="0" collapsed="false">
      <c r="A5751" s="12"/>
      <c r="B5751" s="13" t="s">
        <v>109</v>
      </c>
      <c r="C5751" s="13" t="s">
        <v>1946</v>
      </c>
      <c r="D5751" s="18" t="n">
        <v>4</v>
      </c>
      <c r="E5751" s="13"/>
      <c r="F5751" s="14"/>
      <c r="G5751" s="14"/>
    </row>
    <row r="5752" s="5" customFormat="true" ht="15" hidden="false" customHeight="false" outlineLevel="0" collapsed="false">
      <c r="A5752" s="12"/>
      <c r="B5752" s="13"/>
      <c r="C5752" s="13"/>
      <c r="D5752" s="15" t="n">
        <v>44</v>
      </c>
      <c r="E5752" s="13"/>
      <c r="F5752" s="14"/>
      <c r="G5752" s="14"/>
    </row>
    <row r="5753" s="5" customFormat="true" ht="15" hidden="false" customHeight="false" outlineLevel="0" collapsed="false">
      <c r="A5753" s="12"/>
      <c r="B5753" s="13"/>
      <c r="C5753" s="13"/>
      <c r="D5753" s="17" t="s">
        <v>11</v>
      </c>
      <c r="E5753" s="14" t="n">
        <v>27678.86</v>
      </c>
      <c r="F5753" s="14" t="s">
        <v>16</v>
      </c>
      <c r="G5753" s="19" t="n">
        <f aca="false">D5752*E5753/100</f>
        <v>12178.6984</v>
      </c>
      <c r="H5753" s="23" t="n">
        <f aca="false">G5753</f>
        <v>12178.6984</v>
      </c>
    </row>
    <row r="5754" s="5" customFormat="true" ht="15" hidden="false" customHeight="false" outlineLevel="0" collapsed="false">
      <c r="A5754" s="12"/>
      <c r="B5754" s="13"/>
      <c r="C5754" s="13"/>
      <c r="D5754" s="17"/>
      <c r="E5754" s="13"/>
      <c r="F5754" s="14"/>
      <c r="G5754" s="14"/>
    </row>
    <row r="5755" s="5" customFormat="true" ht="15" hidden="false" customHeight="false" outlineLevel="0" collapsed="false">
      <c r="A5755" s="12" t="n">
        <v>25</v>
      </c>
      <c r="B5755" s="13" t="s">
        <v>70</v>
      </c>
      <c r="C5755" s="13"/>
      <c r="D5755" s="13"/>
      <c r="E5755" s="13"/>
      <c r="F5755" s="14"/>
      <c r="G5755" s="14"/>
    </row>
    <row r="5756" s="5" customFormat="true" ht="15" hidden="false" customHeight="false" outlineLevel="0" collapsed="false">
      <c r="A5756" s="12"/>
      <c r="B5756" s="13" t="s">
        <v>1683</v>
      </c>
      <c r="C5756" s="13"/>
      <c r="D5756" s="13"/>
      <c r="E5756" s="13"/>
      <c r="F5756" s="14"/>
      <c r="G5756" s="14"/>
    </row>
    <row r="5757" s="5" customFormat="true" ht="15" hidden="false" customHeight="false" outlineLevel="0" collapsed="false">
      <c r="A5757" s="12"/>
      <c r="B5757" s="13"/>
      <c r="C5757" s="13"/>
      <c r="D5757" s="13"/>
      <c r="E5757" s="13"/>
      <c r="F5757" s="14"/>
      <c r="G5757" s="14"/>
    </row>
    <row r="5758" s="5" customFormat="true" ht="15" hidden="false" customHeight="false" outlineLevel="0" collapsed="false">
      <c r="A5758" s="12"/>
      <c r="B5758" s="13" t="s">
        <v>356</v>
      </c>
      <c r="C5758" s="13" t="s">
        <v>357</v>
      </c>
      <c r="D5758" s="18" t="n">
        <v>144</v>
      </c>
      <c r="E5758" s="13"/>
      <c r="F5758" s="14"/>
      <c r="G5758" s="14"/>
    </row>
    <row r="5759" s="5" customFormat="true" ht="15" hidden="false" customHeight="false" outlineLevel="0" collapsed="false">
      <c r="A5759" s="12"/>
      <c r="B5759" s="13" t="s">
        <v>1947</v>
      </c>
      <c r="C5759" s="13" t="s">
        <v>1948</v>
      </c>
      <c r="D5759" s="18" t="n">
        <v>4</v>
      </c>
      <c r="E5759" s="13"/>
      <c r="F5759" s="14"/>
      <c r="G5759" s="14"/>
    </row>
    <row r="5760" s="5" customFormat="true" ht="15" hidden="false" customHeight="false" outlineLevel="0" collapsed="false">
      <c r="A5760" s="12"/>
      <c r="B5760" s="13"/>
      <c r="C5760" s="13"/>
      <c r="D5760" s="15" t="n">
        <v>152</v>
      </c>
      <c r="E5760" s="30"/>
      <c r="F5760" s="14"/>
      <c r="G5760" s="14"/>
    </row>
    <row r="5761" s="5" customFormat="true" ht="15" hidden="false" customHeight="false" outlineLevel="0" collapsed="false">
      <c r="A5761" s="12"/>
      <c r="B5761" s="42" t="s">
        <v>145</v>
      </c>
      <c r="C5761" s="13"/>
      <c r="D5761" s="56"/>
      <c r="E5761" s="30"/>
      <c r="F5761" s="14"/>
      <c r="G5761" s="14"/>
    </row>
    <row r="5762" s="5" customFormat="true" ht="15" hidden="false" customHeight="false" outlineLevel="0" collapsed="false">
      <c r="A5762" s="12"/>
      <c r="B5762" s="13" t="s">
        <v>344</v>
      </c>
      <c r="C5762" s="13" t="s">
        <v>1424</v>
      </c>
      <c r="D5762" s="15" t="n">
        <v>15</v>
      </c>
      <c r="E5762" s="30"/>
      <c r="F5762" s="14"/>
      <c r="G5762" s="14"/>
    </row>
    <row r="5763" s="5" customFormat="true" ht="15" hidden="false" customHeight="false" outlineLevel="0" collapsed="false">
      <c r="A5763" s="12"/>
      <c r="B5763" s="13"/>
      <c r="C5763" s="20" t="s">
        <v>1949</v>
      </c>
      <c r="D5763" s="15" t="n">
        <v>137</v>
      </c>
      <c r="E5763" s="30"/>
      <c r="F5763" s="14"/>
      <c r="G5763" s="14"/>
    </row>
    <row r="5764" s="5" customFormat="true" ht="15" hidden="false" customHeight="false" outlineLevel="0" collapsed="false">
      <c r="A5764" s="12"/>
      <c r="B5764" s="13"/>
      <c r="C5764" s="13"/>
      <c r="D5764" s="17" t="s">
        <v>11</v>
      </c>
      <c r="E5764" s="18" t="n">
        <v>28299.3</v>
      </c>
      <c r="F5764" s="14" t="s">
        <v>16</v>
      </c>
      <c r="G5764" s="19" t="n">
        <f aca="false">D5763*E5764/100</f>
        <v>38770.041</v>
      </c>
      <c r="H5764" s="23" t="n">
        <f aca="false">G5764</f>
        <v>38770.041</v>
      </c>
    </row>
    <row r="5765" s="5" customFormat="true" ht="15" hidden="false" customHeight="false" outlineLevel="0" collapsed="false">
      <c r="A5765" s="12"/>
      <c r="B5765" s="13"/>
      <c r="C5765" s="13"/>
      <c r="D5765" s="17"/>
      <c r="E5765" s="13"/>
      <c r="F5765" s="14"/>
      <c r="G5765" s="14"/>
    </row>
    <row r="5766" s="5" customFormat="true" ht="15" hidden="false" customHeight="false" outlineLevel="0" collapsed="false">
      <c r="A5766" s="12" t="n">
        <v>26</v>
      </c>
      <c r="B5766" s="13" t="s">
        <v>1750</v>
      </c>
      <c r="C5766" s="13"/>
      <c r="D5766" s="13"/>
      <c r="E5766" s="13"/>
      <c r="F5766" s="14"/>
      <c r="G5766" s="14"/>
    </row>
    <row r="5767" s="5" customFormat="true" ht="15" hidden="false" customHeight="false" outlineLevel="0" collapsed="false">
      <c r="A5767" s="12"/>
      <c r="B5767" s="13" t="s">
        <v>1502</v>
      </c>
      <c r="C5767" s="13"/>
      <c r="D5767" s="13"/>
      <c r="E5767" s="13"/>
      <c r="F5767" s="14"/>
      <c r="G5767" s="14"/>
    </row>
    <row r="5768" s="5" customFormat="true" ht="15" hidden="false" customHeight="false" outlineLevel="0" collapsed="false">
      <c r="A5768" s="12"/>
      <c r="B5768" s="13" t="s">
        <v>1503</v>
      </c>
      <c r="C5768" s="13"/>
      <c r="D5768" s="13"/>
      <c r="E5768" s="13"/>
      <c r="F5768" s="14"/>
      <c r="G5768" s="14"/>
    </row>
    <row r="5769" s="5" customFormat="true" ht="15" hidden="false" customHeight="false" outlineLevel="0" collapsed="false">
      <c r="A5769" s="12"/>
      <c r="B5769" s="13" t="s">
        <v>1504</v>
      </c>
      <c r="C5769" s="13"/>
      <c r="D5769" s="13"/>
      <c r="E5769" s="13"/>
      <c r="F5769" s="14"/>
      <c r="G5769" s="14"/>
    </row>
    <row r="5770" s="5" customFormat="true" ht="15" hidden="false" customHeight="false" outlineLevel="0" collapsed="false">
      <c r="A5770" s="12"/>
      <c r="B5770" s="13" t="s">
        <v>1751</v>
      </c>
      <c r="C5770" s="13"/>
      <c r="D5770" s="13"/>
      <c r="E5770" s="13"/>
      <c r="F5770" s="14"/>
      <c r="G5770" s="14"/>
    </row>
    <row r="5771" s="5" customFormat="true" ht="15" hidden="false" customHeight="false" outlineLevel="0" collapsed="false">
      <c r="A5771" s="12"/>
      <c r="B5771" s="13"/>
      <c r="C5771" s="13"/>
      <c r="D5771" s="13"/>
      <c r="E5771" s="13"/>
      <c r="F5771" s="14"/>
      <c r="G5771" s="14"/>
    </row>
    <row r="5772" s="5" customFormat="true" ht="15" hidden="false" customHeight="false" outlineLevel="0" collapsed="false">
      <c r="A5772" s="12"/>
      <c r="B5772" s="13" t="s">
        <v>1950</v>
      </c>
      <c r="C5772" s="13" t="s">
        <v>1951</v>
      </c>
      <c r="D5772" s="18" t="n">
        <v>43</v>
      </c>
      <c r="E5772" s="13"/>
      <c r="F5772" s="14"/>
      <c r="G5772" s="14"/>
    </row>
    <row r="5773" s="5" customFormat="true" ht="15" hidden="false" customHeight="false" outlineLevel="0" collapsed="false">
      <c r="A5773" s="12"/>
      <c r="B5773" s="13" t="s">
        <v>518</v>
      </c>
      <c r="C5773" s="13" t="s">
        <v>1952</v>
      </c>
      <c r="D5773" s="18" t="n">
        <v>29</v>
      </c>
      <c r="E5773" s="13"/>
      <c r="F5773" s="14"/>
      <c r="G5773" s="14"/>
    </row>
    <row r="5774" s="5" customFormat="true" ht="15" hidden="false" customHeight="false" outlineLevel="0" collapsed="false">
      <c r="A5774" s="12"/>
      <c r="B5774" s="13"/>
      <c r="C5774" s="13"/>
      <c r="D5774" s="15" t="n">
        <v>72</v>
      </c>
      <c r="E5774" s="13"/>
      <c r="F5774" s="14"/>
      <c r="G5774" s="14"/>
    </row>
    <row r="5775" s="5" customFormat="true" ht="15" hidden="false" customHeight="false" outlineLevel="0" collapsed="false">
      <c r="A5775" s="12"/>
      <c r="B5775" s="13"/>
      <c r="C5775" s="13"/>
      <c r="D5775" s="17" t="s">
        <v>11</v>
      </c>
      <c r="E5775" s="14" t="n">
        <v>47651.56</v>
      </c>
      <c r="F5775" s="14" t="s">
        <v>16</v>
      </c>
      <c r="G5775" s="19" t="n">
        <f aca="false">D5774*E5775/100</f>
        <v>34309.1232</v>
      </c>
      <c r="H5775" s="23" t="n">
        <f aca="false">G5775</f>
        <v>34309.1232</v>
      </c>
    </row>
    <row r="5777" s="5" customFormat="true" ht="15" hidden="false" customHeight="false" outlineLevel="0" collapsed="false">
      <c r="A5777" s="12" t="n">
        <v>27</v>
      </c>
      <c r="B5777" s="13" t="s">
        <v>266</v>
      </c>
      <c r="C5777" s="13"/>
      <c r="D5777" s="13"/>
      <c r="E5777" s="13"/>
      <c r="F5777" s="14"/>
      <c r="G5777" s="14"/>
    </row>
    <row r="5778" s="5" customFormat="true" ht="15" hidden="false" customHeight="false" outlineLevel="0" collapsed="false">
      <c r="A5778" s="12"/>
      <c r="B5778" s="13" t="s">
        <v>267</v>
      </c>
      <c r="C5778" s="13"/>
      <c r="D5778" s="13"/>
      <c r="E5778" s="13"/>
      <c r="F5778" s="14"/>
      <c r="G5778" s="14"/>
    </row>
    <row r="5779" s="5" customFormat="true" ht="15" hidden="false" customHeight="false" outlineLevel="0" collapsed="false">
      <c r="A5779" s="12"/>
      <c r="B5779" s="13" t="s">
        <v>1775</v>
      </c>
      <c r="C5779" s="13"/>
      <c r="D5779" s="13"/>
      <c r="E5779" s="13"/>
      <c r="F5779" s="14"/>
      <c r="G5779" s="14"/>
    </row>
    <row r="5780" s="5" customFormat="true" ht="15" hidden="false" customHeight="false" outlineLevel="0" collapsed="false">
      <c r="A5780" s="12"/>
      <c r="B5780" s="13"/>
      <c r="C5780" s="13"/>
      <c r="D5780" s="13"/>
      <c r="E5780" s="13"/>
      <c r="F5780" s="14"/>
      <c r="G5780" s="14"/>
    </row>
    <row r="5781" s="5" customFormat="true" ht="15" hidden="false" customHeight="false" outlineLevel="0" collapsed="false">
      <c r="A5781" s="12"/>
      <c r="B5781" s="43" t="s">
        <v>1899</v>
      </c>
      <c r="C5781" s="43" t="s">
        <v>1953</v>
      </c>
      <c r="D5781" s="18" t="n">
        <v>110</v>
      </c>
      <c r="E5781" s="13"/>
      <c r="F5781" s="14"/>
      <c r="G5781" s="14"/>
    </row>
    <row r="5782" s="5" customFormat="true" ht="15" hidden="false" customHeight="false" outlineLevel="0" collapsed="false">
      <c r="A5782" s="12"/>
      <c r="B5782" s="58" t="s">
        <v>156</v>
      </c>
      <c r="C5782" s="58" t="s">
        <v>1954</v>
      </c>
      <c r="D5782" s="18" t="n">
        <v>141</v>
      </c>
      <c r="E5782" s="13"/>
      <c r="F5782" s="14"/>
      <c r="G5782" s="14"/>
    </row>
    <row r="5783" s="5" customFormat="true" ht="15" hidden="false" customHeight="false" outlineLevel="0" collapsed="false">
      <c r="A5783" s="12"/>
      <c r="B5783" s="58" t="s">
        <v>1367</v>
      </c>
      <c r="C5783" s="58" t="s">
        <v>1955</v>
      </c>
      <c r="D5783" s="18" t="n">
        <v>800</v>
      </c>
      <c r="E5783" s="13"/>
      <c r="F5783" s="14"/>
      <c r="G5783" s="14"/>
    </row>
    <row r="5784" s="5" customFormat="true" ht="15" hidden="false" customHeight="false" outlineLevel="0" collapsed="false">
      <c r="A5784" s="12"/>
      <c r="B5784" s="58" t="s">
        <v>143</v>
      </c>
      <c r="C5784" s="58" t="s">
        <v>536</v>
      </c>
      <c r="D5784" s="18" t="n">
        <v>64</v>
      </c>
      <c r="E5784" s="13"/>
      <c r="F5784" s="14"/>
      <c r="G5784" s="14"/>
    </row>
    <row r="5785" s="5" customFormat="true" ht="15" hidden="false" customHeight="false" outlineLevel="0" collapsed="false">
      <c r="A5785" s="12"/>
      <c r="B5785" s="58" t="s">
        <v>1956</v>
      </c>
      <c r="C5785" s="58" t="s">
        <v>1957</v>
      </c>
      <c r="D5785" s="18" t="n">
        <v>49</v>
      </c>
      <c r="E5785" s="13"/>
      <c r="F5785" s="14"/>
      <c r="G5785" s="14"/>
    </row>
    <row r="5786" s="5" customFormat="true" ht="15" hidden="false" customHeight="false" outlineLevel="0" collapsed="false">
      <c r="A5786" s="12"/>
      <c r="B5786" s="58" t="s">
        <v>1905</v>
      </c>
      <c r="C5786" s="58" t="s">
        <v>1958</v>
      </c>
      <c r="D5786" s="18" t="n">
        <v>32</v>
      </c>
      <c r="E5786" s="13"/>
      <c r="F5786" s="14"/>
      <c r="G5786" s="14"/>
    </row>
    <row r="5787" s="5" customFormat="true" ht="15" hidden="false" customHeight="false" outlineLevel="0" collapsed="false">
      <c r="A5787" s="12"/>
      <c r="B5787" s="58" t="s">
        <v>1899</v>
      </c>
      <c r="C5787" s="58" t="s">
        <v>1959</v>
      </c>
      <c r="D5787" s="18" t="n">
        <v>31</v>
      </c>
      <c r="E5787" s="13"/>
      <c r="F5787" s="14"/>
      <c r="G5787" s="14"/>
    </row>
    <row r="5788" s="5" customFormat="true" ht="15" hidden="false" customHeight="false" outlineLevel="0" collapsed="false">
      <c r="A5788" s="12"/>
      <c r="B5788" s="13"/>
      <c r="C5788" s="13"/>
      <c r="D5788" s="15" t="n">
        <v>1227</v>
      </c>
      <c r="E5788" s="13"/>
      <c r="F5788" s="14"/>
      <c r="G5788" s="14"/>
    </row>
    <row r="5789" s="5" customFormat="true" ht="13.5" hidden="false" customHeight="false" outlineLevel="0" collapsed="false">
      <c r="A5789" s="13"/>
      <c r="B5789" s="13"/>
      <c r="C5789" s="13"/>
      <c r="D5789" s="17" t="s">
        <v>11</v>
      </c>
      <c r="E5789" s="14" t="n">
        <v>19.36</v>
      </c>
      <c r="F5789" s="14" t="s">
        <v>43</v>
      </c>
      <c r="G5789" s="14" t="n">
        <f aca="false">D5788*E5789</f>
        <v>23754.72</v>
      </c>
      <c r="H5789" s="5" t="n">
        <f aca="false">G5789</f>
        <v>23754.72</v>
      </c>
    </row>
    <row r="5791" s="5" customFormat="true" ht="15" hidden="false" customHeight="false" outlineLevel="0" collapsed="false">
      <c r="A5791" s="12" t="n">
        <v>28</v>
      </c>
      <c r="B5791" s="13" t="s">
        <v>65</v>
      </c>
      <c r="C5791" s="13"/>
      <c r="D5791" s="13"/>
      <c r="E5791" s="13"/>
      <c r="F5791" s="14"/>
      <c r="G5791" s="14"/>
    </row>
    <row r="5792" s="5" customFormat="true" ht="15" hidden="false" customHeight="false" outlineLevel="0" collapsed="false">
      <c r="A5792" s="12"/>
      <c r="B5792" s="13" t="s">
        <v>1960</v>
      </c>
      <c r="C5792" s="13"/>
      <c r="D5792" s="13"/>
      <c r="E5792" s="13"/>
      <c r="F5792" s="14"/>
      <c r="G5792" s="14"/>
    </row>
    <row r="5793" s="5" customFormat="true" ht="15" hidden="false" customHeight="false" outlineLevel="0" collapsed="false">
      <c r="A5793" s="12"/>
      <c r="B5793" s="13"/>
      <c r="C5793" s="13"/>
      <c r="D5793" s="13"/>
      <c r="E5793" s="13"/>
      <c r="F5793" s="14"/>
      <c r="G5793" s="14"/>
    </row>
    <row r="5794" s="5" customFormat="true" ht="15" hidden="false" customHeight="false" outlineLevel="0" collapsed="false">
      <c r="A5794" s="12"/>
      <c r="B5794" s="13" t="s">
        <v>1961</v>
      </c>
      <c r="C5794" s="13" t="s">
        <v>1962</v>
      </c>
      <c r="D5794" s="18" t="n">
        <v>1362</v>
      </c>
      <c r="G5794" s="14"/>
    </row>
    <row r="5795" customFormat="false" ht="15" hidden="false" customHeight="false" outlineLevel="0" collapsed="false">
      <c r="D5795" s="15" t="n">
        <v>1362</v>
      </c>
      <c r="E5795" s="13"/>
      <c r="F5795" s="14"/>
      <c r="G5795" s="14"/>
    </row>
    <row r="5796" customFormat="false" ht="13.5" hidden="false" customHeight="false" outlineLevel="0" collapsed="false">
      <c r="D5796" s="17" t="s">
        <v>11</v>
      </c>
      <c r="E5796" s="18" t="n">
        <v>1887.4</v>
      </c>
      <c r="F5796" s="14" t="s">
        <v>16</v>
      </c>
      <c r="G5796" s="19" t="n">
        <f aca="false">D5795*E5796/100</f>
        <v>25706.388</v>
      </c>
      <c r="H5796" s="44" t="n">
        <f aca="false">G5796</f>
        <v>25706.388</v>
      </c>
    </row>
    <row r="5797" s="5" customFormat="true" ht="15" hidden="false" customHeight="false" outlineLevel="0" collapsed="false">
      <c r="A5797" s="12" t="n">
        <v>29</v>
      </c>
      <c r="B5797" s="13" t="s">
        <v>1963</v>
      </c>
      <c r="C5797" s="13"/>
      <c r="D5797" s="13"/>
      <c r="E5797" s="13"/>
      <c r="F5797" s="14"/>
      <c r="G5797" s="14"/>
    </row>
    <row r="5798" s="5" customFormat="true" ht="13.5" hidden="false" customHeight="false" outlineLevel="0" collapsed="false">
      <c r="A5798" s="13"/>
      <c r="B5798" s="13" t="s">
        <v>1964</v>
      </c>
      <c r="C5798" s="13"/>
      <c r="D5798" s="13"/>
      <c r="E5798" s="13"/>
      <c r="F5798" s="14"/>
      <c r="G5798" s="14"/>
    </row>
    <row r="5799" s="5" customFormat="true" ht="13.5" hidden="false" customHeight="false" outlineLevel="0" collapsed="false">
      <c r="A5799" s="13"/>
      <c r="B5799" s="13" t="s">
        <v>1965</v>
      </c>
      <c r="C5799" s="13"/>
      <c r="D5799" s="13"/>
      <c r="E5799" s="13"/>
      <c r="F5799" s="14"/>
      <c r="G5799" s="14"/>
    </row>
    <row r="5800" s="5" customFormat="true" ht="13.5" hidden="false" customHeight="false" outlineLevel="0" collapsed="false">
      <c r="A5800" s="13"/>
      <c r="B5800" s="13" t="s">
        <v>1966</v>
      </c>
      <c r="C5800" s="13"/>
      <c r="D5800" s="13"/>
      <c r="E5800" s="13"/>
      <c r="F5800" s="14"/>
      <c r="G5800" s="14"/>
    </row>
    <row r="5801" s="5" customFormat="true" ht="13.5" hidden="false" customHeight="false" outlineLevel="0" collapsed="false">
      <c r="A5801" s="13"/>
      <c r="B5801" s="13" t="s">
        <v>1967</v>
      </c>
      <c r="C5801" s="13"/>
      <c r="D5801" s="13"/>
      <c r="E5801" s="13"/>
      <c r="F5801" s="14"/>
      <c r="G5801" s="14"/>
    </row>
    <row r="5802" s="5" customFormat="true" ht="13.5" hidden="false" customHeight="false" outlineLevel="0" collapsed="false">
      <c r="A5802" s="13"/>
      <c r="B5802" s="13"/>
      <c r="C5802" s="13"/>
      <c r="D5802" s="13"/>
      <c r="E5802" s="13"/>
      <c r="F5802" s="14"/>
      <c r="G5802" s="14"/>
    </row>
    <row r="5803" s="5" customFormat="true" ht="13.5" hidden="false" customHeight="false" outlineLevel="0" collapsed="false">
      <c r="A5803" s="13"/>
      <c r="B5803" s="13" t="s">
        <v>1968</v>
      </c>
      <c r="C5803" s="13" t="s">
        <v>1969</v>
      </c>
      <c r="D5803" s="14" t="s">
        <v>1970</v>
      </c>
      <c r="E5803" s="13"/>
      <c r="F5803" s="14"/>
      <c r="G5803" s="14"/>
    </row>
    <row r="5804" s="5" customFormat="true" ht="15" hidden="false" customHeight="false" outlineLevel="0" collapsed="false">
      <c r="A5804" s="13"/>
      <c r="B5804" s="13"/>
      <c r="C5804" s="13"/>
      <c r="D5804" s="89" t="s">
        <v>1970</v>
      </c>
      <c r="E5804" s="13"/>
      <c r="F5804" s="14"/>
      <c r="G5804" s="14"/>
    </row>
    <row r="5805" s="5" customFormat="true" ht="13.5" hidden="false" customHeight="false" outlineLevel="0" collapsed="false">
      <c r="A5805" s="13"/>
      <c r="B5805" s="13"/>
      <c r="C5805" s="13"/>
      <c r="D5805" s="17" t="s">
        <v>11</v>
      </c>
      <c r="E5805" s="13"/>
      <c r="F5805" s="14" t="s">
        <v>37</v>
      </c>
      <c r="G5805" s="14"/>
      <c r="H5805" s="5" t="n">
        <f aca="false">G5805</f>
        <v>0</v>
      </c>
    </row>
    <row r="5806" s="5" customFormat="true" ht="13.5" hidden="false" customHeight="false" outlineLevel="0" collapsed="false">
      <c r="A5806" s="13"/>
      <c r="B5806" s="13"/>
      <c r="C5806" s="13"/>
      <c r="D5806" s="17"/>
      <c r="E5806" s="13"/>
      <c r="F5806" s="14"/>
      <c r="G5806" s="14"/>
    </row>
    <row r="5807" s="5" customFormat="true" ht="13.5" hidden="false" customHeight="false" outlineLevel="0" collapsed="false">
      <c r="A5807" s="13"/>
      <c r="B5807" s="13"/>
      <c r="C5807" s="13"/>
      <c r="D5807" s="17"/>
      <c r="E5807" s="13"/>
      <c r="F5807" s="14"/>
      <c r="G5807" s="14"/>
    </row>
    <row r="5808" s="5" customFormat="true" ht="15.75" hidden="false" customHeight="false" outlineLevel="0" collapsed="false">
      <c r="A5808" s="29" t="s">
        <v>1589</v>
      </c>
      <c r="B5808" s="29"/>
      <c r="C5808" s="29"/>
      <c r="D5808" s="29"/>
      <c r="E5808" s="29"/>
      <c r="F5808" s="29"/>
      <c r="G5808" s="29"/>
    </row>
    <row r="5809" s="5" customFormat="true" ht="16.5" hidden="false" customHeight="false" outlineLevel="0" collapsed="false">
      <c r="A5809" s="7" t="s">
        <v>2</v>
      </c>
      <c r="B5809" s="8" t="s">
        <v>3</v>
      </c>
      <c r="C5809" s="9" t="s">
        <v>4</v>
      </c>
      <c r="D5809" s="10" t="s">
        <v>5</v>
      </c>
      <c r="E5809" s="9" t="s">
        <v>6</v>
      </c>
      <c r="F5809" s="8" t="s">
        <v>7</v>
      </c>
      <c r="G5809" s="11" t="s">
        <v>8</v>
      </c>
    </row>
    <row r="5810" s="5" customFormat="true" ht="16.5" hidden="false" customHeight="false" outlineLevel="0" collapsed="false">
      <c r="A5810" s="27"/>
      <c r="B5810" s="28"/>
      <c r="C5810" s="28"/>
      <c r="D5810" s="54"/>
      <c r="E5810" s="28"/>
      <c r="F5810" s="28"/>
      <c r="G5810" s="21"/>
    </row>
    <row r="5811" s="5" customFormat="true" ht="15" hidden="false" customHeight="false" outlineLevel="0" collapsed="false">
      <c r="A5811" s="12" t="n">
        <v>30</v>
      </c>
      <c r="B5811" s="13" t="s">
        <v>1971</v>
      </c>
      <c r="C5811" s="13"/>
      <c r="D5811" s="13"/>
      <c r="E5811" s="13"/>
      <c r="F5811" s="14"/>
      <c r="G5811" s="14"/>
    </row>
    <row r="5812" s="5" customFormat="true" ht="15" hidden="false" customHeight="false" outlineLevel="0" collapsed="false">
      <c r="A5812" s="12"/>
      <c r="B5812" s="13"/>
      <c r="C5812" s="13"/>
      <c r="D5812" s="13"/>
      <c r="E5812" s="13"/>
      <c r="F5812" s="14"/>
      <c r="G5812" s="14"/>
    </row>
    <row r="5813" s="5" customFormat="true" ht="15" hidden="false" customHeight="false" outlineLevel="0" collapsed="false">
      <c r="A5813" s="12"/>
      <c r="B5813" s="42" t="s">
        <v>819</v>
      </c>
      <c r="C5813" s="13"/>
      <c r="D5813" s="17"/>
      <c r="E5813" s="13"/>
      <c r="F5813" s="14"/>
      <c r="G5813" s="14"/>
    </row>
    <row r="5814" s="5" customFormat="true" ht="15" hidden="false" customHeight="false" outlineLevel="0" collapsed="false">
      <c r="A5814" s="12"/>
      <c r="B5814" s="13" t="s">
        <v>1972</v>
      </c>
      <c r="C5814" s="13" t="s">
        <v>106</v>
      </c>
      <c r="D5814" s="18" t="n">
        <v>640</v>
      </c>
      <c r="E5814" s="13"/>
      <c r="F5814" s="14"/>
      <c r="G5814" s="14"/>
    </row>
    <row r="5815" s="5" customFormat="true" ht="15" hidden="false" customHeight="false" outlineLevel="0" collapsed="false">
      <c r="A5815" s="12"/>
      <c r="B5815" s="13" t="s">
        <v>1968</v>
      </c>
      <c r="C5815" s="13" t="s">
        <v>1931</v>
      </c>
      <c r="D5815" s="18" t="n">
        <v>288</v>
      </c>
      <c r="E5815" s="13"/>
      <c r="F5815" s="14"/>
      <c r="G5815" s="14"/>
    </row>
    <row r="5816" s="5" customFormat="true" ht="15" hidden="false" customHeight="false" outlineLevel="0" collapsed="false">
      <c r="A5816" s="12"/>
      <c r="B5816" s="13" t="s">
        <v>1973</v>
      </c>
      <c r="C5816" s="13" t="s">
        <v>1974</v>
      </c>
      <c r="D5816" s="18" t="n">
        <v>140</v>
      </c>
      <c r="E5816" s="13"/>
      <c r="F5816" s="14"/>
      <c r="G5816" s="14"/>
    </row>
    <row r="5817" s="5" customFormat="true" ht="15" hidden="false" customHeight="false" outlineLevel="0" collapsed="false">
      <c r="A5817" s="12"/>
      <c r="B5817" s="13" t="s">
        <v>821</v>
      </c>
      <c r="C5817" s="13" t="s">
        <v>1975</v>
      </c>
      <c r="D5817" s="18" t="n">
        <v>139</v>
      </c>
      <c r="E5817" s="13"/>
      <c r="F5817" s="14"/>
      <c r="G5817" s="14"/>
    </row>
    <row r="5818" s="5" customFormat="true" ht="15" hidden="false" customHeight="false" outlineLevel="0" collapsed="false">
      <c r="A5818" s="12"/>
      <c r="B5818" s="13" t="s">
        <v>1976</v>
      </c>
      <c r="C5818" s="13" t="s">
        <v>1977</v>
      </c>
      <c r="D5818" s="18" t="n">
        <v>79</v>
      </c>
      <c r="E5818" s="13"/>
      <c r="F5818" s="14"/>
      <c r="G5818" s="14"/>
    </row>
    <row r="5819" s="5" customFormat="true" ht="15" hidden="false" customHeight="false" outlineLevel="0" collapsed="false">
      <c r="A5819" s="12"/>
      <c r="B5819" s="13" t="s">
        <v>685</v>
      </c>
      <c r="C5819" s="13" t="s">
        <v>396</v>
      </c>
      <c r="D5819" s="18" t="n">
        <v>40</v>
      </c>
      <c r="E5819" s="13"/>
      <c r="F5819" s="14"/>
      <c r="G5819" s="14"/>
    </row>
    <row r="5820" s="5" customFormat="true" ht="15" hidden="false" customHeight="false" outlineLevel="0" collapsed="false">
      <c r="A5820" s="12"/>
      <c r="B5820" s="13"/>
      <c r="C5820" s="13"/>
      <c r="D5820" s="15" t="n">
        <v>1326</v>
      </c>
      <c r="E5820" s="13"/>
      <c r="F5820" s="14"/>
      <c r="G5820" s="14"/>
    </row>
    <row r="5821" s="5" customFormat="true" ht="15" hidden="false" customHeight="false" outlineLevel="0" collapsed="false">
      <c r="A5821" s="12"/>
      <c r="B5821" s="13"/>
      <c r="C5821" s="42"/>
      <c r="D5821" s="17" t="s">
        <v>11</v>
      </c>
      <c r="E5821" s="14" t="n">
        <v>829.95</v>
      </c>
      <c r="F5821" s="14" t="s">
        <v>16</v>
      </c>
      <c r="G5821" s="32" t="n">
        <f aca="false">D5820*E5821/100</f>
        <v>11005.137</v>
      </c>
      <c r="H5821" s="23" t="n">
        <f aca="false">G5821</f>
        <v>11005.137</v>
      </c>
    </row>
    <row r="5822" s="5" customFormat="true" ht="15" hidden="false" customHeight="false" outlineLevel="0" collapsed="false">
      <c r="A5822" s="12"/>
      <c r="B5822" s="13"/>
      <c r="C5822" s="42"/>
      <c r="D5822" s="17"/>
      <c r="E5822" s="13"/>
      <c r="F5822" s="14"/>
      <c r="G5822" s="24"/>
    </row>
    <row r="5823" s="5" customFormat="true" ht="15" hidden="false" customHeight="false" outlineLevel="0" collapsed="false">
      <c r="A5823" s="12" t="n">
        <v>31</v>
      </c>
      <c r="B5823" s="13" t="s">
        <v>391</v>
      </c>
      <c r="C5823" s="13"/>
      <c r="D5823" s="13"/>
      <c r="E5823" s="13"/>
      <c r="F5823" s="14"/>
      <c r="G5823" s="14"/>
    </row>
    <row r="5824" s="5" customFormat="true" ht="13.5" hidden="false" customHeight="false" outlineLevel="0" collapsed="false">
      <c r="A5824" s="13"/>
      <c r="B5824" s="13" t="s">
        <v>392</v>
      </c>
      <c r="C5824" s="13"/>
      <c r="D5824" s="13"/>
      <c r="E5824" s="13"/>
      <c r="F5824" s="14"/>
      <c r="G5824" s="14"/>
    </row>
    <row r="5825" s="5" customFormat="true" ht="13.5" hidden="false" customHeight="false" outlineLevel="0" collapsed="false">
      <c r="A5825" s="13"/>
      <c r="B5825" s="13" t="s">
        <v>797</v>
      </c>
      <c r="C5825" s="13"/>
      <c r="D5825" s="13"/>
      <c r="E5825" s="13"/>
      <c r="F5825" s="14"/>
      <c r="G5825" s="14"/>
    </row>
    <row r="5826" s="5" customFormat="true" ht="13.5" hidden="false" customHeight="false" outlineLevel="0" collapsed="false">
      <c r="A5826" s="13"/>
      <c r="B5826" s="13"/>
      <c r="C5826" s="13"/>
      <c r="D5826" s="13"/>
      <c r="E5826" s="13"/>
      <c r="F5826" s="14"/>
      <c r="G5826" s="14"/>
    </row>
    <row r="5827" s="5" customFormat="true" ht="13.5" hidden="false" customHeight="false" outlineLevel="0" collapsed="false">
      <c r="A5827" s="13"/>
      <c r="B5827" s="13" t="s">
        <v>308</v>
      </c>
      <c r="C5827" s="13" t="s">
        <v>1978</v>
      </c>
      <c r="D5827" s="18" t="n">
        <v>124</v>
      </c>
      <c r="E5827" s="13"/>
      <c r="F5827" s="14"/>
      <c r="G5827" s="14"/>
    </row>
    <row r="5828" s="5" customFormat="true" ht="13.5" hidden="false" customHeight="false" outlineLevel="0" collapsed="false">
      <c r="A5828" s="13"/>
      <c r="B5828" s="13" t="s">
        <v>143</v>
      </c>
      <c r="C5828" s="13" t="s">
        <v>1979</v>
      </c>
      <c r="D5828" s="18" t="n">
        <v>194</v>
      </c>
      <c r="E5828" s="13"/>
      <c r="F5828" s="14"/>
      <c r="G5828" s="14"/>
    </row>
    <row r="5829" s="5" customFormat="true" ht="13.5" hidden="false" customHeight="false" outlineLevel="0" collapsed="false">
      <c r="A5829" s="13"/>
      <c r="B5829" s="13" t="s">
        <v>214</v>
      </c>
      <c r="C5829" s="13" t="s">
        <v>1980</v>
      </c>
      <c r="D5829" s="18" t="n">
        <v>71</v>
      </c>
      <c r="E5829" s="13"/>
      <c r="F5829" s="14"/>
      <c r="G5829" s="14"/>
    </row>
    <row r="5830" s="5" customFormat="true" ht="15" hidden="false" customHeight="false" outlineLevel="0" collapsed="false">
      <c r="A5830" s="13"/>
      <c r="B5830" s="13"/>
      <c r="C5830" s="13"/>
      <c r="D5830" s="15" t="n">
        <v>389</v>
      </c>
      <c r="E5830" s="13"/>
      <c r="F5830" s="14"/>
      <c r="G5830" s="14"/>
    </row>
    <row r="5831" s="5" customFormat="true" ht="13.5" hidden="false" customHeight="false" outlineLevel="0" collapsed="false">
      <c r="A5831" s="13"/>
      <c r="B5831" s="13"/>
      <c r="C5831" s="13"/>
      <c r="D5831" s="17" t="s">
        <v>11</v>
      </c>
      <c r="E5831" s="14" t="n">
        <v>7.71</v>
      </c>
      <c r="F5831" s="14" t="s">
        <v>43</v>
      </c>
      <c r="G5831" s="14" t="n">
        <f aca="false">D5830*E5831</f>
        <v>2999.19</v>
      </c>
      <c r="H5831" s="5" t="n">
        <f aca="false">G5831</f>
        <v>2999.19</v>
      </c>
    </row>
    <row r="5832" s="5" customFormat="true" ht="13.5" hidden="false" customHeight="false" outlineLevel="0" collapsed="false">
      <c r="A5832" s="13"/>
      <c r="B5832" s="13"/>
      <c r="C5832" s="13"/>
      <c r="D5832" s="17"/>
      <c r="E5832" s="13"/>
      <c r="F5832" s="14"/>
      <c r="G5832" s="14"/>
    </row>
    <row r="5833" s="5" customFormat="true" ht="15" hidden="false" customHeight="false" outlineLevel="0" collapsed="false">
      <c r="A5833" s="12" t="n">
        <v>32</v>
      </c>
      <c r="B5833" s="13" t="s">
        <v>1981</v>
      </c>
      <c r="C5833" s="13"/>
      <c r="D5833" s="13"/>
      <c r="E5833" s="13"/>
      <c r="F5833" s="14"/>
      <c r="G5833" s="24"/>
    </row>
    <row r="5834" s="5" customFormat="true" ht="15" hidden="false" customHeight="false" outlineLevel="0" collapsed="false">
      <c r="A5834" s="12"/>
      <c r="B5834" s="13"/>
      <c r="C5834" s="13"/>
      <c r="D5834" s="13"/>
      <c r="E5834" s="13"/>
      <c r="F5834" s="14"/>
      <c r="G5834" s="24"/>
    </row>
    <row r="5835" s="5" customFormat="true" ht="15" hidden="false" customHeight="false" outlineLevel="0" collapsed="false">
      <c r="A5835" s="12"/>
      <c r="B5835" s="13"/>
      <c r="C5835" s="13" t="s">
        <v>1982</v>
      </c>
      <c r="D5835" s="15" t="n">
        <v>6707</v>
      </c>
      <c r="E5835" s="13"/>
      <c r="F5835" s="14"/>
      <c r="G5835" s="24"/>
    </row>
    <row r="5836" s="5" customFormat="true" ht="15" hidden="false" customHeight="false" outlineLevel="0" collapsed="false">
      <c r="A5836" s="12"/>
      <c r="B5836" s="13"/>
      <c r="C5836" s="13"/>
      <c r="D5836" s="17" t="s">
        <v>11</v>
      </c>
      <c r="E5836" s="14" t="n">
        <v>442.75</v>
      </c>
      <c r="F5836" s="14" t="s">
        <v>16</v>
      </c>
      <c r="G5836" s="32" t="n">
        <f aca="false">D5835*E5836/100</f>
        <v>29695.2425</v>
      </c>
      <c r="H5836" s="84" t="n">
        <f aca="false">G5836</f>
        <v>29695.2425</v>
      </c>
    </row>
    <row r="5837" s="5" customFormat="true" ht="15" hidden="false" customHeight="false" outlineLevel="0" collapsed="false">
      <c r="A5837" s="12" t="n">
        <v>33</v>
      </c>
      <c r="B5837" s="13" t="s">
        <v>1798</v>
      </c>
      <c r="C5837" s="13"/>
      <c r="D5837" s="13"/>
      <c r="E5837" s="13"/>
      <c r="F5837" s="14"/>
      <c r="G5837" s="14"/>
    </row>
    <row r="5838" s="5" customFormat="true" ht="15" hidden="false" customHeight="false" outlineLevel="0" collapsed="false">
      <c r="A5838" s="12"/>
      <c r="B5838" s="13"/>
      <c r="C5838" s="13"/>
      <c r="D5838" s="13"/>
      <c r="E5838" s="13"/>
      <c r="F5838" s="14"/>
      <c r="G5838" s="14"/>
    </row>
    <row r="5839" customFormat="false" ht="15" hidden="false" customHeight="false" outlineLevel="0" collapsed="false">
      <c r="B5839" s="42" t="s">
        <v>819</v>
      </c>
    </row>
    <row r="5840" s="5" customFormat="true" ht="15" hidden="false" customHeight="false" outlineLevel="0" collapsed="false">
      <c r="A5840" s="12"/>
      <c r="B5840" s="13"/>
      <c r="C5840" s="13" t="s">
        <v>1983</v>
      </c>
      <c r="D5840" s="15" t="n">
        <v>6707</v>
      </c>
      <c r="G5840" s="14"/>
    </row>
    <row r="5841" customFormat="false" ht="13.5" hidden="false" customHeight="false" outlineLevel="0" collapsed="false">
      <c r="D5841" s="17" t="s">
        <v>11</v>
      </c>
      <c r="E5841" s="14" t="n">
        <v>1079.65</v>
      </c>
      <c r="F5841" s="14" t="s">
        <v>16</v>
      </c>
      <c r="G5841" s="19" t="n">
        <f aca="false">D5840*E5841/100</f>
        <v>72412.1255</v>
      </c>
      <c r="H5841" s="44" t="n">
        <f aca="false">G5841</f>
        <v>72412.1255</v>
      </c>
    </row>
    <row r="5842" customFormat="false" ht="13.5" hidden="false" customHeight="false" outlineLevel="0" collapsed="false">
      <c r="D5842" s="17"/>
      <c r="E5842" s="13"/>
      <c r="F5842" s="14"/>
      <c r="G5842" s="14"/>
    </row>
    <row r="5843" s="5" customFormat="true" ht="15" hidden="false" customHeight="false" outlineLevel="0" collapsed="false">
      <c r="A5843" s="12" t="n">
        <v>34</v>
      </c>
      <c r="B5843" s="13" t="s">
        <v>1984</v>
      </c>
      <c r="C5843" s="13"/>
      <c r="D5843" s="13"/>
      <c r="E5843" s="13"/>
      <c r="F5843" s="14"/>
      <c r="G5843" s="14"/>
    </row>
    <row r="5844" s="5" customFormat="true" ht="15" hidden="false" customHeight="false" outlineLevel="0" collapsed="false">
      <c r="A5844" s="12"/>
      <c r="B5844" s="13"/>
      <c r="C5844" s="13"/>
      <c r="D5844" s="13"/>
      <c r="E5844" s="13"/>
      <c r="F5844" s="14"/>
      <c r="G5844" s="14"/>
    </row>
    <row r="5845" s="5" customFormat="true" ht="15" hidden="false" customHeight="false" outlineLevel="0" collapsed="false">
      <c r="A5845" s="12"/>
      <c r="B5845" s="42" t="s">
        <v>1440</v>
      </c>
      <c r="C5845" s="13"/>
      <c r="D5845" s="13"/>
      <c r="E5845" s="13"/>
      <c r="F5845" s="14"/>
      <c r="G5845" s="14"/>
    </row>
    <row r="5846" s="5" customFormat="true" ht="15" hidden="false" customHeight="false" outlineLevel="0" collapsed="false">
      <c r="A5846" s="12"/>
      <c r="B5846" s="13"/>
      <c r="C5846" s="13" t="s">
        <v>1985</v>
      </c>
      <c r="D5846" s="18" t="n">
        <v>3416</v>
      </c>
      <c r="E5846" s="13"/>
      <c r="F5846" s="14"/>
      <c r="G5846" s="14"/>
    </row>
    <row r="5847" s="5" customFormat="true" ht="15" hidden="false" customHeight="false" outlineLevel="0" collapsed="false">
      <c r="A5847" s="12"/>
      <c r="B5847" s="13"/>
      <c r="C5847" s="13"/>
      <c r="D5847" s="15" t="n">
        <v>3416</v>
      </c>
      <c r="E5847" s="13"/>
      <c r="F5847" s="14"/>
      <c r="G5847" s="14"/>
    </row>
    <row r="5848" s="5" customFormat="true" ht="15" hidden="false" customHeight="false" outlineLevel="0" collapsed="false">
      <c r="A5848" s="12"/>
      <c r="B5848" s="13"/>
      <c r="C5848" s="13"/>
      <c r="D5848" s="17" t="s">
        <v>11</v>
      </c>
      <c r="E5848" s="18" t="n">
        <v>859.9</v>
      </c>
      <c r="F5848" s="24" t="s">
        <v>16</v>
      </c>
      <c r="G5848" s="19" t="n">
        <f aca="false">D5847*E5848/100</f>
        <v>29374.184</v>
      </c>
      <c r="H5848" s="23" t="n">
        <f aca="false">G5848</f>
        <v>29374.184</v>
      </c>
    </row>
    <row r="5849" s="5" customFormat="true" ht="15" hidden="false" customHeight="false" outlineLevel="0" collapsed="false">
      <c r="A5849" s="12"/>
      <c r="B5849" s="13"/>
      <c r="C5849" s="13"/>
      <c r="D5849" s="17"/>
      <c r="E5849" s="13"/>
      <c r="F5849" s="24"/>
      <c r="G5849" s="14"/>
    </row>
    <row r="5850" s="5" customFormat="true" ht="15" hidden="false" customHeight="false" outlineLevel="0" collapsed="false">
      <c r="A5850" s="12" t="n">
        <v>35</v>
      </c>
      <c r="B5850" s="13" t="s">
        <v>1450</v>
      </c>
      <c r="C5850" s="13"/>
      <c r="D5850" s="13"/>
      <c r="E5850" s="13"/>
      <c r="F5850" s="14"/>
      <c r="G5850" s="14"/>
    </row>
    <row r="5851" s="5" customFormat="true" ht="15" hidden="false" customHeight="false" outlineLevel="0" collapsed="false">
      <c r="A5851" s="12"/>
      <c r="B5851" s="13"/>
      <c r="C5851" s="13"/>
      <c r="D5851" s="13"/>
      <c r="E5851" s="13"/>
      <c r="F5851" s="14"/>
      <c r="G5851" s="14"/>
    </row>
    <row r="5852" s="5" customFormat="true" ht="15" hidden="false" customHeight="false" outlineLevel="0" collapsed="false">
      <c r="A5852" s="12"/>
      <c r="B5852" s="13"/>
      <c r="C5852" s="13" t="s">
        <v>1986</v>
      </c>
      <c r="D5852" s="18" t="n">
        <v>616</v>
      </c>
      <c r="E5852" s="13"/>
      <c r="F5852" s="14"/>
      <c r="G5852" s="14"/>
    </row>
    <row r="5853" s="5" customFormat="true" ht="15" hidden="false" customHeight="false" outlineLevel="0" collapsed="false">
      <c r="A5853" s="12"/>
      <c r="B5853" s="13"/>
      <c r="C5853" s="13"/>
      <c r="D5853" s="15" t="n">
        <v>616</v>
      </c>
      <c r="E5853" s="13"/>
      <c r="F5853" s="14"/>
      <c r="G5853" s="14"/>
    </row>
    <row r="5854" s="5" customFormat="true" ht="15" hidden="false" customHeight="false" outlineLevel="0" collapsed="false">
      <c r="A5854" s="12"/>
      <c r="B5854" s="13"/>
      <c r="C5854" s="13"/>
      <c r="D5854" s="17" t="s">
        <v>11</v>
      </c>
      <c r="E5854" s="14" t="n">
        <v>416.63</v>
      </c>
      <c r="F5854" s="14" t="s">
        <v>16</v>
      </c>
      <c r="G5854" s="19" t="n">
        <f aca="false">D5853*E5854/100</f>
        <v>2566.4408</v>
      </c>
      <c r="H5854" s="23" t="n">
        <f aca="false">G5854</f>
        <v>2566.4408</v>
      </c>
    </row>
    <row r="5855" s="5" customFormat="true" ht="15" hidden="false" customHeight="false" outlineLevel="0" collapsed="false">
      <c r="A5855" s="12"/>
      <c r="B5855" s="13"/>
      <c r="C5855" s="13"/>
      <c r="D5855" s="17"/>
      <c r="E5855" s="13"/>
      <c r="F5855" s="14"/>
      <c r="G5855" s="14"/>
    </row>
    <row r="5856" s="5" customFormat="true" ht="15" hidden="false" customHeight="false" outlineLevel="0" collapsed="false">
      <c r="A5856" s="12" t="n">
        <v>32</v>
      </c>
      <c r="B5856" s="13" t="s">
        <v>1987</v>
      </c>
      <c r="C5856" s="13"/>
      <c r="D5856" s="13"/>
      <c r="E5856" s="13"/>
      <c r="F5856" s="14"/>
      <c r="G5856" s="14"/>
    </row>
    <row r="5857" s="5" customFormat="true" ht="15" hidden="false" customHeight="false" outlineLevel="0" collapsed="false">
      <c r="A5857" s="12"/>
      <c r="B5857" s="13"/>
      <c r="C5857" s="13"/>
      <c r="D5857" s="13"/>
      <c r="E5857" s="13"/>
      <c r="F5857" s="14"/>
      <c r="G5857" s="14"/>
    </row>
    <row r="5858" s="5" customFormat="true" ht="15" hidden="false" customHeight="false" outlineLevel="0" collapsed="false">
      <c r="A5858" s="12"/>
      <c r="B5858" s="42" t="s">
        <v>78</v>
      </c>
      <c r="C5858" s="13"/>
      <c r="D5858" s="13"/>
      <c r="E5858" s="13"/>
      <c r="F5858" s="14"/>
      <c r="G5858" s="14"/>
    </row>
    <row r="5859" s="5" customFormat="true" ht="15" hidden="false" customHeight="false" outlineLevel="0" collapsed="false">
      <c r="A5859" s="12"/>
      <c r="B5859" s="13" t="s">
        <v>146</v>
      </c>
      <c r="C5859" s="13" t="s">
        <v>284</v>
      </c>
      <c r="D5859" s="18" t="n">
        <v>112</v>
      </c>
      <c r="E5859" s="13"/>
      <c r="F5859" s="14"/>
      <c r="G5859" s="14"/>
    </row>
    <row r="5860" s="5" customFormat="true" ht="15" hidden="false" customHeight="false" outlineLevel="0" collapsed="false">
      <c r="A5860" s="12"/>
      <c r="B5860" s="13" t="s">
        <v>148</v>
      </c>
      <c r="C5860" s="13" t="s">
        <v>1988</v>
      </c>
      <c r="D5860" s="18" t="n">
        <v>216</v>
      </c>
      <c r="E5860" s="13"/>
      <c r="F5860" s="14"/>
      <c r="G5860" s="14"/>
    </row>
    <row r="5861" s="5" customFormat="true" ht="15" hidden="false" customHeight="false" outlineLevel="0" collapsed="false">
      <c r="A5861" s="12"/>
      <c r="B5861" s="13" t="s">
        <v>344</v>
      </c>
      <c r="C5861" s="13" t="s">
        <v>654</v>
      </c>
      <c r="D5861" s="18" t="n">
        <v>70</v>
      </c>
      <c r="E5861" s="13"/>
      <c r="F5861" s="14"/>
      <c r="G5861" s="14"/>
    </row>
    <row r="5862" s="5" customFormat="true" ht="15" hidden="false" customHeight="false" outlineLevel="0" collapsed="false">
      <c r="A5862" s="12"/>
      <c r="B5862" s="13"/>
      <c r="C5862" s="13"/>
      <c r="D5862" s="15" t="n">
        <v>398</v>
      </c>
      <c r="E5862" s="13"/>
      <c r="F5862" s="14"/>
      <c r="G5862" s="14"/>
    </row>
    <row r="5863" s="5" customFormat="true" ht="15" hidden="false" customHeight="false" outlineLevel="0" collapsed="false">
      <c r="A5863" s="12"/>
      <c r="B5863" s="13"/>
      <c r="C5863" s="13"/>
      <c r="D5863" s="17" t="s">
        <v>11</v>
      </c>
      <c r="E5863" s="14" t="n">
        <v>1160.06</v>
      </c>
      <c r="F5863" s="24" t="s">
        <v>16</v>
      </c>
      <c r="G5863" s="19" t="n">
        <f aca="false">D5862*E5863/100</f>
        <v>4617.0388</v>
      </c>
      <c r="H5863" s="23" t="n">
        <f aca="false">G5863</f>
        <v>4617.0388</v>
      </c>
    </row>
    <row r="5864" s="5" customFormat="true" ht="15" hidden="false" customHeight="false" outlineLevel="0" collapsed="false">
      <c r="A5864" s="12"/>
      <c r="B5864" s="13"/>
      <c r="C5864" s="13"/>
      <c r="D5864" s="17"/>
      <c r="E5864" s="13"/>
      <c r="F5864" s="24"/>
      <c r="G5864" s="14"/>
    </row>
    <row r="5865" s="5" customFormat="true" ht="15" hidden="false" customHeight="false" outlineLevel="0" collapsed="false">
      <c r="A5865" s="12"/>
      <c r="B5865" s="13"/>
      <c r="C5865" s="13"/>
      <c r="D5865" s="17"/>
      <c r="E5865" s="13"/>
      <c r="F5865" s="24"/>
      <c r="G5865" s="14"/>
    </row>
    <row r="5866" s="5" customFormat="true" ht="15" hidden="false" customHeight="false" outlineLevel="0" collapsed="false">
      <c r="A5866" s="12"/>
      <c r="B5866" s="13"/>
      <c r="C5866" s="13"/>
      <c r="D5866" s="17"/>
      <c r="E5866" s="13"/>
      <c r="F5866" s="24"/>
      <c r="G5866" s="14"/>
    </row>
    <row r="5867" s="5" customFormat="true" ht="15" hidden="false" customHeight="false" outlineLevel="0" collapsed="false">
      <c r="A5867" s="12"/>
      <c r="B5867" s="13"/>
      <c r="C5867" s="13"/>
      <c r="D5867" s="17"/>
      <c r="E5867" s="13"/>
      <c r="F5867" s="24"/>
      <c r="G5867" s="14"/>
    </row>
    <row r="5868" s="5" customFormat="true" ht="15" hidden="false" customHeight="false" outlineLevel="0" collapsed="false">
      <c r="A5868" s="12"/>
      <c r="B5868" s="13"/>
      <c r="C5868" s="13"/>
      <c r="D5868" s="17"/>
      <c r="E5868" s="13"/>
      <c r="F5868" s="24"/>
      <c r="G5868" s="14"/>
    </row>
    <row r="5869" s="5" customFormat="true" ht="15" hidden="false" customHeight="false" outlineLevel="0" collapsed="false">
      <c r="A5869" s="12"/>
      <c r="B5869" s="13"/>
      <c r="C5869" s="13"/>
      <c r="D5869" s="17"/>
      <c r="E5869" s="13"/>
      <c r="F5869" s="24"/>
      <c r="G5869" s="14"/>
    </row>
    <row r="5870" s="5" customFormat="true" ht="15.75" hidden="false" customHeight="false" outlineLevel="0" collapsed="false">
      <c r="A5870" s="29" t="s">
        <v>1989</v>
      </c>
      <c r="B5870" s="29"/>
      <c r="C5870" s="29"/>
      <c r="D5870" s="29"/>
      <c r="E5870" s="29"/>
      <c r="F5870" s="29"/>
      <c r="G5870" s="29"/>
    </row>
    <row r="5871" s="5" customFormat="true" ht="16.5" hidden="false" customHeight="false" outlineLevel="0" collapsed="false">
      <c r="A5871" s="7" t="s">
        <v>2</v>
      </c>
      <c r="B5871" s="8" t="s">
        <v>3</v>
      </c>
      <c r="C5871" s="9" t="s">
        <v>4</v>
      </c>
      <c r="D5871" s="10" t="s">
        <v>5</v>
      </c>
      <c r="E5871" s="9" t="s">
        <v>6</v>
      </c>
      <c r="F5871" s="8" t="s">
        <v>7</v>
      </c>
      <c r="G5871" s="11" t="s">
        <v>8</v>
      </c>
    </row>
    <row r="5872" s="5" customFormat="true" ht="15.75" hidden="false" customHeight="false" outlineLevel="0" collapsed="false">
      <c r="A5872" s="12"/>
      <c r="B5872" s="13"/>
      <c r="C5872" s="13"/>
      <c r="D5872" s="17"/>
      <c r="E5872" s="13"/>
      <c r="F5872" s="24"/>
      <c r="G5872" s="14"/>
    </row>
    <row r="5873" s="5" customFormat="true" ht="15" hidden="false" customHeight="false" outlineLevel="0" collapsed="false">
      <c r="A5873" s="12" t="n">
        <v>33</v>
      </c>
      <c r="B5873" s="13" t="s">
        <v>81</v>
      </c>
      <c r="C5873" s="13"/>
      <c r="D5873" s="13"/>
      <c r="E5873" s="13"/>
      <c r="F5873" s="14"/>
      <c r="G5873" s="14"/>
    </row>
    <row r="5874" s="5" customFormat="true" ht="15" hidden="false" customHeight="false" outlineLevel="0" collapsed="false">
      <c r="A5874" s="12"/>
      <c r="B5874" s="13" t="s">
        <v>1990</v>
      </c>
      <c r="C5874" s="13"/>
      <c r="D5874" s="13"/>
      <c r="E5874" s="13"/>
      <c r="F5874" s="14"/>
      <c r="G5874" s="14"/>
    </row>
    <row r="5875" s="5" customFormat="true" ht="15" hidden="false" customHeight="false" outlineLevel="0" collapsed="false">
      <c r="A5875" s="12"/>
      <c r="B5875" s="42" t="s">
        <v>78</v>
      </c>
      <c r="C5875" s="13"/>
      <c r="D5875" s="13"/>
      <c r="E5875" s="13"/>
      <c r="F5875" s="14"/>
      <c r="G5875" s="14"/>
    </row>
    <row r="5876" s="5" customFormat="true" ht="15" hidden="false" customHeight="false" outlineLevel="0" collapsed="false">
      <c r="A5876" s="12"/>
      <c r="B5876" s="13" t="s">
        <v>1991</v>
      </c>
      <c r="C5876" s="13" t="s">
        <v>664</v>
      </c>
      <c r="D5876" s="18" t="n">
        <v>120</v>
      </c>
      <c r="E5876" s="13"/>
      <c r="F5876" s="14"/>
      <c r="G5876" s="14"/>
    </row>
    <row r="5877" s="5" customFormat="true" ht="15" hidden="false" customHeight="false" outlineLevel="0" collapsed="false">
      <c r="A5877" s="12"/>
      <c r="B5877" s="13"/>
      <c r="C5877" s="13"/>
      <c r="D5877" s="15" t="n">
        <v>120</v>
      </c>
      <c r="E5877" s="13"/>
      <c r="F5877" s="14"/>
      <c r="G5877" s="14"/>
    </row>
    <row r="5878" s="5" customFormat="true" ht="15.75" hidden="false" customHeight="false" outlineLevel="0" collapsed="false">
      <c r="A5878" s="12"/>
      <c r="B5878" s="13"/>
      <c r="C5878" s="13"/>
      <c r="D5878" s="17" t="s">
        <v>11</v>
      </c>
      <c r="E5878" s="14" t="n">
        <v>674.6</v>
      </c>
      <c r="F5878" s="90" t="s">
        <v>16</v>
      </c>
      <c r="G5878" s="91" t="n">
        <f aca="false">D5877*E5878/100</f>
        <v>809.52</v>
      </c>
      <c r="H5878" s="5" t="n">
        <f aca="false">G5878</f>
        <v>809.52</v>
      </c>
    </row>
    <row r="5879" customFormat="false" ht="12.75" hidden="false" customHeight="false" outlineLevel="0" collapsed="false">
      <c r="D5879" s="0"/>
      <c r="E5879" s="0"/>
      <c r="G5879" s="92" t="n">
        <v>2760022</v>
      </c>
      <c r="H5879" s="0" t="n">
        <f aca="false">SUM(H4692:H5878)</f>
        <v>5919498.52890357</v>
      </c>
    </row>
    <row r="5880" customFormat="false" ht="15" hidden="false" customHeight="false" outlineLevel="0" collapsed="false">
      <c r="D5880" s="0"/>
      <c r="E5880" s="0"/>
      <c r="F5880" s="21"/>
      <c r="G5880" s="21"/>
    </row>
    <row r="5881" customFormat="false" ht="15" hidden="false" customHeight="false" outlineLevel="0" collapsed="false">
      <c r="D5881" s="0"/>
      <c r="E5881" s="0"/>
      <c r="F5881" s="33"/>
      <c r="G5881" s="33"/>
    </row>
    <row r="5882" customFormat="false" ht="15" hidden="false" customHeight="false" outlineLevel="0" collapsed="false">
      <c r="D5882" s="0"/>
      <c r="E5882" s="0"/>
      <c r="F5882" s="33"/>
      <c r="G5882" s="33"/>
    </row>
    <row r="5883" customFormat="false" ht="15" hidden="false" customHeight="false" outlineLevel="0" collapsed="false">
      <c r="D5883" s="0"/>
      <c r="E5883" s="0"/>
      <c r="F5883" s="33"/>
      <c r="G5883" s="33"/>
    </row>
    <row r="5884" customFormat="false" ht="15" hidden="false" customHeight="false" outlineLevel="0" collapsed="false">
      <c r="D5884" s="0"/>
      <c r="E5884" s="0"/>
      <c r="F5884" s="33"/>
      <c r="G5884" s="33"/>
    </row>
    <row r="5885" customFormat="false" ht="15" hidden="false" customHeight="false" outlineLevel="0" collapsed="false">
      <c r="D5885" s="0"/>
      <c r="E5885" s="0"/>
      <c r="F5885" s="33"/>
      <c r="G5885" s="33"/>
    </row>
    <row r="5886" customFormat="false" ht="15" hidden="false" customHeight="false" outlineLevel="0" collapsed="false">
      <c r="D5886" s="0"/>
      <c r="E5886" s="0"/>
      <c r="F5886" s="33"/>
      <c r="G5886" s="33"/>
    </row>
    <row r="5887" customFormat="false" ht="15" hidden="false" customHeight="false" outlineLevel="0" collapsed="false">
      <c r="D5887" s="0"/>
      <c r="E5887" s="0"/>
      <c r="F5887" s="33"/>
      <c r="G5887" s="33"/>
    </row>
    <row r="5888" customFormat="false" ht="15" hidden="false" customHeight="false" outlineLevel="0" collapsed="false">
      <c r="D5888" s="0"/>
      <c r="E5888" s="0"/>
      <c r="F5888" s="33"/>
      <c r="G5888" s="33"/>
    </row>
    <row r="5889" customFormat="false" ht="15" hidden="false" customHeight="false" outlineLevel="0" collapsed="false">
      <c r="D5889" s="0"/>
      <c r="E5889" s="0"/>
      <c r="F5889" s="33"/>
      <c r="G5889" s="33"/>
    </row>
    <row r="5890" customFormat="false" ht="15" hidden="false" customHeight="false" outlineLevel="0" collapsed="false">
      <c r="D5890" s="0"/>
      <c r="E5890" s="0"/>
      <c r="F5890" s="33"/>
      <c r="G5890" s="33"/>
    </row>
    <row r="5891" customFormat="false" ht="15" hidden="false" customHeight="false" outlineLevel="0" collapsed="false">
      <c r="D5891" s="0"/>
      <c r="E5891" s="0"/>
      <c r="F5891" s="33"/>
      <c r="G5891" s="33"/>
    </row>
    <row r="5892" customFormat="false" ht="15" hidden="false" customHeight="false" outlineLevel="0" collapsed="false">
      <c r="D5892" s="0"/>
      <c r="E5892" s="0"/>
      <c r="F5892" s="33"/>
      <c r="G5892" s="33"/>
    </row>
    <row r="5893" customFormat="false" ht="15" hidden="false" customHeight="false" outlineLevel="0" collapsed="false">
      <c r="D5893" s="0"/>
      <c r="E5893" s="0"/>
      <c r="F5893" s="33"/>
      <c r="G5893" s="33"/>
    </row>
    <row r="5894" customFormat="false" ht="15" hidden="false" customHeight="false" outlineLevel="0" collapsed="false">
      <c r="D5894" s="0"/>
      <c r="E5894" s="0"/>
      <c r="F5894" s="33"/>
      <c r="G5894" s="33"/>
    </row>
    <row r="5895" customFormat="false" ht="15" hidden="false" customHeight="false" outlineLevel="0" collapsed="false">
      <c r="D5895" s="0"/>
      <c r="E5895" s="0"/>
      <c r="F5895" s="33"/>
      <c r="G5895" s="33"/>
    </row>
    <row r="5896" customFormat="false" ht="15" hidden="false" customHeight="false" outlineLevel="0" collapsed="false">
      <c r="D5896" s="0"/>
      <c r="E5896" s="0"/>
      <c r="F5896" s="33"/>
      <c r="G5896" s="33"/>
    </row>
    <row r="5897" customFormat="false" ht="15" hidden="false" customHeight="false" outlineLevel="0" collapsed="false">
      <c r="D5897" s="0"/>
      <c r="E5897" s="0"/>
      <c r="F5897" s="33"/>
      <c r="G5897" s="33"/>
    </row>
    <row r="5898" customFormat="false" ht="15" hidden="false" customHeight="false" outlineLevel="0" collapsed="false">
      <c r="D5898" s="0"/>
      <c r="E5898" s="0"/>
      <c r="F5898" s="33"/>
      <c r="G5898" s="33"/>
    </row>
    <row r="5899" customFormat="false" ht="15" hidden="false" customHeight="false" outlineLevel="0" collapsed="false">
      <c r="D5899" s="0"/>
      <c r="E5899" s="0"/>
      <c r="F5899" s="33"/>
      <c r="G5899" s="33"/>
    </row>
    <row r="5900" customFormat="false" ht="15" hidden="false" customHeight="false" outlineLevel="0" collapsed="false">
      <c r="D5900" s="0"/>
      <c r="E5900" s="0"/>
      <c r="F5900" s="33"/>
      <c r="G5900" s="33"/>
    </row>
    <row r="5901" customFormat="false" ht="15" hidden="false" customHeight="false" outlineLevel="0" collapsed="false">
      <c r="D5901" s="0"/>
      <c r="E5901" s="0"/>
      <c r="F5901" s="33"/>
      <c r="G5901" s="33"/>
    </row>
    <row r="5902" customFormat="false" ht="15" hidden="false" customHeight="false" outlineLevel="0" collapsed="false">
      <c r="D5902" s="0"/>
      <c r="E5902" s="0"/>
      <c r="F5902" s="33"/>
      <c r="G5902" s="33"/>
    </row>
    <row r="5903" customFormat="false" ht="15" hidden="false" customHeight="false" outlineLevel="0" collapsed="false">
      <c r="D5903" s="0"/>
      <c r="E5903" s="0"/>
      <c r="F5903" s="33"/>
      <c r="G5903" s="33"/>
    </row>
    <row r="5904" customFormat="false" ht="15" hidden="false" customHeight="false" outlineLevel="0" collapsed="false">
      <c r="D5904" s="0"/>
      <c r="E5904" s="0"/>
      <c r="F5904" s="33"/>
      <c r="G5904" s="33"/>
    </row>
    <row r="5905" customFormat="false" ht="15" hidden="false" customHeight="false" outlineLevel="0" collapsed="false">
      <c r="D5905" s="0"/>
      <c r="E5905" s="0"/>
      <c r="F5905" s="33"/>
      <c r="G5905" s="33"/>
    </row>
    <row r="5906" customFormat="false" ht="15" hidden="false" customHeight="false" outlineLevel="0" collapsed="false">
      <c r="D5906" s="0"/>
      <c r="E5906" s="0"/>
      <c r="F5906" s="33"/>
      <c r="G5906" s="33"/>
    </row>
    <row r="5907" customFormat="false" ht="15" hidden="false" customHeight="false" outlineLevel="0" collapsed="false">
      <c r="D5907" s="0"/>
      <c r="E5907" s="0"/>
      <c r="F5907" s="33"/>
      <c r="G5907" s="33"/>
    </row>
    <row r="5908" customFormat="false" ht="15" hidden="false" customHeight="false" outlineLevel="0" collapsed="false">
      <c r="D5908" s="0"/>
      <c r="E5908" s="0"/>
      <c r="F5908" s="33"/>
      <c r="G5908" s="33"/>
    </row>
    <row r="5909" customFormat="false" ht="15" hidden="false" customHeight="false" outlineLevel="0" collapsed="false">
      <c r="D5909" s="0"/>
      <c r="E5909" s="0"/>
      <c r="F5909" s="33"/>
      <c r="G5909" s="33"/>
    </row>
    <row r="5910" customFormat="false" ht="15" hidden="false" customHeight="false" outlineLevel="0" collapsed="false">
      <c r="D5910" s="0"/>
      <c r="E5910" s="0"/>
      <c r="F5910" s="33"/>
      <c r="G5910" s="33"/>
    </row>
    <row r="5911" customFormat="false" ht="15" hidden="false" customHeight="false" outlineLevel="0" collapsed="false">
      <c r="D5911" s="0"/>
      <c r="E5911" s="0"/>
      <c r="F5911" s="33"/>
      <c r="G5911" s="33"/>
    </row>
    <row r="5912" customFormat="false" ht="15" hidden="false" customHeight="false" outlineLevel="0" collapsed="false">
      <c r="D5912" s="0"/>
      <c r="E5912" s="0"/>
      <c r="F5912" s="33"/>
      <c r="G5912" s="33"/>
    </row>
    <row r="5913" customFormat="false" ht="15" hidden="false" customHeight="false" outlineLevel="0" collapsed="false">
      <c r="D5913" s="0"/>
      <c r="E5913" s="0"/>
      <c r="F5913" s="33"/>
      <c r="G5913" s="33"/>
    </row>
    <row r="5914" customFormat="false" ht="15" hidden="false" customHeight="false" outlineLevel="0" collapsed="false">
      <c r="D5914" s="0"/>
      <c r="E5914" s="0"/>
      <c r="F5914" s="33"/>
      <c r="G5914" s="33"/>
    </row>
    <row r="5915" customFormat="false" ht="15" hidden="false" customHeight="false" outlineLevel="0" collapsed="false">
      <c r="D5915" s="0"/>
      <c r="E5915" s="0"/>
      <c r="F5915" s="33"/>
      <c r="G5915" s="33"/>
    </row>
    <row r="5916" customFormat="false" ht="15" hidden="false" customHeight="false" outlineLevel="0" collapsed="false">
      <c r="D5916" s="0"/>
      <c r="E5916" s="0"/>
      <c r="F5916" s="33"/>
      <c r="G5916" s="33"/>
    </row>
    <row r="5917" customFormat="false" ht="15" hidden="false" customHeight="false" outlineLevel="0" collapsed="false">
      <c r="D5917" s="0"/>
      <c r="E5917" s="0"/>
      <c r="F5917" s="33"/>
      <c r="G5917" s="33"/>
    </row>
    <row r="5918" customFormat="false" ht="15" hidden="false" customHeight="false" outlineLevel="0" collapsed="false">
      <c r="D5918" s="0"/>
      <c r="E5918" s="0"/>
      <c r="F5918" s="33"/>
      <c r="G5918" s="33"/>
    </row>
    <row r="5919" customFormat="false" ht="15" hidden="false" customHeight="false" outlineLevel="0" collapsed="false">
      <c r="D5919" s="0"/>
      <c r="E5919" s="0"/>
      <c r="F5919" s="33"/>
      <c r="G5919" s="33"/>
    </row>
    <row r="5920" customFormat="false" ht="15" hidden="false" customHeight="false" outlineLevel="0" collapsed="false">
      <c r="D5920" s="0"/>
      <c r="E5920" s="0"/>
      <c r="F5920" s="33"/>
      <c r="G5920" s="33"/>
    </row>
    <row r="5921" customFormat="false" ht="15" hidden="false" customHeight="false" outlineLevel="0" collapsed="false">
      <c r="D5921" s="0"/>
      <c r="E5921" s="0"/>
      <c r="F5921" s="33"/>
      <c r="G5921" s="33"/>
    </row>
    <row r="5922" customFormat="false" ht="15" hidden="false" customHeight="false" outlineLevel="0" collapsed="false">
      <c r="D5922" s="0"/>
      <c r="E5922" s="0"/>
      <c r="F5922" s="33"/>
      <c r="G5922" s="33"/>
    </row>
    <row r="5923" customFormat="false" ht="15" hidden="false" customHeight="false" outlineLevel="0" collapsed="false">
      <c r="D5923" s="0"/>
      <c r="E5923" s="0"/>
      <c r="F5923" s="33"/>
      <c r="G5923" s="33"/>
    </row>
    <row r="5924" customFormat="false" ht="15" hidden="false" customHeight="false" outlineLevel="0" collapsed="false">
      <c r="D5924" s="0"/>
      <c r="E5924" s="0"/>
      <c r="F5924" s="33"/>
      <c r="G5924" s="33"/>
    </row>
    <row r="5925" customFormat="false" ht="15" hidden="false" customHeight="false" outlineLevel="0" collapsed="false">
      <c r="D5925" s="0"/>
      <c r="E5925" s="0"/>
      <c r="F5925" s="33"/>
      <c r="G5925" s="33"/>
    </row>
    <row r="5926" customFormat="false" ht="15" hidden="false" customHeight="false" outlineLevel="0" collapsed="false">
      <c r="D5926" s="0"/>
      <c r="E5926" s="0"/>
      <c r="F5926" s="33"/>
      <c r="G5926" s="33"/>
    </row>
    <row r="5927" customFormat="false" ht="15" hidden="false" customHeight="false" outlineLevel="0" collapsed="false">
      <c r="F5927" s="33"/>
      <c r="G5927" s="33"/>
    </row>
    <row r="5928" customFormat="false" ht="15" hidden="false" customHeight="false" outlineLevel="0" collapsed="false">
      <c r="F5928" s="33"/>
      <c r="G5928" s="33"/>
    </row>
    <row r="5929" customFormat="false" ht="15" hidden="false" customHeight="false" outlineLevel="0" collapsed="false">
      <c r="F5929" s="33"/>
      <c r="G5929" s="33"/>
    </row>
    <row r="5930" customFormat="false" ht="15" hidden="false" customHeight="false" outlineLevel="0" collapsed="false">
      <c r="F5930" s="33"/>
      <c r="G5930" s="33"/>
    </row>
    <row r="5931" customFormat="false" ht="15" hidden="false" customHeight="false" outlineLevel="0" collapsed="false">
      <c r="F5931" s="33"/>
      <c r="G5931" s="33"/>
    </row>
    <row r="5932" customFormat="false" ht="15" hidden="false" customHeight="false" outlineLevel="0" collapsed="false">
      <c r="F5932" s="33"/>
      <c r="G5932" s="33"/>
    </row>
    <row r="5933" customFormat="false" ht="15" hidden="false" customHeight="false" outlineLevel="0" collapsed="false">
      <c r="F5933" s="33"/>
      <c r="G5933" s="33"/>
    </row>
    <row r="5934" customFormat="false" ht="15" hidden="false" customHeight="false" outlineLevel="0" collapsed="false">
      <c r="F5934" s="33"/>
      <c r="G5934" s="33"/>
    </row>
    <row r="5935" customFormat="false" ht="15" hidden="false" customHeight="false" outlineLevel="0" collapsed="false">
      <c r="F5935" s="33"/>
      <c r="G5935" s="33"/>
    </row>
    <row r="5936" customFormat="false" ht="15" hidden="false" customHeight="false" outlineLevel="0" collapsed="false">
      <c r="F5936" s="33"/>
      <c r="G5936" s="33"/>
    </row>
    <row r="5937" customFormat="false" ht="15" hidden="false" customHeight="false" outlineLevel="0" collapsed="false">
      <c r="F5937" s="33"/>
      <c r="G5937" s="33"/>
    </row>
    <row r="5938" customFormat="false" ht="15" hidden="false" customHeight="false" outlineLevel="0" collapsed="false">
      <c r="F5938" s="33"/>
      <c r="G5938" s="33"/>
    </row>
    <row r="5939" customFormat="false" ht="15" hidden="false" customHeight="false" outlineLevel="0" collapsed="false">
      <c r="F5939" s="33"/>
      <c r="G5939" s="33"/>
    </row>
    <row r="5940" customFormat="false" ht="15" hidden="false" customHeight="false" outlineLevel="0" collapsed="false">
      <c r="F5940" s="33"/>
      <c r="G5940" s="33"/>
    </row>
    <row r="5942" s="13" customFormat="true" ht="13.5" hidden="false" customHeight="false" outlineLevel="0" collapsed="false">
      <c r="A5942" s="16"/>
      <c r="B5942" s="77" t="s">
        <v>1396</v>
      </c>
      <c r="C5942" s="24"/>
      <c r="D5942" s="76"/>
      <c r="E5942" s="24"/>
      <c r="F5942" s="24"/>
      <c r="G5942" s="24"/>
      <c r="H5942" s="24"/>
    </row>
    <row r="5943" s="13" customFormat="true" ht="13.5" hidden="false" customHeight="false" outlineLevel="0" collapsed="false">
      <c r="A5943" s="16"/>
      <c r="B5943" s="77" t="s">
        <v>1397</v>
      </c>
      <c r="C5943" s="24"/>
      <c r="D5943" s="76"/>
      <c r="E5943" s="24"/>
      <c r="F5943" s="24"/>
      <c r="G5943" s="24"/>
      <c r="H5943" s="24"/>
    </row>
    <row r="5944" s="13" customFormat="true" ht="13.5" hidden="false" customHeight="false" outlineLevel="0" collapsed="false">
      <c r="A5944" s="16"/>
      <c r="B5944" s="77" t="s">
        <v>1398</v>
      </c>
      <c r="C5944" s="24"/>
      <c r="D5944" s="76"/>
      <c r="E5944" s="24"/>
      <c r="F5944" s="24"/>
      <c r="G5944" s="24"/>
      <c r="H5944" s="24"/>
    </row>
    <row r="5945" s="13" customFormat="true" ht="13.5" hidden="false" customHeight="false" outlineLevel="0" collapsed="false">
      <c r="A5945" s="16"/>
      <c r="B5945" s="24"/>
      <c r="C5945" s="24"/>
      <c r="D5945" s="76"/>
      <c r="E5945" s="24"/>
      <c r="F5945" s="24"/>
      <c r="G5945" s="24"/>
      <c r="H5945" s="24"/>
    </row>
    <row r="5946" s="13" customFormat="true" ht="15" hidden="false" customHeight="false" outlineLevel="0" collapsed="false">
      <c r="A5946" s="80"/>
      <c r="B5946" s="21"/>
      <c r="C5946" s="21"/>
      <c r="D5946" s="81"/>
      <c r="E5946" s="21"/>
      <c r="F5946" s="21"/>
      <c r="G5946" s="21"/>
      <c r="H5946" s="21"/>
    </row>
    <row r="5947" s="13" customFormat="true" ht="15" hidden="false" customHeight="false" outlineLevel="0" collapsed="false">
      <c r="A5947" s="80"/>
      <c r="B5947" s="21"/>
      <c r="C5947" s="21"/>
      <c r="D5947" s="81"/>
      <c r="E5947" s="21"/>
      <c r="F5947" s="21"/>
      <c r="G5947" s="21"/>
      <c r="H5947" s="21"/>
    </row>
    <row r="5948" s="69" customFormat="true" ht="12.75" hidden="false" customHeight="false" outlineLevel="0" collapsed="false">
      <c r="D5948" s="70"/>
      <c r="E5948" s="2"/>
      <c r="G5948" s="3"/>
      <c r="H5948" s="71"/>
    </row>
    <row r="5949" s="69" customFormat="true" ht="13.5" hidden="false" customHeight="false" outlineLevel="0" collapsed="false">
      <c r="C5949" s="14" t="s">
        <v>1992</v>
      </c>
      <c r="D5949" s="70"/>
      <c r="E5949" s="2"/>
      <c r="F5949" s="14" t="s">
        <v>1993</v>
      </c>
      <c r="G5949" s="14"/>
      <c r="H5949" s="71"/>
    </row>
    <row r="5950" s="69" customFormat="true" ht="13.5" hidden="false" customHeight="false" outlineLevel="0" collapsed="false">
      <c r="B5950" s="13" t="s">
        <v>92</v>
      </c>
      <c r="C5950" s="14" t="s">
        <v>1994</v>
      </c>
      <c r="D5950" s="70"/>
      <c r="E5950" s="2"/>
      <c r="F5950" s="14" t="s">
        <v>1994</v>
      </c>
      <c r="G5950" s="14"/>
      <c r="H5950" s="71"/>
    </row>
    <row r="5951" s="69" customFormat="true" ht="13.5" hidden="false" customHeight="false" outlineLevel="0" collapsed="false">
      <c r="C5951" s="14" t="s">
        <v>1995</v>
      </c>
      <c r="D5951" s="70"/>
      <c r="E5951" s="2"/>
      <c r="F5951" s="14" t="s">
        <v>1995</v>
      </c>
      <c r="G5951" s="14"/>
      <c r="H5951" s="71"/>
    </row>
    <row r="5952" s="69" customFormat="true" ht="13.5" hidden="false" customHeight="false" outlineLevel="0" collapsed="false">
      <c r="C5952" s="14" t="s">
        <v>1996</v>
      </c>
      <c r="D5952" s="70"/>
      <c r="E5952" s="2"/>
      <c r="F5952" s="14" t="s">
        <v>94</v>
      </c>
      <c r="G5952" s="14"/>
      <c r="H5952" s="71"/>
    </row>
    <row r="6028" s="5" customFormat="true" ht="15" hidden="false" customHeight="false" outlineLevel="0" collapsed="false">
      <c r="A6028" s="12" t="n">
        <v>8</v>
      </c>
      <c r="B6028" s="13" t="s">
        <v>1997</v>
      </c>
      <c r="C6028" s="13"/>
      <c r="D6028" s="13"/>
      <c r="E6028" s="13"/>
      <c r="F6028" s="14"/>
      <c r="G6028" s="14"/>
    </row>
    <row r="6029" s="5" customFormat="true" ht="15" hidden="false" customHeight="false" outlineLevel="0" collapsed="false">
      <c r="A6029" s="12"/>
      <c r="B6029" s="13" t="s">
        <v>150</v>
      </c>
      <c r="C6029" s="13" t="s">
        <v>1998</v>
      </c>
      <c r="D6029" s="18" t="n">
        <v>480</v>
      </c>
      <c r="E6029" s="13"/>
      <c r="F6029" s="14"/>
      <c r="G6029" s="14"/>
    </row>
    <row r="6030" s="5" customFormat="true" ht="15" hidden="false" customHeight="false" outlineLevel="0" collapsed="false">
      <c r="A6030" s="12"/>
      <c r="B6030" s="13"/>
      <c r="C6030" s="13"/>
      <c r="D6030" s="15" t="n">
        <v>480</v>
      </c>
      <c r="E6030" s="13"/>
      <c r="F6030" s="14"/>
      <c r="G6030" s="14"/>
    </row>
    <row r="6031" s="5" customFormat="true" ht="15" hidden="false" customHeight="false" outlineLevel="0" collapsed="false">
      <c r="A6031" s="12"/>
      <c r="B6031" s="13"/>
      <c r="C6031" s="13"/>
      <c r="D6031" s="17" t="s">
        <v>11</v>
      </c>
      <c r="E6031" s="13" t="s">
        <v>1999</v>
      </c>
      <c r="F6031" s="14" t="s">
        <v>16</v>
      </c>
      <c r="G6031" s="14" t="s">
        <v>2000</v>
      </c>
    </row>
    <row r="6078" s="5" customFormat="true" ht="15" hidden="false" customHeight="false" outlineLevel="0" collapsed="false">
      <c r="A6078" s="12"/>
      <c r="B6078" s="13"/>
      <c r="C6078" s="13"/>
      <c r="D6078" s="17"/>
      <c r="E6078" s="13"/>
      <c r="F6078" s="14"/>
      <c r="G6078" s="14"/>
    </row>
    <row r="6079" s="5" customFormat="true" ht="15" hidden="false" customHeight="false" outlineLevel="0" collapsed="false">
      <c r="A6079" s="12"/>
      <c r="B6079" s="13"/>
      <c r="C6079" s="13"/>
      <c r="D6079" s="17"/>
      <c r="E6079" s="13"/>
      <c r="F6079" s="14"/>
      <c r="G6079" s="14"/>
    </row>
    <row r="6080" s="5" customFormat="true" ht="15.75" hidden="false" customHeight="false" outlineLevel="0" collapsed="false">
      <c r="A6080" s="12"/>
      <c r="B6080" s="13"/>
      <c r="C6080" s="13"/>
      <c r="D6080" s="17"/>
      <c r="E6080" s="13"/>
      <c r="F6080" s="14"/>
      <c r="G6080" s="14"/>
    </row>
    <row r="6081" s="5" customFormat="true" ht="16.5" hidden="false" customHeight="false" outlineLevel="0" collapsed="false">
      <c r="A6081" s="7" t="s">
        <v>2</v>
      </c>
      <c r="B6081" s="8" t="s">
        <v>3</v>
      </c>
      <c r="C6081" s="9" t="s">
        <v>4</v>
      </c>
      <c r="D6081" s="10" t="s">
        <v>5</v>
      </c>
      <c r="E6081" s="9" t="s">
        <v>6</v>
      </c>
      <c r="F6081" s="8" t="s">
        <v>7</v>
      </c>
      <c r="G6081" s="11" t="s">
        <v>8</v>
      </c>
    </row>
    <row r="6082" customFormat="false" ht="13.5" hidden="false" customHeight="false" outlineLevel="0" collapsed="false"/>
    <row r="6093" s="5" customFormat="true" ht="15" hidden="false" customHeight="false" outlineLevel="0" collapsed="false">
      <c r="A6093" s="12"/>
      <c r="B6093" s="13"/>
      <c r="C6093" s="13"/>
      <c r="D6093" s="17"/>
      <c r="E6093" s="13"/>
      <c r="F6093" s="14"/>
      <c r="G6093" s="14"/>
    </row>
    <row r="6099" s="5" customFormat="true" ht="15" hidden="false" customHeight="false" outlineLevel="0" collapsed="false">
      <c r="A6099" s="12" t="n">
        <v>17</v>
      </c>
      <c r="B6099" s="13" t="s">
        <v>2001</v>
      </c>
      <c r="C6099" s="13"/>
      <c r="D6099" s="13"/>
      <c r="E6099" s="13"/>
      <c r="F6099" s="14"/>
      <c r="G6099" s="14"/>
    </row>
    <row r="6100" s="5" customFormat="true" ht="15" hidden="false" customHeight="false" outlineLevel="0" collapsed="false">
      <c r="A6100" s="12"/>
      <c r="B6100" s="13" t="s">
        <v>2002</v>
      </c>
      <c r="C6100" s="13"/>
      <c r="D6100" s="13"/>
      <c r="E6100" s="13"/>
      <c r="F6100" s="14"/>
      <c r="G6100" s="14"/>
    </row>
    <row r="6101" s="5" customFormat="true" ht="15" hidden="false" customHeight="false" outlineLevel="0" collapsed="false">
      <c r="A6101" s="12"/>
      <c r="B6101" s="13" t="s">
        <v>2003</v>
      </c>
      <c r="C6101" s="13"/>
      <c r="D6101" s="13"/>
      <c r="E6101" s="13"/>
      <c r="F6101" s="14"/>
      <c r="G6101" s="14"/>
    </row>
    <row r="6102" s="13" customFormat="true" ht="15" hidden="false" customHeight="false" outlineLevel="0" collapsed="false">
      <c r="B6102" s="13" t="s">
        <v>846</v>
      </c>
      <c r="C6102" s="13" t="s">
        <v>2004</v>
      </c>
      <c r="D6102" s="18" t="n">
        <v>140</v>
      </c>
      <c r="E6102" s="33"/>
      <c r="G6102" s="14"/>
    </row>
    <row r="6103" s="5" customFormat="true" ht="15" hidden="false" customHeight="false" outlineLevel="0" collapsed="false">
      <c r="A6103" s="12"/>
      <c r="B6103" s="13"/>
      <c r="C6103" s="13"/>
      <c r="D6103" s="15" t="n">
        <v>140</v>
      </c>
      <c r="E6103" s="13"/>
      <c r="F6103" s="14"/>
      <c r="G6103" s="14"/>
    </row>
    <row r="6104" s="5" customFormat="true" ht="15" hidden="false" customHeight="false" outlineLevel="0" collapsed="false">
      <c r="A6104" s="12"/>
      <c r="B6104" s="13"/>
      <c r="C6104" s="13"/>
      <c r="D6104" s="17" t="s">
        <v>11</v>
      </c>
      <c r="E6104" s="13" t="s">
        <v>2005</v>
      </c>
      <c r="F6104" s="14" t="s">
        <v>37</v>
      </c>
      <c r="G6104" s="14" t="s">
        <v>2006</v>
      </c>
    </row>
    <row r="6138" s="5" customFormat="true" ht="15" hidden="false" customHeight="false" outlineLevel="0" collapsed="false">
      <c r="A6138" s="12"/>
      <c r="B6138" s="13"/>
      <c r="C6138" s="13"/>
      <c r="D6138" s="17"/>
      <c r="E6138" s="13"/>
      <c r="F6138" s="14"/>
      <c r="G6138" s="14"/>
    </row>
    <row r="6139" s="5" customFormat="true" ht="15" hidden="false" customHeight="false" outlineLevel="0" collapsed="false">
      <c r="A6139" s="12"/>
      <c r="B6139" s="13"/>
      <c r="C6139" s="13"/>
      <c r="D6139" s="17"/>
      <c r="E6139" s="13"/>
      <c r="F6139" s="14"/>
      <c r="G6139" s="14"/>
    </row>
    <row r="6140" s="5" customFormat="true" ht="15" hidden="false" customHeight="false" outlineLevel="0" collapsed="false">
      <c r="A6140" s="12"/>
      <c r="B6140" s="13"/>
      <c r="C6140" s="13"/>
      <c r="D6140" s="17"/>
      <c r="E6140" s="13"/>
      <c r="F6140" s="14"/>
      <c r="G6140" s="14"/>
    </row>
    <row r="6141" s="5" customFormat="true" ht="15.75" hidden="false" customHeight="false" outlineLevel="0" collapsed="false">
      <c r="A6141" s="12"/>
      <c r="B6141" s="13"/>
      <c r="C6141" s="13"/>
      <c r="D6141" s="17"/>
      <c r="E6141" s="13"/>
      <c r="F6141" s="14"/>
      <c r="G6141" s="14"/>
    </row>
    <row r="6142" s="5" customFormat="true" ht="16.5" hidden="false" customHeight="false" outlineLevel="0" collapsed="false">
      <c r="A6142" s="7" t="s">
        <v>2</v>
      </c>
      <c r="B6142" s="8" t="s">
        <v>3</v>
      </c>
      <c r="C6142" s="9" t="s">
        <v>4</v>
      </c>
      <c r="D6142" s="10" t="s">
        <v>5</v>
      </c>
      <c r="E6142" s="9" t="s">
        <v>6</v>
      </c>
      <c r="F6142" s="8" t="s">
        <v>7</v>
      </c>
      <c r="G6142" s="11" t="s">
        <v>8</v>
      </c>
    </row>
    <row r="6143" customFormat="false" ht="13.5" hidden="false" customHeight="false" outlineLevel="0" collapsed="false"/>
    <row r="6147" s="5" customFormat="true" ht="15" hidden="false" customHeight="false" outlineLevel="0" collapsed="false">
      <c r="A6147" s="12" t="n">
        <v>24</v>
      </c>
      <c r="B6147" s="13" t="s">
        <v>1389</v>
      </c>
      <c r="C6147" s="13"/>
      <c r="D6147" s="13"/>
      <c r="E6147" s="13"/>
      <c r="F6147" s="14"/>
      <c r="G6147" s="14"/>
    </row>
    <row r="6148" s="5" customFormat="true" ht="15" hidden="false" customHeight="false" outlineLevel="0" collapsed="false">
      <c r="A6148" s="12"/>
      <c r="B6148" s="42" t="s">
        <v>1390</v>
      </c>
      <c r="C6148" s="13"/>
      <c r="D6148" s="13"/>
      <c r="E6148" s="13"/>
      <c r="F6148" s="14" t="s">
        <v>275</v>
      </c>
      <c r="G6148" s="14"/>
    </row>
    <row r="6149" s="5" customFormat="true" ht="15" hidden="false" customHeight="false" outlineLevel="0" collapsed="false">
      <c r="A6149" s="12"/>
      <c r="B6149" s="13" t="s">
        <v>2007</v>
      </c>
      <c r="C6149" s="13" t="s">
        <v>2008</v>
      </c>
      <c r="D6149" s="47" t="n">
        <v>2145</v>
      </c>
      <c r="E6149" s="13"/>
      <c r="F6149" s="14"/>
      <c r="G6149" s="14"/>
    </row>
    <row r="6150" s="5" customFormat="true" ht="15" hidden="false" customHeight="false" outlineLevel="0" collapsed="false">
      <c r="A6150" s="12"/>
      <c r="B6150" s="13" t="s">
        <v>143</v>
      </c>
      <c r="C6150" s="13" t="s">
        <v>2009</v>
      </c>
      <c r="D6150" s="47" t="n">
        <v>3088</v>
      </c>
      <c r="E6150" s="13"/>
      <c r="F6150" s="14"/>
      <c r="G6150" s="14"/>
    </row>
    <row r="6151" s="5" customFormat="true" ht="15" hidden="false" customHeight="false" outlineLevel="0" collapsed="false">
      <c r="A6151" s="12"/>
      <c r="B6151" s="13" t="s">
        <v>143</v>
      </c>
      <c r="C6151" s="13" t="s">
        <v>2010</v>
      </c>
      <c r="D6151" s="47" t="n">
        <v>500</v>
      </c>
      <c r="E6151" s="13"/>
      <c r="F6151" s="14"/>
      <c r="G6151" s="14"/>
    </row>
    <row r="6152" s="5" customFormat="true" ht="15" hidden="false" customHeight="false" outlineLevel="0" collapsed="false">
      <c r="A6152" s="12"/>
      <c r="B6152" s="13"/>
      <c r="C6152" s="13"/>
      <c r="D6152" s="15" t="n">
        <v>3751</v>
      </c>
      <c r="E6152" s="13"/>
      <c r="F6152" s="14"/>
      <c r="G6152" s="14"/>
    </row>
    <row r="6153" s="5" customFormat="true" ht="15" hidden="false" customHeight="false" outlineLevel="0" collapsed="false">
      <c r="A6153" s="12"/>
      <c r="B6153" s="13"/>
      <c r="C6153" s="13"/>
      <c r="D6153" s="17" t="s">
        <v>11</v>
      </c>
      <c r="E6153" s="13" t="s">
        <v>2011</v>
      </c>
      <c r="F6153" s="14" t="s">
        <v>163</v>
      </c>
      <c r="G6153" s="14" t="s">
        <v>2012</v>
      </c>
    </row>
    <row r="6154" s="5" customFormat="true" ht="15" hidden="false" customHeight="false" outlineLevel="0" collapsed="false">
      <c r="A6154" s="12"/>
      <c r="B6154" s="13"/>
      <c r="C6154" s="13"/>
      <c r="D6154" s="13"/>
      <c r="E6154" s="13"/>
      <c r="F6154" s="14"/>
      <c r="G6154" s="14"/>
    </row>
    <row r="6155" s="5" customFormat="true" ht="15" hidden="false" customHeight="false" outlineLevel="0" collapsed="false">
      <c r="A6155" s="12" t="n">
        <v>25</v>
      </c>
      <c r="B6155" s="13" t="s">
        <v>1620</v>
      </c>
      <c r="C6155" s="13"/>
      <c r="D6155" s="13"/>
      <c r="E6155" s="13"/>
      <c r="F6155" s="14"/>
      <c r="G6155" s="14"/>
    </row>
    <row r="6156" s="5" customFormat="true" ht="15" hidden="false" customHeight="false" outlineLevel="0" collapsed="false">
      <c r="A6156" s="12"/>
      <c r="B6156" s="13"/>
      <c r="C6156" s="13"/>
      <c r="D6156" s="13"/>
      <c r="E6156" s="13"/>
      <c r="F6156" s="14"/>
      <c r="G6156" s="14"/>
    </row>
    <row r="6157" s="5" customFormat="true" ht="15" hidden="false" customHeight="false" outlineLevel="0" collapsed="false">
      <c r="A6157" s="12"/>
      <c r="B6157" s="13"/>
      <c r="C6157" s="13" t="s">
        <v>2013</v>
      </c>
      <c r="D6157" s="15" t="n">
        <v>3751</v>
      </c>
      <c r="E6157" s="13"/>
      <c r="F6157" s="14"/>
      <c r="G6157" s="14"/>
    </row>
    <row r="6158" s="5" customFormat="true" ht="15" hidden="false" customHeight="false" outlineLevel="0" collapsed="false">
      <c r="A6158" s="12"/>
      <c r="B6158" s="13"/>
      <c r="C6158" s="13"/>
      <c r="D6158" s="17" t="s">
        <v>11</v>
      </c>
      <c r="E6158" s="13" t="s">
        <v>2014</v>
      </c>
      <c r="F6158" s="14" t="s">
        <v>163</v>
      </c>
      <c r="G6158" s="14" t="s">
        <v>2015</v>
      </c>
    </row>
    <row r="6159" s="5" customFormat="true" ht="15" hidden="false" customHeight="false" outlineLevel="0" collapsed="false">
      <c r="A6159" s="12" t="n">
        <v>26</v>
      </c>
      <c r="B6159" s="13" t="s">
        <v>2016</v>
      </c>
      <c r="C6159" s="13"/>
      <c r="D6159" s="13"/>
      <c r="E6159" s="13"/>
      <c r="F6159" s="14"/>
      <c r="G6159" s="14"/>
    </row>
    <row r="6160" s="5" customFormat="true" ht="13.5" hidden="false" customHeight="false" outlineLevel="0" collapsed="false">
      <c r="A6160" s="13"/>
      <c r="B6160" s="13" t="s">
        <v>2017</v>
      </c>
      <c r="C6160" s="13" t="s">
        <v>2018</v>
      </c>
      <c r="D6160" s="18" t="n">
        <v>2560</v>
      </c>
      <c r="E6160" s="13"/>
      <c r="F6160" s="14"/>
      <c r="G6160" s="14"/>
    </row>
    <row r="6161" s="5" customFormat="true" ht="13.5" hidden="false" customHeight="false" outlineLevel="0" collapsed="false">
      <c r="A6161" s="13"/>
      <c r="B6161" s="13" t="s">
        <v>2019</v>
      </c>
      <c r="C6161" s="13" t="s">
        <v>2020</v>
      </c>
      <c r="D6161" s="18" t="n">
        <v>1510</v>
      </c>
      <c r="E6161" s="13"/>
      <c r="F6161" s="14"/>
      <c r="G6161" s="14"/>
    </row>
    <row r="6162" s="5" customFormat="true" ht="13.5" hidden="false" customHeight="false" outlineLevel="0" collapsed="false">
      <c r="A6162" s="13"/>
      <c r="B6162" s="13" t="s">
        <v>2021</v>
      </c>
      <c r="C6162" s="13" t="s">
        <v>2022</v>
      </c>
      <c r="D6162" s="18" t="n">
        <v>480</v>
      </c>
      <c r="E6162" s="13"/>
      <c r="F6162" s="14"/>
      <c r="G6162" s="14"/>
    </row>
    <row r="6163" s="5" customFormat="true" ht="15" hidden="false" customHeight="false" outlineLevel="0" collapsed="false">
      <c r="A6163" s="13"/>
      <c r="B6163" s="13"/>
      <c r="C6163" s="13"/>
      <c r="D6163" s="15" t="n">
        <v>4550</v>
      </c>
      <c r="E6163" s="13"/>
      <c r="F6163" s="14"/>
      <c r="G6163" s="14"/>
    </row>
    <row r="6164" s="5" customFormat="true" ht="13.5" hidden="false" customHeight="false" outlineLevel="0" collapsed="false">
      <c r="A6164" s="13"/>
      <c r="B6164" s="13"/>
      <c r="C6164" s="13"/>
      <c r="D6164" s="17" t="s">
        <v>11</v>
      </c>
      <c r="E6164" s="13" t="s">
        <v>2023</v>
      </c>
      <c r="F6164" s="14" t="s">
        <v>16</v>
      </c>
      <c r="G6164" s="14" t="s">
        <v>2024</v>
      </c>
    </row>
    <row r="6165" s="5" customFormat="true" ht="15" hidden="false" customHeight="false" outlineLevel="0" collapsed="false">
      <c r="A6165" s="12" t="n">
        <v>27</v>
      </c>
      <c r="B6165" s="13" t="s">
        <v>1971</v>
      </c>
      <c r="C6165" s="13"/>
      <c r="D6165" s="13"/>
      <c r="E6165" s="13"/>
      <c r="F6165" s="14"/>
      <c r="G6165" s="14"/>
    </row>
    <row r="6166" s="5" customFormat="true" ht="15" hidden="false" customHeight="false" outlineLevel="0" collapsed="false">
      <c r="A6166" s="12"/>
      <c r="B6166" s="42" t="s">
        <v>1440</v>
      </c>
      <c r="C6166" s="13"/>
      <c r="D6166" s="13"/>
      <c r="E6166" s="13"/>
      <c r="F6166" s="14"/>
      <c r="G6166" s="21"/>
    </row>
    <row r="6167" s="5" customFormat="true" ht="15" hidden="false" customHeight="false" outlineLevel="0" collapsed="false">
      <c r="A6167" s="12"/>
      <c r="B6167" s="13" t="s">
        <v>2025</v>
      </c>
      <c r="C6167" s="13" t="s">
        <v>2026</v>
      </c>
      <c r="D6167" s="18" t="n">
        <v>75</v>
      </c>
      <c r="E6167" s="13"/>
      <c r="F6167" s="14"/>
      <c r="G6167" s="21"/>
    </row>
    <row r="6168" s="5" customFormat="true" ht="15" hidden="false" customHeight="false" outlineLevel="0" collapsed="false">
      <c r="A6168" s="12"/>
      <c r="B6168" s="13" t="s">
        <v>2027</v>
      </c>
      <c r="C6168" s="13" t="s">
        <v>2028</v>
      </c>
      <c r="D6168" s="18" t="n">
        <v>40</v>
      </c>
      <c r="E6168" s="13"/>
      <c r="F6168" s="14"/>
      <c r="G6168" s="21"/>
    </row>
    <row r="6169" s="5" customFormat="true" ht="15" hidden="false" customHeight="false" outlineLevel="0" collapsed="false">
      <c r="A6169" s="12"/>
      <c r="B6169" s="13" t="s">
        <v>143</v>
      </c>
      <c r="C6169" s="13" t="s">
        <v>2029</v>
      </c>
      <c r="D6169" s="18" t="n">
        <v>13</v>
      </c>
      <c r="E6169" s="13"/>
      <c r="F6169" s="14"/>
      <c r="G6169" s="21"/>
    </row>
    <row r="6170" s="5" customFormat="true" ht="15" hidden="false" customHeight="false" outlineLevel="0" collapsed="false">
      <c r="A6170" s="12"/>
      <c r="B6170" s="13" t="s">
        <v>2030</v>
      </c>
      <c r="C6170" s="13" t="s">
        <v>2031</v>
      </c>
      <c r="D6170" s="18" t="n">
        <v>267</v>
      </c>
      <c r="E6170" s="13"/>
      <c r="F6170" s="14"/>
      <c r="G6170" s="21"/>
    </row>
    <row r="6171" s="5" customFormat="true" ht="15" hidden="false" customHeight="false" outlineLevel="0" collapsed="false">
      <c r="A6171" s="12"/>
      <c r="B6171" s="13" t="s">
        <v>143</v>
      </c>
      <c r="C6171" s="13" t="s">
        <v>2032</v>
      </c>
      <c r="D6171" s="18" t="n">
        <v>75</v>
      </c>
      <c r="E6171" s="13"/>
      <c r="F6171" s="14"/>
      <c r="G6171" s="21"/>
    </row>
    <row r="6172" s="5" customFormat="true" ht="15" hidden="false" customHeight="false" outlineLevel="0" collapsed="false">
      <c r="A6172" s="12"/>
      <c r="B6172" s="13"/>
      <c r="C6172" s="13"/>
      <c r="D6172" s="15" t="n">
        <v>470</v>
      </c>
      <c r="E6172" s="13"/>
      <c r="F6172" s="14"/>
      <c r="G6172" s="21"/>
    </row>
    <row r="6173" s="5" customFormat="true" ht="15" hidden="false" customHeight="false" outlineLevel="0" collapsed="false">
      <c r="A6173" s="12"/>
      <c r="B6173" s="13"/>
      <c r="C6173" s="13"/>
      <c r="D6173" s="17" t="s">
        <v>11</v>
      </c>
      <c r="E6173" s="13" t="s">
        <v>2033</v>
      </c>
      <c r="F6173" s="14" t="s">
        <v>16</v>
      </c>
      <c r="G6173" s="24" t="s">
        <v>2034</v>
      </c>
    </row>
    <row r="6183" s="5" customFormat="true" ht="15" hidden="false" customHeight="false" outlineLevel="0" collapsed="false">
      <c r="A6183" s="12" t="n">
        <v>29</v>
      </c>
      <c r="B6183" s="13" t="s">
        <v>1987</v>
      </c>
      <c r="C6183" s="13"/>
      <c r="D6183" s="13"/>
      <c r="E6183" s="13"/>
      <c r="F6183" s="14"/>
      <c r="G6183" s="14"/>
    </row>
    <row r="6184" customFormat="false" ht="15" hidden="false" customHeight="false" outlineLevel="0" collapsed="false">
      <c r="B6184" s="42" t="s">
        <v>80</v>
      </c>
    </row>
    <row r="6185" customFormat="false" ht="13.5" hidden="false" customHeight="false" outlineLevel="0" collapsed="false">
      <c r="B6185" s="13" t="s">
        <v>2035</v>
      </c>
      <c r="C6185" s="13" t="s">
        <v>2036</v>
      </c>
      <c r="D6185" s="18" t="n">
        <v>280</v>
      </c>
    </row>
    <row r="6186" customFormat="false" ht="13.5" hidden="false" customHeight="false" outlineLevel="0" collapsed="false">
      <c r="B6186" s="13" t="s">
        <v>2037</v>
      </c>
      <c r="C6186" s="13" t="s">
        <v>2038</v>
      </c>
      <c r="D6186" s="18" t="n">
        <v>504</v>
      </c>
    </row>
    <row r="6187" customFormat="false" ht="13.5" hidden="false" customHeight="false" outlineLevel="0" collapsed="false">
      <c r="B6187" s="13" t="s">
        <v>143</v>
      </c>
      <c r="C6187" s="13" t="s">
        <v>1399</v>
      </c>
      <c r="D6187" s="18" t="n">
        <v>24</v>
      </c>
    </row>
    <row r="6188" customFormat="false" ht="13.5" hidden="false" customHeight="false" outlineLevel="0" collapsed="false">
      <c r="B6188" s="13" t="s">
        <v>2039</v>
      </c>
      <c r="C6188" s="13" t="s">
        <v>2040</v>
      </c>
      <c r="D6188" s="18" t="n">
        <v>53</v>
      </c>
    </row>
    <row r="6189" customFormat="false" ht="15" hidden="false" customHeight="false" outlineLevel="0" collapsed="false">
      <c r="B6189" s="13"/>
      <c r="D6189" s="15" t="n">
        <v>861</v>
      </c>
    </row>
    <row r="6190" s="5" customFormat="true" ht="15" hidden="false" customHeight="false" outlineLevel="0" collapsed="false">
      <c r="A6190" s="12"/>
      <c r="B6190" s="13"/>
      <c r="C6190" s="13"/>
      <c r="D6190" s="17" t="s">
        <v>11</v>
      </c>
      <c r="E6190" s="13" t="s">
        <v>2041</v>
      </c>
      <c r="F6190" s="14" t="s">
        <v>16</v>
      </c>
      <c r="G6190" s="14" t="s">
        <v>2042</v>
      </c>
    </row>
    <row r="6191" s="5" customFormat="true" ht="15" hidden="false" customHeight="false" outlineLevel="0" collapsed="false">
      <c r="A6191" s="12" t="n">
        <v>30</v>
      </c>
      <c r="B6191" s="13" t="s">
        <v>81</v>
      </c>
      <c r="C6191" s="13"/>
      <c r="D6191" s="13"/>
      <c r="E6191" s="13"/>
      <c r="F6191" s="14"/>
      <c r="G6191" s="14"/>
    </row>
    <row r="6192" s="5" customFormat="true" ht="15" hidden="false" customHeight="false" outlineLevel="0" collapsed="false">
      <c r="A6192" s="12"/>
      <c r="B6192" s="13" t="s">
        <v>1990</v>
      </c>
      <c r="C6192" s="13"/>
      <c r="D6192" s="13"/>
      <c r="E6192" s="13"/>
      <c r="F6192" s="14"/>
      <c r="G6192" s="14"/>
    </row>
    <row r="6193" s="5" customFormat="true" ht="15" hidden="false" customHeight="false" outlineLevel="0" collapsed="false">
      <c r="A6193" s="12"/>
      <c r="B6193" s="42" t="s">
        <v>78</v>
      </c>
      <c r="C6193" s="13"/>
      <c r="D6193" s="13"/>
      <c r="E6193" s="13"/>
      <c r="F6193" s="14"/>
      <c r="G6193" s="14"/>
    </row>
    <row r="6194" s="5" customFormat="true" ht="15" hidden="false" customHeight="false" outlineLevel="0" collapsed="false">
      <c r="A6194" s="12"/>
      <c r="B6194" s="13" t="s">
        <v>1458</v>
      </c>
      <c r="C6194" s="13" t="s">
        <v>664</v>
      </c>
      <c r="D6194" s="18" t="n">
        <v>120</v>
      </c>
      <c r="E6194" s="13"/>
      <c r="F6194" s="14"/>
      <c r="G6194" s="14"/>
    </row>
    <row r="6195" s="5" customFormat="true" ht="15" hidden="false" customHeight="false" outlineLevel="0" collapsed="false">
      <c r="A6195" s="12"/>
      <c r="B6195" s="13"/>
      <c r="C6195" s="13"/>
      <c r="D6195" s="15" t="n">
        <v>120</v>
      </c>
      <c r="E6195" s="13"/>
      <c r="F6195" s="14"/>
      <c r="G6195" s="14"/>
    </row>
    <row r="6196" s="5" customFormat="true" ht="15" hidden="false" customHeight="false" outlineLevel="0" collapsed="false">
      <c r="A6196" s="12"/>
      <c r="B6196" s="13"/>
      <c r="C6196" s="13"/>
      <c r="D6196" s="17" t="s">
        <v>11</v>
      </c>
      <c r="E6196" s="13" t="s">
        <v>2043</v>
      </c>
      <c r="F6196" s="14" t="s">
        <v>16</v>
      </c>
      <c r="G6196" s="14" t="s">
        <v>2044</v>
      </c>
    </row>
    <row r="6204" customFormat="false" ht="13.5" hidden="false" customHeight="false" outlineLevel="0" collapsed="false"/>
    <row r="6205" s="5" customFormat="true" ht="16.5" hidden="false" customHeight="false" outlineLevel="0" collapsed="false">
      <c r="A6205" s="7" t="s">
        <v>2</v>
      </c>
      <c r="B6205" s="8" t="s">
        <v>3</v>
      </c>
      <c r="C6205" s="9" t="s">
        <v>4</v>
      </c>
      <c r="D6205" s="10" t="s">
        <v>5</v>
      </c>
      <c r="E6205" s="9" t="s">
        <v>6</v>
      </c>
      <c r="F6205" s="8" t="s">
        <v>7</v>
      </c>
      <c r="G6205" s="11" t="s">
        <v>8</v>
      </c>
    </row>
    <row r="6206" customFormat="false" ht="13.5" hidden="false" customHeight="false" outlineLevel="0" collapsed="false"/>
    <row r="6222" s="5" customFormat="true" ht="15" hidden="false" customHeight="false" outlineLevel="0" collapsed="false">
      <c r="A6222" s="12" t="n">
        <v>33</v>
      </c>
      <c r="B6222" s="13" t="s">
        <v>81</v>
      </c>
      <c r="C6222" s="13"/>
      <c r="D6222" s="13"/>
      <c r="E6222" s="13"/>
      <c r="F6222" s="14"/>
      <c r="G6222" s="14"/>
    </row>
    <row r="6223" s="5" customFormat="true" ht="15" hidden="false" customHeight="false" outlineLevel="0" collapsed="false">
      <c r="A6223" s="12"/>
      <c r="B6223" s="13" t="s">
        <v>1990</v>
      </c>
      <c r="C6223" s="13"/>
      <c r="D6223" s="13"/>
      <c r="E6223" s="13"/>
      <c r="F6223" s="14"/>
      <c r="G6223" s="14"/>
    </row>
    <row r="6224" s="5" customFormat="true" ht="15" hidden="false" customHeight="false" outlineLevel="0" collapsed="false">
      <c r="A6224" s="12"/>
      <c r="B6224" s="42" t="s">
        <v>80</v>
      </c>
      <c r="C6224" s="13"/>
      <c r="D6224" s="43"/>
      <c r="E6224" s="13"/>
      <c r="F6224" s="14"/>
      <c r="G6224" s="14"/>
    </row>
    <row r="6225" s="5" customFormat="true" ht="15" hidden="false" customHeight="false" outlineLevel="0" collapsed="false">
      <c r="A6225" s="12"/>
      <c r="B6225" s="13" t="s">
        <v>2045</v>
      </c>
      <c r="C6225" s="13" t="s">
        <v>2046</v>
      </c>
      <c r="D6225" s="18" t="n">
        <v>197</v>
      </c>
      <c r="E6225" s="13"/>
      <c r="F6225" s="14"/>
      <c r="G6225" s="14"/>
    </row>
    <row r="6226" s="5" customFormat="true" ht="15" hidden="false" customHeight="false" outlineLevel="0" collapsed="false">
      <c r="A6226" s="12"/>
      <c r="B6226" s="13" t="s">
        <v>143</v>
      </c>
      <c r="C6226" s="13" t="s">
        <v>2047</v>
      </c>
      <c r="D6226" s="18" t="n">
        <v>9</v>
      </c>
      <c r="E6226" s="13"/>
      <c r="F6226" s="14"/>
      <c r="G6226" s="14"/>
    </row>
    <row r="6227" s="5" customFormat="true" ht="15" hidden="false" customHeight="false" outlineLevel="0" collapsed="false">
      <c r="A6227" s="12"/>
      <c r="B6227" s="13"/>
      <c r="C6227" s="13"/>
      <c r="D6227" s="15" t="n">
        <v>206</v>
      </c>
      <c r="E6227" s="13"/>
      <c r="F6227" s="14"/>
      <c r="G6227" s="14"/>
    </row>
    <row r="6228" s="5" customFormat="true" ht="15" hidden="false" customHeight="false" outlineLevel="0" collapsed="false">
      <c r="A6228" s="12"/>
      <c r="B6228" s="13"/>
      <c r="C6228" s="13"/>
      <c r="D6228" s="17" t="s">
        <v>11</v>
      </c>
      <c r="E6228" s="13" t="s">
        <v>2048</v>
      </c>
      <c r="F6228" s="14" t="s">
        <v>16</v>
      </c>
      <c r="G6228" s="14" t="s">
        <v>2049</v>
      </c>
    </row>
    <row r="6255" s="5" customFormat="true" ht="15" hidden="false" customHeight="false" outlineLevel="0" collapsed="false">
      <c r="A6255" s="12" t="n">
        <v>38</v>
      </c>
      <c r="B6255" s="13" t="s">
        <v>2050</v>
      </c>
      <c r="C6255" s="13"/>
      <c r="D6255" s="13"/>
      <c r="E6255" s="13"/>
      <c r="F6255" s="14"/>
      <c r="G6255" s="14"/>
    </row>
    <row r="6256" s="5" customFormat="true" ht="15" hidden="false" customHeight="false" outlineLevel="0" collapsed="false">
      <c r="A6256" s="12"/>
      <c r="B6256" s="13"/>
      <c r="C6256" s="13"/>
      <c r="D6256" s="13"/>
      <c r="E6256" s="13"/>
      <c r="F6256" s="14"/>
      <c r="G6256" s="14"/>
    </row>
    <row r="6257" s="5" customFormat="true" ht="15" hidden="false" customHeight="false" outlineLevel="0" collapsed="false">
      <c r="A6257" s="12"/>
      <c r="B6257" s="13" t="s">
        <v>2051</v>
      </c>
      <c r="C6257" s="13" t="s">
        <v>2052</v>
      </c>
      <c r="D6257" s="18" t="n">
        <v>768</v>
      </c>
      <c r="E6257" s="13"/>
      <c r="F6257" s="14"/>
      <c r="G6257" s="14"/>
    </row>
    <row r="6258" s="5" customFormat="true" ht="15" hidden="false" customHeight="false" outlineLevel="0" collapsed="false">
      <c r="A6258" s="12"/>
      <c r="B6258" s="13" t="s">
        <v>2019</v>
      </c>
      <c r="C6258" s="13" t="s">
        <v>2053</v>
      </c>
      <c r="D6258" s="18" t="n">
        <v>453</v>
      </c>
      <c r="E6258" s="13"/>
      <c r="F6258" s="14"/>
      <c r="G6258" s="14"/>
    </row>
    <row r="6259" s="5" customFormat="true" ht="15" hidden="false" customHeight="false" outlineLevel="0" collapsed="false">
      <c r="A6259" s="12"/>
      <c r="B6259" s="13" t="s">
        <v>2021</v>
      </c>
      <c r="C6259" s="13" t="s">
        <v>2054</v>
      </c>
      <c r="D6259" s="18" t="n">
        <v>144</v>
      </c>
      <c r="E6259" s="13"/>
      <c r="F6259" s="14"/>
      <c r="G6259" s="14"/>
    </row>
    <row r="6260" s="5" customFormat="true" ht="15" hidden="false" customHeight="false" outlineLevel="0" collapsed="false">
      <c r="A6260" s="12"/>
      <c r="B6260" s="13"/>
      <c r="C6260" s="13"/>
      <c r="D6260" s="15" t="n">
        <v>1365</v>
      </c>
      <c r="E6260" s="13"/>
      <c r="F6260" s="14"/>
      <c r="G6260" s="14"/>
    </row>
    <row r="6261" s="5" customFormat="true" ht="15.75" hidden="false" customHeight="false" outlineLevel="0" collapsed="false">
      <c r="A6261" s="12"/>
      <c r="B6261" s="13"/>
      <c r="C6261" s="13"/>
      <c r="D6261" s="17" t="s">
        <v>11</v>
      </c>
      <c r="E6261" s="13" t="s">
        <v>2055</v>
      </c>
      <c r="F6261" s="90" t="s">
        <v>16</v>
      </c>
      <c r="G6261" s="90" t="s">
        <v>2056</v>
      </c>
    </row>
    <row r="6262" s="5" customFormat="true" ht="15" hidden="false" customHeight="false" outlineLevel="0" collapsed="false">
      <c r="A6262" s="12"/>
      <c r="B6262" s="13"/>
      <c r="C6262" s="13"/>
      <c r="D6262" s="17"/>
      <c r="E6262" s="13"/>
      <c r="F6262" s="14"/>
      <c r="G6262" s="14"/>
    </row>
    <row r="6263" s="5" customFormat="true" ht="15" hidden="false" customHeight="false" outlineLevel="0" collapsed="false">
      <c r="A6263" s="12"/>
      <c r="B6263" s="13"/>
      <c r="C6263" s="13"/>
      <c r="D6263" s="17"/>
      <c r="E6263" s="13"/>
      <c r="F6263" s="14"/>
      <c r="G6263" s="14"/>
    </row>
    <row r="6264" s="5" customFormat="true" ht="15" hidden="false" customHeight="false" outlineLevel="0" collapsed="false">
      <c r="A6264" s="12"/>
      <c r="B6264" s="13"/>
      <c r="C6264" s="13"/>
      <c r="D6264" s="17"/>
      <c r="E6264" s="13"/>
      <c r="F6264" s="14"/>
      <c r="G6264" s="14"/>
    </row>
    <row r="6265" s="5" customFormat="true" ht="15" hidden="false" customHeight="false" outlineLevel="0" collapsed="false">
      <c r="A6265" s="12"/>
      <c r="B6265" s="13"/>
      <c r="C6265" s="13"/>
      <c r="D6265" s="17"/>
      <c r="E6265" s="13"/>
      <c r="F6265" s="14"/>
      <c r="G6265" s="14"/>
    </row>
    <row r="6266" s="5" customFormat="true" ht="15" hidden="false" customHeight="false" outlineLevel="0" collapsed="false">
      <c r="A6266" s="12"/>
      <c r="B6266" s="13"/>
      <c r="C6266" s="13"/>
      <c r="D6266" s="17"/>
      <c r="E6266" s="13"/>
      <c r="F6266" s="14"/>
      <c r="G6266" s="14"/>
    </row>
    <row r="6267" s="5" customFormat="true" ht="15.75" hidden="false" customHeight="false" outlineLevel="0" collapsed="false">
      <c r="A6267" s="12"/>
      <c r="B6267" s="13"/>
      <c r="C6267" s="13"/>
      <c r="D6267" s="17"/>
      <c r="E6267" s="13"/>
      <c r="F6267" s="14"/>
      <c r="G6267" s="14"/>
    </row>
    <row r="6268" s="5" customFormat="true" ht="16.5" hidden="false" customHeight="false" outlineLevel="0" collapsed="false">
      <c r="A6268" s="7" t="s">
        <v>2</v>
      </c>
      <c r="B6268" s="8" t="s">
        <v>3</v>
      </c>
      <c r="C6268" s="9" t="s">
        <v>4</v>
      </c>
      <c r="D6268" s="10" t="s">
        <v>5</v>
      </c>
      <c r="E6268" s="9" t="s">
        <v>6</v>
      </c>
      <c r="F6268" s="8" t="s">
        <v>7</v>
      </c>
      <c r="G6268" s="11" t="s">
        <v>8</v>
      </c>
    </row>
    <row r="6269" s="5" customFormat="true" ht="15.75" hidden="false" customHeight="false" outlineLevel="0" collapsed="false">
      <c r="A6269" s="12" t="n">
        <v>39</v>
      </c>
      <c r="B6269" s="13" t="s">
        <v>2057</v>
      </c>
      <c r="C6269" s="13"/>
      <c r="D6269" s="13"/>
      <c r="E6269" s="13"/>
      <c r="F6269" s="14"/>
      <c r="G6269" s="14"/>
    </row>
    <row r="6270" s="5" customFormat="true" ht="15" hidden="false" customHeight="false" outlineLevel="0" collapsed="false">
      <c r="A6270" s="12"/>
      <c r="B6270" s="13" t="s">
        <v>2058</v>
      </c>
      <c r="C6270" s="13"/>
      <c r="D6270" s="13"/>
      <c r="E6270" s="13"/>
      <c r="F6270" s="14"/>
      <c r="G6270" s="14"/>
    </row>
    <row r="6271" s="5" customFormat="true" ht="15" hidden="false" customHeight="false" outlineLevel="0" collapsed="false">
      <c r="A6271" s="12"/>
      <c r="B6271" s="13"/>
      <c r="C6271" s="13"/>
      <c r="D6271" s="13"/>
      <c r="E6271" s="13"/>
      <c r="F6271" s="14"/>
      <c r="G6271" s="14"/>
    </row>
    <row r="6272" s="5" customFormat="true" ht="15" hidden="false" customHeight="false" outlineLevel="0" collapsed="false">
      <c r="A6272" s="12"/>
      <c r="B6272" s="13" t="s">
        <v>2059</v>
      </c>
      <c r="C6272" s="13" t="s">
        <v>2060</v>
      </c>
      <c r="D6272" s="18" t="n">
        <v>1032</v>
      </c>
      <c r="E6272" s="13"/>
      <c r="F6272" s="14"/>
      <c r="G6272" s="14"/>
    </row>
    <row r="6273" s="5" customFormat="true" ht="15" hidden="false" customHeight="false" outlineLevel="0" collapsed="false">
      <c r="A6273" s="13"/>
      <c r="B6273" s="13"/>
      <c r="C6273" s="13"/>
      <c r="D6273" s="15" t="n">
        <v>1032</v>
      </c>
      <c r="E6273" s="13"/>
      <c r="F6273" s="14"/>
      <c r="G6273" s="14"/>
    </row>
    <row r="6274" s="5" customFormat="true" ht="14.25" hidden="false" customHeight="false" outlineLevel="0" collapsed="false">
      <c r="A6274" s="13"/>
      <c r="B6274" s="13"/>
      <c r="C6274" s="13"/>
      <c r="D6274" s="17" t="s">
        <v>11</v>
      </c>
      <c r="E6274" s="13" t="s">
        <v>2061</v>
      </c>
      <c r="F6274" s="90" t="s">
        <v>16</v>
      </c>
      <c r="G6274" s="90" t="s">
        <v>2062</v>
      </c>
    </row>
    <row r="6276" customFormat="false" ht="15" hidden="false" customHeight="false" outlineLevel="0" collapsed="false">
      <c r="F6276" s="21" t="s">
        <v>2063</v>
      </c>
      <c r="G6276" s="21"/>
    </row>
    <row r="6374" s="5" customFormat="true" ht="15" hidden="false" customHeight="false" outlineLevel="0" collapsed="false">
      <c r="A6374" s="12" t="n">
        <v>11</v>
      </c>
      <c r="B6374" s="13" t="s">
        <v>2064</v>
      </c>
      <c r="C6374" s="13"/>
      <c r="D6374" s="17"/>
      <c r="E6374" s="13"/>
      <c r="F6374" s="14"/>
      <c r="G6374" s="14"/>
    </row>
    <row r="6375" s="5" customFormat="true" ht="15" hidden="false" customHeight="false" outlineLevel="0" collapsed="false">
      <c r="A6375" s="12"/>
      <c r="B6375" s="13" t="s">
        <v>122</v>
      </c>
      <c r="C6375" s="13" t="s">
        <v>2065</v>
      </c>
      <c r="D6375" s="15" t="n">
        <v>4</v>
      </c>
      <c r="E6375" s="13"/>
      <c r="F6375" s="14"/>
      <c r="G6375" s="14"/>
    </row>
    <row r="6376" s="5" customFormat="true" ht="15" hidden="false" customHeight="false" outlineLevel="0" collapsed="false">
      <c r="A6376" s="12"/>
      <c r="B6376" s="13"/>
      <c r="C6376" s="13"/>
      <c r="D6376" s="17" t="s">
        <v>11</v>
      </c>
      <c r="E6376" s="13" t="s">
        <v>2066</v>
      </c>
      <c r="F6376" s="14" t="s">
        <v>31</v>
      </c>
      <c r="G6376" s="14" t="s">
        <v>2067</v>
      </c>
    </row>
    <row r="6377" s="5" customFormat="true" ht="15" hidden="false" customHeight="false" outlineLevel="0" collapsed="false">
      <c r="A6377" s="12" t="n">
        <v>12</v>
      </c>
      <c r="B6377" s="13" t="s">
        <v>2068</v>
      </c>
      <c r="C6377" s="13"/>
      <c r="D6377" s="17"/>
      <c r="E6377" s="13"/>
      <c r="F6377" s="14"/>
      <c r="G6377" s="14"/>
    </row>
    <row r="6378" s="5" customFormat="true" ht="15" hidden="false" customHeight="false" outlineLevel="0" collapsed="false">
      <c r="A6378" s="12"/>
      <c r="B6378" s="13" t="s">
        <v>2069</v>
      </c>
      <c r="C6378" s="13" t="s">
        <v>2070</v>
      </c>
      <c r="D6378" s="89" t="n">
        <v>4.196</v>
      </c>
      <c r="E6378" s="13"/>
      <c r="F6378" s="14"/>
      <c r="G6378" s="14"/>
    </row>
    <row r="6379" s="5" customFormat="true" ht="15" hidden="false" customHeight="false" outlineLevel="0" collapsed="false">
      <c r="A6379" s="12"/>
      <c r="B6379" s="13"/>
      <c r="C6379" s="13"/>
      <c r="D6379" s="17" t="s">
        <v>11</v>
      </c>
      <c r="E6379" s="13" t="s">
        <v>2071</v>
      </c>
      <c r="F6379" s="14" t="s">
        <v>31</v>
      </c>
      <c r="G6379" s="14" t="s">
        <v>2072</v>
      </c>
    </row>
    <row r="6380" s="5" customFormat="true" ht="15" hidden="false" customHeight="false" outlineLevel="0" collapsed="false">
      <c r="A6380" s="12" t="n">
        <v>13</v>
      </c>
      <c r="B6380" s="13" t="s">
        <v>2073</v>
      </c>
      <c r="C6380" s="13"/>
      <c r="D6380" s="17"/>
      <c r="E6380" s="13"/>
      <c r="F6380" s="14"/>
      <c r="G6380" s="14"/>
    </row>
    <row r="6381" s="5" customFormat="true" ht="15" hidden="false" customHeight="false" outlineLevel="0" collapsed="false">
      <c r="A6381" s="12"/>
      <c r="B6381" s="13"/>
      <c r="C6381" s="13" t="s">
        <v>2074</v>
      </c>
      <c r="D6381" s="89" t="n">
        <v>8.196</v>
      </c>
      <c r="E6381" s="13"/>
      <c r="F6381" s="14"/>
      <c r="G6381" s="14"/>
    </row>
    <row r="6382" s="5" customFormat="true" ht="15" hidden="false" customHeight="false" outlineLevel="0" collapsed="false">
      <c r="A6382" s="12"/>
      <c r="B6382" s="13"/>
      <c r="C6382" s="13"/>
      <c r="D6382" s="17" t="s">
        <v>11</v>
      </c>
      <c r="E6382" s="13" t="s">
        <v>2075</v>
      </c>
      <c r="F6382" s="14" t="s">
        <v>31</v>
      </c>
      <c r="G6382" s="14" t="s">
        <v>2076</v>
      </c>
    </row>
    <row r="6384" s="5" customFormat="true" ht="15" hidden="false" customHeight="false" outlineLevel="0" collapsed="false">
      <c r="A6384" s="12" t="n">
        <v>14</v>
      </c>
      <c r="B6384" s="13" t="s">
        <v>2077</v>
      </c>
      <c r="C6384" s="13"/>
      <c r="D6384" s="17"/>
      <c r="E6384" s="13"/>
      <c r="F6384" s="14"/>
      <c r="G6384" s="14"/>
    </row>
    <row r="6385" s="5" customFormat="true" ht="15" hidden="false" customHeight="false" outlineLevel="0" collapsed="false">
      <c r="A6385" s="12"/>
      <c r="B6385" s="13" t="s">
        <v>2078</v>
      </c>
      <c r="C6385" s="13"/>
      <c r="D6385" s="17"/>
      <c r="E6385" s="13"/>
      <c r="F6385" s="14"/>
      <c r="G6385" s="14"/>
    </row>
    <row r="6386" s="5" customFormat="true" ht="15" hidden="false" customHeight="false" outlineLevel="0" collapsed="false">
      <c r="A6386" s="12"/>
      <c r="B6386" s="13" t="s">
        <v>2079</v>
      </c>
      <c r="C6386" s="13"/>
      <c r="D6386" s="17"/>
      <c r="E6386" s="13"/>
      <c r="F6386" s="14"/>
      <c r="G6386" s="14"/>
    </row>
    <row r="6387" s="5" customFormat="true" ht="15" hidden="false" customHeight="false" outlineLevel="0" collapsed="false">
      <c r="A6387" s="12"/>
      <c r="B6387" s="13" t="s">
        <v>2080</v>
      </c>
      <c r="C6387" s="13"/>
      <c r="D6387" s="17"/>
      <c r="E6387" s="13"/>
      <c r="F6387" s="14"/>
      <c r="G6387" s="14"/>
    </row>
    <row r="6388" s="5" customFormat="true" ht="15" hidden="false" customHeight="false" outlineLevel="0" collapsed="false">
      <c r="A6388" s="12"/>
      <c r="B6388" s="13"/>
      <c r="C6388" s="13"/>
      <c r="D6388" s="17"/>
      <c r="E6388" s="13"/>
      <c r="F6388" s="14"/>
      <c r="G6388" s="14"/>
    </row>
    <row r="6389" s="5" customFormat="true" ht="15" hidden="false" customHeight="false" outlineLevel="0" collapsed="false">
      <c r="A6389" s="12"/>
      <c r="B6389" s="13" t="s">
        <v>2081</v>
      </c>
      <c r="C6389" s="13" t="s">
        <v>2082</v>
      </c>
      <c r="D6389" s="15" t="n">
        <v>300</v>
      </c>
      <c r="E6389" s="13"/>
      <c r="F6389" s="14"/>
      <c r="G6389" s="14"/>
    </row>
    <row r="6390" s="5" customFormat="true" ht="15" hidden="false" customHeight="false" outlineLevel="0" collapsed="false">
      <c r="A6390" s="12"/>
      <c r="B6390" s="13"/>
      <c r="C6390" s="13"/>
      <c r="D6390" s="17" t="s">
        <v>11</v>
      </c>
      <c r="E6390" s="13" t="s">
        <v>2083</v>
      </c>
      <c r="F6390" s="14" t="s">
        <v>16</v>
      </c>
      <c r="G6390" s="14" t="s">
        <v>2084</v>
      </c>
    </row>
    <row r="6407" s="5" customFormat="true" ht="15" hidden="false" customHeight="false" outlineLevel="0" collapsed="false">
      <c r="A6407" s="12" t="n">
        <v>17</v>
      </c>
      <c r="B6407" s="13" t="s">
        <v>1370</v>
      </c>
      <c r="C6407" s="13"/>
      <c r="D6407" s="13"/>
      <c r="E6407" s="13"/>
      <c r="F6407" s="14"/>
      <c r="G6407" s="14"/>
    </row>
    <row r="6408" s="5" customFormat="true" ht="13.5" hidden="false" customHeight="false" outlineLevel="0" collapsed="false">
      <c r="A6408" s="13"/>
      <c r="B6408" s="13" t="s">
        <v>1371</v>
      </c>
      <c r="C6408" s="13"/>
      <c r="D6408" s="13"/>
      <c r="E6408" s="13"/>
      <c r="F6408" s="14"/>
      <c r="G6408" s="14"/>
    </row>
    <row r="6409" s="5" customFormat="true" ht="13.5" hidden="false" customHeight="false" outlineLevel="0" collapsed="false">
      <c r="A6409" s="13"/>
      <c r="B6409" s="13" t="s">
        <v>1372</v>
      </c>
      <c r="C6409" s="13"/>
      <c r="D6409" s="13"/>
      <c r="E6409" s="13"/>
      <c r="F6409" s="14"/>
      <c r="G6409" s="14"/>
    </row>
    <row r="6410" s="5" customFormat="true" ht="13.5" hidden="false" customHeight="false" outlineLevel="0" collapsed="false">
      <c r="A6410" s="13"/>
      <c r="B6410" s="13" t="s">
        <v>1373</v>
      </c>
      <c r="C6410" s="13"/>
      <c r="D6410" s="13"/>
      <c r="E6410" s="13"/>
      <c r="F6410" s="14"/>
      <c r="G6410" s="14"/>
    </row>
    <row r="6411" s="5" customFormat="true" ht="13.5" hidden="false" customHeight="false" outlineLevel="0" collapsed="false">
      <c r="A6411" s="13"/>
      <c r="B6411" s="13" t="s">
        <v>1704</v>
      </c>
      <c r="C6411" s="13"/>
      <c r="D6411" s="13"/>
      <c r="E6411" s="13"/>
      <c r="F6411" s="14"/>
      <c r="G6411" s="14"/>
    </row>
    <row r="6412" s="5" customFormat="true" ht="13.5" hidden="false" customHeight="false" outlineLevel="0" collapsed="false">
      <c r="A6412" s="13"/>
      <c r="B6412" s="13" t="s">
        <v>1929</v>
      </c>
      <c r="C6412" s="13" t="s">
        <v>2085</v>
      </c>
      <c r="D6412" s="18" t="n">
        <v>504</v>
      </c>
      <c r="E6412" s="13"/>
      <c r="F6412" s="14"/>
      <c r="G6412" s="14"/>
    </row>
    <row r="6413" s="5" customFormat="true" ht="13.5" hidden="false" customHeight="false" outlineLevel="0" collapsed="false">
      <c r="A6413" s="13"/>
      <c r="B6413" s="13" t="s">
        <v>2086</v>
      </c>
      <c r="C6413" s="13" t="s">
        <v>2087</v>
      </c>
      <c r="D6413" s="18" t="n">
        <v>227</v>
      </c>
      <c r="E6413" s="13"/>
      <c r="F6413" s="14"/>
      <c r="G6413" s="14"/>
    </row>
    <row r="6414" s="5" customFormat="true" ht="13.5" hidden="false" customHeight="false" outlineLevel="0" collapsed="false">
      <c r="A6414" s="13"/>
      <c r="B6414" s="13" t="s">
        <v>2088</v>
      </c>
      <c r="C6414" s="13" t="s">
        <v>563</v>
      </c>
      <c r="D6414" s="18" t="n">
        <v>10</v>
      </c>
      <c r="E6414" s="13"/>
      <c r="F6414" s="14"/>
      <c r="G6414" s="14"/>
    </row>
    <row r="6415" s="5" customFormat="true" ht="13.5" hidden="false" customHeight="false" outlineLevel="0" collapsed="false">
      <c r="A6415" s="13"/>
      <c r="B6415" s="13"/>
      <c r="C6415" s="13" t="s">
        <v>2089</v>
      </c>
      <c r="D6415" s="18" t="n">
        <v>64</v>
      </c>
      <c r="E6415" s="13"/>
      <c r="F6415" s="14"/>
      <c r="G6415" s="14"/>
    </row>
    <row r="6416" s="5" customFormat="true" ht="15" hidden="false" customHeight="false" outlineLevel="0" collapsed="false">
      <c r="A6416" s="13"/>
      <c r="B6416" s="13"/>
      <c r="C6416" s="13"/>
      <c r="D6416" s="15" t="n">
        <v>805</v>
      </c>
      <c r="E6416" s="13"/>
      <c r="F6416" s="14"/>
      <c r="G6416" s="14"/>
    </row>
    <row r="6417" s="5" customFormat="true" ht="15" hidden="false" customHeight="false" outlineLevel="0" collapsed="false">
      <c r="A6417" s="13"/>
      <c r="B6417" s="13"/>
      <c r="C6417" s="42"/>
      <c r="D6417" s="17" t="s">
        <v>11</v>
      </c>
      <c r="E6417" s="13" t="s">
        <v>2090</v>
      </c>
      <c r="F6417" s="14" t="s">
        <v>37</v>
      </c>
      <c r="G6417" s="14" t="s">
        <v>2091</v>
      </c>
    </row>
    <row r="6418" s="5" customFormat="true" ht="15" hidden="false" customHeight="false" outlineLevel="0" collapsed="false">
      <c r="A6418" s="13"/>
      <c r="B6418" s="13"/>
      <c r="C6418" s="42"/>
      <c r="D6418" s="17"/>
      <c r="E6418" s="13"/>
      <c r="F6418" s="14"/>
      <c r="G6418" s="14"/>
    </row>
    <row r="6429" s="5" customFormat="true" ht="15" hidden="false" customHeight="false" outlineLevel="0" collapsed="false">
      <c r="A6429" s="12" t="n">
        <v>20</v>
      </c>
      <c r="B6429" s="13" t="s">
        <v>2092</v>
      </c>
      <c r="C6429" s="13"/>
      <c r="D6429" s="13"/>
      <c r="E6429" s="13"/>
      <c r="F6429" s="14"/>
      <c r="G6429" s="14"/>
    </row>
    <row r="6430" s="5" customFormat="true" ht="15" hidden="false" customHeight="false" outlineLevel="0" collapsed="false">
      <c r="A6430" s="12"/>
      <c r="B6430" s="13" t="s">
        <v>1155</v>
      </c>
      <c r="C6430" s="13" t="s">
        <v>2093</v>
      </c>
      <c r="D6430" s="89" t="s">
        <v>2093</v>
      </c>
      <c r="E6430" s="13"/>
      <c r="F6430" s="14"/>
      <c r="G6430" s="14"/>
    </row>
    <row r="6431" s="5" customFormat="true" ht="15" hidden="false" customHeight="false" outlineLevel="0" collapsed="false">
      <c r="A6431" s="12"/>
      <c r="B6431" s="13"/>
      <c r="C6431" s="13"/>
      <c r="D6431" s="17" t="s">
        <v>11</v>
      </c>
      <c r="E6431" s="13" t="s">
        <v>2094</v>
      </c>
      <c r="F6431" s="14" t="s">
        <v>2095</v>
      </c>
      <c r="G6431" s="14" t="s">
        <v>2096</v>
      </c>
    </row>
    <row r="6443" s="5" customFormat="true" ht="15" hidden="false" customHeight="false" outlineLevel="0" collapsed="false">
      <c r="A6443" s="12"/>
      <c r="B6443" s="13"/>
      <c r="D6443" s="17"/>
      <c r="E6443" s="13"/>
      <c r="F6443" s="14"/>
      <c r="G6443" s="14"/>
    </row>
    <row r="6444" s="5" customFormat="true" ht="15" hidden="false" customHeight="false" outlineLevel="0" collapsed="false">
      <c r="A6444" s="12"/>
      <c r="B6444" s="13"/>
      <c r="D6444" s="17"/>
      <c r="E6444" s="13"/>
      <c r="F6444" s="14"/>
      <c r="G6444" s="14"/>
    </row>
    <row r="6466" s="5" customFormat="true" ht="15" hidden="false" customHeight="false" outlineLevel="0" collapsed="false">
      <c r="A6466" s="12" t="n">
        <v>25</v>
      </c>
      <c r="B6466" s="13" t="s">
        <v>2097</v>
      </c>
      <c r="C6466" s="13"/>
      <c r="D6466" s="13"/>
      <c r="E6466" s="13"/>
      <c r="F6466" s="14"/>
      <c r="G6466" s="14"/>
    </row>
    <row r="6467" s="5" customFormat="true" ht="13.5" hidden="false" customHeight="false" outlineLevel="0" collapsed="false">
      <c r="A6467" s="13"/>
      <c r="B6467" s="13" t="s">
        <v>2098</v>
      </c>
      <c r="C6467" s="13"/>
      <c r="D6467" s="13"/>
      <c r="E6467" s="13"/>
      <c r="F6467" s="14"/>
      <c r="G6467" s="14"/>
    </row>
    <row r="6468" s="5" customFormat="true" ht="15" hidden="false" customHeight="false" outlineLevel="0" collapsed="false">
      <c r="A6468" s="13"/>
      <c r="B6468" s="13" t="s">
        <v>2099</v>
      </c>
      <c r="C6468" s="13" t="s">
        <v>2082</v>
      </c>
      <c r="D6468" s="15" t="n">
        <v>300</v>
      </c>
      <c r="E6468" s="13"/>
      <c r="F6468" s="14"/>
      <c r="G6468" s="14"/>
    </row>
    <row r="6469" s="5" customFormat="true" ht="13.5" hidden="false" customHeight="false" outlineLevel="0" collapsed="false">
      <c r="A6469" s="13"/>
      <c r="B6469" s="13"/>
      <c r="C6469" s="13"/>
      <c r="D6469" s="17" t="s">
        <v>11</v>
      </c>
      <c r="E6469" s="13" t="s">
        <v>2100</v>
      </c>
      <c r="F6469" s="14" t="s">
        <v>37</v>
      </c>
      <c r="G6469" s="14" t="s">
        <v>2101</v>
      </c>
    </row>
    <row r="6479" s="5" customFormat="true" ht="13.5" hidden="false" customHeight="false" outlineLevel="0" collapsed="false">
      <c r="A6479" s="13"/>
      <c r="B6479" s="13"/>
      <c r="C6479" s="13"/>
      <c r="D6479" s="17"/>
      <c r="E6479" s="13"/>
      <c r="F6479" s="14"/>
      <c r="G6479" s="14"/>
    </row>
    <row r="6480" s="5" customFormat="true" ht="13.5" hidden="false" customHeight="false" outlineLevel="0" collapsed="false">
      <c r="A6480" s="13"/>
      <c r="B6480" s="13"/>
      <c r="C6480" s="13"/>
      <c r="D6480" s="17"/>
      <c r="E6480" s="13"/>
      <c r="F6480" s="14"/>
      <c r="G6480" s="14"/>
    </row>
    <row r="6490" s="5" customFormat="true" ht="15" hidden="false" customHeight="false" outlineLevel="0" collapsed="false">
      <c r="A6490" s="12" t="n">
        <v>29</v>
      </c>
      <c r="B6490" s="13" t="s">
        <v>2102</v>
      </c>
      <c r="C6490" s="13"/>
      <c r="D6490" s="13"/>
      <c r="E6490" s="13"/>
      <c r="F6490" s="14"/>
      <c r="G6490" s="14"/>
    </row>
    <row r="6491" s="5" customFormat="true" ht="13.5" hidden="false" customHeight="false" outlineLevel="0" collapsed="false">
      <c r="A6491" s="13"/>
      <c r="B6491" s="13" t="s">
        <v>2103</v>
      </c>
      <c r="C6491" s="13"/>
      <c r="D6491" s="13"/>
      <c r="E6491" s="13"/>
      <c r="F6491" s="14"/>
      <c r="G6491" s="14"/>
    </row>
    <row r="6492" s="5" customFormat="true" ht="15" hidden="false" customHeight="false" outlineLevel="0" collapsed="false">
      <c r="A6492" s="13"/>
      <c r="B6492" s="13" t="s">
        <v>1155</v>
      </c>
      <c r="C6492" s="13" t="s">
        <v>2104</v>
      </c>
      <c r="D6492" s="15" t="n">
        <v>831</v>
      </c>
      <c r="E6492" s="13"/>
      <c r="F6492" s="14"/>
      <c r="G6492" s="14"/>
    </row>
    <row r="6493" s="5" customFormat="true" ht="15" hidden="false" customHeight="false" outlineLevel="0" collapsed="false">
      <c r="A6493" s="13"/>
      <c r="B6493" s="13"/>
      <c r="C6493" s="42" t="s">
        <v>2105</v>
      </c>
      <c r="D6493" s="17" t="s">
        <v>11</v>
      </c>
      <c r="E6493" s="13" t="s">
        <v>2106</v>
      </c>
      <c r="F6493" s="14" t="s">
        <v>16</v>
      </c>
      <c r="G6493" s="14" t="s">
        <v>2107</v>
      </c>
    </row>
    <row r="6494" s="5" customFormat="true" ht="15" hidden="false" customHeight="false" outlineLevel="0" collapsed="false">
      <c r="A6494" s="12" t="n">
        <v>30</v>
      </c>
      <c r="B6494" s="13" t="s">
        <v>2108</v>
      </c>
      <c r="C6494" s="13"/>
      <c r="D6494" s="13"/>
      <c r="E6494" s="13"/>
      <c r="F6494" s="14"/>
      <c r="G6494" s="14"/>
    </row>
    <row r="6495" s="5" customFormat="true" ht="15" hidden="false" customHeight="false" outlineLevel="0" collapsed="false">
      <c r="A6495" s="13"/>
      <c r="B6495" s="13"/>
      <c r="C6495" s="13" t="s">
        <v>2109</v>
      </c>
      <c r="D6495" s="15" t="n">
        <v>604</v>
      </c>
      <c r="E6495" s="13"/>
      <c r="F6495" s="14"/>
      <c r="G6495" s="14"/>
    </row>
    <row r="6496" s="5" customFormat="true" ht="13.5" hidden="false" customHeight="false" outlineLevel="0" collapsed="false">
      <c r="A6496" s="13"/>
      <c r="B6496" s="13"/>
      <c r="C6496" s="13"/>
      <c r="D6496" s="17" t="s">
        <v>11</v>
      </c>
      <c r="E6496" s="13" t="s">
        <v>2110</v>
      </c>
      <c r="F6496" s="14" t="s">
        <v>16</v>
      </c>
      <c r="G6496" s="14" t="s">
        <v>2111</v>
      </c>
    </row>
    <row r="6517" s="5" customFormat="true" ht="15" hidden="false" customHeight="false" outlineLevel="0" collapsed="false">
      <c r="A6517" s="12" t="n">
        <v>35</v>
      </c>
      <c r="B6517" s="13" t="s">
        <v>1984</v>
      </c>
      <c r="C6517" s="13"/>
      <c r="D6517" s="13"/>
      <c r="E6517" s="13"/>
      <c r="F6517" s="14"/>
      <c r="G6517" s="14"/>
    </row>
    <row r="6518" s="5" customFormat="true" ht="15" hidden="false" customHeight="false" outlineLevel="0" collapsed="false">
      <c r="A6518" s="12"/>
      <c r="B6518" s="42" t="s">
        <v>1440</v>
      </c>
      <c r="C6518" s="13"/>
      <c r="D6518" s="13"/>
      <c r="E6518" s="13"/>
      <c r="F6518" s="14"/>
      <c r="G6518" s="14"/>
    </row>
    <row r="6519" s="5" customFormat="true" ht="15" hidden="false" customHeight="false" outlineLevel="0" collapsed="false">
      <c r="A6519" s="12"/>
      <c r="B6519" s="13" t="s">
        <v>830</v>
      </c>
      <c r="C6519" s="13" t="s">
        <v>2112</v>
      </c>
      <c r="D6519" s="15" t="n">
        <v>1397</v>
      </c>
      <c r="E6519" s="13"/>
      <c r="F6519" s="14"/>
      <c r="G6519" s="14"/>
    </row>
    <row r="6520" s="5" customFormat="true" ht="15" hidden="false" customHeight="false" outlineLevel="0" collapsed="false">
      <c r="A6520" s="12"/>
      <c r="B6520" s="13"/>
      <c r="C6520" s="13"/>
      <c r="D6520" s="17" t="s">
        <v>11</v>
      </c>
      <c r="E6520" s="13" t="s">
        <v>2113</v>
      </c>
      <c r="F6520" s="24" t="s">
        <v>16</v>
      </c>
      <c r="G6520" s="14" t="s">
        <v>2114</v>
      </c>
    </row>
    <row r="6547" s="5" customFormat="true" ht="15" hidden="false" customHeight="false" outlineLevel="0" collapsed="false">
      <c r="A6547" s="12" t="n">
        <v>3</v>
      </c>
      <c r="B6547" s="13" t="s">
        <v>9</v>
      </c>
      <c r="C6547" s="13"/>
      <c r="D6547" s="13"/>
      <c r="E6547" s="13"/>
      <c r="F6547" s="14"/>
      <c r="G6547" s="14"/>
    </row>
    <row r="6548" s="5" customFormat="true" ht="15" hidden="false" customHeight="false" outlineLevel="0" collapsed="false">
      <c r="A6548" s="12"/>
      <c r="B6548" s="13" t="s">
        <v>2115</v>
      </c>
      <c r="C6548" s="13"/>
      <c r="D6548" s="13"/>
      <c r="E6548" s="13"/>
      <c r="F6548" s="14"/>
      <c r="G6548" s="14"/>
    </row>
    <row r="6549" s="5" customFormat="true" ht="15" hidden="false" customHeight="false" outlineLevel="0" collapsed="false">
      <c r="A6549" s="12"/>
      <c r="B6549" s="13" t="s">
        <v>2116</v>
      </c>
      <c r="C6549" s="13" t="s">
        <v>2117</v>
      </c>
      <c r="D6549" s="18" t="n">
        <v>305</v>
      </c>
      <c r="E6549" s="13"/>
      <c r="F6549" s="14"/>
      <c r="G6549" s="14"/>
    </row>
    <row r="6550" s="5" customFormat="true" ht="15" hidden="false" customHeight="false" outlineLevel="0" collapsed="false">
      <c r="A6550" s="12"/>
      <c r="B6550" s="13" t="s">
        <v>2118</v>
      </c>
      <c r="C6550" s="13" t="s">
        <v>2119</v>
      </c>
      <c r="D6550" s="18" t="n">
        <v>25</v>
      </c>
      <c r="E6550" s="13"/>
      <c r="F6550" s="14"/>
      <c r="G6550" s="14"/>
    </row>
    <row r="6551" s="5" customFormat="true" ht="15" hidden="false" customHeight="false" outlineLevel="0" collapsed="false">
      <c r="A6551" s="12"/>
      <c r="B6551" s="13"/>
      <c r="C6551" s="13"/>
      <c r="D6551" s="93" t="n">
        <v>330</v>
      </c>
      <c r="E6551" s="13"/>
      <c r="F6551" s="14"/>
      <c r="G6551" s="14"/>
    </row>
    <row r="6552" s="5" customFormat="true" ht="15" hidden="false" customHeight="false" outlineLevel="0" collapsed="false">
      <c r="A6552" s="12"/>
      <c r="B6552" s="13"/>
      <c r="C6552" s="13"/>
      <c r="D6552" s="17" t="s">
        <v>11</v>
      </c>
      <c r="E6552" s="13" t="s">
        <v>2120</v>
      </c>
      <c r="F6552" s="14" t="s">
        <v>12</v>
      </c>
      <c r="G6552" s="14" t="s">
        <v>2121</v>
      </c>
    </row>
    <row r="6553" s="5" customFormat="true" ht="15" hidden="false" customHeight="false" outlineLevel="0" collapsed="false">
      <c r="A6553" s="12" t="n">
        <v>4</v>
      </c>
      <c r="B6553" s="13" t="s">
        <v>2122</v>
      </c>
      <c r="C6553" s="13"/>
      <c r="D6553" s="13"/>
      <c r="E6553" s="13"/>
      <c r="F6553" s="14"/>
      <c r="G6553" s="14"/>
    </row>
    <row r="6554" s="5" customFormat="true" ht="15" hidden="false" customHeight="false" outlineLevel="0" collapsed="false">
      <c r="A6554" s="12"/>
      <c r="B6554" s="13" t="s">
        <v>146</v>
      </c>
      <c r="C6554" s="13" t="s">
        <v>2123</v>
      </c>
      <c r="D6554" s="13"/>
      <c r="E6554" s="13"/>
      <c r="F6554" s="14"/>
      <c r="G6554" s="14"/>
    </row>
    <row r="6555" s="5" customFormat="true" ht="15" hidden="false" customHeight="false" outlineLevel="0" collapsed="false">
      <c r="A6555" s="12"/>
      <c r="B6555" s="13"/>
      <c r="C6555" s="13"/>
      <c r="D6555" s="94" t="s">
        <v>2123</v>
      </c>
      <c r="E6555" s="13"/>
      <c r="F6555" s="14"/>
      <c r="G6555" s="14"/>
    </row>
    <row r="6556" s="5" customFormat="true" ht="15" hidden="false" customHeight="false" outlineLevel="0" collapsed="false">
      <c r="A6556" s="12"/>
      <c r="B6556" s="13"/>
      <c r="C6556" s="13"/>
      <c r="D6556" s="17" t="s">
        <v>11</v>
      </c>
      <c r="E6556" s="13" t="s">
        <v>2124</v>
      </c>
      <c r="F6556" s="14" t="s">
        <v>18</v>
      </c>
      <c r="G6556" s="14" t="s">
        <v>2125</v>
      </c>
    </row>
    <row r="6592" s="5" customFormat="true" ht="15" hidden="false" customHeight="false" outlineLevel="0" collapsed="false">
      <c r="A6592" s="12"/>
      <c r="B6592" s="13"/>
      <c r="C6592" s="13"/>
      <c r="D6592" s="17"/>
      <c r="E6592" s="13"/>
      <c r="F6592" s="14"/>
      <c r="G6592" s="14"/>
    </row>
    <row r="6593" s="5" customFormat="true" ht="15.75" hidden="false" customHeight="false" outlineLevel="0" collapsed="false">
      <c r="A6593" s="12"/>
      <c r="B6593" s="13"/>
      <c r="C6593" s="13"/>
      <c r="D6593" s="17"/>
      <c r="E6593" s="13"/>
      <c r="F6593" s="14"/>
      <c r="G6593" s="14"/>
    </row>
    <row r="6594" s="5" customFormat="true" ht="16.5" hidden="false" customHeight="false" outlineLevel="0" collapsed="false">
      <c r="A6594" s="7" t="s">
        <v>2</v>
      </c>
      <c r="B6594" s="8" t="s">
        <v>3</v>
      </c>
      <c r="C6594" s="9" t="s">
        <v>4</v>
      </c>
      <c r="D6594" s="10" t="s">
        <v>5</v>
      </c>
      <c r="E6594" s="9" t="s">
        <v>6</v>
      </c>
      <c r="F6594" s="8" t="s">
        <v>7</v>
      </c>
      <c r="G6594" s="11" t="s">
        <v>8</v>
      </c>
    </row>
    <row r="6595" customFormat="false" ht="13.5" hidden="false" customHeight="false" outlineLevel="0" collapsed="false"/>
    <row r="6654" s="5" customFormat="true" ht="15.75" hidden="false" customHeight="false" outlineLevel="0" collapsed="false">
      <c r="A6654" s="12"/>
      <c r="B6654" s="13"/>
      <c r="C6654" s="13"/>
      <c r="D6654" s="17"/>
      <c r="E6654" s="13"/>
      <c r="F6654" s="14"/>
      <c r="G6654" s="14"/>
    </row>
    <row r="6655" customFormat="false" ht="16.5" hidden="false" customHeight="false" outlineLevel="0" collapsed="false">
      <c r="A6655" s="7" t="s">
        <v>2</v>
      </c>
      <c r="B6655" s="8" t="s">
        <v>3</v>
      </c>
      <c r="C6655" s="9" t="s">
        <v>4</v>
      </c>
      <c r="D6655" s="10" t="s">
        <v>5</v>
      </c>
      <c r="E6655" s="9" t="s">
        <v>6</v>
      </c>
      <c r="F6655" s="8" t="s">
        <v>7</v>
      </c>
      <c r="G6655" s="11" t="s">
        <v>8</v>
      </c>
    </row>
    <row r="6656" customFormat="false" ht="13.5" hidden="false" customHeight="false" outlineLevel="0" collapsed="false"/>
    <row r="6700" s="5" customFormat="true" ht="15" hidden="false" customHeight="false" outlineLevel="0" collapsed="false">
      <c r="A6700" s="12" t="n">
        <v>26</v>
      </c>
      <c r="B6700" s="13" t="s">
        <v>1389</v>
      </c>
      <c r="C6700" s="13"/>
      <c r="D6700" s="13"/>
      <c r="E6700" s="13"/>
      <c r="F6700" s="14"/>
      <c r="G6700" s="14"/>
    </row>
    <row r="6701" s="5" customFormat="true" ht="15" hidden="false" customHeight="false" outlineLevel="0" collapsed="false">
      <c r="A6701" s="12"/>
      <c r="B6701" s="13" t="s">
        <v>2126</v>
      </c>
      <c r="C6701" s="13" t="s">
        <v>2127</v>
      </c>
      <c r="D6701" s="95" t="n">
        <v>2000</v>
      </c>
      <c r="E6701" s="13"/>
      <c r="F6701" s="14"/>
      <c r="G6701" s="14"/>
    </row>
    <row r="6702" s="5" customFormat="true" ht="15" hidden="false" customHeight="false" outlineLevel="0" collapsed="false">
      <c r="A6702" s="12"/>
      <c r="B6702" s="13"/>
      <c r="C6702" s="13"/>
      <c r="D6702" s="17" t="s">
        <v>11</v>
      </c>
      <c r="E6702" s="13" t="s">
        <v>2011</v>
      </c>
      <c r="F6702" s="14" t="s">
        <v>163</v>
      </c>
      <c r="G6702" s="14" t="s">
        <v>2128</v>
      </c>
    </row>
    <row r="6703" s="5" customFormat="true" ht="15" hidden="false" customHeight="false" outlineLevel="0" collapsed="false">
      <c r="A6703" s="12" t="n">
        <v>27</v>
      </c>
      <c r="B6703" s="13" t="s">
        <v>1620</v>
      </c>
      <c r="C6703" s="13"/>
      <c r="D6703" s="13"/>
      <c r="E6703" s="13"/>
      <c r="F6703" s="14"/>
      <c r="G6703" s="14"/>
    </row>
    <row r="6704" s="5" customFormat="true" ht="15" hidden="false" customHeight="false" outlineLevel="0" collapsed="false">
      <c r="A6704" s="12"/>
      <c r="B6704" s="13"/>
      <c r="C6704" s="13" t="s">
        <v>2129</v>
      </c>
      <c r="D6704" s="96" t="n">
        <v>2000</v>
      </c>
      <c r="E6704" s="13"/>
      <c r="F6704" s="14"/>
      <c r="G6704" s="14"/>
    </row>
    <row r="6705" s="5" customFormat="true" ht="15" hidden="false" customHeight="false" outlineLevel="0" collapsed="false">
      <c r="A6705" s="12"/>
      <c r="B6705" s="13"/>
      <c r="C6705" s="13"/>
      <c r="D6705" s="97" t="s">
        <v>11</v>
      </c>
      <c r="E6705" s="13" t="s">
        <v>2014</v>
      </c>
      <c r="F6705" s="14" t="s">
        <v>163</v>
      </c>
      <c r="G6705" s="14" t="s">
        <v>2130</v>
      </c>
    </row>
    <row r="6706" s="5" customFormat="true" ht="15" hidden="false" customHeight="false" outlineLevel="0" collapsed="false">
      <c r="A6706" s="12" t="n">
        <v>28</v>
      </c>
      <c r="B6706" s="13" t="s">
        <v>2016</v>
      </c>
      <c r="C6706" s="13"/>
      <c r="D6706" s="13"/>
      <c r="E6706" s="13"/>
      <c r="F6706" s="14"/>
      <c r="G6706" s="14"/>
    </row>
    <row r="6707" s="5" customFormat="true" ht="13.5" hidden="false" customHeight="false" outlineLevel="0" collapsed="false">
      <c r="A6707" s="13"/>
      <c r="B6707" s="13" t="s">
        <v>2131</v>
      </c>
      <c r="C6707" s="13" t="s">
        <v>2132</v>
      </c>
      <c r="D6707" s="18" t="n">
        <v>810</v>
      </c>
      <c r="E6707" s="13"/>
      <c r="F6707" s="14"/>
      <c r="G6707" s="14"/>
    </row>
    <row r="6708" s="5" customFormat="true" ht="13.5" hidden="false" customHeight="false" outlineLevel="0" collapsed="false">
      <c r="A6708" s="13"/>
      <c r="B6708" s="13" t="s">
        <v>2131</v>
      </c>
      <c r="C6708" s="13" t="s">
        <v>2133</v>
      </c>
      <c r="D6708" s="18" t="n">
        <v>594</v>
      </c>
      <c r="E6708" s="13"/>
      <c r="F6708" s="14"/>
      <c r="G6708" s="14"/>
    </row>
    <row r="6709" s="5" customFormat="true" ht="13.5" hidden="false" customHeight="false" outlineLevel="0" collapsed="false">
      <c r="A6709" s="13"/>
      <c r="B6709" s="13" t="s">
        <v>2134</v>
      </c>
      <c r="C6709" s="13" t="s">
        <v>2135</v>
      </c>
      <c r="D6709" s="18" t="n">
        <v>256</v>
      </c>
      <c r="E6709" s="13"/>
      <c r="F6709" s="14"/>
      <c r="G6709" s="14"/>
    </row>
    <row r="6710" s="5" customFormat="true" ht="15" hidden="false" customHeight="false" outlineLevel="0" collapsed="false">
      <c r="A6710" s="13"/>
      <c r="B6710" s="42" t="s">
        <v>1763</v>
      </c>
      <c r="C6710" s="13"/>
      <c r="D6710" s="93" t="n">
        <v>1660</v>
      </c>
      <c r="E6710" s="13"/>
      <c r="F6710" s="14"/>
      <c r="G6710" s="14"/>
    </row>
    <row r="6711" s="5" customFormat="true" ht="13.5" hidden="false" customHeight="false" outlineLevel="0" collapsed="false">
      <c r="A6711" s="13"/>
      <c r="B6711" s="13" t="s">
        <v>404</v>
      </c>
      <c r="C6711" s="13" t="s">
        <v>753</v>
      </c>
      <c r="D6711" s="47" t="n">
        <v>28</v>
      </c>
      <c r="E6711" s="13"/>
      <c r="F6711" s="14"/>
      <c r="G6711" s="14"/>
    </row>
    <row r="6712" s="5" customFormat="true" ht="13.5" hidden="false" customHeight="false" outlineLevel="0" collapsed="false">
      <c r="A6712" s="13"/>
      <c r="B6712" s="13" t="s">
        <v>216</v>
      </c>
      <c r="C6712" s="13" t="s">
        <v>2136</v>
      </c>
      <c r="D6712" s="47" t="n">
        <v>18</v>
      </c>
      <c r="E6712" s="13"/>
      <c r="F6712" s="14"/>
      <c r="G6712" s="14"/>
    </row>
    <row r="6713" s="5" customFormat="true" ht="13.5" hidden="false" customHeight="false" outlineLevel="0" collapsed="false">
      <c r="A6713" s="13"/>
      <c r="B6713" s="13"/>
      <c r="C6713" s="13"/>
      <c r="D6713" s="93" t="n">
        <v>46</v>
      </c>
      <c r="E6713" s="13"/>
      <c r="F6713" s="14"/>
      <c r="G6713" s="14"/>
    </row>
    <row r="6714" s="5" customFormat="true" ht="13.5" hidden="false" customHeight="false" outlineLevel="0" collapsed="false">
      <c r="A6714" s="13"/>
      <c r="B6714" s="13" t="s">
        <v>2137</v>
      </c>
      <c r="C6714" s="17" t="s">
        <v>2138</v>
      </c>
      <c r="D6714" s="18" t="n">
        <v>1614</v>
      </c>
      <c r="E6714" s="13"/>
      <c r="F6714" s="14"/>
      <c r="G6714" s="14"/>
    </row>
    <row r="6715" s="5" customFormat="true" ht="13.5" hidden="false" customHeight="false" outlineLevel="0" collapsed="false">
      <c r="A6715" s="13"/>
      <c r="C6715" s="17" t="s">
        <v>2139</v>
      </c>
      <c r="D6715" s="18" t="n">
        <v>646</v>
      </c>
      <c r="E6715" s="13"/>
      <c r="F6715" s="14"/>
      <c r="G6715" s="14"/>
    </row>
    <row r="6716" s="5" customFormat="true" ht="13.5" hidden="false" customHeight="false" outlineLevel="0" collapsed="false">
      <c r="A6716" s="13"/>
      <c r="C6716" s="13"/>
      <c r="D6716" s="17" t="s">
        <v>11</v>
      </c>
      <c r="E6716" s="13" t="s">
        <v>2023</v>
      </c>
      <c r="F6716" s="14" t="s">
        <v>16</v>
      </c>
      <c r="G6716" s="14" t="s">
        <v>2140</v>
      </c>
    </row>
    <row r="6717" s="5" customFormat="true" ht="14.25" hidden="false" customHeight="false" outlineLevel="0" collapsed="false">
      <c r="A6717" s="13"/>
      <c r="C6717" s="13"/>
      <c r="D6717" s="17"/>
      <c r="E6717" s="13"/>
      <c r="F6717" s="14"/>
      <c r="G6717" s="14"/>
    </row>
    <row r="6718" customFormat="false" ht="16.5" hidden="false" customHeight="false" outlineLevel="0" collapsed="false">
      <c r="A6718" s="7" t="s">
        <v>2</v>
      </c>
      <c r="B6718" s="8" t="s">
        <v>3</v>
      </c>
      <c r="C6718" s="9" t="s">
        <v>4</v>
      </c>
      <c r="D6718" s="10" t="s">
        <v>5</v>
      </c>
      <c r="E6718" s="9" t="s">
        <v>6</v>
      </c>
      <c r="F6718" s="8" t="s">
        <v>7</v>
      </c>
      <c r="G6718" s="11" t="s">
        <v>8</v>
      </c>
    </row>
    <row r="6719" s="5" customFormat="true" ht="15.75" hidden="false" customHeight="false" outlineLevel="0" collapsed="false">
      <c r="A6719" s="12" t="n">
        <v>29</v>
      </c>
      <c r="B6719" s="13" t="s">
        <v>1971</v>
      </c>
      <c r="C6719" s="13"/>
      <c r="D6719" s="13"/>
      <c r="E6719" s="13"/>
      <c r="F6719" s="14"/>
      <c r="G6719" s="14"/>
    </row>
    <row r="6720" s="5" customFormat="true" ht="15" hidden="false" customHeight="false" outlineLevel="0" collapsed="false">
      <c r="A6720" s="12"/>
      <c r="B6720" s="42" t="s">
        <v>1440</v>
      </c>
      <c r="C6720" s="13"/>
      <c r="D6720" s="13"/>
      <c r="E6720" s="13"/>
      <c r="F6720" s="14"/>
      <c r="G6720" s="21"/>
    </row>
    <row r="6721" s="5" customFormat="true" ht="15" hidden="false" customHeight="false" outlineLevel="0" collapsed="false">
      <c r="A6721" s="12"/>
      <c r="B6721" s="13" t="s">
        <v>2141</v>
      </c>
      <c r="C6721" s="13" t="s">
        <v>2142</v>
      </c>
      <c r="D6721" s="18" t="n">
        <v>320</v>
      </c>
      <c r="E6721" s="13"/>
      <c r="F6721" s="14"/>
      <c r="G6721" s="21"/>
    </row>
    <row r="6722" s="5" customFormat="true" ht="15" hidden="false" customHeight="false" outlineLevel="0" collapsed="false">
      <c r="A6722" s="12"/>
      <c r="B6722" s="13" t="s">
        <v>2143</v>
      </c>
      <c r="C6722" s="13" t="s">
        <v>2144</v>
      </c>
      <c r="D6722" s="18" t="n">
        <v>120</v>
      </c>
      <c r="E6722" s="13"/>
      <c r="F6722" s="14"/>
      <c r="G6722" s="21"/>
    </row>
    <row r="6723" s="5" customFormat="true" ht="15" hidden="false" customHeight="false" outlineLevel="0" collapsed="false">
      <c r="A6723" s="12"/>
      <c r="B6723" s="13" t="s">
        <v>1973</v>
      </c>
      <c r="C6723" s="13" t="s">
        <v>2145</v>
      </c>
      <c r="D6723" s="18" t="n">
        <v>48</v>
      </c>
      <c r="E6723" s="13"/>
      <c r="F6723" s="14"/>
      <c r="G6723" s="21"/>
    </row>
    <row r="6724" s="5" customFormat="true" ht="15" hidden="false" customHeight="false" outlineLevel="0" collapsed="false">
      <c r="A6724" s="12"/>
      <c r="B6724" s="13"/>
      <c r="C6724" s="13"/>
      <c r="D6724" s="93" t="n">
        <v>488</v>
      </c>
      <c r="E6724" s="13"/>
      <c r="F6724" s="14"/>
      <c r="G6724" s="21"/>
    </row>
    <row r="6725" s="5" customFormat="true" ht="15" hidden="false" customHeight="false" outlineLevel="0" collapsed="false">
      <c r="A6725" s="12"/>
      <c r="B6725" s="13"/>
      <c r="C6725" s="13"/>
      <c r="D6725" s="17" t="s">
        <v>11</v>
      </c>
      <c r="E6725" s="13" t="s">
        <v>2033</v>
      </c>
      <c r="F6725" s="14" t="s">
        <v>16</v>
      </c>
      <c r="G6725" s="24" t="s">
        <v>2146</v>
      </c>
    </row>
    <row r="6726" s="5" customFormat="true" ht="15" hidden="false" customHeight="false" outlineLevel="0" collapsed="false">
      <c r="A6726" s="12" t="n">
        <v>30</v>
      </c>
      <c r="B6726" s="13" t="s">
        <v>1798</v>
      </c>
      <c r="C6726" s="13"/>
      <c r="D6726" s="13"/>
      <c r="E6726" s="13"/>
      <c r="F6726" s="14"/>
      <c r="G6726" s="14"/>
    </row>
    <row r="6727" s="5" customFormat="true" ht="15" hidden="false" customHeight="false" outlineLevel="0" collapsed="false">
      <c r="A6727" s="12"/>
      <c r="B6727" s="42" t="s">
        <v>1440</v>
      </c>
      <c r="C6727" s="13"/>
      <c r="D6727" s="13"/>
      <c r="E6727" s="13"/>
      <c r="F6727" s="14"/>
      <c r="G6727" s="14"/>
    </row>
    <row r="6728" s="5" customFormat="true" ht="15" hidden="false" customHeight="false" outlineLevel="0" collapsed="false">
      <c r="A6728" s="12"/>
      <c r="B6728" s="42"/>
      <c r="C6728" s="13" t="s">
        <v>2147</v>
      </c>
      <c r="D6728" s="18" t="n">
        <v>1614</v>
      </c>
      <c r="E6728" s="13"/>
      <c r="F6728" s="14"/>
      <c r="G6728" s="14"/>
    </row>
    <row r="6729" s="5" customFormat="true" ht="15" hidden="false" customHeight="false" outlineLevel="0" collapsed="false">
      <c r="A6729" s="12"/>
      <c r="B6729" s="42"/>
      <c r="C6729" s="13"/>
      <c r="D6729" s="93" t="n">
        <v>1614</v>
      </c>
      <c r="E6729" s="13"/>
      <c r="F6729" s="14"/>
      <c r="G6729" s="14"/>
    </row>
    <row r="6730" s="5" customFormat="true" ht="15" hidden="false" customHeight="false" outlineLevel="0" collapsed="false">
      <c r="A6730" s="12"/>
      <c r="B6730" s="13"/>
      <c r="C6730" s="13"/>
      <c r="D6730" s="17" t="s">
        <v>11</v>
      </c>
      <c r="E6730" s="13" t="s">
        <v>2148</v>
      </c>
      <c r="F6730" s="14" t="s">
        <v>16</v>
      </c>
      <c r="G6730" s="14" t="s">
        <v>2149</v>
      </c>
    </row>
    <row r="6731" s="5" customFormat="true" ht="15" hidden="false" customHeight="false" outlineLevel="0" collapsed="false">
      <c r="A6731" s="12" t="n">
        <v>31</v>
      </c>
      <c r="B6731" s="13" t="s">
        <v>1984</v>
      </c>
      <c r="C6731" s="13"/>
      <c r="D6731" s="13"/>
      <c r="E6731" s="13"/>
      <c r="F6731" s="14"/>
      <c r="G6731" s="14"/>
    </row>
    <row r="6732" s="5" customFormat="true" ht="15" hidden="false" customHeight="false" outlineLevel="0" collapsed="false">
      <c r="A6732" s="12"/>
      <c r="B6732" s="42" t="s">
        <v>1440</v>
      </c>
      <c r="C6732" s="13"/>
      <c r="D6732" s="13"/>
      <c r="E6732" s="13"/>
      <c r="F6732" s="14"/>
      <c r="G6732" s="14"/>
    </row>
    <row r="6733" s="5" customFormat="true" ht="15" hidden="false" customHeight="false" outlineLevel="0" collapsed="false">
      <c r="A6733" s="12"/>
      <c r="B6733" s="77" t="s">
        <v>2150</v>
      </c>
      <c r="C6733" s="77"/>
      <c r="D6733" s="18" t="n">
        <v>1071</v>
      </c>
      <c r="E6733" s="13"/>
      <c r="F6733" s="14"/>
      <c r="G6733" s="14"/>
    </row>
    <row r="6734" s="5" customFormat="true" ht="15" hidden="false" customHeight="false" outlineLevel="0" collapsed="false">
      <c r="A6734" s="12"/>
      <c r="B6734" s="13"/>
      <c r="C6734" s="13" t="s">
        <v>2151</v>
      </c>
      <c r="D6734" s="18" t="n">
        <v>1800</v>
      </c>
      <c r="E6734" s="13"/>
      <c r="F6734" s="14"/>
      <c r="G6734" s="14"/>
    </row>
    <row r="6735" s="5" customFormat="true" ht="15" hidden="false" customHeight="false" outlineLevel="0" collapsed="false">
      <c r="A6735" s="12"/>
      <c r="B6735" s="13"/>
      <c r="C6735" s="13"/>
      <c r="D6735" s="93" t="n">
        <v>2871</v>
      </c>
      <c r="E6735" s="13"/>
      <c r="F6735" s="14"/>
      <c r="G6735" s="14"/>
    </row>
    <row r="6736" s="5" customFormat="true" ht="15" hidden="false" customHeight="false" outlineLevel="0" collapsed="false">
      <c r="A6736" s="12"/>
      <c r="B6736" s="13"/>
      <c r="C6736" s="13"/>
      <c r="D6736" s="17" t="s">
        <v>11</v>
      </c>
      <c r="E6736" s="13" t="s">
        <v>2113</v>
      </c>
      <c r="F6736" s="24" t="s">
        <v>16</v>
      </c>
      <c r="G6736" s="14" t="s">
        <v>2152</v>
      </c>
    </row>
    <row r="6737" s="5" customFormat="true" ht="15" hidden="false" customHeight="false" outlineLevel="0" collapsed="false">
      <c r="A6737" s="12" t="n">
        <v>32</v>
      </c>
      <c r="B6737" s="13" t="s">
        <v>1987</v>
      </c>
      <c r="C6737" s="13"/>
      <c r="D6737" s="13"/>
      <c r="E6737" s="13"/>
      <c r="F6737" s="14"/>
      <c r="G6737" s="14"/>
    </row>
    <row r="6738" s="5" customFormat="true" ht="15" hidden="false" customHeight="false" outlineLevel="0" collapsed="false">
      <c r="A6738" s="12"/>
      <c r="B6738" s="42" t="s">
        <v>78</v>
      </c>
      <c r="C6738" s="13"/>
      <c r="D6738" s="13"/>
      <c r="E6738" s="13"/>
      <c r="F6738" s="14"/>
      <c r="G6738" s="14"/>
    </row>
    <row r="6739" s="5" customFormat="true" ht="15" hidden="false" customHeight="false" outlineLevel="0" collapsed="false">
      <c r="A6739" s="12"/>
      <c r="B6739" s="13" t="s">
        <v>1942</v>
      </c>
      <c r="C6739" s="13" t="s">
        <v>2153</v>
      </c>
      <c r="D6739" s="18" t="n">
        <v>56</v>
      </c>
      <c r="E6739" s="13"/>
      <c r="F6739" s="14"/>
      <c r="G6739" s="14"/>
    </row>
    <row r="6740" s="5" customFormat="true" ht="15" hidden="false" customHeight="false" outlineLevel="0" collapsed="false">
      <c r="A6740" s="12"/>
      <c r="B6740" s="13"/>
      <c r="C6740" s="13"/>
      <c r="D6740" s="93" t="n">
        <v>56</v>
      </c>
      <c r="E6740" s="13"/>
      <c r="F6740" s="14"/>
      <c r="G6740" s="14"/>
    </row>
    <row r="6741" s="5" customFormat="true" ht="15" hidden="false" customHeight="false" outlineLevel="0" collapsed="false">
      <c r="A6741" s="12"/>
      <c r="B6741" s="13"/>
      <c r="C6741" s="13"/>
      <c r="D6741" s="17" t="s">
        <v>11</v>
      </c>
      <c r="E6741" s="13" t="s">
        <v>2154</v>
      </c>
      <c r="F6741" s="24" t="s">
        <v>16</v>
      </c>
      <c r="G6741" s="14" t="s">
        <v>2155</v>
      </c>
    </row>
    <row r="6742" s="5" customFormat="true" ht="15" hidden="false" customHeight="false" outlineLevel="0" collapsed="false">
      <c r="A6742" s="12"/>
      <c r="B6742" s="42" t="s">
        <v>80</v>
      </c>
      <c r="C6742" s="13"/>
      <c r="D6742" s="17"/>
      <c r="E6742" s="13"/>
      <c r="F6742" s="14"/>
      <c r="G6742" s="14"/>
    </row>
    <row r="6743" s="5" customFormat="true" ht="15" hidden="false" customHeight="false" outlineLevel="0" collapsed="false">
      <c r="A6743" s="12"/>
      <c r="B6743" s="13" t="s">
        <v>2156</v>
      </c>
      <c r="C6743" s="13" t="s">
        <v>2157</v>
      </c>
      <c r="D6743" s="18" t="n">
        <v>108</v>
      </c>
      <c r="E6743" s="13"/>
      <c r="F6743" s="14"/>
      <c r="G6743" s="14"/>
    </row>
    <row r="6744" s="5" customFormat="true" ht="15" hidden="false" customHeight="false" outlineLevel="0" collapsed="false">
      <c r="A6744" s="12"/>
      <c r="B6744" s="13"/>
      <c r="C6744" s="13"/>
      <c r="D6744" s="93" t="n">
        <v>108</v>
      </c>
      <c r="E6744" s="13"/>
      <c r="F6744" s="14"/>
      <c r="G6744" s="14"/>
    </row>
    <row r="6745" s="5" customFormat="true" ht="15" hidden="false" customHeight="false" outlineLevel="0" collapsed="false">
      <c r="A6745" s="12"/>
      <c r="B6745" s="13"/>
      <c r="C6745" s="13"/>
      <c r="D6745" s="17" t="s">
        <v>11</v>
      </c>
      <c r="E6745" s="13" t="s">
        <v>2041</v>
      </c>
      <c r="F6745" s="14" t="s">
        <v>16</v>
      </c>
      <c r="G6745" s="14" t="s">
        <v>2158</v>
      </c>
    </row>
    <row r="6746" s="5" customFormat="true" ht="15" hidden="false" customHeight="false" outlineLevel="0" collapsed="false">
      <c r="A6746" s="12" t="n">
        <v>33</v>
      </c>
      <c r="B6746" s="13" t="s">
        <v>81</v>
      </c>
      <c r="C6746" s="13"/>
      <c r="D6746" s="13"/>
      <c r="E6746" s="13"/>
      <c r="F6746" s="14"/>
      <c r="G6746" s="14"/>
    </row>
    <row r="6747" s="5" customFormat="true" ht="15" hidden="false" customHeight="false" outlineLevel="0" collapsed="false">
      <c r="A6747" s="12"/>
      <c r="B6747" s="13" t="s">
        <v>1990</v>
      </c>
      <c r="C6747" s="13"/>
      <c r="D6747" s="13"/>
      <c r="E6747" s="13"/>
      <c r="F6747" s="14"/>
      <c r="G6747" s="14"/>
    </row>
    <row r="6748" s="5" customFormat="true" ht="15" hidden="false" customHeight="false" outlineLevel="0" collapsed="false">
      <c r="A6748" s="12"/>
      <c r="B6748" s="42" t="s">
        <v>78</v>
      </c>
      <c r="C6748" s="13"/>
      <c r="D6748" s="13"/>
      <c r="E6748" s="13"/>
      <c r="F6748" s="14"/>
      <c r="G6748" s="14"/>
    </row>
    <row r="6749" s="5" customFormat="true" ht="15" hidden="false" customHeight="false" outlineLevel="0" collapsed="false">
      <c r="A6749" s="12"/>
      <c r="B6749" s="13" t="s">
        <v>1566</v>
      </c>
      <c r="C6749" s="13" t="s">
        <v>2159</v>
      </c>
      <c r="D6749" s="18" t="n">
        <v>96</v>
      </c>
      <c r="E6749" s="13"/>
      <c r="F6749" s="14"/>
      <c r="G6749" s="14"/>
    </row>
    <row r="6750" s="5" customFormat="true" ht="15" hidden="false" customHeight="false" outlineLevel="0" collapsed="false">
      <c r="A6750" s="12"/>
      <c r="B6750" s="13"/>
      <c r="C6750" s="13"/>
      <c r="D6750" s="93" t="n">
        <v>96</v>
      </c>
      <c r="E6750" s="13"/>
      <c r="F6750" s="14"/>
      <c r="G6750" s="14"/>
    </row>
    <row r="6751" s="5" customFormat="true" ht="15" hidden="false" customHeight="false" outlineLevel="0" collapsed="false">
      <c r="A6751" s="12"/>
      <c r="B6751" s="13"/>
      <c r="C6751" s="13"/>
      <c r="D6751" s="17" t="s">
        <v>11</v>
      </c>
      <c r="E6751" s="13" t="s">
        <v>2043</v>
      </c>
      <c r="F6751" s="14" t="s">
        <v>16</v>
      </c>
      <c r="G6751" s="14" t="s">
        <v>2160</v>
      </c>
    </row>
    <row r="6752" s="5" customFormat="true" ht="15" hidden="false" customHeight="false" outlineLevel="0" collapsed="false">
      <c r="A6752" s="12" t="n">
        <v>34</v>
      </c>
      <c r="B6752" s="13" t="s">
        <v>1750</v>
      </c>
      <c r="C6752" s="13"/>
      <c r="D6752" s="13"/>
      <c r="E6752" s="13"/>
      <c r="F6752" s="14"/>
      <c r="G6752" s="14"/>
    </row>
    <row r="6753" s="5" customFormat="true" ht="15" hidden="false" customHeight="false" outlineLevel="0" collapsed="false">
      <c r="A6753" s="12"/>
      <c r="B6753" s="13" t="s">
        <v>1502</v>
      </c>
      <c r="C6753" s="13"/>
      <c r="D6753" s="13"/>
      <c r="E6753" s="13"/>
      <c r="F6753" s="14"/>
      <c r="G6753" s="14"/>
    </row>
    <row r="6754" s="5" customFormat="true" ht="15" hidden="false" customHeight="false" outlineLevel="0" collapsed="false">
      <c r="A6754" s="12"/>
      <c r="B6754" s="13" t="s">
        <v>1503</v>
      </c>
      <c r="C6754" s="13"/>
      <c r="D6754" s="13"/>
      <c r="E6754" s="13"/>
      <c r="F6754" s="14"/>
      <c r="G6754" s="14"/>
    </row>
    <row r="6755" s="5" customFormat="true" ht="15" hidden="false" customHeight="false" outlineLevel="0" collapsed="false">
      <c r="A6755" s="12"/>
      <c r="B6755" s="13" t="s">
        <v>1504</v>
      </c>
      <c r="C6755" s="13"/>
      <c r="D6755" s="13"/>
      <c r="E6755" s="13"/>
      <c r="F6755" s="14"/>
      <c r="G6755" s="14"/>
    </row>
    <row r="6756" s="5" customFormat="true" ht="15" hidden="false" customHeight="false" outlineLevel="0" collapsed="false">
      <c r="A6756" s="12"/>
      <c r="B6756" s="13" t="s">
        <v>1751</v>
      </c>
      <c r="C6756" s="13"/>
      <c r="D6756" s="13"/>
      <c r="E6756" s="13"/>
      <c r="F6756" s="14"/>
      <c r="G6756" s="14"/>
    </row>
    <row r="6757" s="5" customFormat="true" ht="15" hidden="false" customHeight="false" outlineLevel="0" collapsed="false">
      <c r="A6757" s="12"/>
      <c r="B6757" s="13"/>
      <c r="C6757" s="13"/>
      <c r="D6757" s="13"/>
      <c r="E6757" s="13"/>
      <c r="F6757" s="14"/>
      <c r="G6757" s="14"/>
    </row>
    <row r="6758" s="5" customFormat="true" ht="15" hidden="false" customHeight="false" outlineLevel="0" collapsed="false">
      <c r="A6758" s="12"/>
      <c r="B6758" s="13" t="s">
        <v>1506</v>
      </c>
      <c r="C6758" s="13" t="s">
        <v>2161</v>
      </c>
      <c r="D6758" s="18" t="n">
        <v>21</v>
      </c>
      <c r="E6758" s="13"/>
      <c r="F6758" s="14"/>
      <c r="G6758" s="14"/>
    </row>
    <row r="6759" s="5" customFormat="true" ht="15" hidden="false" customHeight="false" outlineLevel="0" collapsed="false">
      <c r="A6759" s="12"/>
      <c r="B6759" s="13"/>
      <c r="C6759" s="13"/>
      <c r="D6759" s="93" t="n">
        <v>21</v>
      </c>
      <c r="E6759" s="13"/>
      <c r="F6759" s="14"/>
      <c r="G6759" s="14"/>
    </row>
    <row r="6760" s="5" customFormat="true" ht="15" hidden="false" customHeight="false" outlineLevel="0" collapsed="false">
      <c r="A6760" s="12"/>
      <c r="B6760" s="13"/>
      <c r="C6760" s="13"/>
      <c r="D6760" s="17" t="s">
        <v>11</v>
      </c>
      <c r="E6760" s="13" t="s">
        <v>2162</v>
      </c>
      <c r="F6760" s="14" t="s">
        <v>16</v>
      </c>
      <c r="G6760" s="14" t="s">
        <v>2163</v>
      </c>
    </row>
    <row r="6769" s="5" customFormat="true" ht="13.5" hidden="false" customHeight="false" outlineLevel="0" collapsed="false">
      <c r="A6769" s="13"/>
      <c r="B6769" s="13"/>
      <c r="C6769" s="13"/>
      <c r="D6769" s="17"/>
      <c r="E6769" s="13"/>
      <c r="F6769" s="24" t="s">
        <v>2164</v>
      </c>
      <c r="G6769" s="24"/>
    </row>
    <row r="6770" s="5" customFormat="true" ht="13.5" hidden="false" customHeight="false" outlineLevel="0" collapsed="false">
      <c r="A6770" s="13"/>
      <c r="B6770" s="13"/>
      <c r="C6770" s="13"/>
      <c r="D6770" s="17"/>
      <c r="E6770" s="13"/>
      <c r="F6770" s="14"/>
      <c r="G6770" s="14"/>
    </row>
    <row r="6771" s="5" customFormat="true" ht="13.5" hidden="false" customHeight="false" outlineLevel="0" collapsed="false">
      <c r="A6771" s="13"/>
      <c r="B6771" s="13"/>
      <c r="C6771" s="13"/>
      <c r="D6771" s="17"/>
      <c r="E6771" s="13"/>
      <c r="F6771" s="14"/>
      <c r="G6771" s="14"/>
    </row>
    <row r="6773" customFormat="false" ht="13.5" hidden="false" customHeight="false" outlineLevel="0" collapsed="false">
      <c r="F6773" s="98" t="s">
        <v>1993</v>
      </c>
    </row>
    <row r="6774" customFormat="false" ht="13.5" hidden="false" customHeight="false" outlineLevel="0" collapsed="false">
      <c r="B6774" s="13" t="s">
        <v>92</v>
      </c>
      <c r="F6774" s="98" t="s">
        <v>1994</v>
      </c>
    </row>
    <row r="6775" customFormat="false" ht="13.5" hidden="false" customHeight="false" outlineLevel="0" collapsed="false">
      <c r="F6775" s="98" t="s">
        <v>1995</v>
      </c>
    </row>
    <row r="6776" customFormat="false" ht="13.5" hidden="false" customHeight="false" outlineLevel="0" collapsed="false">
      <c r="F6776" s="98" t="s">
        <v>94</v>
      </c>
    </row>
    <row r="6778" s="5" customFormat="true" ht="15" hidden="false" customHeight="false" outlineLevel="0" collapsed="false">
      <c r="A6778" s="12"/>
      <c r="B6778" s="13"/>
      <c r="C6778" s="13"/>
      <c r="D6778" s="17"/>
      <c r="E6778" s="13"/>
      <c r="F6778" s="14"/>
      <c r="G6778" s="14"/>
    </row>
    <row r="6779" s="5" customFormat="true" ht="15" hidden="false" customHeight="false" outlineLevel="0" collapsed="false">
      <c r="A6779" s="12"/>
      <c r="B6779" s="13"/>
      <c r="C6779" s="13"/>
      <c r="D6779" s="17"/>
      <c r="E6779" s="13"/>
      <c r="F6779" s="14"/>
      <c r="G6779" s="14"/>
    </row>
    <row r="6780" s="5" customFormat="true" ht="15" hidden="false" customHeight="false" outlineLevel="0" collapsed="false">
      <c r="A6780" s="12"/>
      <c r="B6780" s="13"/>
      <c r="C6780" s="13"/>
      <c r="D6780" s="17"/>
      <c r="E6780" s="13"/>
      <c r="F6780" s="14"/>
      <c r="G6780" s="14"/>
    </row>
    <row r="6781" s="5" customFormat="true" ht="15" hidden="false" customHeight="false" outlineLevel="0" collapsed="false">
      <c r="A6781" s="12"/>
      <c r="B6781" s="13"/>
      <c r="C6781" s="13"/>
      <c r="D6781" s="17"/>
      <c r="E6781" s="13"/>
      <c r="F6781" s="14"/>
      <c r="G6781" s="14"/>
    </row>
    <row r="6782" s="5" customFormat="true" ht="15" hidden="false" customHeight="false" outlineLevel="0" collapsed="false">
      <c r="A6782" s="12"/>
      <c r="B6782" s="13"/>
      <c r="C6782" s="13"/>
      <c r="D6782" s="17"/>
      <c r="E6782" s="13"/>
      <c r="F6782" s="14"/>
      <c r="G6782" s="14"/>
    </row>
    <row r="6783" s="5" customFormat="true" ht="15" hidden="false" customHeight="false" outlineLevel="0" collapsed="false">
      <c r="A6783" s="12"/>
      <c r="B6783" s="13"/>
      <c r="C6783" s="13"/>
      <c r="D6783" s="17"/>
      <c r="E6783" s="13"/>
      <c r="F6783" s="14"/>
      <c r="G6783" s="14"/>
    </row>
    <row r="6784" s="5" customFormat="true" ht="15" hidden="false" customHeight="false" outlineLevel="0" collapsed="false">
      <c r="A6784" s="12"/>
      <c r="B6784" s="13"/>
      <c r="C6784" s="13"/>
      <c r="D6784" s="17"/>
      <c r="E6784" s="13"/>
      <c r="F6784" s="14"/>
      <c r="G6784" s="14"/>
    </row>
    <row r="6785" s="5" customFormat="true" ht="15" hidden="false" customHeight="false" outlineLevel="0" collapsed="false">
      <c r="A6785" s="12"/>
      <c r="B6785" s="13"/>
      <c r="C6785" s="13"/>
      <c r="D6785" s="17"/>
      <c r="E6785" s="13"/>
      <c r="F6785" s="14"/>
      <c r="G6785" s="14"/>
    </row>
    <row r="6786" s="5" customFormat="true" ht="15" hidden="false" customHeight="false" outlineLevel="0" collapsed="false">
      <c r="A6786" s="12"/>
      <c r="B6786" s="13"/>
      <c r="C6786" s="13"/>
      <c r="D6786" s="17"/>
      <c r="E6786" s="13"/>
      <c r="F6786" s="14"/>
      <c r="G6786" s="14"/>
    </row>
    <row r="6787" s="5" customFormat="true" ht="15" hidden="false" customHeight="false" outlineLevel="0" collapsed="false">
      <c r="A6787" s="12"/>
      <c r="B6787" s="13"/>
      <c r="C6787" s="13"/>
      <c r="D6787" s="17"/>
      <c r="E6787" s="13"/>
      <c r="F6787" s="14"/>
      <c r="G6787" s="14"/>
    </row>
    <row r="6788" s="5" customFormat="true" ht="15" hidden="false" customHeight="false" outlineLevel="0" collapsed="false">
      <c r="A6788" s="12"/>
      <c r="B6788" s="13"/>
      <c r="C6788" s="13"/>
      <c r="D6788" s="17"/>
      <c r="E6788" s="13"/>
      <c r="F6788" s="14"/>
      <c r="G6788" s="14"/>
    </row>
    <row r="6789" s="5" customFormat="true" ht="15" hidden="false" customHeight="false" outlineLevel="0" collapsed="false">
      <c r="A6789" s="12"/>
      <c r="B6789" s="13"/>
      <c r="C6789" s="13"/>
      <c r="D6789" s="17"/>
      <c r="E6789" s="13"/>
      <c r="F6789" s="14"/>
      <c r="G6789" s="14"/>
    </row>
    <row r="6790" s="5" customFormat="true" ht="15" hidden="false" customHeight="false" outlineLevel="0" collapsed="false">
      <c r="A6790" s="12"/>
      <c r="B6790" s="13"/>
      <c r="C6790" s="13"/>
      <c r="D6790" s="17"/>
      <c r="E6790" s="13"/>
      <c r="F6790" s="14"/>
      <c r="G6790" s="14"/>
    </row>
    <row r="6791" s="5" customFormat="true" ht="15" hidden="false" customHeight="false" outlineLevel="0" collapsed="false">
      <c r="A6791" s="12"/>
      <c r="B6791" s="13"/>
      <c r="C6791" s="13"/>
      <c r="D6791" s="17"/>
      <c r="E6791" s="13"/>
      <c r="F6791" s="14"/>
      <c r="G6791" s="14"/>
    </row>
    <row r="6792" s="5" customFormat="true" ht="15" hidden="false" customHeight="false" outlineLevel="0" collapsed="false">
      <c r="A6792" s="12"/>
      <c r="B6792" s="13"/>
      <c r="C6792" s="13"/>
      <c r="D6792" s="17"/>
      <c r="E6792" s="13"/>
      <c r="F6792" s="14"/>
      <c r="G6792" s="14"/>
    </row>
    <row r="6793" s="5" customFormat="true" ht="15" hidden="false" customHeight="false" outlineLevel="0" collapsed="false">
      <c r="A6793" s="12"/>
      <c r="B6793" s="13"/>
      <c r="C6793" s="13"/>
      <c r="D6793" s="17"/>
      <c r="E6793" s="13"/>
      <c r="F6793" s="14"/>
      <c r="G6793" s="14"/>
    </row>
    <row r="6794" s="5" customFormat="true" ht="15" hidden="false" customHeight="false" outlineLevel="0" collapsed="false">
      <c r="A6794" s="12"/>
      <c r="B6794" s="13"/>
      <c r="C6794" s="13"/>
      <c r="D6794" s="17"/>
      <c r="E6794" s="13"/>
      <c r="F6794" s="14"/>
      <c r="G6794" s="14"/>
    </row>
    <row r="6795" s="5" customFormat="true" ht="15" hidden="false" customHeight="false" outlineLevel="0" collapsed="false">
      <c r="A6795" s="12"/>
      <c r="B6795" s="13"/>
      <c r="C6795" s="13"/>
      <c r="D6795" s="17"/>
      <c r="E6795" s="13"/>
      <c r="F6795" s="14"/>
      <c r="G6795" s="14"/>
    </row>
    <row r="6796" s="5" customFormat="true" ht="15" hidden="false" customHeight="false" outlineLevel="0" collapsed="false">
      <c r="A6796" s="12"/>
      <c r="B6796" s="13"/>
      <c r="C6796" s="13"/>
      <c r="D6796" s="17"/>
      <c r="E6796" s="13"/>
      <c r="F6796" s="14"/>
      <c r="G6796" s="14"/>
    </row>
    <row r="6797" s="5" customFormat="true" ht="15" hidden="false" customHeight="false" outlineLevel="0" collapsed="false">
      <c r="A6797" s="12"/>
      <c r="B6797" s="13"/>
      <c r="C6797" s="13"/>
      <c r="D6797" s="17"/>
      <c r="E6797" s="13"/>
      <c r="F6797" s="14"/>
      <c r="G6797" s="14"/>
    </row>
    <row r="6798" s="5" customFormat="true" ht="15" hidden="false" customHeight="false" outlineLevel="0" collapsed="false">
      <c r="A6798" s="12"/>
      <c r="B6798" s="13"/>
      <c r="C6798" s="13"/>
      <c r="D6798" s="17"/>
      <c r="E6798" s="13"/>
      <c r="F6798" s="14"/>
      <c r="G6798" s="14"/>
    </row>
    <row r="6799" s="5" customFormat="true" ht="15" hidden="false" customHeight="false" outlineLevel="0" collapsed="false">
      <c r="A6799" s="12"/>
      <c r="B6799" s="13"/>
      <c r="C6799" s="13"/>
      <c r="D6799" s="17"/>
      <c r="E6799" s="13"/>
      <c r="F6799" s="14"/>
      <c r="G6799" s="14"/>
    </row>
    <row r="6800" s="5" customFormat="true" ht="15" hidden="false" customHeight="false" outlineLevel="0" collapsed="false">
      <c r="A6800" s="12"/>
      <c r="B6800" s="13"/>
      <c r="C6800" s="13"/>
      <c r="D6800" s="17"/>
      <c r="E6800" s="13"/>
      <c r="F6800" s="14"/>
      <c r="G6800" s="14"/>
    </row>
    <row r="6801" s="5" customFormat="true" ht="15" hidden="false" customHeight="false" outlineLevel="0" collapsed="false">
      <c r="A6801" s="12"/>
      <c r="B6801" s="13"/>
      <c r="C6801" s="13"/>
      <c r="D6801" s="17"/>
      <c r="E6801" s="13"/>
      <c r="F6801" s="14"/>
      <c r="G6801" s="14"/>
    </row>
    <row r="6802" s="5" customFormat="true" ht="15" hidden="false" customHeight="false" outlineLevel="0" collapsed="false">
      <c r="A6802" s="12"/>
      <c r="B6802" s="13"/>
      <c r="C6802" s="13"/>
      <c r="D6802" s="17"/>
      <c r="E6802" s="13"/>
      <c r="F6802" s="14"/>
      <c r="G6802" s="14"/>
    </row>
    <row r="6803" s="5" customFormat="true" ht="15" hidden="false" customHeight="false" outlineLevel="0" collapsed="false">
      <c r="A6803" s="12"/>
      <c r="B6803" s="13"/>
      <c r="C6803" s="13"/>
      <c r="D6803" s="17"/>
      <c r="E6803" s="13"/>
      <c r="F6803" s="14"/>
      <c r="G6803" s="14"/>
    </row>
    <row r="6804" s="5" customFormat="true" ht="15" hidden="false" customHeight="false" outlineLevel="0" collapsed="false">
      <c r="A6804" s="12"/>
      <c r="B6804" s="13"/>
      <c r="C6804" s="13"/>
      <c r="D6804" s="17"/>
      <c r="E6804" s="13"/>
      <c r="F6804" s="14"/>
      <c r="G6804" s="14"/>
    </row>
    <row r="6805" s="5" customFormat="true" ht="15" hidden="false" customHeight="false" outlineLevel="0" collapsed="false">
      <c r="A6805" s="12"/>
      <c r="B6805" s="13"/>
      <c r="C6805" s="13"/>
      <c r="D6805" s="17"/>
      <c r="E6805" s="13"/>
      <c r="F6805" s="14"/>
      <c r="G6805" s="14"/>
    </row>
    <row r="6806" s="5" customFormat="true" ht="15" hidden="false" customHeight="false" outlineLevel="0" collapsed="false">
      <c r="A6806" s="12"/>
      <c r="B6806" s="13"/>
      <c r="C6806" s="13"/>
      <c r="D6806" s="17"/>
      <c r="E6806" s="13"/>
      <c r="F6806" s="14"/>
      <c r="G6806" s="14"/>
    </row>
    <row r="6807" s="5" customFormat="true" ht="15" hidden="false" customHeight="false" outlineLevel="0" collapsed="false">
      <c r="A6807" s="12"/>
      <c r="B6807" s="13"/>
      <c r="C6807" s="13"/>
      <c r="D6807" s="17"/>
      <c r="E6807" s="13"/>
      <c r="F6807" s="14"/>
      <c r="G6807" s="14"/>
    </row>
    <row r="6808" s="5" customFormat="true" ht="15" hidden="false" customHeight="false" outlineLevel="0" collapsed="false">
      <c r="A6808" s="12"/>
      <c r="B6808" s="13"/>
      <c r="C6808" s="13"/>
      <c r="D6808" s="17"/>
      <c r="E6808" s="13"/>
      <c r="F6808" s="14"/>
      <c r="G6808" s="14"/>
    </row>
    <row r="6809" s="5" customFormat="true" ht="15" hidden="false" customHeight="false" outlineLevel="0" collapsed="false">
      <c r="A6809" s="12"/>
      <c r="B6809" s="13"/>
      <c r="C6809" s="13"/>
      <c r="D6809" s="17"/>
      <c r="E6809" s="13"/>
      <c r="F6809" s="14"/>
      <c r="G6809" s="14"/>
    </row>
    <row r="6810" s="5" customFormat="true" ht="15" hidden="false" customHeight="false" outlineLevel="0" collapsed="false">
      <c r="A6810" s="12"/>
      <c r="B6810" s="13"/>
      <c r="C6810" s="13"/>
      <c r="D6810" s="17"/>
      <c r="E6810" s="13"/>
      <c r="F6810" s="14"/>
      <c r="G6810" s="14"/>
    </row>
    <row r="6811" s="5" customFormat="true" ht="15" hidden="false" customHeight="false" outlineLevel="0" collapsed="false">
      <c r="A6811" s="12"/>
      <c r="B6811" s="13"/>
      <c r="C6811" s="13"/>
      <c r="D6811" s="17"/>
      <c r="E6811" s="13"/>
      <c r="F6811" s="14"/>
      <c r="G6811" s="14"/>
    </row>
    <row r="6812" s="5" customFormat="true" ht="15" hidden="false" customHeight="false" outlineLevel="0" collapsed="false">
      <c r="A6812" s="12"/>
      <c r="B6812" s="13"/>
      <c r="C6812" s="13"/>
      <c r="D6812" s="17"/>
      <c r="E6812" s="13"/>
      <c r="F6812" s="14"/>
      <c r="G6812" s="14"/>
    </row>
    <row r="6813" s="5" customFormat="true" ht="15" hidden="false" customHeight="false" outlineLevel="0" collapsed="false">
      <c r="A6813" s="12"/>
      <c r="B6813" s="13"/>
      <c r="C6813" s="13"/>
      <c r="D6813" s="17"/>
      <c r="E6813" s="13"/>
      <c r="F6813" s="14"/>
      <c r="G6813" s="14"/>
    </row>
    <row r="6814" s="5" customFormat="true" ht="15" hidden="false" customHeight="false" outlineLevel="0" collapsed="false">
      <c r="A6814" s="12"/>
      <c r="B6814" s="13"/>
      <c r="C6814" s="13"/>
      <c r="D6814" s="17"/>
      <c r="E6814" s="13"/>
      <c r="F6814" s="14"/>
      <c r="G6814" s="14"/>
    </row>
    <row r="6815" s="5" customFormat="true" ht="15" hidden="false" customHeight="false" outlineLevel="0" collapsed="false">
      <c r="A6815" s="12"/>
      <c r="B6815" s="13"/>
      <c r="C6815" s="13"/>
      <c r="D6815" s="17"/>
      <c r="E6815" s="13"/>
      <c r="F6815" s="14"/>
      <c r="G6815" s="14"/>
    </row>
    <row r="6816" s="5" customFormat="true" ht="15" hidden="false" customHeight="false" outlineLevel="0" collapsed="false">
      <c r="A6816" s="12"/>
      <c r="B6816" s="13"/>
      <c r="C6816" s="13"/>
      <c r="D6816" s="17"/>
      <c r="E6816" s="13"/>
      <c r="F6816" s="14"/>
      <c r="G6816" s="14"/>
    </row>
    <row r="6817" s="5" customFormat="true" ht="15" hidden="false" customHeight="false" outlineLevel="0" collapsed="false">
      <c r="A6817" s="12"/>
      <c r="B6817" s="13"/>
      <c r="C6817" s="13"/>
      <c r="D6817" s="17"/>
      <c r="E6817" s="13"/>
      <c r="F6817" s="14"/>
      <c r="G6817" s="14"/>
    </row>
    <row r="6818" s="5" customFormat="true" ht="15" hidden="false" customHeight="false" outlineLevel="0" collapsed="false">
      <c r="A6818" s="12"/>
      <c r="B6818" s="13"/>
      <c r="C6818" s="13"/>
      <c r="D6818" s="17"/>
      <c r="E6818" s="13"/>
      <c r="F6818" s="14"/>
      <c r="G6818" s="14"/>
    </row>
    <row r="6819" s="5" customFormat="true" ht="15" hidden="false" customHeight="false" outlineLevel="0" collapsed="false">
      <c r="A6819" s="12"/>
      <c r="B6819" s="13"/>
      <c r="C6819" s="13"/>
      <c r="D6819" s="17"/>
      <c r="E6819" s="13"/>
      <c r="F6819" s="14"/>
      <c r="G6819" s="14"/>
    </row>
    <row r="6820" s="5" customFormat="true" ht="15" hidden="false" customHeight="false" outlineLevel="0" collapsed="false">
      <c r="A6820" s="12"/>
      <c r="B6820" s="13"/>
      <c r="C6820" s="13"/>
      <c r="D6820" s="17"/>
      <c r="E6820" s="13"/>
      <c r="F6820" s="14"/>
      <c r="G6820" s="14"/>
    </row>
    <row r="6821" s="5" customFormat="true" ht="15" hidden="false" customHeight="false" outlineLevel="0" collapsed="false">
      <c r="A6821" s="12"/>
      <c r="B6821" s="13"/>
      <c r="C6821" s="13"/>
      <c r="D6821" s="17"/>
      <c r="E6821" s="13"/>
      <c r="F6821" s="14"/>
      <c r="G6821" s="14"/>
    </row>
    <row r="6822" s="5" customFormat="true" ht="15" hidden="false" customHeight="false" outlineLevel="0" collapsed="false">
      <c r="A6822" s="12"/>
      <c r="B6822" s="13"/>
      <c r="C6822" s="13"/>
      <c r="D6822" s="17"/>
      <c r="E6822" s="13"/>
      <c r="F6822" s="14"/>
      <c r="G6822" s="14"/>
    </row>
    <row r="6823" s="5" customFormat="true" ht="15" hidden="false" customHeight="false" outlineLevel="0" collapsed="false">
      <c r="A6823" s="12"/>
      <c r="B6823" s="13"/>
      <c r="C6823" s="13"/>
      <c r="D6823" s="17"/>
      <c r="E6823" s="13"/>
      <c r="F6823" s="14"/>
      <c r="G6823" s="14"/>
    </row>
    <row r="6824" s="5" customFormat="true" ht="15" hidden="false" customHeight="false" outlineLevel="0" collapsed="false">
      <c r="A6824" s="12"/>
      <c r="B6824" s="13"/>
      <c r="C6824" s="13"/>
      <c r="D6824" s="17"/>
      <c r="E6824" s="13"/>
      <c r="F6824" s="14"/>
      <c r="G6824" s="14"/>
    </row>
    <row r="6825" s="5" customFormat="true" ht="15" hidden="false" customHeight="false" outlineLevel="0" collapsed="false">
      <c r="A6825" s="12"/>
      <c r="B6825" s="13"/>
      <c r="C6825" s="13"/>
      <c r="D6825" s="17"/>
      <c r="E6825" s="13"/>
      <c r="F6825" s="14"/>
      <c r="G6825" s="14"/>
    </row>
    <row r="6826" s="5" customFormat="true" ht="15" hidden="false" customHeight="false" outlineLevel="0" collapsed="false">
      <c r="A6826" s="12"/>
      <c r="B6826" s="13"/>
      <c r="C6826" s="13"/>
      <c r="D6826" s="17"/>
      <c r="E6826" s="13"/>
      <c r="F6826" s="14"/>
      <c r="G6826" s="14"/>
    </row>
    <row r="6829" customFormat="false" ht="13.5" hidden="false" customHeight="false" outlineLevel="0" collapsed="false">
      <c r="D6829" s="13"/>
    </row>
    <row r="6834" s="5" customFormat="true" ht="15" hidden="false" customHeight="false" outlineLevel="0" collapsed="false">
      <c r="A6834" s="12"/>
      <c r="B6834" s="13"/>
      <c r="C6834" s="13"/>
      <c r="D6834" s="13"/>
      <c r="E6834" s="13"/>
      <c r="F6834" s="14"/>
      <c r="G6834" s="14"/>
    </row>
    <row r="6835" s="5" customFormat="true" ht="15.75" hidden="false" customHeight="false" outlineLevel="0" collapsed="false">
      <c r="A6835" s="12"/>
      <c r="B6835" s="13"/>
      <c r="C6835" s="13"/>
      <c r="D6835" s="13"/>
      <c r="E6835" s="13"/>
      <c r="F6835" s="14"/>
      <c r="G6835" s="14"/>
    </row>
    <row r="6836" customFormat="false" ht="16.5" hidden="false" customHeight="false" outlineLevel="0" collapsed="false">
      <c r="A6836" s="7" t="s">
        <v>2</v>
      </c>
      <c r="B6836" s="8" t="s">
        <v>3</v>
      </c>
      <c r="C6836" s="9" t="s">
        <v>4</v>
      </c>
      <c r="D6836" s="10" t="s">
        <v>5</v>
      </c>
      <c r="E6836" s="9" t="s">
        <v>6</v>
      </c>
      <c r="F6836" s="8" t="s">
        <v>7</v>
      </c>
      <c r="G6836" s="11" t="s">
        <v>8</v>
      </c>
    </row>
    <row r="6837" customFormat="false" ht="13.5" hidden="false" customHeight="false" outlineLevel="0" collapsed="false"/>
    <row r="6849" s="5" customFormat="true" ht="15" hidden="false" customHeight="false" outlineLevel="0" collapsed="false">
      <c r="A6849" s="12"/>
      <c r="B6849" s="13"/>
      <c r="C6849" s="13"/>
      <c r="D6849" s="17"/>
      <c r="E6849" s="13"/>
      <c r="F6849" s="14"/>
      <c r="G6849" s="14"/>
    </row>
    <row r="6857" customFormat="false" ht="13.5" hidden="false" customHeight="false" outlineLevel="0" collapsed="false">
      <c r="D6857" s="13"/>
      <c r="E6857" s="0"/>
      <c r="G6857" s="0"/>
    </row>
    <row r="6882" s="5" customFormat="true" ht="15.75" hidden="false" customHeight="false" outlineLevel="0" collapsed="false">
      <c r="A6882" s="12"/>
      <c r="B6882" s="13"/>
      <c r="C6882" s="13"/>
      <c r="D6882" s="17"/>
      <c r="E6882" s="13"/>
      <c r="F6882" s="14"/>
      <c r="G6882" s="14"/>
    </row>
    <row r="6883" s="5" customFormat="true" ht="16.5" hidden="false" customHeight="false" outlineLevel="0" collapsed="false">
      <c r="A6883" s="7" t="s">
        <v>2</v>
      </c>
      <c r="B6883" s="8" t="s">
        <v>3</v>
      </c>
      <c r="C6883" s="9" t="s">
        <v>4</v>
      </c>
      <c r="D6883" s="10" t="s">
        <v>5</v>
      </c>
      <c r="E6883" s="9" t="s">
        <v>6</v>
      </c>
      <c r="F6883" s="8" t="s">
        <v>7</v>
      </c>
      <c r="G6883" s="11" t="s">
        <v>8</v>
      </c>
    </row>
    <row r="6884" customFormat="false" ht="13.5" hidden="false" customHeight="false" outlineLevel="0" collapsed="false"/>
    <row r="6902" customFormat="false" ht="13.5" hidden="false" customHeight="false" outlineLevel="0" collapsed="false">
      <c r="D6902" s="13"/>
      <c r="E6902" s="0"/>
      <c r="G6902" s="0"/>
    </row>
    <row r="6903" s="5" customFormat="true" ht="15" hidden="false" customHeight="false" outlineLevel="0" collapsed="false">
      <c r="A6903" s="12" t="n">
        <v>15</v>
      </c>
      <c r="B6903" s="13" t="s">
        <v>2165</v>
      </c>
      <c r="C6903" s="13"/>
      <c r="D6903" s="13"/>
      <c r="E6903" s="13"/>
      <c r="F6903" s="14"/>
      <c r="G6903" s="14"/>
    </row>
    <row r="6904" s="5" customFormat="true" ht="13.5" hidden="false" customHeight="false" outlineLevel="0" collapsed="false">
      <c r="A6904" s="13"/>
      <c r="B6904" s="13" t="s">
        <v>2166</v>
      </c>
      <c r="C6904" s="13"/>
      <c r="D6904" s="13"/>
      <c r="E6904" s="13"/>
      <c r="F6904" s="14"/>
      <c r="G6904" s="14"/>
    </row>
    <row r="6905" s="5" customFormat="true" ht="13.5" hidden="false" customHeight="false" outlineLevel="0" collapsed="false">
      <c r="A6905" s="13"/>
      <c r="B6905" s="13"/>
      <c r="C6905" s="13"/>
      <c r="D6905" s="13"/>
      <c r="E6905" s="13"/>
      <c r="F6905" s="14"/>
      <c r="G6905" s="14"/>
    </row>
    <row r="6906" s="5" customFormat="true" ht="13.5" hidden="false" customHeight="false" outlineLevel="0" collapsed="false">
      <c r="A6906" s="13"/>
      <c r="B6906" s="77" t="s">
        <v>2167</v>
      </c>
      <c r="C6906" s="77"/>
      <c r="D6906" s="96" t="n">
        <v>3240</v>
      </c>
      <c r="E6906" s="13"/>
      <c r="F6906" s="14"/>
      <c r="G6906" s="14"/>
    </row>
    <row r="6907" s="5" customFormat="true" ht="15" hidden="false" customHeight="false" outlineLevel="0" collapsed="false">
      <c r="A6907" s="13"/>
      <c r="B6907" s="13"/>
      <c r="C6907" s="42"/>
      <c r="D6907" s="17" t="s">
        <v>11</v>
      </c>
      <c r="E6907" s="13" t="s">
        <v>2168</v>
      </c>
      <c r="F6907" s="14" t="s">
        <v>16</v>
      </c>
      <c r="G6907" s="14" t="s">
        <v>2169</v>
      </c>
    </row>
    <row r="6925" s="5" customFormat="true" ht="15" hidden="false" customHeight="false" outlineLevel="0" collapsed="false">
      <c r="A6925" s="12"/>
      <c r="B6925" s="13"/>
      <c r="C6925" s="13"/>
      <c r="D6925" s="13"/>
      <c r="E6925" s="13"/>
      <c r="F6925" s="14"/>
      <c r="G6925" s="14"/>
    </row>
    <row r="6929" s="5" customFormat="true" ht="15.75" hidden="false" customHeight="false" outlineLevel="0" collapsed="false">
      <c r="A6929" s="12"/>
      <c r="B6929" s="13"/>
      <c r="C6929" s="13"/>
      <c r="D6929" s="47"/>
      <c r="E6929" s="13"/>
      <c r="F6929" s="14"/>
      <c r="G6929" s="14"/>
    </row>
    <row r="6930" customFormat="false" ht="16.5" hidden="false" customHeight="false" outlineLevel="0" collapsed="false">
      <c r="A6930" s="7" t="s">
        <v>2</v>
      </c>
      <c r="B6930" s="8" t="s">
        <v>3</v>
      </c>
      <c r="C6930" s="9" t="s">
        <v>4</v>
      </c>
      <c r="D6930" s="10" t="s">
        <v>5</v>
      </c>
      <c r="E6930" s="9" t="s">
        <v>6</v>
      </c>
      <c r="F6930" s="8" t="s">
        <v>7</v>
      </c>
      <c r="G6930" s="11" t="s">
        <v>8</v>
      </c>
    </row>
    <row r="6931" s="5" customFormat="true" ht="15.75" hidden="false" customHeight="false" outlineLevel="0" collapsed="false">
      <c r="A6931" s="12"/>
      <c r="B6931" s="42" t="s">
        <v>145</v>
      </c>
      <c r="C6931" s="13"/>
      <c r="D6931" s="47"/>
      <c r="E6931" s="13"/>
      <c r="F6931" s="14"/>
      <c r="G6931" s="14"/>
    </row>
    <row r="6932" s="5" customFormat="true" ht="15" hidden="false" customHeight="false" outlineLevel="0" collapsed="false">
      <c r="A6932" s="12"/>
      <c r="B6932" s="13" t="s">
        <v>2170</v>
      </c>
      <c r="C6932" s="13" t="s">
        <v>2171</v>
      </c>
      <c r="D6932" s="47" t="n">
        <v>108</v>
      </c>
      <c r="E6932" s="13"/>
      <c r="F6932" s="14"/>
      <c r="G6932" s="14"/>
    </row>
    <row r="6933" s="5" customFormat="true" ht="15" hidden="false" customHeight="false" outlineLevel="0" collapsed="false">
      <c r="A6933" s="12"/>
      <c r="B6933" s="13" t="s">
        <v>2172</v>
      </c>
      <c r="C6933" s="13" t="s">
        <v>2173</v>
      </c>
      <c r="D6933" s="47" t="n">
        <v>66</v>
      </c>
      <c r="E6933" s="13"/>
      <c r="F6933" s="14"/>
      <c r="G6933" s="14"/>
    </row>
    <row r="6934" s="5" customFormat="true" ht="15" hidden="false" customHeight="false" outlineLevel="0" collapsed="false">
      <c r="A6934" s="12"/>
      <c r="B6934" s="13"/>
      <c r="C6934" s="13"/>
      <c r="D6934" s="93" t="n">
        <v>174</v>
      </c>
      <c r="E6934" s="13"/>
      <c r="F6934" s="14"/>
      <c r="G6934" s="14"/>
    </row>
    <row r="6935" s="5" customFormat="true" ht="15" hidden="false" customHeight="false" outlineLevel="0" collapsed="false">
      <c r="A6935" s="12"/>
      <c r="B6935" s="13"/>
      <c r="C6935" s="17" t="s">
        <v>2174</v>
      </c>
      <c r="D6935" s="47" t="n">
        <v>619</v>
      </c>
      <c r="E6935" s="13"/>
      <c r="F6935" s="14"/>
      <c r="G6935" s="14"/>
    </row>
    <row r="6936" s="5" customFormat="true" ht="15" hidden="false" customHeight="false" outlineLevel="0" collapsed="false">
      <c r="A6936" s="12"/>
      <c r="B6936" s="13"/>
      <c r="D6936" s="17" t="s">
        <v>11</v>
      </c>
      <c r="E6936" s="13" t="s">
        <v>2175</v>
      </c>
      <c r="F6936" s="14" t="s">
        <v>16</v>
      </c>
      <c r="G6936" s="14" t="s">
        <v>2176</v>
      </c>
    </row>
    <row r="6951" s="5" customFormat="true" ht="15" hidden="false" customHeight="false" outlineLevel="0" collapsed="false">
      <c r="A6951" s="12" t="n">
        <v>20</v>
      </c>
      <c r="B6951" s="13" t="s">
        <v>1987</v>
      </c>
      <c r="C6951" s="13"/>
      <c r="D6951" s="13"/>
      <c r="E6951" s="13"/>
      <c r="F6951" s="14"/>
      <c r="G6951" s="14"/>
    </row>
    <row r="6952" s="5" customFormat="true" ht="15" hidden="false" customHeight="false" outlineLevel="0" collapsed="false">
      <c r="A6952" s="12"/>
      <c r="B6952" s="42"/>
      <c r="C6952" s="13"/>
      <c r="D6952" s="43"/>
      <c r="E6952" s="13"/>
      <c r="F6952" s="14"/>
      <c r="G6952" s="14"/>
    </row>
    <row r="6953" s="5" customFormat="true" ht="15" hidden="false" customHeight="false" outlineLevel="0" collapsed="false">
      <c r="A6953" s="12"/>
      <c r="B6953" s="13" t="s">
        <v>344</v>
      </c>
      <c r="C6953" s="13" t="s">
        <v>2177</v>
      </c>
      <c r="D6953" s="93" t="n">
        <v>70</v>
      </c>
      <c r="E6953" s="13"/>
      <c r="F6953" s="14"/>
      <c r="G6953" s="14"/>
    </row>
    <row r="6954" s="5" customFormat="true" ht="15" hidden="false" customHeight="false" outlineLevel="0" collapsed="false">
      <c r="A6954" s="12"/>
      <c r="B6954" s="13"/>
      <c r="C6954" s="13"/>
      <c r="D6954" s="99" t="s">
        <v>11</v>
      </c>
      <c r="E6954" s="13" t="s">
        <v>2154</v>
      </c>
      <c r="F6954" s="24" t="s">
        <v>16</v>
      </c>
      <c r="G6954" s="14" t="s">
        <v>2178</v>
      </c>
    </row>
    <row r="6955" s="5" customFormat="true" ht="15" hidden="false" customHeight="false" outlineLevel="0" collapsed="false">
      <c r="A6955" s="12" t="n">
        <v>21</v>
      </c>
      <c r="B6955" s="13" t="s">
        <v>1971</v>
      </c>
      <c r="C6955" s="13"/>
      <c r="D6955" s="100"/>
      <c r="E6955" s="13"/>
      <c r="F6955" s="14"/>
      <c r="G6955" s="14"/>
    </row>
    <row r="6956" customFormat="false" ht="15" hidden="false" customHeight="false" outlineLevel="0" collapsed="false">
      <c r="B6956" s="42" t="s">
        <v>819</v>
      </c>
      <c r="D6956" s="18"/>
    </row>
    <row r="6957" s="5" customFormat="true" ht="15" hidden="false" customHeight="false" outlineLevel="0" collapsed="false">
      <c r="A6957" s="12"/>
      <c r="B6957" s="5" t="s">
        <v>2179</v>
      </c>
      <c r="C6957" s="13" t="s">
        <v>2180</v>
      </c>
      <c r="D6957" s="93" t="n">
        <v>40</v>
      </c>
      <c r="E6957" s="13"/>
      <c r="F6957" s="13"/>
      <c r="G6957" s="14"/>
    </row>
    <row r="6958" s="5" customFormat="true" ht="15" hidden="false" customHeight="false" outlineLevel="0" collapsed="false">
      <c r="A6958" s="12"/>
      <c r="B6958" s="13"/>
      <c r="C6958" s="42"/>
      <c r="D6958" s="17" t="s">
        <v>11</v>
      </c>
      <c r="E6958" s="13" t="s">
        <v>2181</v>
      </c>
      <c r="F6958" s="14" t="s">
        <v>16</v>
      </c>
      <c r="G6958" s="24" t="s">
        <v>2182</v>
      </c>
    </row>
    <row r="6959" s="5" customFormat="true" ht="15" hidden="false" customHeight="false" outlineLevel="0" collapsed="false">
      <c r="A6959" s="12" t="n">
        <v>22</v>
      </c>
      <c r="B6959" s="13" t="s">
        <v>1981</v>
      </c>
      <c r="C6959" s="13"/>
      <c r="D6959" s="13"/>
      <c r="E6959" s="13"/>
      <c r="F6959" s="14"/>
      <c r="G6959" s="24"/>
    </row>
    <row r="6960" s="5" customFormat="true" ht="15" hidden="false" customHeight="false" outlineLevel="0" collapsed="false">
      <c r="A6960" s="12"/>
      <c r="B6960" s="13" t="s">
        <v>2172</v>
      </c>
      <c r="C6960" s="13" t="s">
        <v>2183</v>
      </c>
      <c r="D6960" s="18" t="n">
        <v>275</v>
      </c>
      <c r="E6960" s="13"/>
      <c r="F6960" s="14"/>
      <c r="G6960" s="24"/>
    </row>
    <row r="6961" s="5" customFormat="true" ht="15" hidden="false" customHeight="false" outlineLevel="0" collapsed="false">
      <c r="A6961" s="12"/>
      <c r="B6961" s="13" t="s">
        <v>143</v>
      </c>
      <c r="C6961" s="13" t="s">
        <v>2184</v>
      </c>
      <c r="D6961" s="18" t="n">
        <v>149</v>
      </c>
      <c r="E6961" s="13"/>
      <c r="F6961" s="14"/>
      <c r="G6961" s="24"/>
    </row>
    <row r="6962" s="5" customFormat="true" ht="15" hidden="false" customHeight="false" outlineLevel="0" collapsed="false">
      <c r="A6962" s="12"/>
      <c r="B6962" s="13" t="s">
        <v>1356</v>
      </c>
      <c r="C6962" s="13" t="s">
        <v>2185</v>
      </c>
      <c r="D6962" s="18" t="n">
        <v>176</v>
      </c>
      <c r="E6962" s="13"/>
      <c r="F6962" s="14"/>
      <c r="G6962" s="24"/>
    </row>
    <row r="6963" s="5" customFormat="true" ht="15" hidden="false" customHeight="false" outlineLevel="0" collapsed="false">
      <c r="A6963" s="12"/>
      <c r="B6963" s="13" t="s">
        <v>143</v>
      </c>
      <c r="C6963" s="13" t="s">
        <v>2186</v>
      </c>
      <c r="D6963" s="18" t="n">
        <v>63</v>
      </c>
      <c r="E6963" s="13"/>
      <c r="F6963" s="14"/>
      <c r="G6963" s="24"/>
    </row>
    <row r="6964" s="5" customFormat="true" ht="15" hidden="false" customHeight="false" outlineLevel="0" collapsed="false">
      <c r="A6964" s="12"/>
      <c r="B6964" s="13"/>
      <c r="C6964" s="13"/>
      <c r="D6964" s="93" t="n">
        <v>663</v>
      </c>
      <c r="E6964" s="13"/>
      <c r="F6964" s="14"/>
      <c r="G6964" s="24"/>
    </row>
    <row r="6965" s="5" customFormat="true" ht="15" hidden="false" customHeight="false" outlineLevel="0" collapsed="false">
      <c r="A6965" s="12"/>
      <c r="B6965" s="13"/>
      <c r="C6965" s="13"/>
      <c r="D6965" s="17" t="s">
        <v>11</v>
      </c>
      <c r="E6965" s="13" t="s">
        <v>2187</v>
      </c>
      <c r="F6965" s="14" t="s">
        <v>16</v>
      </c>
      <c r="G6965" s="24" t="s">
        <v>2188</v>
      </c>
    </row>
    <row r="6966" s="5" customFormat="true" ht="15" hidden="false" customHeight="false" outlineLevel="0" collapsed="false">
      <c r="A6966" s="12" t="n">
        <v>23</v>
      </c>
      <c r="B6966" s="13" t="s">
        <v>1798</v>
      </c>
      <c r="C6966" s="13"/>
      <c r="D6966" s="1"/>
      <c r="E6966" s="13"/>
      <c r="F6966" s="14"/>
      <c r="G6966" s="14"/>
    </row>
    <row r="6967" customFormat="false" ht="15" hidden="false" customHeight="false" outlineLevel="0" collapsed="false">
      <c r="B6967" s="42" t="s">
        <v>819</v>
      </c>
      <c r="D6967" s="13"/>
    </row>
    <row r="6968" s="5" customFormat="true" ht="15" hidden="false" customHeight="false" outlineLevel="0" collapsed="false">
      <c r="A6968" s="12"/>
      <c r="B6968" s="13"/>
      <c r="C6968" s="42" t="s">
        <v>2189</v>
      </c>
      <c r="D6968" s="93" t="n">
        <v>663</v>
      </c>
      <c r="E6968" s="13"/>
      <c r="F6968" s="14"/>
      <c r="G6968" s="14"/>
    </row>
    <row r="6969" s="5" customFormat="true" ht="15" hidden="false" customHeight="false" outlineLevel="0" collapsed="false">
      <c r="A6969" s="12"/>
      <c r="B6969" s="13"/>
      <c r="C6969" s="42"/>
      <c r="D6969" s="17" t="s">
        <v>11</v>
      </c>
      <c r="E6969" s="13" t="s">
        <v>2190</v>
      </c>
      <c r="F6969" s="14" t="s">
        <v>16</v>
      </c>
      <c r="G6969" s="14" t="s">
        <v>2191</v>
      </c>
    </row>
    <row r="6970" s="5" customFormat="true" ht="15" hidden="false" customHeight="false" outlineLevel="0" collapsed="false">
      <c r="A6970" s="12"/>
      <c r="B6970" s="13"/>
      <c r="C6970" s="42"/>
      <c r="D6970" s="17"/>
      <c r="E6970" s="13"/>
      <c r="F6970" s="14"/>
      <c r="G6970" s="14"/>
    </row>
    <row r="6971" s="5" customFormat="true" ht="15" hidden="false" customHeight="false" outlineLevel="0" collapsed="false">
      <c r="A6971" s="12"/>
      <c r="B6971" s="13"/>
      <c r="C6971" s="42"/>
      <c r="D6971" s="17"/>
      <c r="E6971" s="13"/>
      <c r="F6971" s="14"/>
      <c r="G6971" s="14"/>
    </row>
    <row r="6973" customFormat="false" ht="13.5" hidden="false" customHeight="false" outlineLevel="0" collapsed="false">
      <c r="F6973" s="98" t="s">
        <v>1993</v>
      </c>
    </row>
    <row r="6974" customFormat="false" ht="13.5" hidden="false" customHeight="false" outlineLevel="0" collapsed="false">
      <c r="B6974" s="13" t="s">
        <v>92</v>
      </c>
      <c r="F6974" s="98" t="s">
        <v>1994</v>
      </c>
    </row>
    <row r="6975" customFormat="false" ht="13.5" hidden="false" customHeight="false" outlineLevel="0" collapsed="false">
      <c r="F6975" s="98" t="s">
        <v>1995</v>
      </c>
    </row>
    <row r="6976" customFormat="false" ht="13.5" hidden="false" customHeight="false" outlineLevel="0" collapsed="false">
      <c r="F6976" s="98" t="s">
        <v>94</v>
      </c>
    </row>
  </sheetData>
  <mergeCells count="113">
    <mergeCell ref="A1:G1"/>
    <mergeCell ref="A2:G2"/>
    <mergeCell ref="B39:C39"/>
    <mergeCell ref="A54:G54"/>
    <mergeCell ref="A109:G109"/>
    <mergeCell ref="A371:G371"/>
    <mergeCell ref="B408:C408"/>
    <mergeCell ref="A424:G424"/>
    <mergeCell ref="A477:G477"/>
    <mergeCell ref="A530:G530"/>
    <mergeCell ref="A612:G612"/>
    <mergeCell ref="B656:C656"/>
    <mergeCell ref="A665:G665"/>
    <mergeCell ref="A718:G718"/>
    <mergeCell ref="A772:G772"/>
    <mergeCell ref="A893:G893"/>
    <mergeCell ref="B954:C954"/>
    <mergeCell ref="A1047:G1047"/>
    <mergeCell ref="A1100:G1100"/>
    <mergeCell ref="A1155:G1155"/>
    <mergeCell ref="A1380:G1380"/>
    <mergeCell ref="A1432:G1432"/>
    <mergeCell ref="A1485:G1485"/>
    <mergeCell ref="A1664:G1664"/>
    <mergeCell ref="B1685:C1685"/>
    <mergeCell ref="A1717:G1717"/>
    <mergeCell ref="A1770:G1770"/>
    <mergeCell ref="B1806:C1806"/>
    <mergeCell ref="A1824:G1824"/>
    <mergeCell ref="A1878:G1878"/>
    <mergeCell ref="B1893:C1893"/>
    <mergeCell ref="B1919:C1919"/>
    <mergeCell ref="A1931:G1931"/>
    <mergeCell ref="B1946:C1946"/>
    <mergeCell ref="A2041:G2041"/>
    <mergeCell ref="A2094:G2094"/>
    <mergeCell ref="B2141:C2141"/>
    <mergeCell ref="A2147:G2147"/>
    <mergeCell ref="A2200:G2200"/>
    <mergeCell ref="A2253:G2253"/>
    <mergeCell ref="A2306:G2306"/>
    <mergeCell ref="B2342:C2342"/>
    <mergeCell ref="B2352:C2352"/>
    <mergeCell ref="A2360:G2360"/>
    <mergeCell ref="B2386:C2386"/>
    <mergeCell ref="B2390:C2390"/>
    <mergeCell ref="B2394:C2394"/>
    <mergeCell ref="B2398:C2398"/>
    <mergeCell ref="B2399:C2399"/>
    <mergeCell ref="B2400:C2400"/>
    <mergeCell ref="B2405:C2405"/>
    <mergeCell ref="A2413:G2413"/>
    <mergeCell ref="B2578:C2578"/>
    <mergeCell ref="A2612:G2612"/>
    <mergeCell ref="B2623:C2623"/>
    <mergeCell ref="B2628:C2628"/>
    <mergeCell ref="B2633:C2633"/>
    <mergeCell ref="A2665:G2665"/>
    <mergeCell ref="A2718:G2718"/>
    <mergeCell ref="A2828:G2828"/>
    <mergeCell ref="A2876:G2876"/>
    <mergeCell ref="A2924:G2924"/>
    <mergeCell ref="A2972:G2972"/>
    <mergeCell ref="A3021:G3021"/>
    <mergeCell ref="B3026:C3026"/>
    <mergeCell ref="A3278:G3278"/>
    <mergeCell ref="B3283:C3283"/>
    <mergeCell ref="A3326:G3326"/>
    <mergeCell ref="A3374:G3374"/>
    <mergeCell ref="A3422:G3422"/>
    <mergeCell ref="A3471:G3471"/>
    <mergeCell ref="A3719:G3719"/>
    <mergeCell ref="A3766:G3766"/>
    <mergeCell ref="B3797:C3797"/>
    <mergeCell ref="A3812:G3812"/>
    <mergeCell ref="A3904:G3904"/>
    <mergeCell ref="A4001:G4001"/>
    <mergeCell ref="A4091:G4091"/>
    <mergeCell ref="A4138:G4138"/>
    <mergeCell ref="A4185:G4185"/>
    <mergeCell ref="A4384:G4384"/>
    <mergeCell ref="A4430:G4430"/>
    <mergeCell ref="A4477:G4477"/>
    <mergeCell ref="B4491:C4491"/>
    <mergeCell ref="A4524:G4524"/>
    <mergeCell ref="A4570:G4570"/>
    <mergeCell ref="A4687:G4687"/>
    <mergeCell ref="A4733:G4733"/>
    <mergeCell ref="A4813:G4813"/>
    <mergeCell ref="A4861:G4861"/>
    <mergeCell ref="A4908:G4908"/>
    <mergeCell ref="A4955:G4955"/>
    <mergeCell ref="A5013:G5013"/>
    <mergeCell ref="A5124:G5124"/>
    <mergeCell ref="A5171:G5171"/>
    <mergeCell ref="B5215:C5215"/>
    <mergeCell ref="A5217:G5217"/>
    <mergeCell ref="A5265:G5265"/>
    <mergeCell ref="A5312:G5312"/>
    <mergeCell ref="A5358:G5358"/>
    <mergeCell ref="A5405:G5405"/>
    <mergeCell ref="A5536:G5536"/>
    <mergeCell ref="B5549:C5549"/>
    <mergeCell ref="A5639:G5639"/>
    <mergeCell ref="A5682:G5682"/>
    <mergeCell ref="A5745:G5745"/>
    <mergeCell ref="A5808:G5808"/>
    <mergeCell ref="A5870:G5870"/>
    <mergeCell ref="F5880:G5880"/>
    <mergeCell ref="F6276:G6276"/>
    <mergeCell ref="B6733:C6733"/>
    <mergeCell ref="F6769:G6769"/>
    <mergeCell ref="B6906:C6906"/>
  </mergeCells>
  <printOptions headings="false" gridLines="false" gridLinesSet="true" horizontalCentered="false" verticalCentered="false"/>
  <pageMargins left="0.55" right="0.179861111111111" top="0.2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192</v>
      </c>
      <c r="B1" s="4"/>
      <c r="C1" s="4"/>
      <c r="D1" s="4"/>
      <c r="E1" s="4"/>
      <c r="F1" s="4"/>
      <c r="G1" s="4"/>
    </row>
    <row r="2" customFormat="false" ht="39.75" hidden="false" customHeight="true" outlineLevel="0" collapsed="false">
      <c r="A2" s="101" t="s">
        <v>2193</v>
      </c>
      <c r="B2" s="101"/>
      <c r="C2" s="101"/>
      <c r="D2" s="101"/>
      <c r="E2" s="101"/>
      <c r="F2" s="101"/>
      <c r="G2" s="10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194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195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196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197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43" t="s">
        <v>2198</v>
      </c>
      <c r="D9" s="15" t="n">
        <f aca="false">B9</f>
        <v>2</v>
      </c>
      <c r="E9" s="18" t="n">
        <v>4846.6</v>
      </c>
      <c r="F9" s="14" t="s">
        <v>2095</v>
      </c>
      <c r="G9" s="19" t="n">
        <f aca="false">D9*E9</f>
        <v>9693.2</v>
      </c>
      <c r="H9" s="44" t="n">
        <f aca="false">G9</f>
        <v>9693.2</v>
      </c>
    </row>
    <row r="10" customFormat="false" ht="15" hidden="false" customHeight="false" outlineLevel="0" collapsed="false">
      <c r="A10" s="12"/>
      <c r="B10" s="13"/>
      <c r="C10" s="43"/>
      <c r="D10" s="56"/>
      <c r="E10" s="18"/>
      <c r="F10" s="14"/>
      <c r="G10" s="19"/>
    </row>
    <row r="11" customFormat="false" ht="15" hidden="false" customHeight="false" outlineLevel="0" collapsed="false">
      <c r="A11" s="35" t="n">
        <v>2</v>
      </c>
      <c r="B11" s="16" t="s">
        <v>2199</v>
      </c>
      <c r="C11" s="76"/>
      <c r="D11" s="47"/>
      <c r="E11" s="24"/>
      <c r="F11" s="14"/>
      <c r="G11" s="19"/>
    </row>
    <row r="12" customFormat="false" ht="15" hidden="false" customHeight="false" outlineLevel="0" collapsed="false">
      <c r="A12" s="35"/>
      <c r="B12" s="16"/>
      <c r="C12" s="76"/>
      <c r="D12" s="47"/>
      <c r="E12" s="24"/>
      <c r="F12" s="14"/>
      <c r="G12" s="19"/>
    </row>
    <row r="13" customFormat="false" ht="15" hidden="false" customHeight="false" outlineLevel="0" collapsed="false">
      <c r="A13" s="12"/>
      <c r="B13" s="13" t="n">
        <v>2</v>
      </c>
      <c r="C13" s="43" t="s">
        <v>2198</v>
      </c>
      <c r="D13" s="15" t="n">
        <f aca="false">B13</f>
        <v>2</v>
      </c>
      <c r="E13" s="14" t="n">
        <v>1109.46</v>
      </c>
      <c r="F13" s="14" t="s">
        <v>2095</v>
      </c>
      <c r="G13" s="19" t="n">
        <f aca="false">D13*E13</f>
        <v>2218.92</v>
      </c>
      <c r="H13" s="44" t="n">
        <f aca="false">G13</f>
        <v>2218.92</v>
      </c>
    </row>
    <row r="14" customFormat="false" ht="15" hidden="false" customHeight="false" outlineLevel="0" collapsed="false">
      <c r="A14" s="35" t="n">
        <v>3</v>
      </c>
      <c r="B14" s="16" t="s">
        <v>2200</v>
      </c>
      <c r="C14" s="76"/>
      <c r="D14" s="13"/>
      <c r="E14" s="24"/>
      <c r="F14" s="24"/>
      <c r="G14" s="19"/>
    </row>
    <row r="15" customFormat="false" ht="15" hidden="false" customHeight="false" outlineLevel="0" collapsed="false">
      <c r="A15" s="33" t="s">
        <v>77</v>
      </c>
      <c r="B15" s="102" t="s">
        <v>2201</v>
      </c>
      <c r="C15" s="76"/>
      <c r="D15" s="13"/>
      <c r="E15" s="24"/>
      <c r="F15" s="24"/>
      <c r="G15" s="32"/>
    </row>
    <row r="16" customFormat="false" ht="15" hidden="false" customHeight="false" outlineLevel="0" collapsed="false">
      <c r="A16" s="12"/>
      <c r="B16" s="13" t="n">
        <v>2</v>
      </c>
      <c r="C16" s="43" t="s">
        <v>2198</v>
      </c>
      <c r="D16" s="15" t="n">
        <f aca="false">B16</f>
        <v>2</v>
      </c>
      <c r="E16" s="14" t="n">
        <v>271.92</v>
      </c>
      <c r="F16" s="24" t="s">
        <v>2095</v>
      </c>
      <c r="G16" s="32" t="n">
        <f aca="false">D16*E16</f>
        <v>543.84</v>
      </c>
      <c r="H16" s="44" t="n">
        <f aca="false">G16</f>
        <v>543.84</v>
      </c>
    </row>
    <row r="17" customFormat="false" ht="15" hidden="false" customHeight="false" outlineLevel="0" collapsed="false">
      <c r="A17" s="35" t="n">
        <v>4</v>
      </c>
      <c r="B17" s="16" t="s">
        <v>2202</v>
      </c>
      <c r="C17" s="76"/>
      <c r="D17" s="24"/>
      <c r="E17" s="24"/>
      <c r="F17" s="16"/>
      <c r="G17" s="24"/>
    </row>
    <row r="18" customFormat="false" ht="15" hidden="false" customHeight="false" outlineLevel="0" collapsed="false">
      <c r="A18" s="35"/>
      <c r="B18" s="16" t="s">
        <v>2203</v>
      </c>
      <c r="C18" s="76"/>
      <c r="D18" s="24"/>
      <c r="E18" s="24"/>
      <c r="F18" s="16"/>
      <c r="G18" s="24"/>
    </row>
    <row r="19" customFormat="false" ht="15" hidden="false" customHeight="false" outlineLevel="0" collapsed="false">
      <c r="A19" s="35"/>
      <c r="B19" s="16" t="s">
        <v>2204</v>
      </c>
      <c r="C19" s="76"/>
      <c r="D19" s="24"/>
      <c r="E19" s="24"/>
      <c r="F19" s="16"/>
      <c r="G19" s="24"/>
    </row>
    <row r="20" customFormat="false" ht="15" hidden="false" customHeight="false" outlineLevel="0" collapsed="false">
      <c r="A20" s="35"/>
      <c r="B20" s="16" t="s">
        <v>2205</v>
      </c>
      <c r="C20" s="76"/>
      <c r="D20" s="24"/>
      <c r="E20" s="24"/>
      <c r="F20" s="16"/>
      <c r="G20" s="24"/>
    </row>
    <row r="21" customFormat="false" ht="15" hidden="false" customHeight="false" outlineLevel="0" collapsed="false">
      <c r="A21" s="35" t="s">
        <v>77</v>
      </c>
      <c r="B21" s="102" t="s">
        <v>2206</v>
      </c>
      <c r="C21" s="76"/>
      <c r="D21" s="24"/>
      <c r="E21" s="24"/>
      <c r="F21" s="16"/>
      <c r="G21" s="24"/>
    </row>
    <row r="22" customFormat="false" ht="15" hidden="false" customHeight="false" outlineLevel="0" collapsed="false">
      <c r="A22" s="13"/>
      <c r="B22" s="13" t="n">
        <v>15</v>
      </c>
      <c r="C22" s="103" t="s">
        <v>2207</v>
      </c>
      <c r="D22" s="15" t="n">
        <f aca="false">B22</f>
        <v>15</v>
      </c>
      <c r="E22" s="14" t="n">
        <v>73.21</v>
      </c>
      <c r="F22" s="24" t="s">
        <v>43</v>
      </c>
      <c r="G22" s="19" t="n">
        <f aca="false">D22*E22</f>
        <v>1098.15</v>
      </c>
      <c r="H22" s="44" t="n">
        <f aca="false">G22</f>
        <v>1098.15</v>
      </c>
    </row>
    <row r="23" customFormat="false" ht="15" hidden="false" customHeight="false" outlineLevel="0" collapsed="false">
      <c r="A23" s="13"/>
      <c r="B23" s="13"/>
      <c r="C23" s="103"/>
      <c r="D23" s="56"/>
      <c r="E23" s="14"/>
      <c r="F23" s="24"/>
      <c r="G23" s="19"/>
    </row>
    <row r="24" customFormat="false" ht="15" hidden="false" customHeight="false" outlineLevel="0" collapsed="false">
      <c r="A24" s="33" t="s">
        <v>79</v>
      </c>
      <c r="B24" s="102" t="s">
        <v>2201</v>
      </c>
      <c r="C24" s="103"/>
      <c r="D24" s="17"/>
      <c r="E24" s="13"/>
      <c r="F24" s="24"/>
      <c r="G24" s="19"/>
    </row>
    <row r="25" customFormat="false" ht="15" hidden="false" customHeight="false" outlineLevel="0" collapsed="false">
      <c r="A25" s="13"/>
      <c r="B25" s="13" t="n">
        <v>20</v>
      </c>
      <c r="C25" s="103" t="s">
        <v>2207</v>
      </c>
      <c r="D25" s="15" t="n">
        <f aca="false">B25</f>
        <v>20</v>
      </c>
      <c r="E25" s="14" t="n">
        <v>95.79</v>
      </c>
      <c r="F25" s="24" t="s">
        <v>43</v>
      </c>
      <c r="G25" s="19" t="n">
        <f aca="false">D25*E25</f>
        <v>1915.8</v>
      </c>
      <c r="H25" s="44" t="n">
        <f aca="false">G25</f>
        <v>1915.8</v>
      </c>
    </row>
    <row r="26" customFormat="false" ht="15" hidden="false" customHeight="false" outlineLevel="0" collapsed="false">
      <c r="A26" s="35" t="n">
        <v>5</v>
      </c>
      <c r="B26" s="16" t="s">
        <v>2208</v>
      </c>
      <c r="C26" s="76"/>
      <c r="D26" s="24"/>
      <c r="E26" s="24"/>
      <c r="F26" s="16"/>
      <c r="G26" s="14"/>
    </row>
    <row r="27" customFormat="false" ht="15" hidden="false" customHeight="false" outlineLevel="0" collapsed="false">
      <c r="A27" s="35"/>
      <c r="B27" s="16" t="s">
        <v>2209</v>
      </c>
      <c r="C27" s="76"/>
      <c r="D27" s="24"/>
      <c r="E27" s="24"/>
      <c r="F27" s="16"/>
      <c r="G27" s="14"/>
    </row>
    <row r="28" customFormat="false" ht="15" hidden="false" customHeight="false" outlineLevel="0" collapsed="false">
      <c r="A28" s="35"/>
      <c r="B28" s="16" t="s">
        <v>2210</v>
      </c>
      <c r="C28" s="76"/>
      <c r="D28" s="24"/>
      <c r="E28" s="24"/>
      <c r="F28" s="16"/>
      <c r="G28" s="14"/>
    </row>
    <row r="29" customFormat="false" ht="15" hidden="false" customHeight="false" outlineLevel="0" collapsed="false">
      <c r="A29" s="35"/>
      <c r="B29" s="16" t="s">
        <v>2211</v>
      </c>
      <c r="C29" s="76"/>
      <c r="D29" s="24"/>
      <c r="E29" s="24"/>
      <c r="F29" s="16"/>
      <c r="G29" s="14"/>
    </row>
    <row r="30" customFormat="false" ht="15" hidden="false" customHeight="false" outlineLevel="0" collapsed="false">
      <c r="B30" s="102" t="s">
        <v>2212</v>
      </c>
      <c r="C30" s="104"/>
      <c r="G30" s="1"/>
    </row>
    <row r="31" customFormat="false" ht="15" hidden="false" customHeight="false" outlineLevel="0" collapsed="false">
      <c r="A31" s="13"/>
      <c r="B31" s="13" t="n">
        <v>12</v>
      </c>
      <c r="C31" s="103" t="s">
        <v>2207</v>
      </c>
      <c r="D31" s="15" t="n">
        <f aca="false">B31</f>
        <v>12</v>
      </c>
      <c r="E31" s="18" t="n">
        <v>199.25</v>
      </c>
      <c r="F31" s="24" t="s">
        <v>43</v>
      </c>
      <c r="G31" s="19" t="n">
        <f aca="false">D31*E31</f>
        <v>2391</v>
      </c>
      <c r="H31" s="44" t="n">
        <f aca="false">G31</f>
        <v>2391</v>
      </c>
    </row>
    <row r="32" customFormat="false" ht="15" hidden="false" customHeight="false" outlineLevel="0" collapsed="false">
      <c r="A32" s="12"/>
      <c r="B32" s="13"/>
      <c r="C32" s="43"/>
      <c r="D32" s="56"/>
      <c r="E32" s="18"/>
      <c r="F32" s="14"/>
      <c r="G32" s="19"/>
    </row>
    <row r="33" s="5" customFormat="true" ht="15" hidden="false" customHeight="false" outlineLevel="0" collapsed="false">
      <c r="A33" s="35" t="n">
        <v>6</v>
      </c>
      <c r="B33" s="16" t="s">
        <v>2213</v>
      </c>
      <c r="C33" s="16"/>
      <c r="D33" s="24"/>
      <c r="E33" s="24"/>
      <c r="F33" s="16"/>
      <c r="G33" s="24"/>
    </row>
    <row r="34" s="5" customFormat="true" ht="15" hidden="false" customHeight="false" outlineLevel="0" collapsed="false">
      <c r="A34" s="35"/>
      <c r="B34" s="16" t="s">
        <v>2214</v>
      </c>
      <c r="C34" s="16"/>
      <c r="D34" s="24"/>
      <c r="E34" s="24"/>
      <c r="F34" s="16"/>
      <c r="G34" s="24"/>
    </row>
    <row r="35" s="5" customFormat="true" ht="15" hidden="false" customHeight="false" outlineLevel="0" collapsed="false">
      <c r="A35" s="35"/>
      <c r="B35" s="16"/>
      <c r="C35" s="16"/>
      <c r="D35" s="24"/>
      <c r="E35" s="24"/>
      <c r="F35" s="16"/>
      <c r="G35" s="24"/>
    </row>
    <row r="36" s="5" customFormat="true" ht="15" hidden="false" customHeight="false" outlineLevel="0" collapsed="false">
      <c r="A36" s="13"/>
      <c r="B36" s="13" t="n">
        <v>60</v>
      </c>
      <c r="C36" s="103" t="s">
        <v>2207</v>
      </c>
      <c r="D36" s="15" t="n">
        <f aca="false">B36</f>
        <v>60</v>
      </c>
      <c r="E36" s="18" t="n">
        <v>160</v>
      </c>
      <c r="F36" s="24" t="s">
        <v>43</v>
      </c>
      <c r="G36" s="19" t="n">
        <f aca="false">D36*E36</f>
        <v>9600</v>
      </c>
      <c r="H36" s="23" t="n">
        <f aca="false">G36</f>
        <v>9600</v>
      </c>
    </row>
    <row r="38" customFormat="false" ht="15" hidden="false" customHeight="false" outlineLevel="0" collapsed="false">
      <c r="A38" s="12" t="n">
        <v>7</v>
      </c>
      <c r="B38" s="13" t="s">
        <v>2215</v>
      </c>
    </row>
    <row r="39" customFormat="false" ht="15" hidden="false" customHeight="false" outlineLevel="0" collapsed="false">
      <c r="A39" s="12"/>
      <c r="B39" s="13" t="s">
        <v>2216</v>
      </c>
    </row>
    <row r="40" customFormat="false" ht="15" hidden="false" customHeight="false" outlineLevel="0" collapsed="false">
      <c r="A40" s="12"/>
      <c r="B40" s="13" t="s">
        <v>2217</v>
      </c>
    </row>
    <row r="41" customFormat="false" ht="15" hidden="false" customHeight="false" outlineLevel="0" collapsed="false">
      <c r="A41" s="12"/>
      <c r="B41" s="13"/>
    </row>
    <row r="42" customFormat="false" ht="15" hidden="false" customHeight="false" outlineLevel="0" collapsed="false">
      <c r="A42" s="12"/>
      <c r="B42" s="13" t="n">
        <v>1</v>
      </c>
      <c r="C42" s="43" t="s">
        <v>2198</v>
      </c>
      <c r="D42" s="15" t="n">
        <f aca="false">B42</f>
        <v>1</v>
      </c>
      <c r="E42" s="18" t="n">
        <v>18470</v>
      </c>
      <c r="F42" s="48" t="s">
        <v>2095</v>
      </c>
      <c r="G42" s="49" t="n">
        <f aca="false">D42*E42</f>
        <v>18470</v>
      </c>
      <c r="H42" s="44" t="n">
        <f aca="false">G42</f>
        <v>18470</v>
      </c>
    </row>
    <row r="43" customFormat="false" ht="15" hidden="false" customHeight="false" outlineLevel="0" collapsed="false">
      <c r="A43" s="12"/>
      <c r="F43" s="13" t="s">
        <v>86</v>
      </c>
      <c r="G43" s="19" t="n">
        <f aca="false">SUM(G4:G42)</f>
        <v>45930.91</v>
      </c>
      <c r="H43" s="44" t="n">
        <f aca="false">SUM(H1:H42)</f>
        <v>45930.91</v>
      </c>
    </row>
    <row r="44" customFormat="false" ht="15" hidden="false" customHeight="false" outlineLevel="0" collapsed="false">
      <c r="A44" s="12"/>
      <c r="B44" s="13"/>
      <c r="C44" s="43"/>
      <c r="D44" s="56"/>
      <c r="E44" s="18"/>
      <c r="F44" s="14"/>
      <c r="G44" s="19"/>
    </row>
    <row r="45" customFormat="false" ht="15" hidden="false" customHeight="false" outlineLevel="0" collapsed="false">
      <c r="A45" s="12"/>
      <c r="B45" s="13"/>
      <c r="C45" s="43"/>
      <c r="D45" s="56"/>
      <c r="E45" s="18"/>
      <c r="F45" s="14"/>
      <c r="G45" s="19"/>
    </row>
    <row r="46" customFormat="false" ht="15" hidden="false" customHeight="false" outlineLevel="0" collapsed="false">
      <c r="A46" s="12"/>
      <c r="B46" s="13"/>
      <c r="C46" s="43"/>
      <c r="D46" s="56"/>
      <c r="E46" s="18"/>
      <c r="F46" s="14"/>
      <c r="G46" s="19"/>
    </row>
    <row r="47" s="45" customFormat="true" ht="15" hidden="false" customHeight="false" outlineLevel="0" collapsed="false">
      <c r="A47" s="35"/>
      <c r="B47" s="16"/>
      <c r="C47" s="16"/>
      <c r="D47" s="40"/>
      <c r="E47" s="47" t="s">
        <v>87</v>
      </c>
      <c r="F47" s="24"/>
      <c r="G47" s="32"/>
      <c r="H47" s="41"/>
    </row>
    <row r="48" s="45" customFormat="true" ht="15" hidden="false" customHeight="false" outlineLevel="0" collapsed="false">
      <c r="A48" s="35"/>
      <c r="B48" s="16" t="s">
        <v>88</v>
      </c>
      <c r="C48" s="16"/>
      <c r="D48" s="40"/>
      <c r="E48" s="47" t="s">
        <v>89</v>
      </c>
      <c r="F48" s="24"/>
      <c r="G48" s="32"/>
      <c r="H48" s="41"/>
    </row>
    <row r="49" s="45" customFormat="true" ht="15" hidden="false" customHeight="false" outlineLevel="0" collapsed="false">
      <c r="A49" s="35"/>
      <c r="B49" s="16"/>
      <c r="C49" s="16"/>
      <c r="D49" s="40"/>
      <c r="E49" s="47" t="s">
        <v>90</v>
      </c>
      <c r="F49" s="24"/>
      <c r="G49" s="32"/>
      <c r="H49" s="41"/>
    </row>
    <row r="50" customFormat="false" ht="15" hidden="false" customHeight="false" outlineLevel="0" collapsed="false">
      <c r="A50" s="12"/>
      <c r="B50" s="13"/>
      <c r="C50" s="43"/>
      <c r="D50" s="56"/>
      <c r="E50" s="18"/>
      <c r="F50" s="14"/>
      <c r="G50" s="19"/>
    </row>
    <row r="51" customFormat="false" ht="15" hidden="false" customHeight="false" outlineLevel="0" collapsed="false">
      <c r="A51" s="12"/>
      <c r="B51" s="13"/>
      <c r="C51" s="43"/>
      <c r="D51" s="56"/>
      <c r="E51" s="18"/>
      <c r="F51" s="14"/>
      <c r="G51" s="19"/>
    </row>
    <row r="52" customFormat="false" ht="15" hidden="false" customHeight="false" outlineLevel="0" collapsed="false">
      <c r="A52" s="12"/>
      <c r="B52" s="13"/>
      <c r="C52" s="43"/>
      <c r="D52" s="56"/>
      <c r="E52" s="18"/>
      <c r="F52" s="14"/>
      <c r="G52" s="19"/>
    </row>
    <row r="53" customFormat="false" ht="15" hidden="false" customHeight="false" outlineLevel="0" collapsed="false">
      <c r="A53" s="12"/>
      <c r="B53" s="13"/>
      <c r="C53" s="43"/>
      <c r="D53" s="56"/>
      <c r="E53" s="18"/>
      <c r="F53" s="14"/>
      <c r="G53" s="19"/>
    </row>
    <row r="54" customFormat="false" ht="15" hidden="false" customHeight="false" outlineLevel="0" collapsed="false">
      <c r="A54" s="12"/>
      <c r="B54" s="13"/>
      <c r="C54" s="43"/>
      <c r="D54" s="56"/>
      <c r="E54" s="18"/>
      <c r="F54" s="14"/>
      <c r="G54" s="19"/>
    </row>
    <row r="55" customFormat="false" ht="15" hidden="false" customHeight="false" outlineLevel="0" collapsed="false">
      <c r="A55" s="12"/>
      <c r="B55" s="13"/>
      <c r="C55" s="43"/>
      <c r="D55" s="56"/>
      <c r="E55" s="18"/>
      <c r="F55" s="14"/>
      <c r="G55" s="19"/>
    </row>
    <row r="56" customFormat="false" ht="15" hidden="false" customHeight="false" outlineLevel="0" collapsed="false">
      <c r="A56" s="12"/>
      <c r="B56" s="13"/>
      <c r="C56" s="43"/>
      <c r="D56" s="56"/>
      <c r="E56" s="18"/>
      <c r="F56" s="14"/>
      <c r="G56" s="19"/>
    </row>
    <row r="57" customFormat="false" ht="15" hidden="false" customHeight="false" outlineLevel="0" collapsed="false">
      <c r="A57" s="12"/>
      <c r="B57" s="13"/>
      <c r="C57" s="43"/>
      <c r="D57" s="56"/>
      <c r="E57" s="18"/>
      <c r="F57" s="14"/>
      <c r="G57" s="19"/>
    </row>
    <row r="58" customFormat="false" ht="15" hidden="false" customHeight="false" outlineLevel="0" collapsed="false">
      <c r="A58" s="12"/>
      <c r="B58" s="13"/>
      <c r="C58" s="43"/>
      <c r="D58" s="56"/>
      <c r="E58" s="18"/>
      <c r="F58" s="14"/>
      <c r="G58" s="19"/>
    </row>
    <row r="59" customFormat="false" ht="15" hidden="false" customHeight="false" outlineLevel="0" collapsed="false">
      <c r="A59" s="12"/>
      <c r="B59" s="13"/>
      <c r="C59" s="43"/>
      <c r="D59" s="56"/>
      <c r="E59" s="18"/>
      <c r="F59" s="14"/>
      <c r="G59" s="19"/>
    </row>
    <row r="60" customFormat="false" ht="15" hidden="false" customHeight="false" outlineLevel="0" collapsed="false">
      <c r="A60" s="35" t="n">
        <v>2</v>
      </c>
      <c r="B60" s="16" t="s">
        <v>2218</v>
      </c>
      <c r="C60" s="76"/>
      <c r="D60" s="24"/>
      <c r="E60" s="24"/>
      <c r="F60" s="16"/>
      <c r="G60" s="13"/>
    </row>
    <row r="61" customFormat="false" ht="15" hidden="false" customHeight="false" outlineLevel="0" collapsed="false">
      <c r="A61" s="35"/>
      <c r="B61" s="16" t="s">
        <v>2219</v>
      </c>
      <c r="C61" s="76"/>
      <c r="D61" s="24"/>
      <c r="E61" s="24"/>
      <c r="F61" s="16"/>
      <c r="G61" s="13"/>
    </row>
    <row r="62" customFormat="false" ht="15" hidden="false" customHeight="false" outlineLevel="0" collapsed="false">
      <c r="A62" s="35"/>
      <c r="B62" s="16" t="s">
        <v>2220</v>
      </c>
      <c r="C62" s="76"/>
      <c r="D62" s="24"/>
      <c r="E62" s="24"/>
      <c r="F62" s="16"/>
      <c r="G62" s="13"/>
    </row>
    <row r="63" customFormat="false" ht="15" hidden="false" customHeight="false" outlineLevel="0" collapsed="false">
      <c r="A63" s="35"/>
      <c r="B63" s="16"/>
      <c r="C63" s="76"/>
      <c r="D63" s="24"/>
      <c r="E63" s="24"/>
      <c r="F63" s="16"/>
      <c r="G63" s="13"/>
    </row>
    <row r="64" customFormat="false" ht="15" hidden="false" customHeight="false" outlineLevel="0" collapsed="false">
      <c r="A64" s="12"/>
      <c r="B64" s="13" t="n">
        <v>1</v>
      </c>
      <c r="C64" s="43" t="s">
        <v>2198</v>
      </c>
      <c r="D64" s="15" t="n">
        <f aca="false">B64</f>
        <v>1</v>
      </c>
      <c r="E64" s="18" t="n">
        <v>2042.43</v>
      </c>
      <c r="F64" s="14" t="s">
        <v>2095</v>
      </c>
      <c r="G64" s="19" t="n">
        <f aca="false">D64*E64</f>
        <v>2042.43</v>
      </c>
      <c r="H64" s="44" t="n">
        <f aca="false">G64</f>
        <v>2042.43</v>
      </c>
    </row>
    <row r="65" customFormat="false" ht="15" hidden="false" customHeight="false" outlineLevel="0" collapsed="false">
      <c r="A65" s="12"/>
      <c r="B65" s="13"/>
      <c r="C65" s="43"/>
      <c r="D65" s="56"/>
      <c r="E65" s="18"/>
      <c r="F65" s="14"/>
      <c r="G65" s="19"/>
    </row>
    <row r="66" customFormat="false" ht="15" hidden="false" customHeight="false" outlineLevel="0" collapsed="false">
      <c r="A66" s="35" t="n">
        <v>3</v>
      </c>
      <c r="B66" s="16" t="s">
        <v>2221</v>
      </c>
      <c r="C66" s="77"/>
      <c r="D66" s="24"/>
      <c r="E66" s="24"/>
      <c r="F66" s="16"/>
      <c r="G66" s="16"/>
    </row>
    <row r="67" customFormat="false" ht="15" hidden="false" customHeight="false" outlineLevel="0" collapsed="false">
      <c r="A67" s="35"/>
      <c r="B67" s="16" t="s">
        <v>2222</v>
      </c>
      <c r="C67" s="77"/>
      <c r="D67" s="24"/>
      <c r="E67" s="24"/>
      <c r="F67" s="16"/>
      <c r="G67" s="16"/>
    </row>
    <row r="68" customFormat="false" ht="15" hidden="false" customHeight="false" outlineLevel="0" collapsed="false">
      <c r="A68" s="35"/>
      <c r="B68" s="16"/>
      <c r="C68" s="77"/>
      <c r="D68" s="24"/>
      <c r="E68" s="24"/>
      <c r="F68" s="16"/>
      <c r="G68" s="16"/>
    </row>
    <row r="69" customFormat="false" ht="15" hidden="false" customHeight="false" outlineLevel="0" collapsed="false">
      <c r="A69" s="12"/>
      <c r="B69" s="13" t="n">
        <v>2</v>
      </c>
      <c r="C69" s="43" t="s">
        <v>2198</v>
      </c>
      <c r="D69" s="15" t="n">
        <f aca="false">B69</f>
        <v>2</v>
      </c>
      <c r="E69" s="18" t="n">
        <v>702</v>
      </c>
      <c r="F69" s="14" t="s">
        <v>2095</v>
      </c>
      <c r="G69" s="19" t="n">
        <f aca="false">D69*E69</f>
        <v>1404</v>
      </c>
      <c r="H69" s="44" t="n">
        <f aca="false">G69</f>
        <v>1404</v>
      </c>
    </row>
    <row r="71" s="13" customFormat="true" ht="15" hidden="false" customHeight="false" outlineLevel="0" collapsed="false">
      <c r="A71" s="35" t="n">
        <v>4</v>
      </c>
      <c r="B71" s="16" t="s">
        <v>2223</v>
      </c>
      <c r="C71" s="16"/>
      <c r="D71" s="24"/>
      <c r="E71" s="24"/>
      <c r="G71" s="16"/>
    </row>
    <row r="72" s="13" customFormat="true" ht="15" hidden="false" customHeight="false" outlineLevel="0" collapsed="false">
      <c r="A72" s="80"/>
      <c r="B72" s="16" t="s">
        <v>2224</v>
      </c>
      <c r="C72" s="16"/>
      <c r="D72" s="24"/>
      <c r="E72" s="24"/>
      <c r="G72" s="16"/>
    </row>
    <row r="73" s="13" customFormat="true" ht="15" hidden="false" customHeight="false" outlineLevel="0" collapsed="false">
      <c r="A73" s="80"/>
      <c r="B73" s="16"/>
      <c r="C73" s="16"/>
      <c r="D73" s="24"/>
      <c r="E73" s="24"/>
      <c r="G73" s="16"/>
    </row>
    <row r="74" customFormat="false" ht="15" hidden="false" customHeight="false" outlineLevel="0" collapsed="false">
      <c r="A74" s="12"/>
      <c r="B74" s="13" t="n">
        <v>2</v>
      </c>
      <c r="C74" s="43" t="s">
        <v>2198</v>
      </c>
      <c r="D74" s="15" t="n">
        <f aca="false">B74</f>
        <v>2</v>
      </c>
      <c r="E74" s="18" t="n">
        <v>599.6</v>
      </c>
      <c r="F74" s="14" t="s">
        <v>2095</v>
      </c>
      <c r="G74" s="19" t="n">
        <f aca="false">D74*E74</f>
        <v>1199.2</v>
      </c>
      <c r="H74" s="44" t="n">
        <f aca="false">G74</f>
        <v>1199.2</v>
      </c>
    </row>
    <row r="76" customFormat="false" ht="15" hidden="false" customHeight="false" outlineLevel="0" collapsed="false">
      <c r="A76" s="35" t="n">
        <v>5</v>
      </c>
      <c r="B76" s="16" t="s">
        <v>2225</v>
      </c>
      <c r="C76" s="24"/>
      <c r="D76" s="24"/>
      <c r="E76" s="24"/>
      <c r="F76" s="13"/>
      <c r="G76" s="13"/>
    </row>
    <row r="77" customFormat="false" ht="15" hidden="false" customHeight="false" outlineLevel="0" collapsed="false">
      <c r="A77" s="35"/>
      <c r="B77" s="16" t="s">
        <v>2226</v>
      </c>
      <c r="C77" s="24"/>
      <c r="D77" s="24"/>
      <c r="E77" s="24"/>
      <c r="F77" s="13"/>
      <c r="G77" s="13"/>
    </row>
    <row r="78" customFormat="false" ht="15" hidden="false" customHeight="false" outlineLevel="0" collapsed="false">
      <c r="A78" s="35"/>
      <c r="B78" s="16"/>
      <c r="C78" s="24"/>
      <c r="D78" s="24"/>
      <c r="E78" s="24"/>
      <c r="F78" s="13"/>
      <c r="G78" s="13"/>
    </row>
    <row r="79" customFormat="false" ht="15" hidden="false" customHeight="false" outlineLevel="0" collapsed="false">
      <c r="A79" s="12"/>
      <c r="B79" s="13" t="n">
        <v>2</v>
      </c>
      <c r="C79" s="43" t="s">
        <v>2198</v>
      </c>
      <c r="D79" s="15" t="n">
        <f aca="false">B79</f>
        <v>2</v>
      </c>
      <c r="E79" s="18" t="n">
        <v>566.7</v>
      </c>
      <c r="F79" s="14" t="s">
        <v>2095</v>
      </c>
      <c r="G79" s="19" t="n">
        <f aca="false">D79*E79</f>
        <v>1133.4</v>
      </c>
      <c r="H79" s="44" t="n">
        <f aca="false">G79</f>
        <v>1133.4</v>
      </c>
    </row>
    <row r="80" customFormat="false" ht="15" hidden="false" customHeight="false" outlineLevel="0" collapsed="false">
      <c r="A80" s="12"/>
      <c r="B80" s="13"/>
      <c r="C80" s="43"/>
      <c r="D80" s="56"/>
      <c r="E80" s="18"/>
      <c r="F80" s="14"/>
      <c r="G80" s="19"/>
    </row>
    <row r="84" customFormat="false" ht="15" hidden="false" customHeight="false" outlineLevel="0" collapsed="false">
      <c r="A84" s="33" t="n">
        <v>7</v>
      </c>
      <c r="B84" s="13" t="s">
        <v>2227</v>
      </c>
      <c r="C84" s="103"/>
      <c r="D84" s="56"/>
      <c r="E84" s="14"/>
      <c r="F84" s="24"/>
      <c r="G84" s="19"/>
    </row>
    <row r="85" customFormat="false" ht="15" hidden="false" customHeight="false" outlineLevel="0" collapsed="false">
      <c r="A85" s="13"/>
      <c r="B85" s="13" t="n">
        <v>250</v>
      </c>
      <c r="C85" s="103" t="s">
        <v>2207</v>
      </c>
      <c r="D85" s="15" t="n">
        <f aca="false">B85</f>
        <v>250</v>
      </c>
      <c r="E85" s="18" t="n">
        <v>25</v>
      </c>
      <c r="F85" s="24" t="s">
        <v>43</v>
      </c>
      <c r="G85" s="32" t="n">
        <f aca="false">D85*E85</f>
        <v>6250</v>
      </c>
    </row>
    <row r="86" s="5" customFormat="true" ht="15" hidden="false" customHeight="false" outlineLevel="0" collapsed="false">
      <c r="A86" s="13"/>
      <c r="B86" s="13"/>
      <c r="C86" s="103"/>
      <c r="D86" s="56"/>
      <c r="E86" s="18"/>
      <c r="F86" s="24"/>
      <c r="G86" s="19"/>
    </row>
    <row r="90" customFormat="false" ht="15" hidden="false" customHeight="false" outlineLevel="0" collapsed="false">
      <c r="A90" s="12" t="n">
        <v>7</v>
      </c>
      <c r="B90" s="13" t="s">
        <v>2228</v>
      </c>
      <c r="C90" s="43"/>
      <c r="D90" s="13"/>
      <c r="E90" s="13"/>
      <c r="F90" s="13"/>
      <c r="G90" s="13"/>
    </row>
    <row r="91" customFormat="false" ht="15" hidden="false" customHeight="false" outlineLevel="0" collapsed="false">
      <c r="A91" s="12"/>
      <c r="B91" s="13"/>
      <c r="C91" s="43"/>
      <c r="D91" s="13"/>
      <c r="E91" s="13"/>
      <c r="F91" s="13"/>
      <c r="G91" s="13"/>
    </row>
    <row r="92" customFormat="false" ht="15" hidden="false" customHeight="false" outlineLevel="0" collapsed="false">
      <c r="A92" s="12"/>
      <c r="B92" s="13" t="n">
        <v>2</v>
      </c>
      <c r="C92" s="43" t="s">
        <v>2198</v>
      </c>
      <c r="D92" s="15" t="n">
        <f aca="false">B92</f>
        <v>2</v>
      </c>
      <c r="E92" s="14" t="n">
        <v>843.92</v>
      </c>
      <c r="F92" s="24" t="s">
        <v>2095</v>
      </c>
      <c r="G92" s="32" t="n">
        <f aca="false">D92*E92</f>
        <v>1687.84</v>
      </c>
      <c r="H92" s="44" t="n">
        <f aca="false">G92</f>
        <v>1687.84</v>
      </c>
    </row>
    <row r="96" customFormat="false" ht="15" hidden="false" customHeight="false" outlineLevel="0" collapsed="false">
      <c r="A96" s="13"/>
      <c r="B96" s="13"/>
      <c r="C96" s="103"/>
      <c r="D96" s="56"/>
      <c r="E96" s="14"/>
      <c r="F96" s="24"/>
      <c r="G96" s="19"/>
    </row>
    <row r="97" s="5" customFormat="true" ht="15.75" hidden="false" customHeight="false" outlineLevel="0" collapsed="false">
      <c r="A97" s="105" t="s">
        <v>38</v>
      </c>
      <c r="B97" s="105"/>
      <c r="C97" s="105"/>
      <c r="D97" s="105"/>
      <c r="E97" s="105"/>
      <c r="F97" s="105"/>
      <c r="G97" s="105"/>
    </row>
    <row r="98" customFormat="false" ht="15.75" hidden="false" customHeight="false" outlineLevel="0" collapsed="false">
      <c r="A98" s="7" t="s">
        <v>2</v>
      </c>
      <c r="B98" s="8" t="s">
        <v>3</v>
      </c>
      <c r="C98" s="9" t="s">
        <v>4</v>
      </c>
      <c r="D98" s="10" t="s">
        <v>5</v>
      </c>
      <c r="E98" s="9" t="s">
        <v>6</v>
      </c>
      <c r="F98" s="8" t="s">
        <v>7</v>
      </c>
      <c r="G98" s="9" t="s">
        <v>8</v>
      </c>
    </row>
    <row r="99" customFormat="false" ht="15.75" hidden="false" customHeight="false" outlineLevel="0" collapsed="false">
      <c r="A99" s="35" t="n">
        <v>9</v>
      </c>
      <c r="B99" s="16" t="s">
        <v>2229</v>
      </c>
      <c r="C99" s="76"/>
      <c r="D99" s="13"/>
      <c r="E99" s="24"/>
      <c r="F99" s="24"/>
      <c r="G99" s="19"/>
    </row>
    <row r="100" customFormat="false" ht="15" hidden="false" customHeight="false" outlineLevel="0" collapsed="false">
      <c r="A100" s="33" t="s">
        <v>77</v>
      </c>
      <c r="B100" s="102" t="s">
        <v>2206</v>
      </c>
      <c r="C100" s="76"/>
      <c r="D100" s="13"/>
      <c r="E100" s="24"/>
      <c r="F100" s="24"/>
      <c r="G100" s="32"/>
    </row>
    <row r="101" customFormat="false" ht="15" hidden="false" customHeight="false" outlineLevel="0" collapsed="false">
      <c r="A101" s="12"/>
      <c r="B101" s="13" t="n">
        <v>2</v>
      </c>
      <c r="C101" s="43" t="s">
        <v>2198</v>
      </c>
      <c r="D101" s="15" t="n">
        <f aca="false">B101</f>
        <v>2</v>
      </c>
      <c r="E101" s="14" t="n">
        <v>200.42</v>
      </c>
      <c r="F101" s="24" t="s">
        <v>2095</v>
      </c>
      <c r="G101" s="32" t="n">
        <f aca="false">D101*E101</f>
        <v>400.84</v>
      </c>
      <c r="H101" s="44" t="n">
        <f aca="false">G101</f>
        <v>400.84</v>
      </c>
    </row>
    <row r="102" customFormat="false" ht="15" hidden="false" customHeight="false" outlineLevel="0" collapsed="false">
      <c r="A102" s="33" t="s">
        <v>79</v>
      </c>
      <c r="B102" s="102" t="s">
        <v>2201</v>
      </c>
      <c r="C102" s="76"/>
      <c r="D102" s="13"/>
      <c r="E102" s="24"/>
      <c r="F102" s="24"/>
      <c r="G102" s="32"/>
    </row>
    <row r="103" customFormat="false" ht="15" hidden="false" customHeight="false" outlineLevel="0" collapsed="false">
      <c r="A103" s="12"/>
      <c r="B103" s="13" t="n">
        <v>2</v>
      </c>
      <c r="C103" s="43" t="s">
        <v>2198</v>
      </c>
      <c r="D103" s="15" t="n">
        <f aca="false">B103</f>
        <v>2</v>
      </c>
      <c r="E103" s="14" t="n">
        <v>271.92</v>
      </c>
      <c r="F103" s="24" t="s">
        <v>2095</v>
      </c>
      <c r="G103" s="32" t="n">
        <f aca="false">D103*E103</f>
        <v>543.84</v>
      </c>
      <c r="H103" s="44" t="n">
        <f aca="false">G103</f>
        <v>543.84</v>
      </c>
    </row>
    <row r="104" customFormat="false" ht="15" hidden="false" customHeight="false" outlineLevel="0" collapsed="false">
      <c r="A104" s="12"/>
      <c r="B104" s="13"/>
      <c r="C104" s="43"/>
      <c r="D104" s="56"/>
      <c r="E104" s="14"/>
      <c r="F104" s="24"/>
      <c r="G104" s="32"/>
    </row>
    <row r="105" customFormat="false" ht="15" hidden="false" customHeight="false" outlineLevel="0" collapsed="false">
      <c r="A105" s="35" t="n">
        <v>10</v>
      </c>
      <c r="B105" s="16" t="s">
        <v>2208</v>
      </c>
      <c r="C105" s="76"/>
      <c r="D105" s="24"/>
      <c r="E105" s="24"/>
      <c r="F105" s="16"/>
      <c r="G105" s="14"/>
    </row>
    <row r="106" customFormat="false" ht="15" hidden="false" customHeight="false" outlineLevel="0" collapsed="false">
      <c r="A106" s="35"/>
      <c r="B106" s="16" t="s">
        <v>2209</v>
      </c>
      <c r="C106" s="76"/>
      <c r="D106" s="24"/>
      <c r="E106" s="24"/>
      <c r="F106" s="16"/>
      <c r="G106" s="14"/>
    </row>
    <row r="107" customFormat="false" ht="15" hidden="false" customHeight="false" outlineLevel="0" collapsed="false">
      <c r="A107" s="35"/>
      <c r="B107" s="16" t="s">
        <v>2210</v>
      </c>
      <c r="C107" s="76"/>
      <c r="D107" s="24"/>
      <c r="E107" s="24"/>
      <c r="F107" s="16"/>
      <c r="G107" s="14"/>
    </row>
    <row r="108" customFormat="false" ht="15" hidden="false" customHeight="false" outlineLevel="0" collapsed="false">
      <c r="A108" s="35"/>
      <c r="B108" s="16" t="s">
        <v>2230</v>
      </c>
      <c r="C108" s="76"/>
      <c r="D108" s="24"/>
      <c r="E108" s="24"/>
      <c r="F108" s="16"/>
      <c r="G108" s="14"/>
    </row>
    <row r="109" customFormat="false" ht="15" hidden="false" customHeight="false" outlineLevel="0" collapsed="false">
      <c r="B109" s="102" t="s">
        <v>2212</v>
      </c>
      <c r="C109" s="104"/>
      <c r="G109" s="1"/>
    </row>
    <row r="110" customFormat="false" ht="15" hidden="false" customHeight="false" outlineLevel="0" collapsed="false">
      <c r="A110" s="13"/>
      <c r="B110" s="13" t="n">
        <v>15</v>
      </c>
      <c r="C110" s="103" t="s">
        <v>2207</v>
      </c>
      <c r="D110" s="15" t="n">
        <f aca="false">B110</f>
        <v>15</v>
      </c>
      <c r="E110" s="18" t="n">
        <v>199.25</v>
      </c>
      <c r="F110" s="24" t="s">
        <v>43</v>
      </c>
      <c r="G110" s="19" t="n">
        <f aca="false">D110*E110</f>
        <v>2988.75</v>
      </c>
      <c r="H110" s="44" t="n">
        <f aca="false">G110</f>
        <v>2988.75</v>
      </c>
    </row>
    <row r="111" customFormat="false" ht="15" hidden="false" customHeight="false" outlineLevel="0" collapsed="false">
      <c r="A111" s="13"/>
      <c r="B111" s="13"/>
      <c r="C111" s="103"/>
      <c r="D111" s="56"/>
      <c r="E111" s="18"/>
      <c r="F111" s="24"/>
      <c r="G111" s="19"/>
    </row>
    <row r="112" s="5" customFormat="true" ht="15" hidden="false" customHeight="false" outlineLevel="0" collapsed="false">
      <c r="A112" s="35" t="n">
        <v>11</v>
      </c>
      <c r="B112" s="16" t="s">
        <v>2213</v>
      </c>
      <c r="C112" s="16"/>
      <c r="D112" s="24"/>
      <c r="E112" s="24"/>
      <c r="F112" s="16"/>
      <c r="G112" s="24"/>
    </row>
    <row r="113" s="5" customFormat="true" ht="15" hidden="false" customHeight="false" outlineLevel="0" collapsed="false">
      <c r="A113" s="35"/>
      <c r="B113" s="16" t="s">
        <v>2231</v>
      </c>
      <c r="C113" s="16"/>
      <c r="D113" s="24"/>
      <c r="E113" s="24"/>
      <c r="F113" s="16"/>
      <c r="G113" s="24"/>
    </row>
    <row r="114" s="5" customFormat="true" ht="15" hidden="false" customHeight="false" outlineLevel="0" collapsed="false">
      <c r="A114" s="35"/>
      <c r="B114" s="16"/>
      <c r="C114" s="16"/>
      <c r="D114" s="24"/>
      <c r="E114" s="24"/>
      <c r="F114" s="16"/>
      <c r="G114" s="24"/>
    </row>
    <row r="115" s="5" customFormat="true" ht="15" hidden="false" customHeight="false" outlineLevel="0" collapsed="false">
      <c r="A115" s="13"/>
      <c r="B115" s="13" t="n">
        <v>80</v>
      </c>
      <c r="C115" s="103" t="s">
        <v>2207</v>
      </c>
      <c r="D115" s="15" t="n">
        <f aca="false">B115</f>
        <v>80</v>
      </c>
      <c r="E115" s="18" t="n">
        <v>160</v>
      </c>
      <c r="F115" s="24" t="s">
        <v>43</v>
      </c>
      <c r="G115" s="19" t="n">
        <f aca="false">D115*E115</f>
        <v>12800</v>
      </c>
      <c r="H115" s="23" t="n">
        <f aca="false">G115</f>
        <v>12800</v>
      </c>
    </row>
    <row r="116" s="5" customFormat="true" ht="15" hidden="false" customHeight="false" outlineLevel="0" collapsed="false">
      <c r="A116" s="13"/>
      <c r="B116" s="13"/>
      <c r="C116" s="103"/>
      <c r="D116" s="56"/>
      <c r="E116" s="18"/>
      <c r="F116" s="24"/>
      <c r="G116" s="19"/>
    </row>
    <row r="117" customFormat="false" ht="15" hidden="false" customHeight="false" outlineLevel="0" collapsed="false">
      <c r="A117" s="12" t="n">
        <v>12</v>
      </c>
      <c r="B117" s="13" t="s">
        <v>2215</v>
      </c>
    </row>
    <row r="118" customFormat="false" ht="15" hidden="false" customHeight="false" outlineLevel="0" collapsed="false">
      <c r="A118" s="12"/>
      <c r="B118" s="13" t="s">
        <v>2216</v>
      </c>
    </row>
    <row r="119" customFormat="false" ht="15" hidden="false" customHeight="false" outlineLevel="0" collapsed="false">
      <c r="A119" s="12"/>
      <c r="B119" s="13" t="s">
        <v>2217</v>
      </c>
    </row>
    <row r="120" customFormat="false" ht="15" hidden="false" customHeight="false" outlineLevel="0" collapsed="false">
      <c r="A120" s="12"/>
      <c r="B120" s="13"/>
    </row>
    <row r="121" customFormat="false" ht="15" hidden="false" customHeight="false" outlineLevel="0" collapsed="false">
      <c r="A121" s="12"/>
      <c r="B121" s="13" t="n">
        <v>1</v>
      </c>
      <c r="C121" s="43" t="s">
        <v>2198</v>
      </c>
      <c r="D121" s="15" t="n">
        <f aca="false">B121</f>
        <v>1</v>
      </c>
      <c r="E121" s="18" t="n">
        <v>18470</v>
      </c>
      <c r="F121" s="48" t="s">
        <v>2095</v>
      </c>
      <c r="G121" s="49" t="n">
        <f aca="false">D121*E121</f>
        <v>18470</v>
      </c>
      <c r="H121" s="44" t="n">
        <f aca="false">G121</f>
        <v>18470</v>
      </c>
    </row>
    <row r="122" customFormat="false" ht="15" hidden="false" customHeight="false" outlineLevel="0" collapsed="false">
      <c r="A122" s="12"/>
      <c r="F122" s="13" t="s">
        <v>86</v>
      </c>
      <c r="G122" s="19" t="n">
        <v>59387</v>
      </c>
      <c r="H122" s="44" t="n">
        <f aca="false">SUM(H9:H121)</f>
        <v>134532.12</v>
      </c>
    </row>
    <row r="123" customFormat="false" ht="15" hidden="false" customHeight="false" outlineLevel="0" collapsed="false">
      <c r="A123" s="12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</row>
    <row r="128" customFormat="false" ht="13.5" hidden="false" customHeight="false" outlineLevel="0" collapsed="false">
      <c r="A128" s="13"/>
      <c r="B128" s="13" t="s">
        <v>1818</v>
      </c>
      <c r="C128" s="13"/>
      <c r="D128" s="13"/>
      <c r="E128" s="14" t="s">
        <v>91</v>
      </c>
      <c r="F128" s="13"/>
      <c r="G128" s="13"/>
    </row>
    <row r="129" customFormat="false" ht="13.5" hidden="false" customHeight="false" outlineLevel="0" collapsed="false">
      <c r="A129" s="13"/>
      <c r="B129" s="13"/>
      <c r="C129" s="13"/>
      <c r="D129" s="13"/>
      <c r="E129" s="14" t="s">
        <v>2232</v>
      </c>
      <c r="F129" s="13"/>
      <c r="G129" s="13"/>
    </row>
    <row r="130" customFormat="false" ht="13.5" hidden="false" customHeight="false" outlineLevel="0" collapsed="false">
      <c r="A130" s="13"/>
      <c r="B130" s="13"/>
      <c r="C130" s="13"/>
      <c r="D130" s="13"/>
      <c r="E130" s="14" t="s">
        <v>1819</v>
      </c>
      <c r="F130" s="13"/>
      <c r="G130" s="13"/>
    </row>
    <row r="132" customFormat="false" ht="15" hidden="false" customHeight="false" outlineLevel="0" collapsed="false">
      <c r="A132" s="12"/>
      <c r="B132" s="13"/>
      <c r="C132" s="43"/>
      <c r="D132" s="56"/>
      <c r="E132" s="18"/>
      <c r="F132" s="14"/>
      <c r="G132" s="19"/>
    </row>
    <row r="133" customFormat="false" ht="15" hidden="false" customHeight="false" outlineLevel="0" collapsed="false">
      <c r="A133" s="12"/>
      <c r="B133" s="13"/>
      <c r="C133" s="43"/>
      <c r="D133" s="56"/>
      <c r="E133" s="18"/>
      <c r="F133" s="14"/>
      <c r="G133" s="19"/>
    </row>
    <row r="134" customFormat="false" ht="15" hidden="false" customHeight="false" outlineLevel="0" collapsed="false">
      <c r="A134" s="12"/>
      <c r="B134" s="13"/>
      <c r="C134" s="43"/>
      <c r="D134" s="56"/>
      <c r="E134" s="18"/>
      <c r="F134" s="14"/>
      <c r="G134" s="19"/>
    </row>
    <row r="135" customFormat="false" ht="15" hidden="false" customHeight="false" outlineLevel="0" collapsed="false">
      <c r="A135" s="12"/>
      <c r="B135" s="13"/>
      <c r="C135" s="43"/>
      <c r="D135" s="56"/>
      <c r="E135" s="18"/>
      <c r="F135" s="14"/>
      <c r="G135" s="19"/>
    </row>
    <row r="136" customFormat="false" ht="15" hidden="false" customHeight="false" outlineLevel="0" collapsed="false">
      <c r="A136" s="12"/>
      <c r="B136" s="13"/>
      <c r="C136" s="43"/>
      <c r="D136" s="56"/>
      <c r="E136" s="18"/>
      <c r="F136" s="14"/>
      <c r="G136" s="19"/>
    </row>
    <row r="137" customFormat="false" ht="15" hidden="false" customHeight="false" outlineLevel="0" collapsed="false">
      <c r="A137" s="12"/>
      <c r="B137" s="13"/>
      <c r="C137" s="43"/>
      <c r="D137" s="56"/>
      <c r="E137" s="18"/>
      <c r="F137" s="14"/>
      <c r="G137" s="19"/>
    </row>
    <row r="138" customFormat="false" ht="15" hidden="false" customHeight="false" outlineLevel="0" collapsed="false">
      <c r="A138" s="12"/>
      <c r="B138" s="13"/>
      <c r="C138" s="43"/>
      <c r="D138" s="56"/>
      <c r="E138" s="18"/>
      <c r="F138" s="14"/>
      <c r="G138" s="19"/>
    </row>
    <row r="139" customFormat="false" ht="15" hidden="false" customHeight="false" outlineLevel="0" collapsed="false">
      <c r="A139" s="12"/>
      <c r="B139" s="13"/>
      <c r="C139" s="43"/>
      <c r="D139" s="56"/>
      <c r="E139" s="18"/>
      <c r="F139" s="14"/>
      <c r="G139" s="19"/>
    </row>
    <row r="140" customFormat="false" ht="15" hidden="false" customHeight="false" outlineLevel="0" collapsed="false">
      <c r="A140" s="12"/>
      <c r="B140" s="13"/>
      <c r="C140" s="43"/>
      <c r="D140" s="56"/>
      <c r="E140" s="18"/>
      <c r="F140" s="14"/>
      <c r="G140" s="19"/>
    </row>
    <row r="141" customFormat="false" ht="15" hidden="false" customHeight="false" outlineLevel="0" collapsed="false">
      <c r="A141" s="12"/>
      <c r="B141" s="13"/>
      <c r="C141" s="43"/>
      <c r="D141" s="56"/>
      <c r="E141" s="18"/>
      <c r="F141" s="14"/>
      <c r="G141" s="19"/>
    </row>
    <row r="142" customFormat="false" ht="15" hidden="false" customHeight="false" outlineLevel="0" collapsed="false">
      <c r="A142" s="12"/>
      <c r="B142" s="13"/>
      <c r="C142" s="43"/>
      <c r="D142" s="56"/>
      <c r="E142" s="18"/>
      <c r="F142" s="14"/>
      <c r="G142" s="19"/>
    </row>
    <row r="143" customFormat="false" ht="15" hidden="false" customHeight="false" outlineLevel="0" collapsed="false">
      <c r="A143" s="12"/>
      <c r="B143" s="13"/>
      <c r="C143" s="43"/>
      <c r="D143" s="56"/>
      <c r="E143" s="18"/>
      <c r="F143" s="14"/>
      <c r="G143" s="19"/>
    </row>
    <row r="144" customFormat="false" ht="15" hidden="false" customHeight="false" outlineLevel="0" collapsed="false">
      <c r="A144" s="12"/>
      <c r="B144" s="13"/>
      <c r="C144" s="43"/>
      <c r="D144" s="56"/>
      <c r="E144" s="18"/>
      <c r="F144" s="14"/>
      <c r="G144" s="19"/>
    </row>
    <row r="145" customFormat="false" ht="15" hidden="false" customHeight="false" outlineLevel="0" collapsed="false">
      <c r="A145" s="12"/>
      <c r="B145" s="13"/>
      <c r="C145" s="43"/>
      <c r="D145" s="56"/>
      <c r="E145" s="18"/>
      <c r="F145" s="14"/>
      <c r="G145" s="19"/>
    </row>
    <row r="146" customFormat="false" ht="15" hidden="false" customHeight="false" outlineLevel="0" collapsed="false">
      <c r="A146" s="12"/>
      <c r="B146" s="13"/>
      <c r="C146" s="43"/>
      <c r="D146" s="56"/>
      <c r="E146" s="18"/>
      <c r="F146" s="14"/>
      <c r="G146" s="19"/>
    </row>
    <row r="147" customFormat="false" ht="15" hidden="false" customHeight="false" outlineLevel="0" collapsed="false">
      <c r="A147" s="12"/>
      <c r="B147" s="13"/>
      <c r="C147" s="43"/>
      <c r="D147" s="56"/>
      <c r="E147" s="18"/>
      <c r="F147" s="14"/>
      <c r="G147" s="19"/>
    </row>
    <row r="148" customFormat="false" ht="15" hidden="false" customHeight="false" outlineLevel="0" collapsed="false">
      <c r="A148" s="12"/>
      <c r="B148" s="13"/>
      <c r="C148" s="43"/>
      <c r="D148" s="56"/>
      <c r="E148" s="18"/>
      <c r="F148" s="14"/>
      <c r="G148" s="19"/>
    </row>
    <row r="149" customFormat="false" ht="15" hidden="false" customHeight="false" outlineLevel="0" collapsed="false">
      <c r="A149" s="12"/>
      <c r="B149" s="13"/>
      <c r="C149" s="43"/>
      <c r="D149" s="56"/>
      <c r="E149" s="18"/>
      <c r="F149" s="14"/>
      <c r="G149" s="19"/>
    </row>
    <row r="150" customFormat="false" ht="15" hidden="false" customHeight="false" outlineLevel="0" collapsed="false">
      <c r="A150" s="12"/>
      <c r="B150" s="13"/>
      <c r="C150" s="43"/>
      <c r="D150" s="56"/>
      <c r="E150" s="18"/>
      <c r="F150" s="14"/>
      <c r="G150" s="19"/>
    </row>
    <row r="151" customFormat="false" ht="15" hidden="false" customHeight="false" outlineLevel="0" collapsed="false">
      <c r="A151" s="12"/>
      <c r="B151" s="13"/>
      <c r="C151" s="43"/>
      <c r="D151" s="56"/>
      <c r="E151" s="18"/>
      <c r="F151" s="14"/>
      <c r="G151" s="19"/>
    </row>
    <row r="152" customFormat="false" ht="15" hidden="false" customHeight="false" outlineLevel="0" collapsed="false">
      <c r="A152" s="12"/>
      <c r="B152" s="13"/>
      <c r="C152" s="43"/>
      <c r="D152" s="56"/>
      <c r="E152" s="18"/>
      <c r="F152" s="14"/>
      <c r="G152" s="19"/>
    </row>
    <row r="153" customFormat="false" ht="15" hidden="false" customHeight="false" outlineLevel="0" collapsed="false">
      <c r="A153" s="12"/>
      <c r="B153" s="13"/>
      <c r="C153" s="43"/>
      <c r="D153" s="56"/>
      <c r="E153" s="18"/>
      <c r="F153" s="14"/>
      <c r="G153" s="19"/>
    </row>
    <row r="154" customFormat="false" ht="15" hidden="false" customHeight="false" outlineLevel="0" collapsed="false">
      <c r="A154" s="35" t="n">
        <v>3</v>
      </c>
      <c r="B154" s="16" t="s">
        <v>2218</v>
      </c>
      <c r="C154" s="76"/>
      <c r="D154" s="24"/>
      <c r="E154" s="24"/>
      <c r="F154" s="16"/>
      <c r="G154" s="13"/>
    </row>
    <row r="155" customFormat="false" ht="15" hidden="false" customHeight="false" outlineLevel="0" collapsed="false">
      <c r="A155" s="35"/>
      <c r="B155" s="16" t="s">
        <v>2219</v>
      </c>
      <c r="C155" s="76"/>
      <c r="D155" s="24"/>
      <c r="E155" s="24"/>
      <c r="F155" s="16"/>
      <c r="G155" s="13"/>
    </row>
    <row r="156" customFormat="false" ht="15" hidden="false" customHeight="false" outlineLevel="0" collapsed="false">
      <c r="A156" s="35"/>
      <c r="B156" s="16" t="s">
        <v>2220</v>
      </c>
      <c r="C156" s="76"/>
      <c r="D156" s="24"/>
      <c r="E156" s="24"/>
      <c r="F156" s="16"/>
      <c r="G156" s="13"/>
    </row>
    <row r="157" customFormat="false" ht="15" hidden="false" customHeight="false" outlineLevel="0" collapsed="false">
      <c r="A157" s="35"/>
      <c r="B157" s="16"/>
      <c r="C157" s="76"/>
      <c r="D157" s="24"/>
      <c r="E157" s="24"/>
      <c r="F157" s="16"/>
      <c r="G157" s="13"/>
    </row>
    <row r="158" customFormat="false" ht="15" hidden="false" customHeight="false" outlineLevel="0" collapsed="false">
      <c r="A158" s="12"/>
      <c r="B158" s="13" t="n">
        <v>2</v>
      </c>
      <c r="C158" s="43" t="s">
        <v>2198</v>
      </c>
      <c r="D158" s="15" t="n">
        <f aca="false">B158</f>
        <v>2</v>
      </c>
      <c r="E158" s="18" t="n">
        <v>702</v>
      </c>
      <c r="F158" s="14" t="s">
        <v>2095</v>
      </c>
      <c r="G158" s="19" t="n">
        <f aca="false">D158*E158</f>
        <v>1404</v>
      </c>
    </row>
    <row r="159" customFormat="false" ht="15" hidden="false" customHeight="false" outlineLevel="0" collapsed="false">
      <c r="A159" s="12"/>
      <c r="B159" s="13"/>
      <c r="C159" s="43"/>
      <c r="D159" s="56"/>
      <c r="E159" s="18"/>
      <c r="F159" s="14"/>
      <c r="G159" s="19"/>
    </row>
    <row r="160" customFormat="false" ht="15" hidden="false" customHeight="false" outlineLevel="0" collapsed="false">
      <c r="A160" s="12"/>
      <c r="B160" s="13"/>
      <c r="C160" s="43"/>
      <c r="D160" s="56"/>
      <c r="E160" s="18"/>
      <c r="F160" s="14"/>
      <c r="G160" s="19"/>
    </row>
    <row r="161" customFormat="false" ht="15" hidden="false" customHeight="false" outlineLevel="0" collapsed="false">
      <c r="A161" s="12"/>
      <c r="B161" s="13"/>
      <c r="C161" s="43"/>
      <c r="D161" s="56"/>
      <c r="E161" s="18"/>
      <c r="F161" s="14"/>
      <c r="G161" s="19"/>
    </row>
    <row r="162" customFormat="false" ht="15" hidden="false" customHeight="false" outlineLevel="0" collapsed="false">
      <c r="A162" s="12"/>
      <c r="B162" s="13"/>
      <c r="C162" s="43"/>
      <c r="D162" s="56"/>
      <c r="E162" s="18"/>
      <c r="F162" s="14"/>
      <c r="G162" s="19"/>
    </row>
    <row r="163" customFormat="false" ht="15" hidden="false" customHeight="false" outlineLevel="0" collapsed="false">
      <c r="A163" s="35" t="n">
        <v>2</v>
      </c>
      <c r="B163" s="16" t="s">
        <v>2199</v>
      </c>
      <c r="C163" s="76"/>
      <c r="D163" s="47"/>
      <c r="E163" s="24"/>
      <c r="F163" s="14"/>
      <c r="G163" s="19"/>
    </row>
    <row r="164" customFormat="false" ht="15" hidden="false" customHeight="false" outlineLevel="0" collapsed="false">
      <c r="A164" s="35"/>
      <c r="B164" s="16"/>
      <c r="C164" s="76"/>
      <c r="D164" s="47"/>
      <c r="E164" s="24"/>
      <c r="F164" s="14"/>
      <c r="G164" s="19"/>
    </row>
    <row r="165" customFormat="false" ht="15" hidden="false" customHeight="false" outlineLevel="0" collapsed="false">
      <c r="A165" s="12"/>
      <c r="B165" s="13" t="n">
        <v>2</v>
      </c>
      <c r="C165" s="43" t="s">
        <v>2198</v>
      </c>
      <c r="D165" s="15" t="n">
        <f aca="false">B165</f>
        <v>2</v>
      </c>
      <c r="E165" s="14" t="n">
        <v>1109.46</v>
      </c>
      <c r="F165" s="14" t="s">
        <v>2095</v>
      </c>
      <c r="G165" s="19" t="n">
        <f aca="false">D165*E165</f>
        <v>2218.92</v>
      </c>
    </row>
    <row r="166" customFormat="false" ht="15" hidden="false" customHeight="false" outlineLevel="0" collapsed="false">
      <c r="A166" s="35" t="n">
        <v>3</v>
      </c>
      <c r="B166" s="16" t="s">
        <v>2229</v>
      </c>
      <c r="C166" s="76"/>
      <c r="D166" s="13"/>
      <c r="E166" s="24"/>
      <c r="F166" s="24"/>
      <c r="G166" s="19"/>
    </row>
    <row r="167" customFormat="false" ht="15" hidden="false" customHeight="false" outlineLevel="0" collapsed="false">
      <c r="A167" s="33"/>
      <c r="B167" s="102" t="s">
        <v>2201</v>
      </c>
      <c r="C167" s="76"/>
      <c r="D167" s="13"/>
      <c r="E167" s="24"/>
      <c r="F167" s="24"/>
      <c r="G167" s="32"/>
    </row>
    <row r="168" customFormat="false" ht="15" hidden="false" customHeight="false" outlineLevel="0" collapsed="false">
      <c r="A168" s="12"/>
      <c r="B168" s="13" t="n">
        <v>1</v>
      </c>
      <c r="C168" s="43" t="s">
        <v>2198</v>
      </c>
      <c r="D168" s="15" t="n">
        <f aca="false">B168</f>
        <v>1</v>
      </c>
      <c r="E168" s="14" t="n">
        <v>271.92</v>
      </c>
      <c r="F168" s="24" t="s">
        <v>2095</v>
      </c>
      <c r="G168" s="32" t="n">
        <f aca="false">D168*E168</f>
        <v>271.92</v>
      </c>
    </row>
    <row r="169" customFormat="false" ht="15" hidden="false" customHeight="false" outlineLevel="0" collapsed="false">
      <c r="A169" s="35" t="n">
        <v>4</v>
      </c>
      <c r="B169" s="16" t="s">
        <v>2202</v>
      </c>
      <c r="C169" s="76"/>
      <c r="D169" s="24"/>
      <c r="E169" s="24"/>
      <c r="F169" s="16"/>
      <c r="G169" s="24"/>
    </row>
    <row r="170" customFormat="false" ht="15" hidden="false" customHeight="false" outlineLevel="0" collapsed="false">
      <c r="A170" s="35"/>
      <c r="B170" s="16" t="s">
        <v>2203</v>
      </c>
      <c r="C170" s="76"/>
      <c r="D170" s="24"/>
      <c r="E170" s="24"/>
      <c r="F170" s="16"/>
      <c r="G170" s="24"/>
    </row>
    <row r="171" customFormat="false" ht="15" hidden="false" customHeight="false" outlineLevel="0" collapsed="false">
      <c r="A171" s="35"/>
      <c r="B171" s="16" t="s">
        <v>2204</v>
      </c>
      <c r="C171" s="76"/>
      <c r="D171" s="24"/>
      <c r="E171" s="24"/>
      <c r="F171" s="16"/>
      <c r="G171" s="24"/>
    </row>
    <row r="172" customFormat="false" ht="15" hidden="false" customHeight="false" outlineLevel="0" collapsed="false">
      <c r="A172" s="35"/>
      <c r="B172" s="16" t="s">
        <v>2233</v>
      </c>
      <c r="C172" s="76"/>
      <c r="D172" s="24"/>
      <c r="E172" s="24"/>
      <c r="F172" s="16"/>
      <c r="G172" s="24"/>
    </row>
    <row r="173" customFormat="false" ht="15" hidden="false" customHeight="false" outlineLevel="0" collapsed="false">
      <c r="A173" s="35" t="s">
        <v>77</v>
      </c>
      <c r="B173" s="102" t="s">
        <v>2206</v>
      </c>
      <c r="C173" s="76"/>
      <c r="D173" s="24"/>
      <c r="E173" s="24"/>
      <c r="F173" s="16"/>
      <c r="G173" s="24"/>
    </row>
    <row r="174" customFormat="false" ht="15" hidden="false" customHeight="false" outlineLevel="0" collapsed="false">
      <c r="A174" s="13"/>
      <c r="B174" s="13" t="n">
        <v>20</v>
      </c>
      <c r="C174" s="103" t="s">
        <v>2207</v>
      </c>
      <c r="D174" s="15" t="n">
        <f aca="false">B174</f>
        <v>20</v>
      </c>
      <c r="E174" s="14" t="n">
        <v>64.88</v>
      </c>
      <c r="F174" s="24" t="s">
        <v>43</v>
      </c>
      <c r="G174" s="19" t="n">
        <f aca="false">D174*E174</f>
        <v>1297.6</v>
      </c>
    </row>
    <row r="175" customFormat="false" ht="15" hidden="false" customHeight="false" outlineLevel="0" collapsed="false">
      <c r="A175" s="13"/>
      <c r="B175" s="13"/>
      <c r="C175" s="103"/>
      <c r="D175" s="56"/>
      <c r="E175" s="14"/>
      <c r="F175" s="24"/>
      <c r="G175" s="19"/>
    </row>
    <row r="176" customFormat="false" ht="15" hidden="false" customHeight="false" outlineLevel="0" collapsed="false">
      <c r="A176" s="33" t="s">
        <v>79</v>
      </c>
      <c r="B176" s="102" t="s">
        <v>2201</v>
      </c>
      <c r="C176" s="103"/>
      <c r="D176" s="17"/>
      <c r="E176" s="13"/>
      <c r="F176" s="24"/>
      <c r="G176" s="19"/>
    </row>
    <row r="177" customFormat="false" ht="15" hidden="false" customHeight="false" outlineLevel="0" collapsed="false">
      <c r="A177" s="13"/>
      <c r="B177" s="13" t="n">
        <v>30</v>
      </c>
      <c r="C177" s="103" t="s">
        <v>2207</v>
      </c>
      <c r="D177" s="15" t="n">
        <f aca="false">B177</f>
        <v>30</v>
      </c>
      <c r="E177" s="14" t="n">
        <v>95.79</v>
      </c>
      <c r="F177" s="24" t="s">
        <v>43</v>
      </c>
      <c r="G177" s="19" t="n">
        <f aca="false">D177*E177</f>
        <v>2873.7</v>
      </c>
    </row>
    <row r="178" customFormat="false" ht="15" hidden="false" customHeight="false" outlineLevel="0" collapsed="false">
      <c r="A178" s="35" t="n">
        <v>5</v>
      </c>
      <c r="B178" s="16" t="s">
        <v>2208</v>
      </c>
      <c r="C178" s="76"/>
      <c r="D178" s="24"/>
      <c r="E178" s="24"/>
      <c r="F178" s="16"/>
      <c r="G178" s="14"/>
    </row>
    <row r="179" customFormat="false" ht="15" hidden="false" customHeight="false" outlineLevel="0" collapsed="false">
      <c r="A179" s="35"/>
      <c r="B179" s="16" t="s">
        <v>2209</v>
      </c>
      <c r="C179" s="76"/>
      <c r="D179" s="24"/>
      <c r="E179" s="24"/>
      <c r="F179" s="16"/>
      <c r="G179" s="14"/>
    </row>
    <row r="180" customFormat="false" ht="15" hidden="false" customHeight="false" outlineLevel="0" collapsed="false">
      <c r="A180" s="35"/>
      <c r="B180" s="16" t="s">
        <v>2210</v>
      </c>
      <c r="C180" s="76"/>
      <c r="D180" s="24"/>
      <c r="E180" s="24"/>
      <c r="F180" s="16"/>
      <c r="G180" s="14"/>
    </row>
    <row r="181" customFormat="false" ht="15" hidden="false" customHeight="false" outlineLevel="0" collapsed="false">
      <c r="A181" s="35"/>
      <c r="B181" s="16" t="s">
        <v>2230</v>
      </c>
      <c r="C181" s="76"/>
      <c r="D181" s="24"/>
      <c r="E181" s="24"/>
      <c r="F181" s="16"/>
      <c r="G181" s="14"/>
    </row>
    <row r="182" customFormat="false" ht="15" hidden="false" customHeight="false" outlineLevel="0" collapsed="false">
      <c r="B182" s="102" t="s">
        <v>2212</v>
      </c>
      <c r="C182" s="104"/>
      <c r="G182" s="1"/>
    </row>
    <row r="183" customFormat="false" ht="15" hidden="false" customHeight="false" outlineLevel="0" collapsed="false">
      <c r="A183" s="13"/>
      <c r="B183" s="13" t="n">
        <v>6</v>
      </c>
      <c r="C183" s="103" t="s">
        <v>2207</v>
      </c>
      <c r="D183" s="15" t="n">
        <f aca="false">B183</f>
        <v>6</v>
      </c>
      <c r="E183" s="18" t="n">
        <v>199.25</v>
      </c>
      <c r="F183" s="24" t="s">
        <v>43</v>
      </c>
      <c r="G183" s="19" t="n">
        <f aca="false">D183*E183</f>
        <v>1195.5</v>
      </c>
    </row>
    <row r="184" customFormat="false" ht="15" hidden="false" customHeight="false" outlineLevel="0" collapsed="false">
      <c r="A184" s="13"/>
      <c r="B184" s="13"/>
      <c r="C184" s="103"/>
      <c r="D184" s="56"/>
      <c r="E184" s="18"/>
      <c r="F184" s="24"/>
      <c r="G184" s="19"/>
    </row>
    <row r="185" s="5" customFormat="true" ht="15" hidden="false" customHeight="false" outlineLevel="0" collapsed="false">
      <c r="A185" s="35" t="n">
        <v>6</v>
      </c>
      <c r="B185" s="16" t="s">
        <v>2213</v>
      </c>
      <c r="C185" s="16"/>
      <c r="D185" s="24"/>
      <c r="E185" s="24"/>
      <c r="F185" s="16"/>
      <c r="G185" s="24"/>
    </row>
    <row r="186" s="5" customFormat="true" ht="15" hidden="false" customHeight="false" outlineLevel="0" collapsed="false">
      <c r="A186" s="35"/>
      <c r="B186" s="16" t="s">
        <v>2231</v>
      </c>
      <c r="C186" s="16"/>
      <c r="D186" s="24"/>
      <c r="E186" s="24"/>
      <c r="F186" s="16"/>
      <c r="G186" s="24"/>
    </row>
    <row r="187" s="5" customFormat="true" ht="15" hidden="false" customHeight="false" outlineLevel="0" collapsed="false">
      <c r="A187" s="35"/>
      <c r="B187" s="16"/>
      <c r="C187" s="16"/>
      <c r="D187" s="24"/>
      <c r="E187" s="24"/>
      <c r="F187" s="16"/>
      <c r="G187" s="24"/>
    </row>
    <row r="188" s="5" customFormat="true" ht="15" hidden="false" customHeight="false" outlineLevel="0" collapsed="false">
      <c r="A188" s="13"/>
      <c r="B188" s="13" t="n">
        <v>30</v>
      </c>
      <c r="C188" s="103" t="s">
        <v>2207</v>
      </c>
      <c r="D188" s="15" t="n">
        <f aca="false">B188</f>
        <v>30</v>
      </c>
      <c r="E188" s="18" t="n">
        <v>160</v>
      </c>
      <c r="F188" s="24" t="s">
        <v>43</v>
      </c>
      <c r="G188" s="19" t="n">
        <f aca="false">D188*E188</f>
        <v>4800</v>
      </c>
    </row>
    <row r="189" customFormat="false" ht="15" hidden="false" customHeight="false" outlineLevel="0" collapsed="false">
      <c r="A189" s="12" t="n">
        <v>7</v>
      </c>
      <c r="B189" s="13" t="s">
        <v>2215</v>
      </c>
    </row>
    <row r="190" customFormat="false" ht="15" hidden="false" customHeight="false" outlineLevel="0" collapsed="false">
      <c r="A190" s="12"/>
      <c r="B190" s="13" t="s">
        <v>2216</v>
      </c>
    </row>
    <row r="191" customFormat="false" ht="15" hidden="false" customHeight="false" outlineLevel="0" collapsed="false">
      <c r="A191" s="12"/>
      <c r="B191" s="13" t="s">
        <v>2217</v>
      </c>
    </row>
    <row r="192" customFormat="false" ht="15" hidden="false" customHeight="false" outlineLevel="0" collapsed="false">
      <c r="A192" s="12"/>
      <c r="B192" s="13" t="n">
        <v>1</v>
      </c>
      <c r="C192" s="43" t="s">
        <v>2198</v>
      </c>
      <c r="D192" s="15" t="n">
        <f aca="false">B192</f>
        <v>1</v>
      </c>
      <c r="E192" s="18" t="n">
        <v>18470</v>
      </c>
      <c r="F192" s="48" t="s">
        <v>2095</v>
      </c>
      <c r="G192" s="49" t="n">
        <f aca="false">D192*E192</f>
        <v>18470</v>
      </c>
    </row>
    <row r="193" customFormat="false" ht="15" hidden="false" customHeight="false" outlineLevel="0" collapsed="false">
      <c r="A193" s="12"/>
      <c r="F193" s="13" t="s">
        <v>86</v>
      </c>
      <c r="G193" s="19" t="n">
        <v>35932</v>
      </c>
    </row>
    <row r="194" customFormat="false" ht="15" hidden="false" customHeight="false" outlineLevel="0" collapsed="false">
      <c r="A194" s="12"/>
    </row>
    <row r="195" customFormat="false" ht="15" hidden="false" customHeight="false" outlineLevel="0" collapsed="false">
      <c r="A195" s="12"/>
    </row>
    <row r="196" customFormat="false" ht="15" hidden="false" customHeight="false" outlineLevel="0" collapsed="false">
      <c r="A196" s="12"/>
    </row>
    <row r="197" customFormat="false" ht="15" hidden="false" customHeight="false" outlineLevel="0" collapsed="false">
      <c r="A197" s="12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</row>
    <row r="199" customFormat="false" ht="13.5" hidden="false" customHeight="false" outlineLevel="0" collapsed="false">
      <c r="A199" s="13"/>
      <c r="B199" s="13" t="s">
        <v>1818</v>
      </c>
      <c r="C199" s="13"/>
      <c r="D199" s="13"/>
      <c r="E199" s="14" t="s">
        <v>91</v>
      </c>
      <c r="F199" s="13"/>
      <c r="G199" s="13"/>
    </row>
    <row r="200" customFormat="false" ht="13.5" hidden="false" customHeight="false" outlineLevel="0" collapsed="false">
      <c r="A200" s="13"/>
      <c r="B200" s="13"/>
      <c r="C200" s="13"/>
      <c r="D200" s="13"/>
      <c r="E200" s="14" t="s">
        <v>2232</v>
      </c>
      <c r="F200" s="13"/>
      <c r="G200" s="13"/>
    </row>
    <row r="201" customFormat="false" ht="13.5" hidden="false" customHeight="false" outlineLevel="0" collapsed="false">
      <c r="A201" s="13"/>
      <c r="B201" s="13"/>
      <c r="C201" s="13"/>
      <c r="D201" s="13"/>
      <c r="E201" s="14" t="s">
        <v>1819</v>
      </c>
      <c r="F201" s="13"/>
      <c r="G201" s="13"/>
    </row>
    <row r="203" customFormat="false" ht="15" hidden="false" customHeight="false" outlineLevel="0" collapsed="false">
      <c r="A203" s="12"/>
    </row>
    <row r="204" customFormat="false" ht="15" hidden="false" customHeight="false" outlineLevel="0" collapsed="false">
      <c r="A204" s="12"/>
    </row>
    <row r="205" customFormat="false" ht="15" hidden="false" customHeight="false" outlineLevel="0" collapsed="false">
      <c r="A205" s="12"/>
    </row>
    <row r="206" customFormat="false" ht="15" hidden="false" customHeight="false" outlineLevel="0" collapsed="false">
      <c r="A206" s="12"/>
    </row>
    <row r="207" customFormat="false" ht="15" hidden="false" customHeight="false" outlineLevel="0" collapsed="false">
      <c r="A207" s="12"/>
    </row>
    <row r="208" customFormat="false" ht="15" hidden="false" customHeight="false" outlineLevel="0" collapsed="false">
      <c r="A208" s="12"/>
    </row>
    <row r="209" customFormat="false" ht="15" hidden="false" customHeight="false" outlineLevel="0" collapsed="false">
      <c r="A209" s="12"/>
    </row>
    <row r="210" customFormat="false" ht="15" hidden="false" customHeight="false" outlineLevel="0" collapsed="false">
      <c r="A210" s="12"/>
    </row>
    <row r="211" customFormat="false" ht="15" hidden="false" customHeight="false" outlineLevel="0" collapsed="false">
      <c r="A211" s="12"/>
    </row>
    <row r="212" customFormat="false" ht="15" hidden="false" customHeight="false" outlineLevel="0" collapsed="false">
      <c r="A212" s="12"/>
    </row>
    <row r="213" customFormat="false" ht="15" hidden="false" customHeight="false" outlineLevel="0" collapsed="false">
      <c r="A213" s="12"/>
    </row>
    <row r="214" customFormat="false" ht="15" hidden="false" customHeight="false" outlineLevel="0" collapsed="false">
      <c r="A214" s="12"/>
    </row>
    <row r="215" customFormat="false" ht="15" hidden="false" customHeight="false" outlineLevel="0" collapsed="false">
      <c r="A215" s="12"/>
    </row>
    <row r="216" customFormat="false" ht="15" hidden="false" customHeight="false" outlineLevel="0" collapsed="false">
      <c r="A216" s="12"/>
    </row>
    <row r="217" customFormat="false" ht="15" hidden="false" customHeight="false" outlineLevel="0" collapsed="false">
      <c r="A217" s="12"/>
    </row>
    <row r="218" customFormat="false" ht="15" hidden="false" customHeight="false" outlineLevel="0" collapsed="false">
      <c r="A218" s="12"/>
    </row>
    <row r="219" customFormat="false" ht="15" hidden="false" customHeight="false" outlineLevel="0" collapsed="false">
      <c r="A219" s="12"/>
    </row>
    <row r="220" customFormat="false" ht="15" hidden="false" customHeight="false" outlineLevel="0" collapsed="false">
      <c r="A220" s="12"/>
    </row>
    <row r="221" customFormat="false" ht="15" hidden="false" customHeight="false" outlineLevel="0" collapsed="false">
      <c r="A221" s="12"/>
    </row>
    <row r="222" customFormat="false" ht="15" hidden="false" customHeight="false" outlineLevel="0" collapsed="false">
      <c r="A222" s="12"/>
    </row>
    <row r="223" customFormat="false" ht="15" hidden="false" customHeight="false" outlineLevel="0" collapsed="false">
      <c r="A223" s="12"/>
    </row>
    <row r="224" customFormat="false" ht="15" hidden="false" customHeight="false" outlineLevel="0" collapsed="false">
      <c r="A224" s="12"/>
    </row>
    <row r="225" customFormat="false" ht="15" hidden="false" customHeight="false" outlineLevel="0" collapsed="false">
      <c r="A225" s="12"/>
    </row>
    <row r="226" customFormat="false" ht="15" hidden="false" customHeight="false" outlineLevel="0" collapsed="false">
      <c r="A226" s="12"/>
    </row>
    <row r="227" customFormat="false" ht="15" hidden="false" customHeight="false" outlineLevel="0" collapsed="false">
      <c r="A227" s="12"/>
    </row>
    <row r="228" customFormat="false" ht="15" hidden="false" customHeight="false" outlineLevel="0" collapsed="false">
      <c r="A228" s="12"/>
    </row>
    <row r="229" customFormat="false" ht="15" hidden="false" customHeight="false" outlineLevel="0" collapsed="false">
      <c r="A229" s="12"/>
    </row>
    <row r="230" customFormat="false" ht="15" hidden="false" customHeight="false" outlineLevel="0" collapsed="false">
      <c r="A230" s="12"/>
    </row>
    <row r="231" customFormat="false" ht="15" hidden="false" customHeight="false" outlineLevel="0" collapsed="false">
      <c r="A231" s="12"/>
    </row>
    <row r="232" customFormat="false" ht="15" hidden="false" customHeight="false" outlineLevel="0" collapsed="false">
      <c r="A232" s="12"/>
    </row>
    <row r="233" customFormat="false" ht="15" hidden="false" customHeight="false" outlineLevel="0" collapsed="false">
      <c r="A233" s="12"/>
    </row>
    <row r="234" customFormat="false" ht="15" hidden="false" customHeight="false" outlineLevel="0" collapsed="false">
      <c r="A234" s="12"/>
    </row>
    <row r="235" customFormat="false" ht="15" hidden="false" customHeight="false" outlineLevel="0" collapsed="false">
      <c r="A235" s="12"/>
    </row>
    <row r="236" customFormat="false" ht="15" hidden="false" customHeight="false" outlineLevel="0" collapsed="false">
      <c r="A236" s="12"/>
    </row>
    <row r="237" customFormat="false" ht="15" hidden="false" customHeight="false" outlineLevel="0" collapsed="false">
      <c r="A237" s="12"/>
    </row>
    <row r="238" customFormat="false" ht="15" hidden="false" customHeight="false" outlineLevel="0" collapsed="false">
      <c r="A238" s="12"/>
    </row>
    <row r="239" customFormat="false" ht="15" hidden="false" customHeight="false" outlineLevel="0" collapsed="false">
      <c r="A239" s="12"/>
    </row>
    <row r="240" customFormat="false" ht="15" hidden="false" customHeight="false" outlineLevel="0" collapsed="false">
      <c r="A240" s="12"/>
    </row>
    <row r="241" customFormat="false" ht="15" hidden="false" customHeight="false" outlineLevel="0" collapsed="false">
      <c r="A241" s="12"/>
    </row>
    <row r="242" customFormat="false" ht="15" hidden="false" customHeight="false" outlineLevel="0" collapsed="false">
      <c r="A242" s="12"/>
    </row>
    <row r="243" customFormat="false" ht="15" hidden="false" customHeight="false" outlineLevel="0" collapsed="false">
      <c r="A243" s="12"/>
    </row>
    <row r="244" customFormat="false" ht="15" hidden="false" customHeight="false" outlineLevel="0" collapsed="false">
      <c r="A244" s="12"/>
    </row>
    <row r="245" customFormat="false" ht="15" hidden="false" customHeight="false" outlineLevel="0" collapsed="false">
      <c r="A245" s="12"/>
    </row>
    <row r="246" customFormat="false" ht="15" hidden="false" customHeight="false" outlineLevel="0" collapsed="false">
      <c r="A246" s="12"/>
    </row>
    <row r="247" customFormat="false" ht="15" hidden="false" customHeight="false" outlineLevel="0" collapsed="false">
      <c r="A247" s="12"/>
    </row>
    <row r="248" customFormat="false" ht="15" hidden="false" customHeight="false" outlineLevel="0" collapsed="false">
      <c r="A248" s="12"/>
    </row>
    <row r="249" customFormat="false" ht="15" hidden="false" customHeight="false" outlineLevel="0" collapsed="false">
      <c r="A249" s="12"/>
    </row>
    <row r="250" customFormat="false" ht="15" hidden="false" customHeight="false" outlineLevel="0" collapsed="false">
      <c r="A250" s="12"/>
    </row>
    <row r="251" customFormat="false" ht="15" hidden="false" customHeight="false" outlineLevel="0" collapsed="false">
      <c r="A251" s="12"/>
    </row>
    <row r="252" customFormat="false" ht="15" hidden="false" customHeight="false" outlineLevel="0" collapsed="false">
      <c r="A252" s="12"/>
    </row>
    <row r="253" customFormat="false" ht="15" hidden="false" customHeight="false" outlineLevel="0" collapsed="false">
      <c r="A253" s="12"/>
    </row>
    <row r="254" customFormat="false" ht="15" hidden="false" customHeight="false" outlineLevel="0" collapsed="false">
      <c r="A254" s="12"/>
    </row>
    <row r="255" customFormat="false" ht="15" hidden="false" customHeight="false" outlineLevel="0" collapsed="false">
      <c r="A255" s="12"/>
    </row>
    <row r="256" customFormat="false" ht="15" hidden="false" customHeight="false" outlineLevel="0" collapsed="false">
      <c r="A256" s="12"/>
    </row>
    <row r="257" customFormat="false" ht="15" hidden="false" customHeight="false" outlineLevel="0" collapsed="false">
      <c r="A257" s="12"/>
    </row>
    <row r="258" customFormat="false" ht="15" hidden="false" customHeight="false" outlineLevel="0" collapsed="false">
      <c r="A258" s="12"/>
    </row>
    <row r="259" customFormat="false" ht="15" hidden="false" customHeight="false" outlineLevel="0" collapsed="false">
      <c r="A259" s="35" t="n">
        <v>2</v>
      </c>
      <c r="B259" s="16" t="s">
        <v>2218</v>
      </c>
      <c r="C259" s="76"/>
      <c r="D259" s="24"/>
      <c r="E259" s="24"/>
      <c r="F259" s="16"/>
      <c r="G259" s="13"/>
    </row>
    <row r="260" customFormat="false" ht="15" hidden="false" customHeight="false" outlineLevel="0" collapsed="false">
      <c r="A260" s="35"/>
      <c r="B260" s="16" t="s">
        <v>2219</v>
      </c>
      <c r="C260" s="76"/>
      <c r="D260" s="24"/>
      <c r="E260" s="24"/>
      <c r="F260" s="16"/>
      <c r="G260" s="13"/>
    </row>
    <row r="261" customFormat="false" ht="15" hidden="false" customHeight="false" outlineLevel="0" collapsed="false">
      <c r="A261" s="35"/>
      <c r="B261" s="16" t="s">
        <v>2234</v>
      </c>
      <c r="C261" s="76"/>
      <c r="D261" s="24"/>
      <c r="E261" s="24"/>
      <c r="F261" s="16"/>
      <c r="G261" s="13"/>
    </row>
    <row r="262" customFormat="false" ht="15" hidden="false" customHeight="false" outlineLevel="0" collapsed="false">
      <c r="A262" s="35"/>
      <c r="B262" s="16"/>
      <c r="C262" s="76"/>
      <c r="D262" s="24"/>
      <c r="E262" s="24"/>
      <c r="F262" s="16"/>
      <c r="G262" s="13"/>
    </row>
    <row r="263" customFormat="false" ht="15" hidden="false" customHeight="false" outlineLevel="0" collapsed="false">
      <c r="A263" s="12"/>
      <c r="B263" s="13" t="n">
        <v>1</v>
      </c>
      <c r="C263" s="43" t="s">
        <v>2198</v>
      </c>
      <c r="D263" s="15" t="n">
        <f aca="false">B263</f>
        <v>1</v>
      </c>
      <c r="E263" s="18" t="n">
        <v>2042.43</v>
      </c>
      <c r="F263" s="14" t="s">
        <v>2095</v>
      </c>
      <c r="G263" s="19" t="n">
        <f aca="false">D263*E263</f>
        <v>2042.43</v>
      </c>
    </row>
    <row r="264" customFormat="false" ht="15" hidden="false" customHeight="false" outlineLevel="0" collapsed="false">
      <c r="A264" s="12"/>
      <c r="B264" s="13"/>
      <c r="C264" s="43"/>
      <c r="D264" s="56"/>
      <c r="E264" s="18"/>
      <c r="F264" s="14"/>
      <c r="G264" s="19"/>
    </row>
    <row r="265" customFormat="false" ht="15" hidden="false" customHeight="false" outlineLevel="0" collapsed="false">
      <c r="A265" s="35" t="n">
        <v>3</v>
      </c>
      <c r="B265" s="16" t="s">
        <v>2202</v>
      </c>
      <c r="C265" s="76"/>
      <c r="D265" s="24"/>
      <c r="E265" s="24"/>
      <c r="F265" s="16"/>
      <c r="G265" s="24"/>
    </row>
    <row r="266" customFormat="false" ht="15" hidden="false" customHeight="false" outlineLevel="0" collapsed="false">
      <c r="A266" s="35"/>
      <c r="B266" s="16" t="s">
        <v>2203</v>
      </c>
      <c r="C266" s="76"/>
      <c r="D266" s="24"/>
      <c r="E266" s="24"/>
      <c r="F266" s="16"/>
      <c r="G266" s="24"/>
    </row>
    <row r="267" customFormat="false" ht="15" hidden="false" customHeight="false" outlineLevel="0" collapsed="false">
      <c r="A267" s="35"/>
      <c r="B267" s="16" t="s">
        <v>2204</v>
      </c>
      <c r="C267" s="76"/>
      <c r="D267" s="24"/>
      <c r="E267" s="24"/>
      <c r="F267" s="16"/>
      <c r="G267" s="24"/>
    </row>
    <row r="268" customFormat="false" ht="15" hidden="false" customHeight="false" outlineLevel="0" collapsed="false">
      <c r="A268" s="35"/>
      <c r="B268" s="16" t="s">
        <v>2233</v>
      </c>
      <c r="C268" s="76"/>
      <c r="D268" s="24"/>
      <c r="E268" s="24"/>
      <c r="F268" s="16"/>
      <c r="G268" s="24"/>
    </row>
    <row r="269" customFormat="false" ht="15" hidden="false" customHeight="false" outlineLevel="0" collapsed="false">
      <c r="A269" s="35" t="s">
        <v>77</v>
      </c>
      <c r="B269" s="102" t="s">
        <v>2206</v>
      </c>
      <c r="C269" s="76"/>
      <c r="D269" s="24"/>
      <c r="E269" s="24"/>
      <c r="F269" s="16"/>
      <c r="G269" s="24"/>
    </row>
    <row r="270" customFormat="false" ht="15" hidden="false" customHeight="false" outlineLevel="0" collapsed="false">
      <c r="A270" s="13"/>
      <c r="B270" s="13" t="n">
        <v>20</v>
      </c>
      <c r="C270" s="103" t="s">
        <v>2207</v>
      </c>
      <c r="D270" s="15" t="n">
        <f aca="false">B270</f>
        <v>20</v>
      </c>
      <c r="E270" s="14" t="n">
        <v>64.88</v>
      </c>
      <c r="F270" s="24" t="s">
        <v>43</v>
      </c>
      <c r="G270" s="19" t="n">
        <f aca="false">D270*E270</f>
        <v>1297.6</v>
      </c>
    </row>
    <row r="271" customFormat="false" ht="15" hidden="false" customHeight="false" outlineLevel="0" collapsed="false">
      <c r="A271" s="13"/>
      <c r="B271" s="13"/>
      <c r="C271" s="103"/>
      <c r="D271" s="56"/>
      <c r="E271" s="14"/>
      <c r="F271" s="24"/>
      <c r="G271" s="19"/>
    </row>
    <row r="272" customFormat="false" ht="15" hidden="false" customHeight="false" outlineLevel="0" collapsed="false">
      <c r="A272" s="33" t="s">
        <v>79</v>
      </c>
      <c r="B272" s="102" t="s">
        <v>2201</v>
      </c>
      <c r="C272" s="103"/>
      <c r="D272" s="17"/>
      <c r="E272" s="13"/>
      <c r="F272" s="24"/>
      <c r="G272" s="19"/>
    </row>
    <row r="273" customFormat="false" ht="15" hidden="false" customHeight="false" outlineLevel="0" collapsed="false">
      <c r="A273" s="13"/>
      <c r="B273" s="13" t="n">
        <v>25</v>
      </c>
      <c r="C273" s="103" t="s">
        <v>2207</v>
      </c>
      <c r="D273" s="15" t="n">
        <f aca="false">B273</f>
        <v>25</v>
      </c>
      <c r="E273" s="14" t="n">
        <v>86.36</v>
      </c>
      <c r="F273" s="24" t="s">
        <v>43</v>
      </c>
      <c r="G273" s="19" t="n">
        <f aca="false">D273*E273</f>
        <v>2159</v>
      </c>
    </row>
    <row r="274" customFormat="false" ht="15" hidden="false" customHeight="false" outlineLevel="0" collapsed="false">
      <c r="A274" s="13"/>
      <c r="B274" s="13"/>
      <c r="C274" s="103"/>
      <c r="D274" s="56"/>
      <c r="E274" s="14"/>
      <c r="F274" s="24"/>
      <c r="G274" s="19"/>
    </row>
    <row r="275" customFormat="false" ht="15" hidden="false" customHeight="false" outlineLevel="0" collapsed="false">
      <c r="A275" s="35" t="n">
        <v>4</v>
      </c>
      <c r="B275" s="16" t="s">
        <v>2208</v>
      </c>
      <c r="C275" s="76"/>
      <c r="D275" s="24"/>
      <c r="E275" s="24"/>
      <c r="F275" s="16"/>
      <c r="G275" s="14"/>
    </row>
    <row r="276" customFormat="false" ht="15" hidden="false" customHeight="false" outlineLevel="0" collapsed="false">
      <c r="A276" s="35"/>
      <c r="B276" s="16" t="s">
        <v>2209</v>
      </c>
      <c r="C276" s="76"/>
      <c r="D276" s="24"/>
      <c r="E276" s="24"/>
      <c r="F276" s="16"/>
      <c r="G276" s="14"/>
    </row>
    <row r="277" customFormat="false" ht="15" hidden="false" customHeight="false" outlineLevel="0" collapsed="false">
      <c r="A277" s="35"/>
      <c r="B277" s="16" t="s">
        <v>2210</v>
      </c>
      <c r="C277" s="76"/>
      <c r="D277" s="24"/>
      <c r="E277" s="24"/>
      <c r="F277" s="16"/>
      <c r="G277" s="14"/>
    </row>
    <row r="278" customFormat="false" ht="15" hidden="false" customHeight="false" outlineLevel="0" collapsed="false">
      <c r="A278" s="35"/>
      <c r="B278" s="16" t="s">
        <v>2230</v>
      </c>
      <c r="C278" s="76"/>
      <c r="D278" s="24"/>
      <c r="E278" s="24"/>
      <c r="F278" s="16"/>
      <c r="G278" s="14"/>
    </row>
    <row r="279" customFormat="false" ht="15" hidden="false" customHeight="false" outlineLevel="0" collapsed="false">
      <c r="B279" s="102" t="s">
        <v>2212</v>
      </c>
      <c r="C279" s="104"/>
      <c r="G279" s="1"/>
    </row>
    <row r="280" customFormat="false" ht="15" hidden="false" customHeight="false" outlineLevel="0" collapsed="false">
      <c r="A280" s="13"/>
      <c r="B280" s="13" t="n">
        <v>15</v>
      </c>
      <c r="C280" s="103" t="s">
        <v>2207</v>
      </c>
      <c r="D280" s="15" t="n">
        <f aca="false">B280</f>
        <v>15</v>
      </c>
      <c r="E280" s="18" t="n">
        <v>199.25</v>
      </c>
      <c r="F280" s="24" t="s">
        <v>43</v>
      </c>
      <c r="G280" s="19" t="n">
        <f aca="false">D280*E280</f>
        <v>2988.75</v>
      </c>
    </row>
    <row r="281" customFormat="false" ht="15" hidden="false" customHeight="false" outlineLevel="0" collapsed="false">
      <c r="A281" s="13"/>
      <c r="B281" s="13"/>
      <c r="C281" s="103"/>
      <c r="D281" s="56"/>
      <c r="E281" s="18"/>
      <c r="F281" s="24"/>
      <c r="G281" s="19"/>
    </row>
    <row r="282" s="5" customFormat="true" ht="15" hidden="false" customHeight="false" outlineLevel="0" collapsed="false">
      <c r="A282" s="35" t="n">
        <v>5</v>
      </c>
      <c r="B282" s="16" t="s">
        <v>2213</v>
      </c>
      <c r="C282" s="16"/>
      <c r="D282" s="24"/>
      <c r="E282" s="24"/>
      <c r="F282" s="16"/>
      <c r="G282" s="24"/>
    </row>
    <row r="283" s="5" customFormat="true" ht="15" hidden="false" customHeight="false" outlineLevel="0" collapsed="false">
      <c r="A283" s="35"/>
      <c r="B283" s="16" t="s">
        <v>2231</v>
      </c>
      <c r="C283" s="16"/>
      <c r="D283" s="24"/>
      <c r="E283" s="24"/>
      <c r="F283" s="16"/>
      <c r="G283" s="24"/>
    </row>
    <row r="284" s="5" customFormat="true" ht="15" hidden="false" customHeight="false" outlineLevel="0" collapsed="false">
      <c r="A284" s="35"/>
      <c r="B284" s="16"/>
      <c r="C284" s="16"/>
      <c r="D284" s="24"/>
      <c r="E284" s="24"/>
      <c r="F284" s="16"/>
      <c r="G284" s="24"/>
    </row>
    <row r="285" s="5" customFormat="true" ht="15" hidden="false" customHeight="false" outlineLevel="0" collapsed="false">
      <c r="A285" s="13"/>
      <c r="B285" s="13" t="n">
        <v>60</v>
      </c>
      <c r="C285" s="103" t="s">
        <v>2207</v>
      </c>
      <c r="D285" s="15" t="n">
        <f aca="false">B285</f>
        <v>60</v>
      </c>
      <c r="E285" s="18" t="n">
        <v>160</v>
      </c>
      <c r="F285" s="24" t="s">
        <v>43</v>
      </c>
      <c r="G285" s="19" t="n">
        <f aca="false">D285*E285</f>
        <v>9600</v>
      </c>
    </row>
    <row r="286" s="5" customFormat="true" ht="15" hidden="false" customHeight="false" outlineLevel="0" collapsed="false">
      <c r="A286" s="13"/>
      <c r="B286" s="13"/>
      <c r="C286" s="103"/>
      <c r="D286" s="56"/>
      <c r="E286" s="18"/>
      <c r="F286" s="24"/>
      <c r="G286" s="19"/>
    </row>
    <row r="287" customFormat="false" ht="15" hidden="false" customHeight="false" outlineLevel="0" collapsed="false">
      <c r="A287" s="12" t="n">
        <v>6</v>
      </c>
      <c r="B287" s="13" t="s">
        <v>2228</v>
      </c>
      <c r="C287" s="43"/>
      <c r="D287" s="13"/>
      <c r="E287" s="13"/>
      <c r="F287" s="13"/>
      <c r="G287" s="13"/>
    </row>
    <row r="288" customFormat="false" ht="15" hidden="false" customHeight="false" outlineLevel="0" collapsed="false">
      <c r="A288" s="12"/>
      <c r="B288" s="13"/>
      <c r="C288" s="43"/>
      <c r="D288" s="13"/>
      <c r="E288" s="13"/>
      <c r="F288" s="13"/>
      <c r="G288" s="13"/>
    </row>
    <row r="289" customFormat="false" ht="15" hidden="false" customHeight="false" outlineLevel="0" collapsed="false">
      <c r="A289" s="12"/>
      <c r="B289" s="13" t="n">
        <v>1</v>
      </c>
      <c r="C289" s="43" t="s">
        <v>2198</v>
      </c>
      <c r="D289" s="15" t="n">
        <f aca="false">B289</f>
        <v>1</v>
      </c>
      <c r="E289" s="14" t="n">
        <v>843.92</v>
      </c>
      <c r="F289" s="24" t="s">
        <v>2095</v>
      </c>
      <c r="G289" s="32" t="n">
        <f aca="false">D289*E289</f>
        <v>843.92</v>
      </c>
    </row>
    <row r="290" customFormat="false" ht="15" hidden="false" customHeight="false" outlineLevel="0" collapsed="false">
      <c r="A290" s="12"/>
      <c r="B290" s="13"/>
      <c r="C290" s="43"/>
      <c r="D290" s="56"/>
      <c r="E290" s="14"/>
      <c r="F290" s="24"/>
      <c r="G290" s="32"/>
    </row>
    <row r="291" customFormat="false" ht="15" hidden="false" customHeight="false" outlineLevel="0" collapsed="false">
      <c r="A291" s="35" t="n">
        <v>7</v>
      </c>
      <c r="B291" s="16" t="s">
        <v>2199</v>
      </c>
      <c r="C291" s="76"/>
      <c r="D291" s="47"/>
      <c r="E291" s="24"/>
      <c r="F291" s="14"/>
      <c r="G291" s="19"/>
    </row>
    <row r="292" customFormat="false" ht="15" hidden="false" customHeight="false" outlineLevel="0" collapsed="false">
      <c r="A292" s="35"/>
      <c r="B292" s="16"/>
      <c r="C292" s="76"/>
      <c r="D292" s="47"/>
      <c r="E292" s="24"/>
      <c r="F292" s="14"/>
      <c r="G292" s="19"/>
    </row>
    <row r="293" customFormat="false" ht="15" hidden="false" customHeight="false" outlineLevel="0" collapsed="false">
      <c r="A293" s="12"/>
      <c r="B293" s="13" t="n">
        <v>2</v>
      </c>
      <c r="C293" s="43" t="s">
        <v>2198</v>
      </c>
      <c r="D293" s="15" t="n">
        <f aca="false">B293</f>
        <v>2</v>
      </c>
      <c r="E293" s="14" t="n">
        <v>1109.46</v>
      </c>
      <c r="F293" s="14" t="s">
        <v>2095</v>
      </c>
      <c r="G293" s="19" t="n">
        <f aca="false">D293*E293</f>
        <v>2218.92</v>
      </c>
    </row>
    <row r="294" customFormat="false" ht="15" hidden="false" customHeight="false" outlineLevel="0" collapsed="false">
      <c r="A294" s="12"/>
      <c r="B294" s="13"/>
      <c r="C294" s="43"/>
      <c r="D294" s="56"/>
      <c r="E294" s="14"/>
      <c r="F294" s="14"/>
      <c r="G294" s="19"/>
    </row>
    <row r="295" customFormat="false" ht="15" hidden="false" customHeight="false" outlineLevel="0" collapsed="false">
      <c r="A295" s="12"/>
      <c r="B295" s="13"/>
      <c r="C295" s="43"/>
      <c r="D295" s="56"/>
      <c r="E295" s="14"/>
      <c r="F295" s="14"/>
      <c r="G295" s="19"/>
    </row>
    <row r="296" customFormat="false" ht="15" hidden="false" customHeight="false" outlineLevel="0" collapsed="false">
      <c r="A296" s="12"/>
      <c r="B296" s="13"/>
      <c r="C296" s="43"/>
      <c r="D296" s="56"/>
      <c r="E296" s="14"/>
      <c r="F296" s="14"/>
      <c r="G296" s="19"/>
    </row>
    <row r="297" customFormat="false" ht="15" hidden="false" customHeight="false" outlineLevel="0" collapsed="false">
      <c r="A297" s="12"/>
      <c r="B297" s="13"/>
      <c r="C297" s="43"/>
      <c r="D297" s="56"/>
      <c r="E297" s="14"/>
      <c r="F297" s="14"/>
      <c r="G297" s="19"/>
    </row>
    <row r="298" customFormat="false" ht="15" hidden="false" customHeight="false" outlineLevel="0" collapsed="false">
      <c r="A298" s="21" t="n">
        <v>8</v>
      </c>
      <c r="B298" s="16" t="s">
        <v>2235</v>
      </c>
      <c r="C298" s="76"/>
      <c r="D298" s="24"/>
      <c r="E298" s="24"/>
      <c r="F298" s="24"/>
      <c r="G298" s="24"/>
    </row>
    <row r="299" customFormat="false" ht="15" hidden="false" customHeight="false" outlineLevel="0" collapsed="false">
      <c r="A299" s="21"/>
      <c r="B299" s="16" t="s">
        <v>2236</v>
      </c>
      <c r="C299" s="76"/>
      <c r="D299" s="24"/>
      <c r="E299" s="24"/>
      <c r="F299" s="24"/>
      <c r="G299" s="24"/>
    </row>
    <row r="300" customFormat="false" ht="15" hidden="false" customHeight="false" outlineLevel="0" collapsed="false">
      <c r="A300" s="12"/>
      <c r="B300" s="13" t="n">
        <v>10</v>
      </c>
      <c r="C300" s="43" t="s">
        <v>2207</v>
      </c>
      <c r="D300" s="15" t="n">
        <f aca="false">B300</f>
        <v>10</v>
      </c>
      <c r="E300" s="14" t="n">
        <v>333.29</v>
      </c>
      <c r="F300" s="14" t="s">
        <v>43</v>
      </c>
      <c r="G300" s="19" t="n">
        <f aca="false">D300*E300</f>
        <v>3332.9</v>
      </c>
    </row>
    <row r="301" customFormat="false" ht="15" hidden="false" customHeight="false" outlineLevel="0" collapsed="false">
      <c r="A301" s="12"/>
      <c r="B301" s="13"/>
      <c r="C301" s="43"/>
      <c r="D301" s="56"/>
      <c r="E301" s="14"/>
      <c r="F301" s="14"/>
      <c r="G301" s="19"/>
    </row>
    <row r="302" customFormat="false" ht="15" hidden="false" customHeight="false" outlineLevel="0" collapsed="false">
      <c r="A302" s="35" t="n">
        <v>9</v>
      </c>
      <c r="B302" s="16" t="s">
        <v>2237</v>
      </c>
      <c r="C302" s="24"/>
      <c r="D302" s="24"/>
      <c r="E302" s="24"/>
      <c r="F302" s="16"/>
      <c r="G302" s="16"/>
    </row>
    <row r="303" customFormat="false" ht="15" hidden="false" customHeight="false" outlineLevel="0" collapsed="false">
      <c r="A303" s="35"/>
      <c r="B303" s="16" t="s">
        <v>2238</v>
      </c>
      <c r="C303" s="24"/>
      <c r="D303" s="24"/>
      <c r="E303" s="24"/>
      <c r="F303" s="16"/>
      <c r="G303" s="16"/>
    </row>
    <row r="304" customFormat="false" ht="15" hidden="false" customHeight="false" outlineLevel="0" collapsed="false">
      <c r="A304" s="12"/>
      <c r="B304" s="13" t="n">
        <v>2</v>
      </c>
      <c r="C304" s="43" t="s">
        <v>2198</v>
      </c>
      <c r="D304" s="15" t="n">
        <f aca="false">B304</f>
        <v>2</v>
      </c>
      <c r="E304" s="14" t="n">
        <v>224.6</v>
      </c>
      <c r="F304" s="14" t="s">
        <v>2095</v>
      </c>
      <c r="G304" s="19" t="n">
        <f aca="false">D304*E304</f>
        <v>449.2</v>
      </c>
    </row>
    <row r="305" customFormat="false" ht="15" hidden="false" customHeight="false" outlineLevel="0" collapsed="false">
      <c r="A305" s="12"/>
      <c r="B305" s="13"/>
      <c r="C305" s="43"/>
      <c r="D305" s="56"/>
      <c r="E305" s="14"/>
      <c r="F305" s="14"/>
      <c r="G305" s="19"/>
    </row>
    <row r="306" customFormat="false" ht="15" hidden="false" customHeight="false" outlineLevel="0" collapsed="false">
      <c r="A306" s="12" t="n">
        <v>10</v>
      </c>
      <c r="B306" s="13" t="s">
        <v>2239</v>
      </c>
      <c r="C306" s="43"/>
      <c r="D306" s="13"/>
      <c r="E306" s="13"/>
      <c r="F306" s="13"/>
      <c r="G306" s="13"/>
    </row>
    <row r="307" customFormat="false" ht="15" hidden="false" customHeight="false" outlineLevel="0" collapsed="false">
      <c r="A307" s="12"/>
      <c r="B307" s="106" t="s">
        <v>2240</v>
      </c>
      <c r="C307" s="103"/>
      <c r="D307" s="13"/>
      <c r="E307" s="13"/>
      <c r="F307" s="13"/>
      <c r="G307" s="13"/>
    </row>
    <row r="308" customFormat="false" ht="15" hidden="false" customHeight="false" outlineLevel="0" collapsed="false">
      <c r="A308" s="12"/>
      <c r="B308" s="13" t="n">
        <v>2</v>
      </c>
      <c r="C308" s="43" t="s">
        <v>2198</v>
      </c>
      <c r="D308" s="15" t="n">
        <f aca="false">B308</f>
        <v>2</v>
      </c>
      <c r="E308" s="14" t="n">
        <v>447.15</v>
      </c>
      <c r="F308" s="14" t="s">
        <v>2095</v>
      </c>
      <c r="G308" s="19" t="n">
        <f aca="false">D308*E308</f>
        <v>894.3</v>
      </c>
    </row>
    <row r="309" customFormat="false" ht="15" hidden="false" customHeight="false" outlineLevel="0" collapsed="false">
      <c r="A309" s="12"/>
      <c r="B309" s="13"/>
      <c r="C309" s="43"/>
      <c r="D309" s="56"/>
      <c r="E309" s="14"/>
      <c r="F309" s="14"/>
      <c r="G309" s="19"/>
    </row>
    <row r="310" customFormat="false" ht="15" hidden="false" customHeight="false" outlineLevel="0" collapsed="false">
      <c r="A310" s="35" t="n">
        <v>11</v>
      </c>
      <c r="B310" s="16" t="s">
        <v>2229</v>
      </c>
      <c r="C310" s="76"/>
      <c r="D310" s="13"/>
      <c r="E310" s="24"/>
      <c r="F310" s="24"/>
      <c r="G310" s="19"/>
    </row>
    <row r="311" customFormat="false" ht="15" hidden="false" customHeight="false" outlineLevel="0" collapsed="false">
      <c r="A311" s="35" t="s">
        <v>77</v>
      </c>
      <c r="B311" s="102" t="s">
        <v>2206</v>
      </c>
      <c r="C311" s="76"/>
      <c r="D311" s="24"/>
      <c r="E311" s="24"/>
      <c r="F311" s="16"/>
      <c r="G311" s="24"/>
    </row>
    <row r="312" customFormat="false" ht="15" hidden="false" customHeight="false" outlineLevel="0" collapsed="false">
      <c r="A312" s="13"/>
      <c r="B312" s="13" t="n">
        <v>2</v>
      </c>
      <c r="C312" s="43" t="s">
        <v>2198</v>
      </c>
      <c r="D312" s="15" t="n">
        <f aca="false">B312</f>
        <v>2</v>
      </c>
      <c r="E312" s="14" t="n">
        <v>200.42</v>
      </c>
      <c r="F312" s="14" t="s">
        <v>2095</v>
      </c>
      <c r="G312" s="19" t="n">
        <f aca="false">D312*E312</f>
        <v>400.84</v>
      </c>
    </row>
    <row r="313" customFormat="false" ht="15" hidden="false" customHeight="false" outlineLevel="0" collapsed="false">
      <c r="A313" s="35"/>
      <c r="B313" s="16"/>
      <c r="C313" s="76"/>
      <c r="D313" s="13"/>
      <c r="E313" s="24"/>
      <c r="F313" s="24"/>
      <c r="G313" s="19"/>
    </row>
    <row r="314" customFormat="false" ht="15" hidden="false" customHeight="false" outlineLevel="0" collapsed="false">
      <c r="A314" s="33" t="s">
        <v>79</v>
      </c>
      <c r="B314" s="102" t="s">
        <v>2201</v>
      </c>
      <c r="C314" s="76"/>
      <c r="D314" s="13"/>
      <c r="E314" s="24"/>
      <c r="F314" s="24"/>
      <c r="G314" s="19"/>
    </row>
    <row r="315" customFormat="false" ht="15" hidden="false" customHeight="false" outlineLevel="0" collapsed="false">
      <c r="A315" s="12"/>
      <c r="B315" s="13" t="n">
        <v>2</v>
      </c>
      <c r="C315" s="43" t="s">
        <v>2198</v>
      </c>
      <c r="D315" s="15" t="n">
        <f aca="false">B315</f>
        <v>2</v>
      </c>
      <c r="E315" s="14" t="n">
        <v>271.92</v>
      </c>
      <c r="F315" s="48" t="s">
        <v>2095</v>
      </c>
      <c r="G315" s="49" t="n">
        <f aca="false">D315*E315</f>
        <v>543.84</v>
      </c>
    </row>
    <row r="316" customFormat="false" ht="15" hidden="false" customHeight="false" outlineLevel="0" collapsed="false">
      <c r="A316" s="13"/>
      <c r="B316" s="13"/>
      <c r="C316" s="103"/>
      <c r="D316" s="56"/>
      <c r="E316" s="14"/>
      <c r="F316" s="24" t="s">
        <v>86</v>
      </c>
      <c r="G316" s="19" t="n">
        <v>36465</v>
      </c>
    </row>
    <row r="317" customFormat="false" ht="15" hidden="false" customHeight="false" outlineLevel="0" collapsed="false">
      <c r="A317" s="13"/>
      <c r="B317" s="13"/>
      <c r="C317" s="103"/>
      <c r="D317" s="56"/>
      <c r="E317" s="14"/>
      <c r="F317" s="24"/>
      <c r="G317" s="19"/>
    </row>
    <row r="318" customFormat="false" ht="16.5" hidden="false" customHeight="false" outlineLevel="0" collapsed="false">
      <c r="A318" s="13"/>
      <c r="B318" s="107" t="s">
        <v>2241</v>
      </c>
      <c r="C318" s="103"/>
      <c r="D318" s="56"/>
      <c r="E318" s="14"/>
      <c r="F318" s="24"/>
      <c r="G318" s="19"/>
    </row>
    <row r="319" customFormat="false" ht="15" hidden="false" customHeight="false" outlineLevel="0" collapsed="false">
      <c r="A319" s="35" t="n">
        <v>12</v>
      </c>
      <c r="B319" s="16" t="s">
        <v>2242</v>
      </c>
      <c r="C319" s="16"/>
      <c r="D319" s="24"/>
      <c r="E319" s="24"/>
      <c r="F319" s="16"/>
      <c r="G319" s="16"/>
    </row>
    <row r="320" customFormat="false" ht="15" hidden="false" customHeight="false" outlineLevel="0" collapsed="false">
      <c r="A320" s="35"/>
      <c r="B320" s="16" t="s">
        <v>2243</v>
      </c>
      <c r="C320" s="16"/>
      <c r="D320" s="24"/>
      <c r="E320" s="24"/>
      <c r="F320" s="16"/>
      <c r="G320" s="16"/>
    </row>
    <row r="321" customFormat="false" ht="15" hidden="false" customHeight="false" outlineLevel="0" collapsed="false">
      <c r="A321" s="35"/>
      <c r="B321" s="16" t="s">
        <v>2244</v>
      </c>
      <c r="C321" s="16"/>
      <c r="D321" s="24"/>
      <c r="E321" s="24"/>
      <c r="F321" s="16"/>
      <c r="G321" s="16"/>
    </row>
    <row r="322" customFormat="false" ht="15" hidden="false" customHeight="false" outlineLevel="0" collapsed="false">
      <c r="A322" s="12"/>
      <c r="B322" s="13" t="n">
        <v>1</v>
      </c>
      <c r="C322" s="43" t="s">
        <v>2198</v>
      </c>
      <c r="D322" s="15" t="n">
        <f aca="false">B322</f>
        <v>1</v>
      </c>
      <c r="E322" s="14" t="n">
        <v>5494.59</v>
      </c>
      <c r="F322" s="14" t="s">
        <v>2095</v>
      </c>
      <c r="G322" s="19" t="n">
        <f aca="false">D322*E322</f>
        <v>5494.59</v>
      </c>
    </row>
    <row r="323" customFormat="false" ht="15" hidden="false" customHeight="false" outlineLevel="0" collapsed="false">
      <c r="A323" s="12"/>
      <c r="B323" s="13"/>
      <c r="C323" s="43"/>
      <c r="D323" s="56"/>
      <c r="E323" s="14"/>
      <c r="F323" s="14"/>
      <c r="G323" s="19"/>
    </row>
    <row r="324" customFormat="false" ht="15" hidden="false" customHeight="false" outlineLevel="0" collapsed="false">
      <c r="A324" s="33" t="n">
        <v>13</v>
      </c>
      <c r="B324" s="13" t="s">
        <v>2227</v>
      </c>
      <c r="C324" s="103"/>
      <c r="D324" s="56"/>
      <c r="E324" s="14"/>
      <c r="F324" s="24"/>
      <c r="G324" s="19"/>
    </row>
    <row r="325" customFormat="false" ht="15" hidden="false" customHeight="false" outlineLevel="0" collapsed="false">
      <c r="A325" s="13"/>
      <c r="B325" s="13" t="n">
        <v>80</v>
      </c>
      <c r="C325" s="103" t="s">
        <v>2207</v>
      </c>
      <c r="D325" s="15" t="n">
        <f aca="false">B325</f>
        <v>80</v>
      </c>
      <c r="E325" s="18" t="n">
        <v>25</v>
      </c>
      <c r="F325" s="48" t="s">
        <v>43</v>
      </c>
      <c r="G325" s="49" t="n">
        <f aca="false">D325*E325</f>
        <v>2000</v>
      </c>
    </row>
    <row r="326" customFormat="false" ht="15" hidden="false" customHeight="false" outlineLevel="0" collapsed="false">
      <c r="A326" s="13"/>
      <c r="B326" s="13"/>
      <c r="C326" s="103"/>
      <c r="D326" s="56"/>
      <c r="E326" s="14"/>
      <c r="F326" s="24" t="s">
        <v>86</v>
      </c>
      <c r="G326" s="19" t="n">
        <f aca="false">SUM(G322:G325)</f>
        <v>7494.59</v>
      </c>
    </row>
    <row r="327" customFormat="false" ht="15" hidden="false" customHeight="false" outlineLevel="0" collapsed="false">
      <c r="A327" s="13"/>
      <c r="B327" s="13"/>
      <c r="C327" s="103"/>
      <c r="D327" s="56"/>
      <c r="E327" s="14"/>
      <c r="F327" s="24"/>
      <c r="G327" s="19"/>
    </row>
    <row r="328" customFormat="false" ht="15" hidden="false" customHeight="false" outlineLevel="0" collapsed="false">
      <c r="A328" s="13"/>
      <c r="B328" s="13"/>
      <c r="C328" s="103"/>
      <c r="D328" s="56"/>
      <c r="E328" s="14"/>
      <c r="F328" s="24"/>
      <c r="G328" s="19"/>
    </row>
    <row r="329" customFormat="false" ht="15" hidden="false" customHeight="false" outlineLevel="0" collapsed="false">
      <c r="A329" s="13"/>
      <c r="B329" s="13"/>
      <c r="C329" s="103"/>
      <c r="D329" s="56"/>
      <c r="E329" s="14"/>
      <c r="F329" s="24"/>
      <c r="G329" s="19"/>
    </row>
    <row r="330" s="69" customFormat="true" ht="12.75" hidden="false" customHeight="false" outlineLevel="0" collapsed="false">
      <c r="D330" s="70"/>
      <c r="E330" s="2"/>
      <c r="G330" s="3"/>
      <c r="H330" s="71"/>
    </row>
    <row r="331" s="69" customFormat="true" ht="13.5" hidden="false" customHeight="false" outlineLevel="0" collapsed="false">
      <c r="C331" s="14"/>
      <c r="D331" s="70"/>
      <c r="E331" s="2"/>
      <c r="F331" s="14" t="s">
        <v>87</v>
      </c>
      <c r="G331" s="14"/>
      <c r="H331" s="71"/>
    </row>
    <row r="332" s="69" customFormat="true" ht="13.5" hidden="false" customHeight="false" outlineLevel="0" collapsed="false">
      <c r="B332" s="13" t="s">
        <v>88</v>
      </c>
      <c r="C332" s="14"/>
      <c r="D332" s="70"/>
      <c r="E332" s="2"/>
      <c r="F332" s="14" t="s">
        <v>89</v>
      </c>
      <c r="G332" s="14"/>
      <c r="H332" s="71"/>
    </row>
    <row r="333" s="69" customFormat="true" ht="13.5" hidden="false" customHeight="false" outlineLevel="0" collapsed="false">
      <c r="C333" s="14"/>
      <c r="D333" s="70"/>
      <c r="E333" s="2"/>
      <c r="F333" s="14" t="s">
        <v>1996</v>
      </c>
      <c r="G333" s="14"/>
      <c r="H333" s="71"/>
    </row>
    <row r="335" customFormat="false" ht="15" hidden="false" customHeight="false" outlineLevel="0" collapsed="false">
      <c r="A335" s="12"/>
      <c r="B335" s="13"/>
      <c r="C335" s="43"/>
      <c r="D335" s="56"/>
      <c r="E335" s="18"/>
      <c r="F335" s="14"/>
      <c r="G335" s="19"/>
    </row>
    <row r="339" customFormat="false" ht="15" hidden="false" customHeight="false" outlineLevel="0" collapsed="false">
      <c r="A339" s="12"/>
      <c r="B339" s="13"/>
      <c r="C339" s="43"/>
      <c r="D339" s="56"/>
      <c r="E339" s="14"/>
      <c r="F339" s="14"/>
      <c r="G339" s="19"/>
    </row>
    <row r="343" customFormat="false" ht="15" hidden="false" customHeight="false" outlineLevel="0" collapsed="false">
      <c r="A343" s="12"/>
      <c r="B343" s="13"/>
      <c r="C343" s="43"/>
      <c r="D343" s="56"/>
      <c r="E343" s="14"/>
      <c r="F343" s="14"/>
      <c r="G343" s="19"/>
    </row>
    <row r="353" customFormat="false" ht="15" hidden="false" customHeight="false" outlineLevel="0" collapsed="false">
      <c r="A353" s="13"/>
      <c r="B353" s="13"/>
      <c r="C353" s="103"/>
      <c r="D353" s="56"/>
      <c r="E353" s="14"/>
      <c r="F353" s="24"/>
      <c r="G353" s="19"/>
    </row>
    <row r="360" customFormat="false" ht="15" hidden="false" customHeight="false" outlineLevel="0" collapsed="false">
      <c r="A360" s="13"/>
      <c r="B360" s="13"/>
      <c r="C360" s="103"/>
      <c r="D360" s="56"/>
      <c r="E360" s="18"/>
      <c r="F360" s="24"/>
      <c r="G360" s="19"/>
    </row>
    <row r="361" customFormat="false" ht="15" hidden="false" customHeight="false" outlineLevel="0" collapsed="false">
      <c r="A361" s="35" t="n">
        <v>6</v>
      </c>
      <c r="B361" s="16" t="s">
        <v>2245</v>
      </c>
      <c r="C361" s="16"/>
      <c r="D361" s="24"/>
      <c r="E361" s="24"/>
      <c r="F361" s="16"/>
      <c r="G361" s="16"/>
    </row>
    <row r="362" customFormat="false" ht="15" hidden="false" customHeight="false" outlineLevel="0" collapsed="false">
      <c r="A362" s="35"/>
      <c r="B362" s="16" t="s">
        <v>2246</v>
      </c>
      <c r="C362" s="16"/>
      <c r="D362" s="24"/>
      <c r="E362" s="24"/>
      <c r="F362" s="16"/>
      <c r="G362" s="16"/>
    </row>
    <row r="363" customFormat="false" ht="15" hidden="false" customHeight="false" outlineLevel="0" collapsed="false">
      <c r="A363" s="35"/>
      <c r="B363" s="16"/>
      <c r="C363" s="16"/>
      <c r="D363" s="48"/>
      <c r="E363" s="24"/>
      <c r="F363" s="16"/>
      <c r="G363" s="16"/>
    </row>
    <row r="364" customFormat="false" ht="15" hidden="false" customHeight="false" outlineLevel="0" collapsed="false">
      <c r="A364" s="13"/>
      <c r="B364" s="13" t="n">
        <v>25</v>
      </c>
      <c r="C364" s="103" t="s">
        <v>2247</v>
      </c>
      <c r="D364" s="15" t="n">
        <f aca="false">B364</f>
        <v>25</v>
      </c>
      <c r="E364" s="18" t="n">
        <v>7.82</v>
      </c>
      <c r="F364" s="24" t="s">
        <v>43</v>
      </c>
      <c r="G364" s="19" t="n">
        <f aca="false">D364*E364</f>
        <v>195.5</v>
      </c>
    </row>
    <row r="365" customFormat="false" ht="15" hidden="false" customHeight="false" outlineLevel="0" collapsed="false">
      <c r="A365" s="13"/>
      <c r="B365" s="13"/>
      <c r="C365" s="103"/>
      <c r="D365" s="56"/>
      <c r="E365" s="18"/>
      <c r="F365" s="24"/>
      <c r="G365" s="19"/>
    </row>
    <row r="369" customFormat="false" ht="15" hidden="false" customHeight="false" outlineLevel="0" collapsed="false">
      <c r="A369" s="12"/>
      <c r="B369" s="13"/>
      <c r="C369" s="43"/>
      <c r="D369" s="56"/>
      <c r="E369" s="14"/>
      <c r="F369" s="24"/>
      <c r="G369" s="32"/>
    </row>
    <row r="370" customFormat="false" ht="15" hidden="false" customHeight="false" outlineLevel="0" collapsed="false">
      <c r="A370" s="12"/>
      <c r="B370" s="13"/>
      <c r="C370" s="43"/>
      <c r="D370" s="56"/>
      <c r="E370" s="14"/>
      <c r="F370" s="24"/>
      <c r="G370" s="32"/>
    </row>
    <row r="371" customFormat="false" ht="15" hidden="false" customHeight="false" outlineLevel="0" collapsed="false">
      <c r="A371" s="12"/>
      <c r="B371" s="13"/>
      <c r="C371" s="43"/>
      <c r="D371" s="56"/>
      <c r="E371" s="14"/>
      <c r="F371" s="24"/>
      <c r="G371" s="32"/>
    </row>
    <row r="372" s="5" customFormat="true" ht="15.75" hidden="false" customHeight="false" outlineLevel="0" collapsed="false">
      <c r="A372" s="105" t="s">
        <v>38</v>
      </c>
      <c r="B372" s="105"/>
      <c r="C372" s="105"/>
      <c r="D372" s="105"/>
      <c r="E372" s="105"/>
      <c r="F372" s="105"/>
      <c r="G372" s="105"/>
    </row>
    <row r="373" customFormat="false" ht="15.75" hidden="false" customHeight="false" outlineLevel="0" collapsed="false">
      <c r="A373" s="7" t="s">
        <v>2</v>
      </c>
      <c r="B373" s="8" t="s">
        <v>3</v>
      </c>
      <c r="C373" s="9" t="s">
        <v>4</v>
      </c>
      <c r="D373" s="10" t="s">
        <v>5</v>
      </c>
      <c r="E373" s="9" t="s">
        <v>6</v>
      </c>
      <c r="F373" s="8" t="s">
        <v>7</v>
      </c>
      <c r="G373" s="9" t="s">
        <v>8</v>
      </c>
    </row>
    <row r="374" customFormat="false" ht="13.5" hidden="false" customHeight="false" outlineLevel="0" collapsed="false"/>
    <row r="378" customFormat="false" ht="15" hidden="false" customHeight="false" outlineLevel="0" collapsed="false">
      <c r="A378" s="27"/>
      <c r="B378" s="28"/>
      <c r="C378" s="28"/>
      <c r="D378" s="54"/>
      <c r="E378" s="28"/>
      <c r="F378" s="28"/>
      <c r="G378" s="28"/>
    </row>
    <row r="379" s="5" customFormat="true" ht="15" hidden="false" customHeight="false" outlineLevel="0" collapsed="false">
      <c r="A379" s="108" t="n">
        <v>9</v>
      </c>
      <c r="B379" s="13" t="s">
        <v>2248</v>
      </c>
      <c r="C379" s="28"/>
      <c r="D379" s="54"/>
      <c r="E379" s="28"/>
      <c r="F379" s="28"/>
      <c r="G379" s="28"/>
    </row>
    <row r="380" s="5" customFormat="true" ht="15" hidden="false" customHeight="false" outlineLevel="0" collapsed="false">
      <c r="A380" s="27"/>
      <c r="B380" s="13" t="s">
        <v>2216</v>
      </c>
      <c r="C380" s="28"/>
      <c r="D380" s="54"/>
      <c r="E380" s="28"/>
      <c r="F380" s="28"/>
      <c r="G380" s="28"/>
    </row>
    <row r="381" s="5" customFormat="true" ht="15" hidden="false" customHeight="false" outlineLevel="0" collapsed="false">
      <c r="A381" s="27"/>
      <c r="B381" s="13" t="s">
        <v>2217</v>
      </c>
      <c r="C381" s="28"/>
      <c r="D381" s="54"/>
      <c r="E381" s="28"/>
      <c r="F381" s="28"/>
      <c r="G381" s="28"/>
    </row>
    <row r="382" s="5" customFormat="true" ht="15" hidden="false" customHeight="false" outlineLevel="0" collapsed="false">
      <c r="A382" s="27"/>
      <c r="B382" s="28"/>
      <c r="C382" s="28"/>
      <c r="D382" s="54"/>
      <c r="E382" s="28"/>
      <c r="F382" s="28"/>
      <c r="G382" s="28"/>
    </row>
    <row r="383" s="5" customFormat="true" ht="15.75" hidden="false" customHeight="false" outlineLevel="0" collapsed="false">
      <c r="A383" s="12"/>
      <c r="B383" s="13" t="n">
        <v>1</v>
      </c>
      <c r="C383" s="43" t="s">
        <v>2198</v>
      </c>
      <c r="D383" s="15" t="n">
        <v>1</v>
      </c>
      <c r="E383" s="14" t="n">
        <v>14709</v>
      </c>
      <c r="F383" s="90" t="s">
        <v>2095</v>
      </c>
      <c r="G383" s="91" t="n">
        <f aca="false">D383*E383</f>
        <v>14709</v>
      </c>
    </row>
    <row r="384" customFormat="false" ht="15" hidden="false" customHeight="false" outlineLevel="0" collapsed="false">
      <c r="A384" s="12"/>
      <c r="B384" s="13"/>
      <c r="C384" s="43"/>
      <c r="D384" s="56"/>
      <c r="E384" s="14"/>
      <c r="F384" s="24"/>
      <c r="G384" s="32"/>
    </row>
    <row r="385" customFormat="false" ht="15" hidden="false" customHeight="false" outlineLevel="0" collapsed="false">
      <c r="A385" s="13"/>
      <c r="B385" s="13"/>
      <c r="C385" s="103"/>
      <c r="D385" s="56"/>
      <c r="E385" s="18"/>
      <c r="F385" s="24" t="s">
        <v>86</v>
      </c>
      <c r="G385" s="19" t="n">
        <v>35566</v>
      </c>
    </row>
    <row r="386" customFormat="false" ht="15" hidden="false" customHeight="false" outlineLevel="0" collapsed="false">
      <c r="A386" s="13"/>
      <c r="B386" s="13"/>
      <c r="C386" s="103"/>
      <c r="D386" s="56"/>
      <c r="E386" s="18"/>
      <c r="F386" s="24"/>
      <c r="G386" s="19"/>
    </row>
    <row r="387" customFormat="false" ht="15" hidden="false" customHeight="false" outlineLevel="0" collapsed="false">
      <c r="A387" s="13"/>
      <c r="B387" s="13"/>
      <c r="C387" s="103"/>
      <c r="D387" s="56"/>
      <c r="E387" s="18"/>
      <c r="F387" s="24"/>
      <c r="G387" s="19"/>
    </row>
    <row r="388" customFormat="false" ht="13.5" hidden="false" customHeight="false" outlineLevel="0" collapsed="false">
      <c r="A388" s="13"/>
      <c r="B388" s="13"/>
      <c r="C388" s="13"/>
      <c r="D388" s="13"/>
      <c r="E388" s="13"/>
      <c r="F388" s="13"/>
      <c r="G388" s="13"/>
    </row>
    <row r="389" customFormat="false" ht="13.5" hidden="false" customHeight="false" outlineLevel="0" collapsed="false">
      <c r="A389" s="13"/>
      <c r="B389" s="13" t="s">
        <v>1818</v>
      </c>
      <c r="C389" s="13"/>
      <c r="D389" s="13"/>
      <c r="E389" s="14" t="s">
        <v>91</v>
      </c>
      <c r="F389" s="13"/>
      <c r="G389" s="13"/>
    </row>
    <row r="390" customFormat="false" ht="13.5" hidden="false" customHeight="false" outlineLevel="0" collapsed="false">
      <c r="A390" s="13"/>
      <c r="B390" s="13"/>
      <c r="C390" s="13"/>
      <c r="D390" s="13"/>
      <c r="E390" s="14" t="s">
        <v>2232</v>
      </c>
      <c r="F390" s="13"/>
      <c r="G390" s="13"/>
    </row>
    <row r="391" customFormat="false" ht="13.5" hidden="false" customHeight="false" outlineLevel="0" collapsed="false">
      <c r="A391" s="13"/>
      <c r="B391" s="13"/>
      <c r="C391" s="13"/>
      <c r="D391" s="13"/>
      <c r="E391" s="14" t="s">
        <v>1819</v>
      </c>
      <c r="F391" s="13"/>
      <c r="G391" s="13"/>
    </row>
    <row r="393" customFormat="false" ht="15" hidden="false" customHeight="false" outlineLevel="0" collapsed="false">
      <c r="A393" s="13"/>
      <c r="B393" s="13"/>
      <c r="C393" s="103"/>
      <c r="D393" s="56"/>
      <c r="E393" s="18"/>
      <c r="F393" s="24"/>
      <c r="G393" s="19"/>
    </row>
    <row r="394" customFormat="false" ht="15" hidden="false" customHeight="false" outlineLevel="0" collapsed="false">
      <c r="A394" s="13"/>
      <c r="B394" s="13"/>
      <c r="C394" s="103"/>
      <c r="D394" s="56"/>
      <c r="E394" s="18"/>
      <c r="F394" s="24"/>
      <c r="G394" s="19"/>
    </row>
    <row r="395" customFormat="false" ht="15" hidden="false" customHeight="false" outlineLevel="0" collapsed="false">
      <c r="A395" s="13"/>
      <c r="B395" s="13"/>
      <c r="C395" s="103"/>
      <c r="D395" s="56"/>
      <c r="E395" s="18"/>
      <c r="F395" s="24"/>
      <c r="G395" s="19"/>
    </row>
    <row r="396" customFormat="false" ht="15" hidden="false" customHeight="false" outlineLevel="0" collapsed="false">
      <c r="A396" s="13"/>
      <c r="B396" s="13"/>
      <c r="C396" s="103"/>
      <c r="D396" s="56"/>
      <c r="E396" s="18"/>
      <c r="F396" s="24"/>
      <c r="G396" s="19"/>
    </row>
    <row r="397" customFormat="false" ht="15" hidden="false" customHeight="false" outlineLevel="0" collapsed="false">
      <c r="A397" s="13"/>
      <c r="B397" s="13"/>
      <c r="C397" s="103"/>
      <c r="D397" s="56"/>
      <c r="E397" s="18"/>
      <c r="F397" s="24"/>
      <c r="G397" s="19"/>
    </row>
    <row r="398" customFormat="false" ht="15" hidden="false" customHeight="false" outlineLevel="0" collapsed="false">
      <c r="A398" s="13"/>
      <c r="B398" s="13"/>
      <c r="C398" s="103"/>
      <c r="D398" s="56"/>
      <c r="E398" s="18"/>
      <c r="F398" s="24"/>
      <c r="G398" s="19"/>
    </row>
    <row r="399" customFormat="false" ht="15" hidden="false" customHeight="false" outlineLevel="0" collapsed="false">
      <c r="A399" s="13"/>
      <c r="B399" s="13"/>
      <c r="C399" s="103"/>
      <c r="D399" s="56"/>
      <c r="E399" s="18"/>
      <c r="F399" s="24"/>
      <c r="G399" s="19"/>
    </row>
    <row r="400" customFormat="false" ht="15" hidden="false" customHeight="false" outlineLevel="0" collapsed="false">
      <c r="A400" s="13"/>
      <c r="B400" s="13"/>
      <c r="C400" s="103"/>
      <c r="D400" s="56"/>
      <c r="E400" s="18"/>
      <c r="F400" s="24"/>
      <c r="G400" s="19"/>
    </row>
    <row r="401" customFormat="false" ht="15" hidden="false" customHeight="false" outlineLevel="0" collapsed="false">
      <c r="A401" s="13"/>
      <c r="B401" s="13"/>
      <c r="C401" s="103"/>
      <c r="D401" s="56"/>
      <c r="E401" s="18"/>
      <c r="F401" s="24"/>
      <c r="G401" s="19"/>
    </row>
    <row r="402" customFormat="false" ht="15" hidden="false" customHeight="false" outlineLevel="0" collapsed="false">
      <c r="A402" s="13"/>
      <c r="B402" s="13"/>
      <c r="C402" s="103"/>
      <c r="D402" s="56"/>
      <c r="E402" s="18"/>
      <c r="F402" s="24"/>
      <c r="G402" s="19"/>
    </row>
    <row r="403" customFormat="false" ht="15" hidden="false" customHeight="false" outlineLevel="0" collapsed="false">
      <c r="A403" s="13"/>
      <c r="B403" s="13"/>
      <c r="C403" s="103"/>
      <c r="D403" s="56"/>
      <c r="E403" s="18"/>
      <c r="F403" s="24"/>
      <c r="G403" s="19"/>
    </row>
    <row r="404" customFormat="false" ht="15" hidden="false" customHeight="false" outlineLevel="0" collapsed="false">
      <c r="A404" s="13"/>
      <c r="B404" s="13"/>
      <c r="C404" s="103"/>
      <c r="D404" s="56"/>
      <c r="E404" s="18"/>
      <c r="F404" s="24"/>
      <c r="G404" s="19"/>
    </row>
    <row r="405" customFormat="false" ht="15" hidden="false" customHeight="false" outlineLevel="0" collapsed="false">
      <c r="A405" s="13"/>
      <c r="B405" s="13"/>
      <c r="C405" s="103"/>
      <c r="D405" s="56"/>
      <c r="E405" s="18"/>
      <c r="F405" s="24"/>
      <c r="G405" s="19"/>
    </row>
    <row r="406" customFormat="false" ht="15" hidden="false" customHeight="false" outlineLevel="0" collapsed="false">
      <c r="A406" s="13"/>
      <c r="B406" s="13"/>
      <c r="C406" s="103"/>
      <c r="D406" s="56"/>
      <c r="E406" s="18"/>
      <c r="F406" s="24"/>
      <c r="G406" s="19"/>
    </row>
    <row r="407" customFormat="false" ht="15" hidden="false" customHeight="false" outlineLevel="0" collapsed="false">
      <c r="A407" s="13"/>
      <c r="B407" s="13"/>
      <c r="C407" s="103"/>
      <c r="D407" s="56"/>
      <c r="E407" s="18"/>
      <c r="F407" s="24"/>
      <c r="G407" s="19"/>
    </row>
    <row r="408" customFormat="false" ht="15" hidden="false" customHeight="false" outlineLevel="0" collapsed="false">
      <c r="A408" s="13"/>
      <c r="B408" s="13"/>
      <c r="C408" s="103"/>
      <c r="D408" s="56"/>
      <c r="E408" s="18"/>
      <c r="F408" s="24"/>
      <c r="G408" s="19"/>
    </row>
    <row r="409" customFormat="false" ht="15" hidden="false" customHeight="false" outlineLevel="0" collapsed="false">
      <c r="A409" s="13"/>
      <c r="B409" s="13"/>
      <c r="C409" s="103"/>
      <c r="D409" s="56"/>
      <c r="E409" s="18"/>
      <c r="F409" s="24"/>
      <c r="G409" s="19"/>
    </row>
    <row r="410" customFormat="false" ht="15" hidden="false" customHeight="false" outlineLevel="0" collapsed="false">
      <c r="A410" s="13"/>
      <c r="B410" s="13"/>
      <c r="C410" s="103"/>
      <c r="D410" s="56"/>
      <c r="E410" s="18"/>
      <c r="F410" s="24"/>
      <c r="G410" s="19"/>
    </row>
    <row r="411" customFormat="false" ht="15" hidden="false" customHeight="false" outlineLevel="0" collapsed="false">
      <c r="A411" s="13"/>
      <c r="B411" s="13"/>
      <c r="C411" s="103"/>
      <c r="D411" s="56"/>
      <c r="E411" s="18"/>
      <c r="F411" s="24"/>
      <c r="G411" s="19"/>
    </row>
    <row r="412" customFormat="false" ht="15" hidden="false" customHeight="false" outlineLevel="0" collapsed="false">
      <c r="A412" s="13"/>
      <c r="B412" s="13"/>
      <c r="C412" s="103"/>
      <c r="D412" s="56"/>
      <c r="E412" s="18"/>
      <c r="F412" s="24"/>
      <c r="G412" s="19"/>
    </row>
    <row r="413" customFormat="false" ht="15" hidden="false" customHeight="false" outlineLevel="0" collapsed="false">
      <c r="A413" s="13"/>
      <c r="B413" s="13"/>
      <c r="C413" s="103"/>
      <c r="D413" s="56"/>
      <c r="E413" s="18"/>
      <c r="F413" s="24"/>
      <c r="G413" s="19"/>
    </row>
    <row r="414" customFormat="false" ht="15" hidden="false" customHeight="false" outlineLevel="0" collapsed="false">
      <c r="A414" s="13"/>
      <c r="B414" s="13"/>
      <c r="C414" s="103"/>
      <c r="D414" s="56"/>
      <c r="E414" s="18"/>
      <c r="F414" s="24"/>
      <c r="G414" s="19"/>
    </row>
    <row r="415" customFormat="false" ht="15" hidden="false" customHeight="false" outlineLevel="0" collapsed="false">
      <c r="A415" s="13"/>
      <c r="B415" s="13"/>
      <c r="C415" s="103"/>
      <c r="D415" s="56"/>
      <c r="E415" s="18"/>
      <c r="F415" s="24"/>
      <c r="G415" s="19"/>
    </row>
    <row r="416" customFormat="false" ht="15" hidden="false" customHeight="false" outlineLevel="0" collapsed="false">
      <c r="A416" s="13"/>
      <c r="B416" s="13"/>
      <c r="C416" s="103"/>
      <c r="D416" s="56"/>
      <c r="E416" s="18"/>
      <c r="F416" s="24"/>
      <c r="G416" s="19"/>
    </row>
    <row r="417" customFormat="false" ht="15" hidden="false" customHeight="false" outlineLevel="0" collapsed="false">
      <c r="A417" s="13"/>
      <c r="B417" s="13"/>
      <c r="C417" s="103"/>
      <c r="D417" s="56"/>
      <c r="E417" s="18"/>
      <c r="F417" s="24"/>
      <c r="G417" s="19"/>
    </row>
    <row r="418" customFormat="false" ht="15" hidden="false" customHeight="false" outlineLevel="0" collapsed="false">
      <c r="A418" s="13"/>
      <c r="B418" s="13"/>
      <c r="C418" s="103"/>
      <c r="D418" s="56"/>
      <c r="E418" s="18"/>
      <c r="F418" s="24"/>
      <c r="G418" s="19"/>
    </row>
    <row r="419" customFormat="false" ht="15" hidden="false" customHeight="false" outlineLevel="0" collapsed="false">
      <c r="A419" s="13"/>
      <c r="B419" s="13"/>
      <c r="C419" s="103"/>
      <c r="D419" s="56"/>
      <c r="E419" s="18"/>
      <c r="F419" s="24"/>
      <c r="G419" s="19"/>
    </row>
    <row r="420" customFormat="false" ht="15" hidden="false" customHeight="false" outlineLevel="0" collapsed="false">
      <c r="A420" s="13"/>
      <c r="B420" s="13"/>
      <c r="C420" s="103"/>
      <c r="D420" s="56"/>
      <c r="E420" s="18"/>
      <c r="F420" s="24"/>
      <c r="G420" s="19"/>
    </row>
    <row r="421" customFormat="false" ht="15" hidden="false" customHeight="false" outlineLevel="0" collapsed="false">
      <c r="A421" s="13"/>
      <c r="B421" s="13"/>
      <c r="C421" s="103"/>
      <c r="D421" s="56"/>
      <c r="E421" s="18"/>
      <c r="F421" s="24"/>
      <c r="G421" s="19"/>
    </row>
    <row r="422" customFormat="false" ht="15" hidden="false" customHeight="false" outlineLevel="0" collapsed="false">
      <c r="A422" s="13"/>
      <c r="B422" s="13"/>
      <c r="C422" s="103"/>
      <c r="D422" s="56"/>
      <c r="E422" s="18"/>
      <c r="F422" s="24"/>
      <c r="G422" s="19"/>
    </row>
    <row r="423" customFormat="false" ht="15" hidden="false" customHeight="false" outlineLevel="0" collapsed="false">
      <c r="A423" s="13"/>
      <c r="B423" s="13"/>
      <c r="C423" s="103"/>
      <c r="D423" s="56"/>
      <c r="E423" s="18"/>
      <c r="F423" s="24"/>
      <c r="G423" s="19"/>
    </row>
    <row r="424" customFormat="false" ht="15" hidden="false" customHeight="false" outlineLevel="0" collapsed="false">
      <c r="A424" s="13"/>
      <c r="B424" s="13"/>
      <c r="C424" s="103"/>
      <c r="D424" s="56"/>
      <c r="E424" s="18"/>
      <c r="F424" s="24"/>
      <c r="G424" s="19"/>
    </row>
    <row r="425" customFormat="false" ht="15" hidden="false" customHeight="false" outlineLevel="0" collapsed="false">
      <c r="A425" s="13"/>
      <c r="B425" s="13"/>
      <c r="C425" s="103"/>
      <c r="D425" s="56"/>
      <c r="E425" s="18"/>
      <c r="F425" s="24"/>
      <c r="G425" s="19"/>
    </row>
    <row r="426" customFormat="false" ht="15" hidden="false" customHeight="false" outlineLevel="0" collapsed="false">
      <c r="A426" s="13"/>
      <c r="B426" s="13"/>
      <c r="C426" s="103"/>
      <c r="D426" s="56"/>
      <c r="E426" s="18"/>
      <c r="F426" s="24"/>
      <c r="G426" s="19"/>
    </row>
    <row r="427" customFormat="false" ht="15" hidden="false" customHeight="false" outlineLevel="0" collapsed="false">
      <c r="A427" s="13"/>
      <c r="B427" s="13"/>
      <c r="C427" s="103"/>
      <c r="D427" s="56"/>
      <c r="E427" s="18"/>
      <c r="F427" s="24"/>
      <c r="G427" s="19"/>
    </row>
    <row r="428" customFormat="false" ht="15" hidden="false" customHeight="false" outlineLevel="0" collapsed="false">
      <c r="A428" s="13"/>
      <c r="B428" s="13"/>
      <c r="C428" s="103"/>
      <c r="D428" s="56"/>
      <c r="E428" s="18"/>
      <c r="F428" s="24"/>
      <c r="G428" s="19"/>
    </row>
    <row r="429" customFormat="false" ht="15" hidden="false" customHeight="false" outlineLevel="0" collapsed="false">
      <c r="A429" s="13"/>
      <c r="B429" s="13"/>
      <c r="C429" s="103"/>
      <c r="D429" s="56"/>
      <c r="E429" s="18"/>
      <c r="F429" s="24"/>
      <c r="G429" s="19"/>
    </row>
    <row r="430" customFormat="false" ht="15" hidden="false" customHeight="false" outlineLevel="0" collapsed="false">
      <c r="A430" s="13"/>
      <c r="B430" s="13"/>
      <c r="C430" s="103"/>
      <c r="D430" s="56"/>
      <c r="E430" s="18"/>
      <c r="F430" s="24"/>
      <c r="G430" s="19"/>
    </row>
    <row r="431" customFormat="false" ht="15" hidden="false" customHeight="false" outlineLevel="0" collapsed="false">
      <c r="A431" s="13"/>
      <c r="B431" s="13"/>
      <c r="C431" s="103"/>
      <c r="D431" s="56"/>
      <c r="E431" s="18"/>
      <c r="F431" s="24"/>
      <c r="G431" s="19"/>
    </row>
    <row r="432" customFormat="false" ht="15" hidden="false" customHeight="false" outlineLevel="0" collapsed="false">
      <c r="A432" s="13"/>
      <c r="B432" s="13"/>
      <c r="C432" s="103"/>
      <c r="D432" s="56"/>
      <c r="E432" s="18"/>
      <c r="F432" s="24"/>
      <c r="G432" s="19"/>
    </row>
    <row r="433" customFormat="false" ht="15" hidden="false" customHeight="false" outlineLevel="0" collapsed="false">
      <c r="A433" s="13"/>
      <c r="B433" s="13"/>
      <c r="C433" s="103"/>
      <c r="D433" s="56"/>
      <c r="E433" s="18"/>
      <c r="F433" s="24"/>
      <c r="G433" s="19"/>
    </row>
    <row r="434" customFormat="false" ht="15" hidden="false" customHeight="false" outlineLevel="0" collapsed="false">
      <c r="A434" s="13"/>
      <c r="B434" s="13"/>
      <c r="C434" s="103"/>
      <c r="D434" s="56"/>
      <c r="E434" s="18"/>
      <c r="F434" s="24"/>
      <c r="G434" s="19"/>
    </row>
    <row r="435" customFormat="false" ht="15" hidden="false" customHeight="false" outlineLevel="0" collapsed="false">
      <c r="A435" s="35" t="n">
        <v>6</v>
      </c>
      <c r="B435" s="16" t="s">
        <v>2213</v>
      </c>
      <c r="C435" s="16"/>
      <c r="D435" s="24"/>
      <c r="E435" s="24"/>
      <c r="F435" s="16"/>
      <c r="G435" s="24"/>
    </row>
    <row r="436" customFormat="false" ht="15" hidden="false" customHeight="false" outlineLevel="0" collapsed="false">
      <c r="A436" s="35"/>
      <c r="B436" s="16" t="s">
        <v>2231</v>
      </c>
      <c r="C436" s="16"/>
      <c r="D436" s="24"/>
      <c r="E436" s="24"/>
      <c r="F436" s="16"/>
      <c r="G436" s="24"/>
    </row>
    <row r="437" customFormat="false" ht="15" hidden="false" customHeight="false" outlineLevel="0" collapsed="false">
      <c r="A437" s="35"/>
      <c r="B437" s="16"/>
      <c r="C437" s="16"/>
      <c r="D437" s="24"/>
      <c r="E437" s="24"/>
      <c r="F437" s="16"/>
      <c r="G437" s="24"/>
    </row>
    <row r="438" customFormat="false" ht="15" hidden="false" customHeight="false" outlineLevel="0" collapsed="false">
      <c r="A438" s="13"/>
      <c r="B438" s="13" t="n">
        <v>30</v>
      </c>
      <c r="C438" s="103" t="s">
        <v>2207</v>
      </c>
      <c r="D438" s="15" t="n">
        <f aca="false">B438</f>
        <v>30</v>
      </c>
      <c r="E438" s="18" t="n">
        <v>160</v>
      </c>
      <c r="F438" s="24" t="s">
        <v>43</v>
      </c>
      <c r="G438" s="19" t="n">
        <f aca="false">D438*E438</f>
        <v>4800</v>
      </c>
    </row>
    <row r="440" customFormat="false" ht="13.5" hidden="false" customHeight="false" outlineLevel="0" collapsed="false">
      <c r="F440" s="14" t="s">
        <v>86</v>
      </c>
      <c r="G440" s="19" t="n">
        <v>20070</v>
      </c>
    </row>
    <row r="443" s="69" customFormat="true" ht="12.75" hidden="false" customHeight="false" outlineLevel="0" collapsed="false">
      <c r="D443" s="70"/>
      <c r="E443" s="2"/>
      <c r="G443" s="3"/>
      <c r="H443" s="71"/>
    </row>
    <row r="444" s="69" customFormat="true" ht="13.5" hidden="false" customHeight="false" outlineLevel="0" collapsed="false">
      <c r="C444" s="14"/>
      <c r="D444" s="70"/>
      <c r="E444" s="2"/>
      <c r="F444" s="14" t="s">
        <v>87</v>
      </c>
      <c r="G444" s="14"/>
      <c r="H444" s="71"/>
    </row>
    <row r="445" s="69" customFormat="true" ht="13.5" hidden="false" customHeight="false" outlineLevel="0" collapsed="false">
      <c r="B445" s="13" t="s">
        <v>88</v>
      </c>
      <c r="C445" s="14"/>
      <c r="D445" s="70"/>
      <c r="E445" s="2"/>
      <c r="F445" s="14" t="s">
        <v>89</v>
      </c>
      <c r="G445" s="14"/>
      <c r="H445" s="71"/>
    </row>
    <row r="446" s="69" customFormat="true" ht="13.5" hidden="false" customHeight="false" outlineLevel="0" collapsed="false">
      <c r="C446" s="14"/>
      <c r="D446" s="70"/>
      <c r="E446" s="2"/>
      <c r="F446" s="14" t="s">
        <v>1996</v>
      </c>
      <c r="G446" s="14"/>
      <c r="H446" s="71"/>
    </row>
    <row r="454" customFormat="false" ht="15" hidden="false" customHeight="false" outlineLevel="0" collapsed="false">
      <c r="A454" s="27"/>
      <c r="B454" s="28"/>
      <c r="C454" s="28"/>
      <c r="D454" s="54"/>
      <c r="E454" s="28"/>
      <c r="F454" s="28"/>
      <c r="G454" s="28"/>
    </row>
    <row r="455" customFormat="false" ht="15" hidden="false" customHeight="false" outlineLevel="0" collapsed="false">
      <c r="A455" s="27"/>
      <c r="B455" s="28"/>
      <c r="C455" s="28"/>
      <c r="D455" s="54"/>
      <c r="E455" s="28"/>
      <c r="F455" s="28"/>
      <c r="G455" s="28"/>
    </row>
    <row r="456" customFormat="false" ht="15" hidden="false" customHeight="false" outlineLevel="0" collapsed="false">
      <c r="A456" s="13"/>
      <c r="B456" s="13"/>
      <c r="C456" s="13"/>
      <c r="D456" s="33" t="s">
        <v>87</v>
      </c>
      <c r="E456" s="18"/>
      <c r="F456" s="14"/>
      <c r="G456" s="19"/>
    </row>
    <row r="457" customFormat="false" ht="15" hidden="false" customHeight="false" outlineLevel="0" collapsed="false">
      <c r="A457" s="13"/>
      <c r="B457" s="26" t="s">
        <v>88</v>
      </c>
      <c r="C457" s="13"/>
      <c r="D457" s="33" t="s">
        <v>2249</v>
      </c>
      <c r="E457" s="18"/>
      <c r="F457" s="14"/>
      <c r="G457" s="19"/>
    </row>
    <row r="458" customFormat="false" ht="15" hidden="false" customHeight="false" outlineLevel="0" collapsed="false">
      <c r="A458" s="12"/>
      <c r="B458" s="13"/>
      <c r="C458" s="13"/>
      <c r="D458" s="33" t="s">
        <v>90</v>
      </c>
      <c r="E458" s="13"/>
      <c r="F458" s="14"/>
      <c r="G458" s="13"/>
    </row>
    <row r="459" customFormat="false" ht="15" hidden="false" customHeight="false" outlineLevel="0" collapsed="false">
      <c r="A459" s="12"/>
      <c r="B459" s="82"/>
      <c r="C459" s="26"/>
      <c r="D459" s="17"/>
      <c r="E459" s="82"/>
      <c r="F459" s="33"/>
      <c r="G459" s="26"/>
    </row>
    <row r="464" s="69" customFormat="true" ht="13.5" hidden="false" customHeight="false" outlineLevel="0" collapsed="false">
      <c r="C464" s="14"/>
      <c r="D464" s="70"/>
      <c r="E464" s="2"/>
      <c r="F464" s="14" t="s">
        <v>87</v>
      </c>
      <c r="G464" s="14"/>
      <c r="H464" s="71"/>
    </row>
    <row r="465" s="69" customFormat="true" ht="13.5" hidden="false" customHeight="false" outlineLevel="0" collapsed="false">
      <c r="B465" s="13" t="s">
        <v>88</v>
      </c>
      <c r="C465" s="14"/>
      <c r="D465" s="70"/>
      <c r="E465" s="2"/>
      <c r="F465" s="14" t="s">
        <v>89</v>
      </c>
      <c r="G465" s="14"/>
      <c r="H465" s="71"/>
    </row>
    <row r="466" s="69" customFormat="true" ht="13.5" hidden="false" customHeight="false" outlineLevel="0" collapsed="false">
      <c r="C466" s="14"/>
      <c r="D466" s="70"/>
      <c r="E466" s="2"/>
      <c r="F466" s="14" t="s">
        <v>90</v>
      </c>
      <c r="G466" s="14"/>
      <c r="H466" s="71"/>
    </row>
    <row r="467" customFormat="false" ht="15" hidden="false" customHeight="false" outlineLevel="0" collapsed="false">
      <c r="A467" s="13"/>
      <c r="B467" s="13"/>
      <c r="C467" s="103"/>
      <c r="D467" s="56"/>
      <c r="E467" s="18"/>
      <c r="F467" s="24"/>
      <c r="G467" s="19"/>
    </row>
    <row r="485" customFormat="false" ht="15" hidden="false" customHeight="false" outlineLevel="0" collapsed="false">
      <c r="A485" s="12"/>
      <c r="B485" s="13"/>
      <c r="C485" s="43"/>
      <c r="D485" s="17"/>
      <c r="E485" s="13"/>
      <c r="F485" s="14"/>
      <c r="G485" s="13"/>
    </row>
    <row r="486" customFormat="false" ht="15" hidden="false" customHeight="false" outlineLevel="0" collapsed="false">
      <c r="A486" s="35" t="n">
        <v>2</v>
      </c>
      <c r="B486" s="16" t="s">
        <v>2218</v>
      </c>
      <c r="C486" s="76"/>
      <c r="D486" s="24"/>
      <c r="E486" s="24"/>
      <c r="F486" s="16"/>
      <c r="G486" s="13"/>
    </row>
    <row r="487" customFormat="false" ht="15" hidden="false" customHeight="false" outlineLevel="0" collapsed="false">
      <c r="A487" s="35"/>
      <c r="B487" s="16" t="s">
        <v>2219</v>
      </c>
      <c r="C487" s="76"/>
      <c r="D487" s="24"/>
      <c r="E487" s="24"/>
      <c r="F487" s="16"/>
      <c r="G487" s="13"/>
    </row>
    <row r="488" customFormat="false" ht="15" hidden="false" customHeight="false" outlineLevel="0" collapsed="false">
      <c r="A488" s="35"/>
      <c r="B488" s="16" t="s">
        <v>2234</v>
      </c>
      <c r="C488" s="76"/>
      <c r="D488" s="24"/>
      <c r="E488" s="24"/>
      <c r="F488" s="16"/>
      <c r="G488" s="13"/>
    </row>
    <row r="489" customFormat="false" ht="15" hidden="false" customHeight="false" outlineLevel="0" collapsed="false">
      <c r="A489" s="35"/>
      <c r="B489" s="16"/>
      <c r="C489" s="76"/>
      <c r="D489" s="24"/>
      <c r="E489" s="24"/>
      <c r="F489" s="16"/>
      <c r="G489" s="13"/>
    </row>
    <row r="490" customFormat="false" ht="15" hidden="false" customHeight="false" outlineLevel="0" collapsed="false">
      <c r="A490" s="12"/>
      <c r="B490" s="13"/>
      <c r="C490" s="43" t="s">
        <v>2250</v>
      </c>
      <c r="D490" s="17" t="s">
        <v>11</v>
      </c>
      <c r="E490" s="76" t="s">
        <v>2251</v>
      </c>
      <c r="F490" s="24" t="s">
        <v>2095</v>
      </c>
      <c r="G490" s="13" t="s">
        <v>2252</v>
      </c>
    </row>
    <row r="491" customFormat="false" ht="15" hidden="false" customHeight="false" outlineLevel="0" collapsed="false">
      <c r="A491" s="12"/>
      <c r="B491" s="13"/>
      <c r="C491" s="43"/>
      <c r="D491" s="17"/>
      <c r="E491" s="76"/>
      <c r="F491" s="24"/>
      <c r="G491" s="13"/>
    </row>
    <row r="492" customFormat="false" ht="15" hidden="false" customHeight="false" outlineLevel="0" collapsed="false">
      <c r="A492" s="35" t="n">
        <v>3</v>
      </c>
      <c r="B492" s="16" t="s">
        <v>2253</v>
      </c>
      <c r="C492" s="76"/>
      <c r="D492" s="24"/>
      <c r="E492" s="24"/>
      <c r="F492" s="13"/>
      <c r="G492" s="13"/>
    </row>
    <row r="493" customFormat="false" ht="15" hidden="false" customHeight="false" outlineLevel="0" collapsed="false">
      <c r="A493" s="35"/>
      <c r="B493" s="16"/>
      <c r="C493" s="76"/>
      <c r="D493" s="24"/>
      <c r="E493" s="24"/>
      <c r="F493" s="13"/>
      <c r="G493" s="13"/>
    </row>
    <row r="494" customFormat="false" ht="13.5" hidden="false" customHeight="false" outlineLevel="0" collapsed="false">
      <c r="A494" s="13"/>
      <c r="B494" s="13"/>
      <c r="C494" s="43" t="s">
        <v>2254</v>
      </c>
      <c r="D494" s="17" t="s">
        <v>11</v>
      </c>
      <c r="E494" s="76" t="s">
        <v>2255</v>
      </c>
      <c r="F494" s="24" t="s">
        <v>2095</v>
      </c>
      <c r="G494" s="13" t="s">
        <v>2034</v>
      </c>
    </row>
    <row r="495" customFormat="false" ht="13.5" hidden="false" customHeight="false" outlineLevel="0" collapsed="false">
      <c r="A495" s="13"/>
      <c r="B495" s="13"/>
      <c r="D495" s="17"/>
      <c r="E495" s="76"/>
      <c r="F495" s="24"/>
      <c r="G495" s="13"/>
    </row>
    <row r="496" customFormat="false" ht="15" hidden="false" customHeight="false" outlineLevel="0" collapsed="false">
      <c r="A496" s="21" t="n">
        <v>4</v>
      </c>
      <c r="B496" s="16" t="s">
        <v>2235</v>
      </c>
      <c r="C496" s="76"/>
      <c r="D496" s="24"/>
      <c r="E496" s="24"/>
      <c r="F496" s="24"/>
      <c r="G496" s="24"/>
    </row>
    <row r="497" customFormat="false" ht="15" hidden="false" customHeight="false" outlineLevel="0" collapsed="false">
      <c r="A497" s="21"/>
      <c r="B497" s="16" t="s">
        <v>2236</v>
      </c>
      <c r="C497" s="76"/>
      <c r="D497" s="24"/>
      <c r="E497" s="24"/>
      <c r="F497" s="24"/>
      <c r="G497" s="24"/>
    </row>
    <row r="498" customFormat="false" ht="15" hidden="false" customHeight="false" outlineLevel="0" collapsed="false">
      <c r="A498" s="21"/>
      <c r="B498" s="16"/>
      <c r="C498" s="76"/>
      <c r="D498" s="24"/>
      <c r="E498" s="24"/>
      <c r="F498" s="24"/>
      <c r="G498" s="24"/>
    </row>
    <row r="499" customFormat="false" ht="15" hidden="false" customHeight="false" outlineLevel="0" collapsed="false">
      <c r="A499" s="35"/>
      <c r="B499" s="16"/>
      <c r="C499" s="76" t="s">
        <v>2256</v>
      </c>
      <c r="D499" s="17"/>
      <c r="E499" s="76" t="s">
        <v>2257</v>
      </c>
      <c r="F499" s="24" t="s">
        <v>43</v>
      </c>
      <c r="G499" s="16" t="s">
        <v>2258</v>
      </c>
    </row>
    <row r="500" customFormat="false" ht="15" hidden="false" customHeight="false" outlineLevel="0" collapsed="false">
      <c r="A500" s="35"/>
      <c r="B500" s="16"/>
      <c r="C500" s="76"/>
      <c r="D500" s="17"/>
      <c r="E500" s="76"/>
      <c r="F500" s="24"/>
      <c r="G500" s="16"/>
    </row>
    <row r="501" customFormat="false" ht="15" hidden="false" customHeight="false" outlineLevel="0" collapsed="false">
      <c r="A501" s="35" t="n">
        <v>5</v>
      </c>
      <c r="B501" s="16" t="s">
        <v>2259</v>
      </c>
      <c r="C501" s="76"/>
      <c r="D501" s="24"/>
      <c r="E501" s="24"/>
      <c r="F501" s="13"/>
      <c r="G501" s="13"/>
    </row>
    <row r="502" customFormat="false" ht="15" hidden="false" customHeight="false" outlineLevel="0" collapsed="false">
      <c r="A502" s="35"/>
      <c r="B502" s="16" t="s">
        <v>2260</v>
      </c>
      <c r="C502" s="76"/>
      <c r="D502" s="24"/>
      <c r="E502" s="24"/>
      <c r="F502" s="13"/>
      <c r="G502" s="13"/>
    </row>
    <row r="503" customFormat="false" ht="15" hidden="false" customHeight="false" outlineLevel="0" collapsed="false">
      <c r="A503" s="35"/>
      <c r="B503" s="16"/>
      <c r="C503" s="76"/>
      <c r="D503" s="24"/>
      <c r="E503" s="24"/>
      <c r="F503" s="13"/>
      <c r="G503" s="13"/>
    </row>
    <row r="504" customFormat="false" ht="15" hidden="false" customHeight="false" outlineLevel="0" collapsed="false">
      <c r="A504" s="35"/>
      <c r="B504" s="16"/>
      <c r="C504" s="76" t="s">
        <v>2254</v>
      </c>
      <c r="D504" s="17" t="s">
        <v>11</v>
      </c>
      <c r="E504" s="76" t="s">
        <v>2261</v>
      </c>
      <c r="F504" s="24" t="s">
        <v>2095</v>
      </c>
      <c r="G504" s="103" t="s">
        <v>2262</v>
      </c>
    </row>
    <row r="505" customFormat="false" ht="15" hidden="false" customHeight="false" outlineLevel="0" collapsed="false">
      <c r="A505" s="35"/>
      <c r="B505" s="16"/>
      <c r="C505" s="76"/>
      <c r="D505" s="17"/>
      <c r="E505" s="76"/>
      <c r="F505" s="24"/>
      <c r="G505" s="103"/>
    </row>
    <row r="506" customFormat="false" ht="15" hidden="false" customHeight="false" outlineLevel="0" collapsed="false">
      <c r="A506" s="12" t="n">
        <v>6</v>
      </c>
      <c r="B506" s="13" t="s">
        <v>2228</v>
      </c>
      <c r="C506" s="43"/>
      <c r="D506" s="13"/>
      <c r="E506" s="13"/>
      <c r="F506" s="13"/>
      <c r="G506" s="13"/>
    </row>
    <row r="507" customFormat="false" ht="15" hidden="false" customHeight="false" outlineLevel="0" collapsed="false">
      <c r="A507" s="12"/>
      <c r="B507" s="13"/>
      <c r="C507" s="43"/>
      <c r="D507" s="13"/>
      <c r="E507" s="13"/>
      <c r="F507" s="13"/>
      <c r="G507" s="13"/>
    </row>
    <row r="508" customFormat="false" ht="15" hidden="false" customHeight="false" outlineLevel="0" collapsed="false">
      <c r="A508" s="12"/>
      <c r="B508" s="13"/>
      <c r="C508" s="43" t="s">
        <v>2254</v>
      </c>
      <c r="D508" s="17" t="s">
        <v>11</v>
      </c>
      <c r="E508" s="76" t="s">
        <v>2263</v>
      </c>
      <c r="F508" s="24" t="s">
        <v>2095</v>
      </c>
      <c r="G508" s="13" t="s">
        <v>2264</v>
      </c>
    </row>
    <row r="509" customFormat="false" ht="15" hidden="false" customHeight="false" outlineLevel="0" collapsed="false">
      <c r="A509" s="12"/>
      <c r="B509" s="13"/>
      <c r="C509" s="43"/>
      <c r="D509" s="17"/>
      <c r="E509" s="76"/>
      <c r="F509" s="24"/>
      <c r="G509" s="13"/>
    </row>
    <row r="510" customFormat="false" ht="15" hidden="false" customHeight="false" outlineLevel="0" collapsed="false">
      <c r="A510" s="35" t="n">
        <v>7</v>
      </c>
      <c r="B510" s="16" t="s">
        <v>2202</v>
      </c>
      <c r="C510" s="76"/>
      <c r="D510" s="24"/>
      <c r="E510" s="24"/>
      <c r="F510" s="16"/>
      <c r="G510" s="16"/>
    </row>
    <row r="511" customFormat="false" ht="15" hidden="false" customHeight="false" outlineLevel="0" collapsed="false">
      <c r="A511" s="35"/>
      <c r="B511" s="16" t="s">
        <v>2203</v>
      </c>
      <c r="C511" s="76"/>
      <c r="D511" s="24"/>
      <c r="E511" s="24"/>
      <c r="F511" s="16"/>
      <c r="G511" s="16"/>
    </row>
    <row r="512" customFormat="false" ht="15" hidden="false" customHeight="false" outlineLevel="0" collapsed="false">
      <c r="A512" s="35"/>
      <c r="B512" s="16" t="s">
        <v>2204</v>
      </c>
      <c r="C512" s="76"/>
      <c r="D512" s="24"/>
      <c r="E512" s="24"/>
      <c r="F512" s="16"/>
      <c r="G512" s="16"/>
    </row>
    <row r="513" customFormat="false" ht="15" hidden="false" customHeight="false" outlineLevel="0" collapsed="false">
      <c r="A513" s="35"/>
      <c r="B513" s="16" t="s">
        <v>2233</v>
      </c>
      <c r="C513" s="76"/>
      <c r="D513" s="24"/>
      <c r="E513" s="24"/>
      <c r="F513" s="16"/>
      <c r="G513" s="16"/>
    </row>
    <row r="514" customFormat="false" ht="15" hidden="false" customHeight="false" outlineLevel="0" collapsed="false">
      <c r="A514" s="35"/>
      <c r="B514" s="16"/>
      <c r="C514" s="76"/>
      <c r="D514" s="24"/>
      <c r="E514" s="24"/>
      <c r="F514" s="16"/>
      <c r="G514" s="16"/>
    </row>
    <row r="515" customFormat="false" ht="13.5" hidden="false" customHeight="false" outlineLevel="0" collapsed="false">
      <c r="A515" s="13"/>
      <c r="B515" s="106" t="s">
        <v>2206</v>
      </c>
      <c r="C515" s="103" t="s">
        <v>2265</v>
      </c>
      <c r="D515" s="17" t="s">
        <v>11</v>
      </c>
      <c r="E515" s="13" t="s">
        <v>2266</v>
      </c>
      <c r="F515" s="24" t="s">
        <v>43</v>
      </c>
      <c r="G515" s="13" t="s">
        <v>2267</v>
      </c>
    </row>
    <row r="516" customFormat="false" ht="13.5" hidden="false" customHeight="false" outlineLevel="0" collapsed="false">
      <c r="A516" s="13"/>
      <c r="B516" s="106" t="s">
        <v>2201</v>
      </c>
      <c r="C516" s="103" t="s">
        <v>2265</v>
      </c>
      <c r="D516" s="17" t="s">
        <v>11</v>
      </c>
      <c r="E516" s="13" t="s">
        <v>2268</v>
      </c>
      <c r="F516" s="24" t="s">
        <v>43</v>
      </c>
      <c r="G516" s="13" t="s">
        <v>2269</v>
      </c>
    </row>
    <row r="517" customFormat="false" ht="15" hidden="false" customHeight="false" outlineLevel="0" collapsed="false">
      <c r="A517" s="12"/>
      <c r="B517" s="13" t="s">
        <v>2270</v>
      </c>
      <c r="C517" s="43" t="s">
        <v>2271</v>
      </c>
      <c r="D517" s="17" t="s">
        <v>11</v>
      </c>
      <c r="E517" s="13" t="s">
        <v>2272</v>
      </c>
      <c r="F517" s="24" t="s">
        <v>43</v>
      </c>
      <c r="G517" s="13" t="s">
        <v>2273</v>
      </c>
    </row>
    <row r="518" customFormat="false" ht="15" hidden="false" customHeight="false" outlineLevel="0" collapsed="false">
      <c r="A518" s="12"/>
      <c r="B518" s="13"/>
      <c r="C518" s="43"/>
      <c r="D518" s="17"/>
      <c r="E518" s="13"/>
      <c r="F518" s="24"/>
      <c r="G518" s="13"/>
    </row>
    <row r="519" customFormat="false" ht="15" hidden="false" customHeight="false" outlineLevel="0" collapsed="false">
      <c r="A519" s="35" t="n">
        <v>8</v>
      </c>
      <c r="B519" s="16" t="s">
        <v>2208</v>
      </c>
      <c r="C519" s="76"/>
      <c r="D519" s="24"/>
      <c r="E519" s="24"/>
      <c r="F519" s="16"/>
      <c r="G519" s="13"/>
    </row>
    <row r="520" customFormat="false" ht="15" hidden="false" customHeight="false" outlineLevel="0" collapsed="false">
      <c r="A520" s="35"/>
      <c r="B520" s="16" t="s">
        <v>2209</v>
      </c>
      <c r="C520" s="76"/>
      <c r="D520" s="24"/>
      <c r="E520" s="24"/>
      <c r="F520" s="16"/>
      <c r="G520" s="13"/>
    </row>
    <row r="521" customFormat="false" ht="15" hidden="false" customHeight="false" outlineLevel="0" collapsed="false">
      <c r="A521" s="35"/>
      <c r="B521" s="16" t="s">
        <v>2210</v>
      </c>
      <c r="C521" s="76"/>
      <c r="D521" s="24"/>
      <c r="E521" s="24"/>
      <c r="F521" s="16"/>
      <c r="G521" s="13"/>
    </row>
    <row r="522" customFormat="false" ht="15" hidden="false" customHeight="false" outlineLevel="0" collapsed="false">
      <c r="A522" s="35"/>
      <c r="B522" s="16" t="s">
        <v>2230</v>
      </c>
      <c r="C522" s="76"/>
      <c r="D522" s="24"/>
      <c r="E522" s="24"/>
      <c r="F522" s="16"/>
      <c r="G522" s="13"/>
    </row>
    <row r="523" customFormat="false" ht="12.75" hidden="false" customHeight="false" outlineLevel="0" collapsed="false">
      <c r="C523" s="104"/>
    </row>
    <row r="524" customFormat="false" ht="15" hidden="false" customHeight="false" outlineLevel="0" collapsed="false">
      <c r="A524" s="35"/>
      <c r="B524" s="16" t="s">
        <v>2274</v>
      </c>
      <c r="C524" s="76" t="s">
        <v>2275</v>
      </c>
      <c r="D524" s="17" t="s">
        <v>11</v>
      </c>
      <c r="E524" s="76" t="s">
        <v>2276</v>
      </c>
      <c r="F524" s="24" t="s">
        <v>43</v>
      </c>
      <c r="G524" s="13" t="s">
        <v>2277</v>
      </c>
    </row>
    <row r="525" customFormat="false" ht="15" hidden="false" customHeight="false" outlineLevel="0" collapsed="false">
      <c r="A525" s="35"/>
      <c r="B525" s="106" t="s">
        <v>2212</v>
      </c>
      <c r="C525" s="103" t="s">
        <v>2275</v>
      </c>
      <c r="D525" s="17" t="s">
        <v>11</v>
      </c>
      <c r="E525" s="76" t="s">
        <v>2278</v>
      </c>
      <c r="F525" s="24" t="s">
        <v>43</v>
      </c>
      <c r="G525" s="103" t="s">
        <v>2279</v>
      </c>
    </row>
    <row r="526" customFormat="false" ht="15" hidden="false" customHeight="false" outlineLevel="0" collapsed="false">
      <c r="A526" s="35"/>
      <c r="B526" s="106"/>
      <c r="C526" s="103"/>
      <c r="D526" s="17"/>
      <c r="E526" s="76"/>
      <c r="F526" s="24"/>
      <c r="G526" s="103"/>
    </row>
    <row r="527" customFormat="false" ht="15" hidden="false" customHeight="false" outlineLevel="0" collapsed="false">
      <c r="A527" s="35" t="n">
        <v>7</v>
      </c>
      <c r="B527" s="16" t="s">
        <v>2242</v>
      </c>
      <c r="C527" s="16"/>
      <c r="D527" s="24"/>
      <c r="E527" s="24"/>
      <c r="F527" s="16"/>
      <c r="G527" s="24"/>
    </row>
    <row r="528" customFormat="false" ht="15" hidden="false" customHeight="false" outlineLevel="0" collapsed="false">
      <c r="A528" s="35"/>
      <c r="B528" s="16" t="s">
        <v>2243</v>
      </c>
      <c r="C528" s="16"/>
      <c r="D528" s="24"/>
      <c r="E528" s="24"/>
      <c r="F528" s="16"/>
      <c r="G528" s="24"/>
    </row>
    <row r="529" customFormat="false" ht="15" hidden="false" customHeight="false" outlineLevel="0" collapsed="false">
      <c r="A529" s="35"/>
      <c r="B529" s="16" t="s">
        <v>2280</v>
      </c>
      <c r="C529" s="16"/>
      <c r="D529" s="24"/>
      <c r="E529" s="24"/>
      <c r="F529" s="16"/>
      <c r="G529" s="24"/>
    </row>
    <row r="530" customFormat="false" ht="15.75" hidden="false" customHeight="false" outlineLevel="0" collapsed="false">
      <c r="A530" s="12"/>
      <c r="B530" s="13" t="n">
        <v>1</v>
      </c>
      <c r="C530" s="43" t="s">
        <v>2198</v>
      </c>
      <c r="D530" s="15" t="n">
        <v>1</v>
      </c>
      <c r="E530" s="14" t="n">
        <v>5494.59</v>
      </c>
      <c r="F530" s="90" t="s">
        <v>2095</v>
      </c>
      <c r="G530" s="91" t="n">
        <f aca="false">D530*E530</f>
        <v>5494.59</v>
      </c>
    </row>
    <row r="531" customFormat="false" ht="15" hidden="false" customHeight="false" outlineLevel="0" collapsed="false">
      <c r="A531" s="35"/>
      <c r="B531" s="106"/>
      <c r="C531" s="103"/>
      <c r="D531" s="17"/>
      <c r="E531" s="76"/>
      <c r="F531" s="24"/>
      <c r="G531" s="103"/>
    </row>
    <row r="532" customFormat="false" ht="15" hidden="false" customHeight="false" outlineLevel="0" collapsed="false">
      <c r="A532" s="35"/>
      <c r="B532" s="106"/>
      <c r="C532" s="103"/>
      <c r="D532" s="17"/>
      <c r="E532" s="76"/>
      <c r="F532" s="24"/>
      <c r="G532" s="103"/>
    </row>
    <row r="533" customFormat="false" ht="15.75" hidden="false" customHeight="false" outlineLevel="0" collapsed="false">
      <c r="A533" s="29" t="s">
        <v>1577</v>
      </c>
      <c r="B533" s="29"/>
      <c r="C533" s="29"/>
      <c r="D533" s="29"/>
      <c r="E533" s="29"/>
      <c r="F533" s="29"/>
      <c r="G533" s="29"/>
    </row>
    <row r="534" customFormat="false" ht="15.75" hidden="false" customHeight="false" outlineLevel="0" collapsed="false">
      <c r="A534" s="7" t="s">
        <v>2</v>
      </c>
      <c r="B534" s="8" t="s">
        <v>3</v>
      </c>
      <c r="C534" s="9" t="s">
        <v>4</v>
      </c>
      <c r="D534" s="10" t="s">
        <v>5</v>
      </c>
      <c r="E534" s="9" t="s">
        <v>6</v>
      </c>
      <c r="F534" s="8" t="s">
        <v>7</v>
      </c>
      <c r="G534" s="9" t="s">
        <v>8</v>
      </c>
    </row>
    <row r="535" customFormat="false" ht="15.75" hidden="false" customHeight="false" outlineLevel="0" collapsed="false">
      <c r="A535" s="27"/>
      <c r="B535" s="28"/>
      <c r="C535" s="28"/>
      <c r="D535" s="54"/>
      <c r="E535" s="28"/>
      <c r="F535" s="28"/>
      <c r="G535" s="28"/>
    </row>
    <row r="536" customFormat="false" ht="15" hidden="false" customHeight="false" outlineLevel="0" collapsed="false">
      <c r="A536" s="35" t="n">
        <v>9</v>
      </c>
      <c r="B536" s="16" t="s">
        <v>2229</v>
      </c>
      <c r="C536" s="76"/>
      <c r="D536" s="13"/>
      <c r="E536" s="76"/>
      <c r="F536" s="24"/>
      <c r="G536" s="13"/>
    </row>
    <row r="537" customFormat="false" ht="15" hidden="false" customHeight="false" outlineLevel="0" collapsed="false">
      <c r="A537" s="35"/>
      <c r="B537" s="16"/>
      <c r="C537" s="76"/>
      <c r="D537" s="13"/>
      <c r="E537" s="76"/>
      <c r="F537" s="24"/>
      <c r="G537" s="13"/>
    </row>
    <row r="538" customFormat="false" ht="15" hidden="false" customHeight="false" outlineLevel="0" collapsed="false">
      <c r="A538" s="35"/>
      <c r="B538" s="106" t="s">
        <v>2281</v>
      </c>
      <c r="C538" s="76" t="s">
        <v>2282</v>
      </c>
      <c r="D538" s="17" t="s">
        <v>11</v>
      </c>
      <c r="E538" s="76" t="s">
        <v>2283</v>
      </c>
      <c r="F538" s="24" t="s">
        <v>2095</v>
      </c>
      <c r="G538" s="13" t="s">
        <v>2284</v>
      </c>
    </row>
    <row r="539" customFormat="false" ht="15" hidden="false" customHeight="false" outlineLevel="0" collapsed="false">
      <c r="A539" s="35"/>
      <c r="B539" s="13" t="s">
        <v>2285</v>
      </c>
      <c r="C539" s="76" t="s">
        <v>2282</v>
      </c>
      <c r="D539" s="17" t="s">
        <v>11</v>
      </c>
      <c r="E539" s="76" t="s">
        <v>2286</v>
      </c>
      <c r="F539" s="24" t="s">
        <v>2095</v>
      </c>
      <c r="G539" s="13" t="s">
        <v>2287</v>
      </c>
    </row>
    <row r="541" customFormat="false" ht="15" hidden="false" customHeight="false" outlineLevel="0" collapsed="false">
      <c r="A541" s="35" t="n">
        <v>10</v>
      </c>
      <c r="B541" s="16" t="s">
        <v>2213</v>
      </c>
      <c r="C541" s="16"/>
      <c r="D541" s="24"/>
      <c r="E541" s="24"/>
      <c r="F541" s="16"/>
      <c r="G541" s="16"/>
    </row>
    <row r="542" customFormat="false" ht="15" hidden="false" customHeight="false" outlineLevel="0" collapsed="false">
      <c r="A542" s="35"/>
      <c r="B542" s="16" t="s">
        <v>2231</v>
      </c>
      <c r="C542" s="16"/>
      <c r="D542" s="24"/>
      <c r="E542" s="24"/>
      <c r="F542" s="16"/>
      <c r="G542" s="16"/>
    </row>
    <row r="543" customFormat="false" ht="15" hidden="false" customHeight="false" outlineLevel="0" collapsed="false">
      <c r="A543" s="35"/>
      <c r="B543" s="16"/>
      <c r="C543" s="16"/>
      <c r="D543" s="24"/>
      <c r="E543" s="24"/>
      <c r="F543" s="16"/>
      <c r="G543" s="16"/>
    </row>
    <row r="544" customFormat="false" ht="15" hidden="false" customHeight="false" outlineLevel="0" collapsed="false">
      <c r="A544" s="35"/>
      <c r="B544" s="16"/>
      <c r="C544" s="16" t="s">
        <v>2288</v>
      </c>
      <c r="D544" s="17" t="s">
        <v>11</v>
      </c>
      <c r="E544" s="76" t="s">
        <v>2289</v>
      </c>
      <c r="F544" s="24" t="s">
        <v>43</v>
      </c>
      <c r="G544" s="16" t="s">
        <v>2290</v>
      </c>
    </row>
    <row r="545" customFormat="false" ht="15" hidden="false" customHeight="false" outlineLevel="0" collapsed="false">
      <c r="A545" s="35"/>
      <c r="B545" s="16"/>
      <c r="C545" s="16"/>
      <c r="D545" s="17"/>
      <c r="E545" s="76"/>
      <c r="F545" s="24"/>
      <c r="G545" s="16"/>
    </row>
    <row r="546" customFormat="false" ht="15" hidden="false" customHeight="false" outlineLevel="0" collapsed="false">
      <c r="A546" s="35" t="n">
        <v>11</v>
      </c>
      <c r="B546" s="16" t="s">
        <v>2242</v>
      </c>
      <c r="C546" s="16"/>
      <c r="D546" s="24"/>
      <c r="E546" s="24"/>
      <c r="F546" s="16"/>
      <c r="G546" s="16"/>
    </row>
    <row r="547" customFormat="false" ht="15" hidden="false" customHeight="false" outlineLevel="0" collapsed="false">
      <c r="A547" s="35"/>
      <c r="B547" s="16" t="s">
        <v>2243</v>
      </c>
      <c r="C547" s="16"/>
      <c r="D547" s="24"/>
      <c r="E547" s="24"/>
      <c r="F547" s="16"/>
      <c r="G547" s="16"/>
    </row>
    <row r="548" customFormat="false" ht="15" hidden="false" customHeight="false" outlineLevel="0" collapsed="false">
      <c r="A548" s="35"/>
      <c r="B548" s="16" t="s">
        <v>2244</v>
      </c>
      <c r="C548" s="16"/>
      <c r="D548" s="24"/>
      <c r="E548" s="24"/>
      <c r="F548" s="16"/>
      <c r="G548" s="16"/>
    </row>
    <row r="549" customFormat="false" ht="15" hidden="false" customHeight="false" outlineLevel="0" collapsed="false">
      <c r="A549" s="35"/>
      <c r="B549" s="16"/>
      <c r="C549" s="16" t="s">
        <v>2282</v>
      </c>
      <c r="D549" s="24"/>
      <c r="E549" s="24"/>
      <c r="F549" s="16"/>
      <c r="G549" s="16"/>
    </row>
    <row r="550" customFormat="false" ht="15" hidden="false" customHeight="false" outlineLevel="0" collapsed="false">
      <c r="A550" s="35"/>
      <c r="B550" s="16"/>
      <c r="C550" s="16"/>
      <c r="D550" s="17" t="s">
        <v>11</v>
      </c>
      <c r="E550" s="76" t="s">
        <v>2291</v>
      </c>
      <c r="F550" s="48" t="s">
        <v>2095</v>
      </c>
      <c r="G550" s="109" t="s">
        <v>2291</v>
      </c>
    </row>
    <row r="551" customFormat="false" ht="15" hidden="false" customHeight="false" outlineLevel="0" collapsed="false">
      <c r="A551" s="35"/>
      <c r="B551" s="16"/>
      <c r="C551" s="16"/>
      <c r="D551" s="40"/>
      <c r="E551" s="76"/>
      <c r="F551" s="24"/>
      <c r="G551" s="16"/>
    </row>
    <row r="552" customFormat="false" ht="15" hidden="false" customHeight="false" outlineLevel="0" collapsed="false">
      <c r="A552" s="13"/>
      <c r="B552" s="13"/>
      <c r="C552" s="13"/>
      <c r="D552" s="13"/>
      <c r="E552" s="13"/>
      <c r="F552" s="21" t="s">
        <v>2292</v>
      </c>
      <c r="G552" s="21"/>
    </row>
    <row r="556" customFormat="false" ht="12.75" hidden="false" customHeight="false" outlineLevel="0" collapsed="false">
      <c r="D556" s="1"/>
      <c r="E556" s="2"/>
    </row>
    <row r="557" customFormat="false" ht="13.5" hidden="false" customHeight="false" outlineLevel="0" collapsed="false">
      <c r="D557" s="1"/>
      <c r="E557" s="2"/>
      <c r="F557" s="98"/>
    </row>
    <row r="558" customFormat="false" ht="13.5" hidden="false" customHeight="false" outlineLevel="0" collapsed="false">
      <c r="B558" s="13"/>
      <c r="D558" s="1"/>
      <c r="E558" s="2"/>
      <c r="F558" s="98"/>
    </row>
    <row r="559" customFormat="false" ht="13.5" hidden="false" customHeight="false" outlineLevel="0" collapsed="false">
      <c r="D559" s="1"/>
      <c r="E559" s="2"/>
      <c r="F559" s="98"/>
    </row>
    <row r="560" customFormat="false" ht="13.5" hidden="false" customHeight="false" outlineLevel="0" collapsed="false">
      <c r="D560" s="1"/>
      <c r="E560" s="2"/>
      <c r="F560" s="98"/>
    </row>
    <row r="561" customFormat="false" ht="15" hidden="false" customHeight="false" outlineLevel="0" collapsed="false">
      <c r="A561" s="35" t="n">
        <v>1</v>
      </c>
      <c r="B561" s="16" t="s">
        <v>2208</v>
      </c>
      <c r="C561" s="76"/>
      <c r="D561" s="24"/>
      <c r="E561" s="24"/>
      <c r="F561" s="16"/>
      <c r="G561" s="13"/>
    </row>
    <row r="562" customFormat="false" ht="15" hidden="false" customHeight="false" outlineLevel="0" collapsed="false">
      <c r="A562" s="35"/>
      <c r="B562" s="16" t="s">
        <v>2209</v>
      </c>
      <c r="C562" s="76"/>
      <c r="D562" s="24"/>
      <c r="E562" s="24"/>
      <c r="F562" s="16"/>
      <c r="G562" s="13"/>
    </row>
    <row r="563" customFormat="false" ht="15" hidden="false" customHeight="false" outlineLevel="0" collapsed="false">
      <c r="A563" s="35"/>
      <c r="B563" s="16" t="s">
        <v>2210</v>
      </c>
      <c r="C563" s="76"/>
      <c r="D563" s="24"/>
      <c r="E563" s="24"/>
      <c r="F563" s="16"/>
      <c r="G563" s="13"/>
    </row>
    <row r="564" customFormat="false" ht="15" hidden="false" customHeight="false" outlineLevel="0" collapsed="false">
      <c r="A564" s="35"/>
      <c r="B564" s="16" t="s">
        <v>2230</v>
      </c>
      <c r="C564" s="76"/>
      <c r="D564" s="24"/>
      <c r="E564" s="24"/>
      <c r="F564" s="16"/>
      <c r="G564" s="13"/>
    </row>
    <row r="566" customFormat="false" ht="13.5" hidden="false" customHeight="false" outlineLevel="0" collapsed="false">
      <c r="B566" s="16" t="s">
        <v>2293</v>
      </c>
      <c r="C566" s="76" t="s">
        <v>2294</v>
      </c>
      <c r="D566" s="93" t="n">
        <v>24</v>
      </c>
    </row>
    <row r="567" customFormat="false" ht="15.75" hidden="false" customHeight="false" outlineLevel="0" collapsed="false">
      <c r="A567" s="35"/>
      <c r="B567" s="5"/>
      <c r="C567" s="5"/>
      <c r="D567" s="17" t="s">
        <v>11</v>
      </c>
      <c r="E567" s="76" t="s">
        <v>2295</v>
      </c>
      <c r="F567" s="90" t="s">
        <v>43</v>
      </c>
      <c r="G567" s="110" t="n">
        <v>2765</v>
      </c>
    </row>
    <row r="568" customFormat="false" ht="15" hidden="false" customHeight="false" outlineLevel="0" collapsed="false">
      <c r="F568" s="33" t="s">
        <v>2296</v>
      </c>
      <c r="G568" s="111" t="n">
        <v>2765</v>
      </c>
    </row>
    <row r="570" customFormat="false" ht="13.5" hidden="false" customHeight="false" outlineLevel="0" collapsed="false">
      <c r="A570" s="13"/>
      <c r="B570" s="13"/>
      <c r="C570" s="13"/>
      <c r="D570" s="13"/>
      <c r="E570" s="13"/>
      <c r="F570" s="13"/>
      <c r="G570" s="13"/>
    </row>
    <row r="571" customFormat="false" ht="13.5" hidden="false" customHeight="false" outlineLevel="0" collapsed="false">
      <c r="A571" s="13"/>
      <c r="B571" s="13"/>
      <c r="C571" s="13"/>
      <c r="D571" s="13"/>
      <c r="E571" s="13"/>
      <c r="F571" s="13"/>
      <c r="G571" s="13"/>
    </row>
    <row r="572" customFormat="false" ht="13.5" hidden="false" customHeight="false" outlineLevel="0" collapsed="false">
      <c r="A572" s="13"/>
      <c r="B572" s="13" t="s">
        <v>1818</v>
      </c>
      <c r="C572" s="13"/>
      <c r="D572" s="13"/>
      <c r="E572" s="14" t="s">
        <v>91</v>
      </c>
      <c r="F572" s="13"/>
      <c r="G572" s="13"/>
    </row>
    <row r="573" customFormat="false" ht="13.5" hidden="false" customHeight="false" outlineLevel="0" collapsed="false">
      <c r="A573" s="13"/>
      <c r="B573" s="13"/>
      <c r="C573" s="13"/>
      <c r="D573" s="13"/>
      <c r="E573" s="14" t="s">
        <v>2232</v>
      </c>
      <c r="F573" s="13"/>
      <c r="G573" s="13"/>
    </row>
    <row r="574" customFormat="false" ht="13.5" hidden="false" customHeight="false" outlineLevel="0" collapsed="false">
      <c r="A574" s="13"/>
      <c r="B574" s="13"/>
      <c r="C574" s="13"/>
      <c r="D574" s="13"/>
      <c r="E574" s="14" t="s">
        <v>1819</v>
      </c>
      <c r="F574" s="13"/>
      <c r="G574" s="13"/>
    </row>
    <row r="575" customFormat="false" ht="13.5" hidden="false" customHeight="false" outlineLevel="0" collapsed="false">
      <c r="A575" s="13"/>
      <c r="B575" s="13"/>
      <c r="C575" s="13"/>
      <c r="D575" s="13"/>
      <c r="E575" s="13"/>
      <c r="F575" s="13"/>
      <c r="G575" s="13"/>
    </row>
    <row r="576" customFormat="false" ht="13.5" hidden="false" customHeight="false" outlineLevel="0" collapsed="false">
      <c r="A576" s="13"/>
      <c r="B576" s="13"/>
      <c r="C576" s="13"/>
      <c r="D576" s="13"/>
      <c r="E576" s="13"/>
      <c r="F576" s="13"/>
      <c r="G576" s="13"/>
    </row>
    <row r="613" customFormat="false" ht="13.5" hidden="false" customHeight="false" outlineLevel="0" collapsed="false">
      <c r="A613" s="13"/>
      <c r="B613" s="13"/>
      <c r="C613" s="43"/>
      <c r="D613" s="13"/>
      <c r="E613" s="13"/>
      <c r="F613" s="13"/>
      <c r="G613" s="13"/>
    </row>
    <row r="614" customFormat="false" ht="15" hidden="false" customHeight="false" outlineLevel="0" collapsed="false">
      <c r="A614" s="35" t="n">
        <v>5</v>
      </c>
      <c r="B614" s="16" t="s">
        <v>2297</v>
      </c>
      <c r="C614" s="76"/>
      <c r="D614" s="24"/>
      <c r="E614" s="24"/>
      <c r="F614" s="16"/>
      <c r="G614" s="16"/>
    </row>
    <row r="615" customFormat="false" ht="15" hidden="false" customHeight="false" outlineLevel="0" collapsed="false">
      <c r="A615" s="35"/>
      <c r="B615" s="16" t="s">
        <v>2298</v>
      </c>
      <c r="C615" s="76"/>
      <c r="D615" s="24"/>
      <c r="E615" s="24"/>
      <c r="F615" s="16"/>
      <c r="G615" s="16"/>
    </row>
    <row r="616" customFormat="false" ht="15" hidden="false" customHeight="false" outlineLevel="0" collapsed="false">
      <c r="A616" s="35"/>
      <c r="B616" s="16" t="s">
        <v>2299</v>
      </c>
      <c r="C616" s="76"/>
      <c r="D616" s="24"/>
      <c r="E616" s="24"/>
      <c r="F616" s="16"/>
      <c r="G616" s="16"/>
    </row>
    <row r="617" customFormat="false" ht="15" hidden="false" customHeight="false" outlineLevel="0" collapsed="false">
      <c r="A617" s="35"/>
      <c r="B617" s="16" t="s">
        <v>2300</v>
      </c>
      <c r="C617" s="76"/>
      <c r="D617" s="24"/>
      <c r="E617" s="24"/>
      <c r="F617" s="16"/>
      <c r="G617" s="16"/>
    </row>
    <row r="618" customFormat="false" ht="15" hidden="false" customHeight="false" outlineLevel="0" collapsed="false">
      <c r="A618" s="35" t="s">
        <v>2301</v>
      </c>
      <c r="B618" s="16" t="s">
        <v>2302</v>
      </c>
      <c r="C618" s="76"/>
      <c r="D618" s="24"/>
      <c r="E618" s="24"/>
      <c r="F618" s="16"/>
      <c r="G618" s="16"/>
    </row>
    <row r="619" customFormat="false" ht="15" hidden="false" customHeight="false" outlineLevel="0" collapsed="false">
      <c r="A619" s="35"/>
      <c r="B619" s="16" t="s">
        <v>2303</v>
      </c>
      <c r="C619" s="76"/>
      <c r="D619" s="24"/>
      <c r="E619" s="24"/>
      <c r="F619" s="16"/>
      <c r="G619" s="16"/>
    </row>
    <row r="620" customFormat="false" ht="15" hidden="false" customHeight="false" outlineLevel="0" collapsed="false">
      <c r="A620" s="35"/>
      <c r="B620" s="16" t="s">
        <v>2304</v>
      </c>
      <c r="C620" s="76"/>
      <c r="D620" s="24"/>
      <c r="E620" s="24"/>
      <c r="F620" s="16"/>
      <c r="G620" s="16"/>
    </row>
    <row r="621" customFormat="false" ht="15" hidden="false" customHeight="false" outlineLevel="0" collapsed="false">
      <c r="A621" s="35"/>
      <c r="B621" s="16"/>
      <c r="C621" s="76" t="s">
        <v>334</v>
      </c>
      <c r="D621" s="94" t="s">
        <v>2093</v>
      </c>
      <c r="E621" s="24"/>
      <c r="F621" s="16"/>
      <c r="G621" s="16"/>
    </row>
    <row r="622" customFormat="false" ht="13.5" hidden="false" customHeight="false" outlineLevel="0" collapsed="false">
      <c r="A622" s="13"/>
      <c r="B622" s="13"/>
      <c r="C622" s="43"/>
      <c r="D622" s="17" t="s">
        <v>11</v>
      </c>
      <c r="E622" s="76" t="s">
        <v>2305</v>
      </c>
      <c r="F622" s="24" t="s">
        <v>2095</v>
      </c>
      <c r="G622" s="103" t="s">
        <v>2306</v>
      </c>
    </row>
    <row r="623" customFormat="false" ht="15" hidden="false" customHeight="false" outlineLevel="0" collapsed="false">
      <c r="A623" s="35" t="n">
        <v>6</v>
      </c>
      <c r="B623" s="16" t="s">
        <v>2307</v>
      </c>
      <c r="C623" s="76"/>
      <c r="D623" s="24"/>
      <c r="E623" s="16"/>
      <c r="F623" s="16"/>
      <c r="G623" s="16"/>
    </row>
    <row r="624" customFormat="false" ht="15" hidden="false" customHeight="false" outlineLevel="0" collapsed="false">
      <c r="A624" s="35"/>
      <c r="B624" s="16" t="s">
        <v>2308</v>
      </c>
      <c r="C624" s="76"/>
      <c r="D624" s="24"/>
      <c r="E624" s="16"/>
      <c r="F624" s="16"/>
      <c r="G624" s="16"/>
    </row>
    <row r="625" customFormat="false" ht="15" hidden="false" customHeight="false" outlineLevel="0" collapsed="false">
      <c r="A625" s="35"/>
      <c r="B625" s="16"/>
      <c r="C625" s="76" t="s">
        <v>334</v>
      </c>
      <c r="D625" s="94" t="s">
        <v>2093</v>
      </c>
      <c r="E625" s="16"/>
      <c r="F625" s="16"/>
      <c r="G625" s="16"/>
    </row>
    <row r="626" customFormat="false" ht="15" hidden="false" customHeight="false" outlineLevel="0" collapsed="false">
      <c r="A626" s="35"/>
      <c r="B626" s="16"/>
      <c r="C626" s="76"/>
      <c r="D626" s="17" t="s">
        <v>11</v>
      </c>
      <c r="E626" s="16" t="s">
        <v>2309</v>
      </c>
      <c r="F626" s="24" t="s">
        <v>2095</v>
      </c>
      <c r="G626" s="16" t="s">
        <v>2310</v>
      </c>
    </row>
    <row r="627" customFormat="false" ht="15" hidden="false" customHeight="false" outlineLevel="0" collapsed="false">
      <c r="A627" s="35" t="n">
        <v>7</v>
      </c>
      <c r="B627" s="16" t="s">
        <v>2311</v>
      </c>
      <c r="C627" s="76"/>
      <c r="D627" s="24"/>
      <c r="E627" s="24"/>
      <c r="F627" s="13"/>
      <c r="G627" s="13"/>
    </row>
    <row r="628" customFormat="false" ht="15" hidden="false" customHeight="false" outlineLevel="0" collapsed="false">
      <c r="A628" s="35"/>
      <c r="B628" s="16"/>
      <c r="C628" s="76"/>
      <c r="D628" s="24"/>
      <c r="E628" s="24"/>
      <c r="F628" s="13"/>
      <c r="G628" s="13"/>
    </row>
    <row r="629" customFormat="false" ht="15" hidden="false" customHeight="false" outlineLevel="0" collapsed="false">
      <c r="A629" s="35"/>
      <c r="B629" s="16"/>
      <c r="C629" s="76" t="s">
        <v>334</v>
      </c>
      <c r="D629" s="94" t="s">
        <v>2093</v>
      </c>
      <c r="E629" s="24"/>
      <c r="F629" s="13"/>
      <c r="G629" s="13"/>
    </row>
    <row r="630" customFormat="false" ht="15" hidden="false" customHeight="false" outlineLevel="0" collapsed="false">
      <c r="A630" s="35"/>
      <c r="B630" s="16"/>
      <c r="C630" s="76"/>
      <c r="D630" s="17" t="s">
        <v>11</v>
      </c>
      <c r="E630" s="76" t="s">
        <v>2312</v>
      </c>
      <c r="F630" s="24" t="s">
        <v>2095</v>
      </c>
      <c r="G630" s="103" t="s">
        <v>2155</v>
      </c>
    </row>
    <row r="631" customFormat="false" ht="15" hidden="false" customHeight="false" outlineLevel="0" collapsed="false">
      <c r="A631" s="12" t="n">
        <v>8</v>
      </c>
      <c r="B631" s="13" t="s">
        <v>2239</v>
      </c>
      <c r="C631" s="43"/>
      <c r="D631" s="13"/>
      <c r="E631" s="13"/>
      <c r="F631" s="13"/>
      <c r="G631" s="13"/>
    </row>
    <row r="632" customFormat="false" ht="15" hidden="false" customHeight="false" outlineLevel="0" collapsed="false">
      <c r="A632" s="12"/>
      <c r="B632" s="106" t="s">
        <v>2240</v>
      </c>
      <c r="C632" s="103"/>
      <c r="D632" s="13"/>
      <c r="E632" s="13"/>
      <c r="F632" s="13"/>
      <c r="G632" s="13"/>
    </row>
    <row r="633" customFormat="false" ht="15" hidden="false" customHeight="false" outlineLevel="0" collapsed="false">
      <c r="A633" s="12"/>
      <c r="B633" s="106"/>
      <c r="C633" s="103" t="s">
        <v>583</v>
      </c>
      <c r="D633" s="94" t="s">
        <v>1970</v>
      </c>
      <c r="E633" s="13"/>
      <c r="F633" s="13"/>
      <c r="G633" s="13"/>
    </row>
    <row r="634" customFormat="false" ht="15" hidden="false" customHeight="false" outlineLevel="0" collapsed="false">
      <c r="A634" s="12"/>
      <c r="B634" s="13"/>
      <c r="C634" s="43"/>
      <c r="D634" s="17" t="s">
        <v>11</v>
      </c>
      <c r="E634" s="13" t="s">
        <v>2313</v>
      </c>
      <c r="F634" s="13" t="s">
        <v>2095</v>
      </c>
      <c r="G634" s="13" t="s">
        <v>2314</v>
      </c>
    </row>
    <row r="640" customFormat="false" ht="15" hidden="false" customHeight="false" outlineLevel="0" collapsed="false">
      <c r="A640" s="12" t="n">
        <v>10</v>
      </c>
      <c r="B640" s="13" t="s">
        <v>2315</v>
      </c>
      <c r="C640" s="43"/>
      <c r="D640" s="13"/>
      <c r="E640" s="13"/>
      <c r="F640" s="13"/>
      <c r="G640" s="13"/>
    </row>
    <row r="641" customFormat="false" ht="15" hidden="false" customHeight="false" outlineLevel="0" collapsed="false">
      <c r="A641" s="12"/>
      <c r="B641" s="13"/>
      <c r="C641" s="43" t="s">
        <v>2316</v>
      </c>
      <c r="D641" s="94" t="s">
        <v>2317</v>
      </c>
      <c r="E641" s="13"/>
      <c r="F641" s="13"/>
      <c r="G641" s="13"/>
    </row>
    <row r="642" customFormat="false" ht="15.75" hidden="false" customHeight="false" outlineLevel="0" collapsed="false">
      <c r="A642" s="12"/>
      <c r="B642" s="13"/>
      <c r="C642" s="43"/>
      <c r="D642" s="17" t="s">
        <v>11</v>
      </c>
      <c r="E642" s="13" t="s">
        <v>2318</v>
      </c>
      <c r="F642" s="13" t="s">
        <v>2095</v>
      </c>
      <c r="G642" s="13" t="s">
        <v>2319</v>
      </c>
    </row>
    <row r="643" customFormat="false" ht="15.75" hidden="false" customHeight="false" outlineLevel="0" collapsed="false">
      <c r="A643" s="7" t="s">
        <v>2</v>
      </c>
      <c r="B643" s="8" t="s">
        <v>3</v>
      </c>
      <c r="C643" s="9" t="s">
        <v>4</v>
      </c>
      <c r="D643" s="10" t="s">
        <v>5</v>
      </c>
      <c r="E643" s="9" t="s">
        <v>6</v>
      </c>
      <c r="F643" s="8" t="s">
        <v>7</v>
      </c>
      <c r="G643" s="9" t="s">
        <v>8</v>
      </c>
    </row>
    <row r="644" customFormat="false" ht="13.5" hidden="false" customHeight="false" outlineLevel="0" collapsed="false"/>
    <row r="649" customFormat="false" ht="15" hidden="false" customHeight="false" outlineLevel="0" collapsed="false">
      <c r="A649" s="35" t="n">
        <v>18</v>
      </c>
      <c r="B649" s="16" t="s">
        <v>2221</v>
      </c>
      <c r="C649" s="77"/>
      <c r="D649" s="24"/>
      <c r="E649" s="24"/>
      <c r="F649" s="16"/>
      <c r="G649" s="16"/>
    </row>
    <row r="650" customFormat="false" ht="15" hidden="false" customHeight="false" outlineLevel="0" collapsed="false">
      <c r="A650" s="35"/>
      <c r="B650" s="16" t="s">
        <v>2320</v>
      </c>
      <c r="C650" s="77"/>
      <c r="D650" s="24"/>
      <c r="E650" s="24"/>
      <c r="F650" s="16"/>
      <c r="G650" s="16"/>
    </row>
    <row r="653" customFormat="false" ht="15" hidden="false" customHeight="false" outlineLevel="0" collapsed="false">
      <c r="A653" s="35" t="n">
        <v>17</v>
      </c>
      <c r="B653" s="16" t="s">
        <v>2225</v>
      </c>
      <c r="C653" s="24"/>
      <c r="D653" s="24"/>
      <c r="E653" s="24"/>
      <c r="F653" s="13"/>
      <c r="G653" s="13"/>
    </row>
    <row r="654" customFormat="false" ht="15" hidden="false" customHeight="false" outlineLevel="0" collapsed="false">
      <c r="A654" s="35"/>
      <c r="B654" s="16" t="s">
        <v>2321</v>
      </c>
      <c r="C654" s="24"/>
      <c r="D654" s="24"/>
      <c r="E654" s="24"/>
      <c r="F654" s="13"/>
      <c r="G654" s="13"/>
    </row>
    <row r="668" customFormat="false" ht="15" hidden="false" customHeight="false" outlineLevel="0" collapsed="false">
      <c r="A668" s="12" t="n">
        <v>15</v>
      </c>
      <c r="B668" s="13" t="s">
        <v>2322</v>
      </c>
      <c r="C668" s="43"/>
      <c r="D668" s="13"/>
      <c r="E668" s="13"/>
      <c r="F668" s="13"/>
      <c r="G668" s="13"/>
    </row>
    <row r="669" customFormat="false" ht="13.5" hidden="false" customHeight="false" outlineLevel="0" collapsed="false">
      <c r="A669" s="13"/>
      <c r="B669" s="13" t="s">
        <v>2323</v>
      </c>
      <c r="C669" s="43"/>
      <c r="D669" s="13"/>
      <c r="E669" s="13"/>
      <c r="F669" s="13"/>
      <c r="G669" s="13"/>
    </row>
    <row r="670" customFormat="false" ht="13.5" hidden="false" customHeight="false" outlineLevel="0" collapsed="false">
      <c r="A670" s="13"/>
      <c r="B670" s="13" t="s">
        <v>2324</v>
      </c>
      <c r="C670" s="13"/>
      <c r="D670" s="13"/>
      <c r="E670" s="13"/>
      <c r="F670" s="13"/>
      <c r="G670" s="13"/>
    </row>
    <row r="671" customFormat="false" ht="13.5" hidden="false" customHeight="false" outlineLevel="0" collapsed="false">
      <c r="A671" s="13"/>
      <c r="B671" s="13"/>
      <c r="C671" s="13" t="s">
        <v>2325</v>
      </c>
      <c r="D671" s="14" t="s">
        <v>2326</v>
      </c>
      <c r="E671" s="13"/>
      <c r="F671" s="13"/>
      <c r="G671" s="13"/>
    </row>
    <row r="672" customFormat="false" ht="13.5" hidden="false" customHeight="false" outlineLevel="0" collapsed="false">
      <c r="A672" s="13"/>
      <c r="B672" s="13"/>
      <c r="C672" s="13"/>
      <c r="D672" s="17" t="s">
        <v>11</v>
      </c>
      <c r="E672" s="13" t="s">
        <v>2327</v>
      </c>
      <c r="F672" s="13" t="s">
        <v>2095</v>
      </c>
      <c r="G672" s="13"/>
    </row>
    <row r="673" customFormat="false" ht="15" hidden="false" customHeight="false" outlineLevel="0" collapsed="false">
      <c r="A673" s="35" t="n">
        <v>16</v>
      </c>
      <c r="B673" s="16" t="s">
        <v>2237</v>
      </c>
      <c r="C673" s="24"/>
      <c r="D673" s="24"/>
      <c r="E673" s="24"/>
      <c r="F673" s="16"/>
      <c r="G673" s="16"/>
    </row>
    <row r="674" customFormat="false" ht="15" hidden="false" customHeight="false" outlineLevel="0" collapsed="false">
      <c r="A674" s="35"/>
      <c r="B674" s="16" t="s">
        <v>2238</v>
      </c>
      <c r="C674" s="24"/>
      <c r="D674" s="24"/>
      <c r="E674" s="24"/>
      <c r="F674" s="16"/>
      <c r="G674" s="16"/>
    </row>
    <row r="675" customFormat="false" ht="15" hidden="false" customHeight="false" outlineLevel="0" collapsed="false">
      <c r="A675" s="35"/>
      <c r="B675" s="16"/>
      <c r="C675" s="77" t="s">
        <v>2328</v>
      </c>
      <c r="D675" s="94" t="s">
        <v>2329</v>
      </c>
      <c r="E675" s="24"/>
      <c r="F675" s="16"/>
      <c r="G675" s="16"/>
    </row>
    <row r="676" customFormat="false" ht="13.5" hidden="false" customHeight="false" outlineLevel="0" collapsed="false">
      <c r="A676" s="13"/>
      <c r="B676" s="13"/>
      <c r="C676" s="14"/>
      <c r="D676" s="17" t="s">
        <v>11</v>
      </c>
      <c r="E676" s="76" t="s">
        <v>2330</v>
      </c>
      <c r="F676" s="24" t="s">
        <v>2095</v>
      </c>
      <c r="G676" s="103" t="s">
        <v>2331</v>
      </c>
    </row>
    <row r="677" customFormat="false" ht="15" hidden="false" customHeight="false" outlineLevel="0" collapsed="false">
      <c r="A677" s="35" t="n">
        <v>17</v>
      </c>
      <c r="B677" s="16" t="s">
        <v>2225</v>
      </c>
      <c r="C677" s="24"/>
      <c r="D677" s="24"/>
      <c r="E677" s="24"/>
      <c r="F677" s="13"/>
      <c r="G677" s="13"/>
    </row>
    <row r="678" customFormat="false" ht="15" hidden="false" customHeight="false" outlineLevel="0" collapsed="false">
      <c r="A678" s="35"/>
      <c r="B678" s="16" t="s">
        <v>2321</v>
      </c>
      <c r="C678" s="24"/>
      <c r="D678" s="24"/>
      <c r="E678" s="24"/>
      <c r="F678" s="13"/>
      <c r="G678" s="13"/>
    </row>
    <row r="679" customFormat="false" ht="15" hidden="false" customHeight="false" outlineLevel="0" collapsed="false">
      <c r="A679" s="35"/>
      <c r="B679" s="16"/>
      <c r="C679" s="77" t="s">
        <v>2332</v>
      </c>
      <c r="D679" s="94" t="s">
        <v>1970</v>
      </c>
      <c r="E679" s="24"/>
      <c r="F679" s="13"/>
      <c r="G679" s="13"/>
    </row>
    <row r="680" customFormat="false" ht="15" hidden="false" customHeight="false" outlineLevel="0" collapsed="false">
      <c r="A680" s="35"/>
      <c r="B680" s="16"/>
      <c r="C680" s="77"/>
      <c r="D680" s="17" t="s">
        <v>11</v>
      </c>
      <c r="E680" s="76" t="s">
        <v>2333</v>
      </c>
      <c r="F680" s="24" t="s">
        <v>2095</v>
      </c>
      <c r="G680" s="103" t="s">
        <v>2334</v>
      </c>
    </row>
    <row r="681" customFormat="false" ht="15" hidden="false" customHeight="false" outlineLevel="0" collapsed="false">
      <c r="A681" s="35" t="n">
        <v>18</v>
      </c>
      <c r="B681" s="16" t="s">
        <v>2221</v>
      </c>
      <c r="C681" s="77"/>
      <c r="D681" s="24"/>
      <c r="E681" s="24"/>
      <c r="F681" s="16"/>
      <c r="G681" s="16"/>
    </row>
    <row r="682" customFormat="false" ht="15" hidden="false" customHeight="false" outlineLevel="0" collapsed="false">
      <c r="A682" s="35"/>
      <c r="B682" s="16" t="s">
        <v>2320</v>
      </c>
      <c r="C682" s="77"/>
      <c r="D682" s="24"/>
      <c r="E682" s="24"/>
      <c r="F682" s="16"/>
      <c r="G682" s="16"/>
    </row>
    <row r="683" customFormat="false" ht="15" hidden="false" customHeight="false" outlineLevel="0" collapsed="false">
      <c r="A683" s="35"/>
      <c r="B683" s="16"/>
      <c r="C683" s="77" t="s">
        <v>331</v>
      </c>
      <c r="D683" s="94" t="s">
        <v>2329</v>
      </c>
      <c r="E683" s="24"/>
      <c r="F683" s="16"/>
      <c r="G683" s="16"/>
    </row>
    <row r="684" customFormat="false" ht="13.5" hidden="false" customHeight="false" outlineLevel="0" collapsed="false">
      <c r="A684" s="13"/>
      <c r="B684" s="13"/>
      <c r="C684" s="13"/>
      <c r="D684" s="17" t="s">
        <v>11</v>
      </c>
      <c r="E684" s="76" t="s">
        <v>2335</v>
      </c>
      <c r="F684" s="24" t="s">
        <v>2095</v>
      </c>
      <c r="G684" s="103" t="s">
        <v>2178</v>
      </c>
    </row>
    <row r="689" customFormat="false" ht="15" hidden="false" customHeight="false" outlineLevel="0" collapsed="false">
      <c r="A689" s="35" t="n">
        <v>20</v>
      </c>
      <c r="B689" s="16" t="s">
        <v>2242</v>
      </c>
      <c r="C689" s="16"/>
      <c r="D689" s="24"/>
      <c r="E689" s="24"/>
      <c r="F689" s="16"/>
      <c r="G689" s="16"/>
    </row>
    <row r="690" customFormat="false" ht="15" hidden="false" customHeight="false" outlineLevel="0" collapsed="false">
      <c r="A690" s="35"/>
      <c r="B690" s="16" t="s">
        <v>2243</v>
      </c>
      <c r="C690" s="16"/>
      <c r="D690" s="24"/>
      <c r="E690" s="24"/>
      <c r="F690" s="16"/>
      <c r="G690" s="16"/>
    </row>
    <row r="691" customFormat="false" ht="15" hidden="false" customHeight="false" outlineLevel="0" collapsed="false">
      <c r="A691" s="35"/>
      <c r="B691" s="16" t="s">
        <v>2244</v>
      </c>
      <c r="C691" s="16"/>
      <c r="D691" s="24"/>
      <c r="E691" s="24"/>
      <c r="F691" s="16"/>
      <c r="G691" s="16"/>
    </row>
    <row r="692" customFormat="false" ht="15" hidden="false" customHeight="false" outlineLevel="0" collapsed="false">
      <c r="A692" s="35"/>
      <c r="B692" s="16"/>
      <c r="C692" s="16" t="s">
        <v>2316</v>
      </c>
      <c r="D692" s="94" t="s">
        <v>2317</v>
      </c>
      <c r="E692" s="24"/>
      <c r="F692" s="16"/>
      <c r="G692" s="16"/>
    </row>
    <row r="693" customFormat="false" ht="15" hidden="false" customHeight="false" outlineLevel="0" collapsed="false">
      <c r="A693" s="35"/>
      <c r="B693" s="16"/>
      <c r="C693" s="16"/>
      <c r="D693" s="17" t="s">
        <v>11</v>
      </c>
      <c r="E693" s="76" t="s">
        <v>2291</v>
      </c>
      <c r="F693" s="24" t="s">
        <v>2095</v>
      </c>
      <c r="G693" s="16" t="s">
        <v>2291</v>
      </c>
    </row>
    <row r="694" customFormat="false" ht="15" hidden="false" customHeight="false" outlineLevel="0" collapsed="false">
      <c r="A694" s="35" t="n">
        <v>21</v>
      </c>
      <c r="B694" s="16" t="s">
        <v>2245</v>
      </c>
      <c r="C694" s="16"/>
      <c r="D694" s="24"/>
      <c r="E694" s="24"/>
      <c r="F694" s="16"/>
      <c r="G694" s="16"/>
    </row>
    <row r="695" customFormat="false" ht="15" hidden="false" customHeight="false" outlineLevel="0" collapsed="false">
      <c r="A695" s="35"/>
      <c r="B695" s="16" t="s">
        <v>2246</v>
      </c>
      <c r="C695" s="16"/>
      <c r="D695" s="24"/>
      <c r="E695" s="24"/>
      <c r="F695" s="16"/>
      <c r="G695" s="16"/>
    </row>
    <row r="696" customFormat="false" ht="15" hidden="false" customHeight="false" outlineLevel="0" collapsed="false">
      <c r="A696" s="35"/>
      <c r="B696" s="16"/>
      <c r="C696" s="16" t="s">
        <v>2336</v>
      </c>
      <c r="D696" s="94" t="n">
        <v>60</v>
      </c>
      <c r="E696" s="24"/>
      <c r="F696" s="16"/>
      <c r="G696" s="16"/>
    </row>
    <row r="697" customFormat="false" ht="15" hidden="false" customHeight="false" outlineLevel="0" collapsed="false">
      <c r="A697" s="35"/>
      <c r="B697" s="106" t="s">
        <v>2206</v>
      </c>
      <c r="C697" s="46"/>
      <c r="D697" s="17" t="s">
        <v>11</v>
      </c>
      <c r="E697" s="76" t="s">
        <v>2337</v>
      </c>
      <c r="F697" s="24" t="s">
        <v>43</v>
      </c>
      <c r="G697" s="103" t="s">
        <v>2338</v>
      </c>
    </row>
    <row r="698" customFormat="false" ht="15" hidden="false" customHeight="false" outlineLevel="0" collapsed="false">
      <c r="A698" s="35" t="n">
        <v>22</v>
      </c>
      <c r="B698" s="16" t="s">
        <v>2339</v>
      </c>
      <c r="C698" s="16"/>
      <c r="D698" s="24"/>
      <c r="E698" s="24"/>
      <c r="F698" s="16"/>
      <c r="G698" s="13"/>
    </row>
    <row r="699" customFormat="false" ht="15" hidden="false" customHeight="false" outlineLevel="0" collapsed="false">
      <c r="A699" s="35"/>
      <c r="B699" s="16" t="s">
        <v>2340</v>
      </c>
      <c r="C699" s="16"/>
      <c r="D699" s="24"/>
      <c r="E699" s="24"/>
      <c r="F699" s="16"/>
      <c r="G699" s="13"/>
    </row>
    <row r="700" customFormat="false" ht="13.5" hidden="false" customHeight="false" outlineLevel="0" collapsed="false">
      <c r="B700" s="16" t="s">
        <v>2341</v>
      </c>
      <c r="C700" s="16"/>
    </row>
    <row r="701" customFormat="false" ht="13.5" hidden="false" customHeight="false" outlineLevel="0" collapsed="false">
      <c r="A701" s="13"/>
      <c r="B701" s="13"/>
      <c r="C701" s="13" t="s">
        <v>334</v>
      </c>
      <c r="D701" s="94" t="s">
        <v>2093</v>
      </c>
      <c r="E701" s="13"/>
      <c r="F701" s="13"/>
      <c r="G701" s="13"/>
    </row>
    <row r="702" customFormat="false" ht="15.75" hidden="false" customHeight="false" outlineLevel="0" collapsed="false">
      <c r="A702" s="35"/>
      <c r="B702" s="5"/>
      <c r="C702" s="5"/>
      <c r="D702" s="17" t="s">
        <v>11</v>
      </c>
      <c r="E702" s="76" t="s">
        <v>2342</v>
      </c>
      <c r="F702" s="24" t="s">
        <v>2095</v>
      </c>
      <c r="G702" s="103" t="s">
        <v>2343</v>
      </c>
    </row>
    <row r="703" customFormat="false" ht="15.75" hidden="false" customHeight="false" outlineLevel="0" collapsed="false">
      <c r="A703" s="7" t="s">
        <v>2</v>
      </c>
      <c r="B703" s="8" t="s">
        <v>3</v>
      </c>
      <c r="C703" s="9" t="s">
        <v>4</v>
      </c>
      <c r="D703" s="10" t="s">
        <v>5</v>
      </c>
      <c r="E703" s="9" t="s">
        <v>6</v>
      </c>
      <c r="F703" s="8" t="s">
        <v>7</v>
      </c>
      <c r="G703" s="9" t="s">
        <v>8</v>
      </c>
    </row>
    <row r="704" customFormat="false" ht="15.75" hidden="false" customHeight="false" outlineLevel="0" collapsed="false">
      <c r="A704" s="27"/>
      <c r="B704" s="28"/>
      <c r="C704" s="28"/>
      <c r="D704" s="54"/>
      <c r="E704" s="28"/>
      <c r="F704" s="28"/>
      <c r="G704" s="28"/>
    </row>
    <row r="705" customFormat="false" ht="15" hidden="false" customHeight="false" outlineLevel="0" collapsed="false">
      <c r="A705" s="12" t="n">
        <v>23</v>
      </c>
      <c r="B705" s="13" t="s">
        <v>2344</v>
      </c>
      <c r="C705" s="13"/>
      <c r="D705" s="13"/>
      <c r="E705" s="13"/>
      <c r="F705" s="13"/>
      <c r="G705" s="13"/>
    </row>
    <row r="706" customFormat="false" ht="15" hidden="false" customHeight="false" outlineLevel="0" collapsed="false">
      <c r="A706" s="12"/>
      <c r="B706" s="13" t="s">
        <v>2345</v>
      </c>
      <c r="C706" s="13"/>
      <c r="D706" s="13"/>
      <c r="E706" s="13"/>
      <c r="F706" s="13"/>
      <c r="G706" s="13"/>
    </row>
    <row r="707" customFormat="false" ht="15" hidden="false" customHeight="false" outlineLevel="0" collapsed="false">
      <c r="A707" s="12"/>
      <c r="B707" s="13" t="s">
        <v>2346</v>
      </c>
      <c r="C707" s="13"/>
      <c r="D707" s="13"/>
      <c r="E707" s="13"/>
      <c r="F707" s="13"/>
      <c r="G707" s="13"/>
    </row>
    <row r="708" customFormat="false" ht="15" hidden="false" customHeight="false" outlineLevel="0" collapsed="false">
      <c r="A708" s="12"/>
      <c r="B708" s="13"/>
      <c r="C708" s="13" t="s">
        <v>334</v>
      </c>
      <c r="D708" s="94" t="s">
        <v>2093</v>
      </c>
      <c r="E708" s="13"/>
      <c r="F708" s="13"/>
      <c r="G708" s="13"/>
    </row>
    <row r="709" customFormat="false" ht="15" hidden="false" customHeight="false" outlineLevel="0" collapsed="false">
      <c r="A709" s="12"/>
      <c r="B709" s="5"/>
      <c r="C709" s="13"/>
      <c r="D709" s="17" t="s">
        <v>11</v>
      </c>
      <c r="E709" s="13" t="s">
        <v>2347</v>
      </c>
      <c r="F709" s="109" t="s">
        <v>2095</v>
      </c>
      <c r="G709" s="109" t="s">
        <v>2348</v>
      </c>
    </row>
    <row r="710" customFormat="false" ht="15" hidden="false" customHeight="false" outlineLevel="0" collapsed="false">
      <c r="F710" s="112" t="s">
        <v>2349</v>
      </c>
      <c r="G710" s="112"/>
    </row>
    <row r="714" customFormat="false" ht="12.75" hidden="false" customHeight="false" outlineLevel="0" collapsed="false">
      <c r="D714" s="1"/>
      <c r="E714" s="2"/>
    </row>
    <row r="715" customFormat="false" ht="13.5" hidden="false" customHeight="false" outlineLevel="0" collapsed="false">
      <c r="D715" s="1"/>
      <c r="E715" s="2"/>
      <c r="F715" s="98" t="s">
        <v>1993</v>
      </c>
    </row>
    <row r="716" customFormat="false" ht="13.5" hidden="false" customHeight="false" outlineLevel="0" collapsed="false">
      <c r="B716" s="13" t="s">
        <v>92</v>
      </c>
      <c r="D716" s="1"/>
      <c r="E716" s="2"/>
      <c r="F716" s="98" t="s">
        <v>1994</v>
      </c>
    </row>
    <row r="717" customFormat="false" ht="13.5" hidden="false" customHeight="false" outlineLevel="0" collapsed="false">
      <c r="D717" s="1"/>
      <c r="E717" s="2"/>
      <c r="F717" s="98" t="s">
        <v>1995</v>
      </c>
    </row>
    <row r="718" customFormat="false" ht="13.5" hidden="false" customHeight="false" outlineLevel="0" collapsed="false">
      <c r="D718" s="1"/>
      <c r="E718" s="2"/>
      <c r="F718" s="98" t="s">
        <v>94</v>
      </c>
    </row>
    <row r="719" customFormat="false" ht="15" hidden="false" customHeight="false" outlineLevel="0" collapsed="false">
      <c r="A719" s="12"/>
      <c r="B719" s="13"/>
      <c r="C719" s="13"/>
      <c r="D719" s="17"/>
      <c r="E719" s="13"/>
      <c r="F719" s="14"/>
      <c r="G719" s="13"/>
    </row>
  </sheetData>
  <mergeCells count="7">
    <mergeCell ref="A1:G1"/>
    <mergeCell ref="A2:G2"/>
    <mergeCell ref="A97:G97"/>
    <mergeCell ref="A372:G372"/>
    <mergeCell ref="A533:G533"/>
    <mergeCell ref="F552:G552"/>
    <mergeCell ref="F710:G710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5:37:25Z</cp:lastPrinted>
  <dcterms:modified xsi:type="dcterms:W3CDTF">2016-11-17T05:42:33Z</dcterms:modified>
  <cp:revision>0</cp:revision>
  <dc:subject/>
  <dc:title/>
</cp:coreProperties>
</file>