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5</definedName>
    <definedName function="false" hidden="false" localSheetId="2" name="_xlnm.Print_Area" vbProcedure="false">'Cat-I Res.FP - Civil'!$A$1:$F$91</definedName>
    <definedName function="false" hidden="false" localSheetId="3" name="_xlnm.Print_Area" vbProcedure="false">'Cat-I Res.GF - Civil'!$A$1:$F$172</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326">
  <si>
    <t xml:space="preserve">ESTABLISHMENT OF CADET COLLEGE KHAIRPUR</t>
  </si>
  <si>
    <t xml:space="preserve">PACKAGE-I – NON RESIDENTIAL &amp; RESIDENTIAL BUILDING</t>
  </si>
  <si>
    <t xml:space="preserve">SUMMARY OF CATEGORY - IV BUNGALOW (04 NO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CATEGORY - IV BUNGALOW (04 NOS.)</t>
  </si>
  <si>
    <t xml:space="preserve">SUB-SUMMARY OF CIVIL WORKS </t>
  </si>
  <si>
    <t xml:space="preserve">Amount of Schedule Items</t>
  </si>
  <si>
    <t xml:space="preserve">Amount of Non Schedule Items</t>
  </si>
  <si>
    <t xml:space="preserve">11.1.1</t>
  </si>
  <si>
    <t xml:space="preserve">Foundation Plinth</t>
  </si>
  <si>
    <t xml:space="preserve">----</t>
  </si>
  <si>
    <t xml:space="preserve">11.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ategory - IV Bungalow </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11.1.1: Category - IV Bungalow (04 No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Cft</t>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ategory - IV Bungalow)</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1.1.2: Category - IV Bungalow (04 Nos.)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Stone Ballast</t>
  </si>
  <si>
    <t xml:space="preserve">Dry rammed brick or stone ballast 1-1/2" to 2" gauge.
(Page No. 15, Item No. 2)</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11.2.1</t>
  </si>
  <si>
    <t xml:space="preserve">Amount of Schedule &amp; Non Schedule Items</t>
  </si>
  <si>
    <t xml:space="preserve">Total Amount of Plumbing Works</t>
  </si>
  <si>
    <t xml:space="preserve">Sub Head # 11.2.1: Category - IV Bungalow (04 Nos.)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Category - IV Bungalow)</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11.3.1</t>
  </si>
  <si>
    <t xml:space="preserve">Total Amount of Electrical Works</t>
  </si>
  <si>
    <t xml:space="preserve">Sub Head # 11.3.1: Category - IV Bungalow (04 Nos.)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Category - IV Bungalow)</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Bracket Fancy light fixture / Mirror light fixture  LED 15W (1200lm), Pierlite or approved equivalent.</t>
  </si>
  <si>
    <t xml:space="preserve">Ceiling Pendent mounting  light fixture with 15W LED lamp , approved by the Architect.</t>
  </si>
  <si>
    <t xml:space="preserve">Ceiling Pendent mounting Chandelier with fancy crystal type with  small LED lamp , approved by the Architect.</t>
  </si>
  <si>
    <t xml:space="preserve">e)</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Res. Cat-IV)</t>
  </si>
  <si>
    <t xml:space="preserve">Set</t>
  </si>
  <si>
    <t xml:space="preserve">b)Meter Board DB-1</t>
  </si>
  <si>
    <t xml:space="preserve">Supply and installation of following sizes PVC conduit surface/ recessed in wall, beam etc.,  including all installation accessories as required for power cabling, complete as per specification and drawing.</t>
  </si>
  <si>
    <t xml:space="preserve">a) 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Pony make, complete in all respect with satisfaction of the Client/ Consultant. </t>
  </si>
  <si>
    <t xml:space="preserve">Supply and installation Coaxil cable  as required for TV Antenna system that should be Pony make,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TV Antenna outlet with fancy gang plate, Clipsal C-Vivace series make or 3M, including sheet steel back box,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9" fontId="25" fillId="0" borderId="0" xfId="75"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11.1</v>
      </c>
      <c r="B13" s="10" t="s">
        <v>6</v>
      </c>
      <c r="C13" s="11"/>
      <c r="D13" s="11"/>
    </row>
    <row r="14" customFormat="false" ht="35.1" hidden="false" customHeight="true" outlineLevel="0" collapsed="false">
      <c r="A14" s="12" t="n">
        <v>11.2</v>
      </c>
      <c r="B14" s="13" t="s">
        <v>7</v>
      </c>
      <c r="C14" s="14"/>
      <c r="D14" s="14"/>
    </row>
    <row r="15" customFormat="false" ht="35.1" hidden="false" customHeight="true" outlineLevel="0" collapsed="false">
      <c r="A15" s="12" t="n">
        <v>11.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at-IV Bungalow </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5</f>
        <v>2175826.5266</v>
      </c>
      <c r="D12" s="36"/>
      <c r="E12" s="37"/>
      <c r="F12" s="38" t="s">
        <v>22</v>
      </c>
    </row>
    <row r="13" customFormat="false" ht="24.95" hidden="false" customHeight="true" outlineLevel="0" collapsed="false">
      <c r="A13" s="39" t="s">
        <v>23</v>
      </c>
      <c r="B13" s="40" t="s">
        <v>24</v>
      </c>
      <c r="C13" s="41" t="n">
        <f aca="false">'Cat-I Res.GF - Civil'!F130</f>
        <v>5794444.284</v>
      </c>
      <c r="D13" s="42"/>
      <c r="E13" s="37"/>
      <c r="F13" s="38" t="s">
        <v>22</v>
      </c>
    </row>
    <row r="14" customFormat="false" ht="24.95" hidden="false" customHeight="true" outlineLevel="0" collapsed="false">
      <c r="A14" s="43"/>
      <c r="B14" s="44" t="s">
        <v>18</v>
      </c>
      <c r="C14" s="45" t="n">
        <f aca="false">SUM(C12:C13)</f>
        <v>7970270.8106</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V Bungalow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f aca="false">1757*4</f>
        <v>7028</v>
      </c>
      <c r="F9" s="60" t="n">
        <f aca="false">D9*E9/1000</f>
        <v>22322.685</v>
      </c>
    </row>
    <row r="10" customFormat="false" ht="14.25" hidden="false" customHeight="false" outlineLevel="0" collapsed="false">
      <c r="A10" s="71"/>
      <c r="B10" s="76"/>
      <c r="C10" s="71"/>
      <c r="D10" s="73"/>
      <c r="E10" s="74"/>
    </row>
    <row r="11" customFormat="false" ht="15" hidden="false" customHeight="false" outlineLevel="0" collapsed="false">
      <c r="A11" s="75" t="n">
        <v>2</v>
      </c>
      <c r="B11" s="72" t="s">
        <v>43</v>
      </c>
      <c r="C11" s="79"/>
      <c r="D11" s="80"/>
      <c r="E11" s="81"/>
      <c r="F11" s="81"/>
    </row>
    <row r="12" customFormat="false" ht="43.5" hidden="false" customHeight="false" outlineLevel="0" collapsed="false">
      <c r="A12" s="75"/>
      <c r="B12" s="76" t="s">
        <v>44</v>
      </c>
      <c r="C12" s="77" t="s">
        <v>45</v>
      </c>
      <c r="D12" s="78" t="n">
        <v>9416.28</v>
      </c>
      <c r="E12" s="60" t="n">
        <f aca="false">193*4</f>
        <v>772</v>
      </c>
      <c r="F12" s="60" t="n">
        <f aca="false">D12*E12/100</f>
        <v>72693.6816</v>
      </c>
    </row>
    <row r="13" customFormat="false" ht="57" hidden="false" customHeight="false" outlineLevel="0" collapsed="false">
      <c r="A13" s="75"/>
      <c r="B13" s="82" t="s">
        <v>46</v>
      </c>
      <c r="C13" s="77"/>
      <c r="D13" s="78"/>
      <c r="E13" s="60"/>
      <c r="F13" s="60"/>
    </row>
    <row r="14" customFormat="false" ht="14.25" hidden="false" customHeight="false" outlineLevel="0" collapsed="false">
      <c r="A14" s="71"/>
      <c r="B14" s="76"/>
      <c r="C14" s="71"/>
      <c r="D14" s="73"/>
      <c r="E14" s="74"/>
    </row>
    <row r="15" customFormat="false" ht="15" hidden="false" customHeight="false" outlineLevel="0" collapsed="false">
      <c r="A15" s="75" t="n">
        <v>3</v>
      </c>
      <c r="B15" s="72" t="s">
        <v>47</v>
      </c>
      <c r="C15" s="79"/>
      <c r="D15" s="80"/>
      <c r="E15" s="81"/>
      <c r="F15" s="81"/>
    </row>
    <row r="16" customFormat="false" ht="71.25" hidden="false" customHeight="false" outlineLevel="0" collapsed="false">
      <c r="A16" s="75"/>
      <c r="B16" s="76" t="s">
        <v>48</v>
      </c>
      <c r="C16" s="77"/>
      <c r="D16" s="78"/>
      <c r="E16" s="60"/>
      <c r="F16" s="60"/>
    </row>
    <row r="17" customFormat="false" ht="15" hidden="false" customHeight="false" outlineLevel="0" collapsed="false">
      <c r="A17" s="75"/>
      <c r="B17" s="76" t="s">
        <v>49</v>
      </c>
      <c r="C17" s="77" t="s">
        <v>45</v>
      </c>
      <c r="D17" s="78" t="n">
        <v>12595</v>
      </c>
      <c r="E17" s="60" t="n">
        <f aca="false">268*4</f>
        <v>1072</v>
      </c>
      <c r="F17" s="60" t="n">
        <f aca="false">D17*E17/100</f>
        <v>135018.4</v>
      </c>
    </row>
    <row r="18" customFormat="false" ht="57" hidden="false" customHeight="false" outlineLevel="0" collapsed="false">
      <c r="A18" s="75"/>
      <c r="B18" s="82" t="s">
        <v>46</v>
      </c>
      <c r="C18" s="77"/>
      <c r="D18" s="78"/>
      <c r="E18" s="60"/>
      <c r="F18" s="60"/>
    </row>
    <row r="19" customFormat="false" ht="14.25" hidden="false" customHeight="false" outlineLevel="0" collapsed="false">
      <c r="A19" s="75"/>
      <c r="B19" s="76"/>
      <c r="C19" s="77"/>
      <c r="D19" s="78"/>
      <c r="E19" s="60"/>
      <c r="F19" s="81"/>
    </row>
    <row r="20" customFormat="false" ht="15" hidden="false" customHeight="false" outlineLevel="0" collapsed="false">
      <c r="A20" s="75" t="n">
        <v>4</v>
      </c>
      <c r="B20" s="72" t="s">
        <v>50</v>
      </c>
      <c r="C20" s="79"/>
      <c r="D20" s="80"/>
      <c r="E20" s="81"/>
      <c r="F20" s="81"/>
    </row>
    <row r="21" customFormat="false" ht="57" hidden="false" customHeight="false" outlineLevel="0" collapsed="false">
      <c r="A21" s="75"/>
      <c r="B21" s="76" t="s">
        <v>51</v>
      </c>
      <c r="C21" s="77" t="s">
        <v>52</v>
      </c>
      <c r="D21" s="78" t="n">
        <v>3127.41</v>
      </c>
      <c r="E21" s="60" t="n">
        <f aca="false">543*4</f>
        <v>2172</v>
      </c>
      <c r="F21" s="60" t="n">
        <f aca="false">D21*E21/100</f>
        <v>67927.3452</v>
      </c>
    </row>
    <row r="22" customFormat="false" ht="14.25" hidden="false" customHeight="false" outlineLevel="0" collapsed="false">
      <c r="A22" s="71"/>
      <c r="B22" s="76"/>
      <c r="C22" s="71"/>
      <c r="D22" s="73"/>
      <c r="E22" s="74"/>
    </row>
    <row r="23" customFormat="false" ht="14.25" hidden="false" customHeight="false" outlineLevel="0" collapsed="false">
      <c r="A23" s="56" t="s">
        <v>30</v>
      </c>
      <c r="B23" s="56"/>
      <c r="C23" s="56"/>
      <c r="D23" s="56"/>
      <c r="E23" s="56"/>
      <c r="F23" s="56"/>
    </row>
    <row r="24" customFormat="false" ht="14.25" hidden="false" customHeight="true" outlineLevel="0" collapsed="false">
      <c r="A24" s="57" t="s">
        <v>31</v>
      </c>
      <c r="B24" s="57"/>
      <c r="C24" s="57"/>
      <c r="D24" s="57"/>
      <c r="E24" s="57"/>
      <c r="F24" s="57"/>
    </row>
    <row r="25" customFormat="false" ht="14.25" hidden="false" customHeight="false" outlineLevel="0" collapsed="false">
      <c r="A25" s="56" t="s">
        <v>32</v>
      </c>
      <c r="B25" s="56"/>
      <c r="C25" s="56"/>
      <c r="D25" s="56"/>
      <c r="E25" s="56"/>
      <c r="F25" s="56"/>
    </row>
    <row r="26" customFormat="false" ht="14.25" hidden="false" customHeight="false" outlineLevel="0" collapsed="false">
      <c r="A26" s="58"/>
      <c r="B26" s="59"/>
      <c r="C26" s="54"/>
      <c r="F26" s="60"/>
    </row>
    <row r="27" customFormat="false" ht="15.75" hidden="false" customHeight="false" outlineLevel="0" collapsed="false">
      <c r="A27" s="58"/>
      <c r="B27" s="54"/>
      <c r="D27" s="61" t="s">
        <v>33</v>
      </c>
      <c r="E27" s="61"/>
      <c r="F27" s="61"/>
    </row>
    <row r="28" customFormat="false" ht="30" hidden="false" customHeight="true" outlineLevel="0" collapsed="false">
      <c r="A28" s="62" t="s">
        <v>34</v>
      </c>
      <c r="B28" s="63" t="s">
        <v>35</v>
      </c>
      <c r="C28" s="62" t="s">
        <v>36</v>
      </c>
      <c r="D28" s="64" t="s">
        <v>37</v>
      </c>
      <c r="E28" s="65" t="s">
        <v>38</v>
      </c>
      <c r="F28" s="65" t="s">
        <v>39</v>
      </c>
    </row>
    <row r="29" customFormat="false" ht="14.25" hidden="false" customHeight="false" outlineLevel="0" collapsed="false">
      <c r="A29" s="66"/>
      <c r="B29" s="67"/>
      <c r="C29" s="68"/>
      <c r="D29" s="68"/>
      <c r="E29" s="69"/>
      <c r="F29" s="70"/>
    </row>
    <row r="30" customFormat="false" ht="15" hidden="false" customHeight="false" outlineLevel="0" collapsed="false">
      <c r="A30" s="75" t="n">
        <v>5</v>
      </c>
      <c r="B30" s="72" t="s">
        <v>53</v>
      </c>
      <c r="C30" s="71"/>
      <c r="D30" s="73"/>
      <c r="E30" s="74"/>
      <c r="F30" s="74"/>
    </row>
    <row r="31" customFormat="false" ht="114" hidden="false" customHeight="false" outlineLevel="0" collapsed="false">
      <c r="A31" s="75"/>
      <c r="B31" s="76" t="s">
        <v>54</v>
      </c>
      <c r="C31" s="71"/>
      <c r="D31" s="73"/>
      <c r="E31" s="60"/>
      <c r="F31" s="74"/>
    </row>
    <row r="32" customFormat="false" ht="14.25" hidden="false" customHeight="false" outlineLevel="0" collapsed="false">
      <c r="A32" s="75"/>
      <c r="B32" s="76"/>
      <c r="C32" s="83"/>
      <c r="D32" s="80"/>
      <c r="E32" s="81"/>
      <c r="F32" s="84"/>
    </row>
    <row r="33" customFormat="false" ht="57" hidden="false" customHeight="false" outlineLevel="0" collapsed="false">
      <c r="A33" s="85" t="s">
        <v>55</v>
      </c>
      <c r="B33" s="76" t="s">
        <v>56</v>
      </c>
      <c r="C33" s="71"/>
      <c r="D33" s="73" t="s">
        <v>57</v>
      </c>
      <c r="E33" s="74"/>
      <c r="F33" s="74"/>
    </row>
    <row r="34" customFormat="false" ht="57" hidden="false" customHeight="false" outlineLevel="0" collapsed="false">
      <c r="A34" s="75"/>
      <c r="B34" s="82" t="s">
        <v>46</v>
      </c>
      <c r="C34" s="77"/>
      <c r="D34" s="78"/>
      <c r="E34" s="60"/>
      <c r="F34" s="60"/>
    </row>
    <row r="35" customFormat="false" ht="44.25" hidden="false" customHeight="false" outlineLevel="0" collapsed="false">
      <c r="A35" s="75" t="n">
        <v>5.1</v>
      </c>
      <c r="B35" s="76" t="s">
        <v>58</v>
      </c>
      <c r="C35" s="77"/>
      <c r="D35" s="78"/>
      <c r="E35" s="74"/>
      <c r="F35" s="60"/>
    </row>
    <row r="36" customFormat="false" ht="14.25" hidden="false" customHeight="false" outlineLevel="0" collapsed="false">
      <c r="A36" s="75"/>
      <c r="B36" s="76" t="s">
        <v>59</v>
      </c>
      <c r="C36" s="77" t="s">
        <v>60</v>
      </c>
      <c r="D36" s="80" t="n">
        <v>337</v>
      </c>
      <c r="E36" s="81" t="n">
        <f aca="false">276*4</f>
        <v>1104</v>
      </c>
      <c r="F36" s="60" t="n">
        <f aca="false">D36*E36</f>
        <v>372048</v>
      </c>
    </row>
    <row r="37" customFormat="false" ht="14.25" hidden="false" customHeight="false" outlineLevel="0" collapsed="false">
      <c r="A37" s="75"/>
      <c r="B37" s="76"/>
      <c r="C37" s="77"/>
      <c r="D37" s="80"/>
      <c r="E37" s="81"/>
      <c r="F37" s="60"/>
    </row>
    <row r="38" customFormat="false" ht="14.25" hidden="false" customHeight="false" outlineLevel="0" collapsed="false">
      <c r="A38" s="75"/>
      <c r="B38" s="76" t="s">
        <v>61</v>
      </c>
      <c r="C38" s="77" t="s">
        <v>60</v>
      </c>
      <c r="D38" s="80" t="n">
        <v>337</v>
      </c>
      <c r="E38" s="81" t="n">
        <f aca="false">235*4</f>
        <v>940</v>
      </c>
      <c r="F38" s="60" t="n">
        <f aca="false">D38*E38</f>
        <v>316780</v>
      </c>
    </row>
    <row r="39" customFormat="false" ht="14.25" hidden="false" customHeight="false" outlineLevel="0" collapsed="false">
      <c r="A39" s="75"/>
      <c r="B39" s="76"/>
      <c r="C39" s="77"/>
      <c r="D39" s="80"/>
      <c r="E39" s="81"/>
      <c r="F39" s="60"/>
    </row>
    <row r="40" customFormat="false" ht="44.25" hidden="false" customHeight="false" outlineLevel="0" collapsed="false">
      <c r="A40" s="75" t="n">
        <v>5.2</v>
      </c>
      <c r="B40" s="76" t="s">
        <v>62</v>
      </c>
      <c r="C40" s="77"/>
      <c r="D40" s="78"/>
      <c r="E40" s="74"/>
      <c r="F40" s="60"/>
    </row>
    <row r="41" customFormat="false" ht="14.25" hidden="false" customHeight="false" outlineLevel="0" collapsed="false">
      <c r="A41" s="75"/>
      <c r="B41" s="76" t="s">
        <v>63</v>
      </c>
      <c r="C41" s="77" t="s">
        <v>60</v>
      </c>
      <c r="D41" s="80" t="n">
        <v>349</v>
      </c>
      <c r="E41" s="81" t="n">
        <f aca="false">54*4</f>
        <v>216</v>
      </c>
      <c r="F41" s="60" t="n">
        <f aca="false">D41*E41</f>
        <v>75384</v>
      </c>
    </row>
    <row r="42" customFormat="false" ht="14.25" hidden="false" customHeight="false" outlineLevel="0" collapsed="false">
      <c r="A42" s="75"/>
      <c r="B42" s="76"/>
      <c r="C42" s="77"/>
      <c r="D42" s="80"/>
      <c r="E42" s="81"/>
      <c r="F42" s="60"/>
    </row>
    <row r="43" s="89" customFormat="true" ht="15" hidden="false" customHeight="false" outlineLevel="0" collapsed="false">
      <c r="A43" s="86" t="n">
        <v>6</v>
      </c>
      <c r="B43" s="87" t="s">
        <v>64</v>
      </c>
      <c r="C43" s="88"/>
      <c r="D43" s="78"/>
      <c r="E43" s="60"/>
      <c r="F43" s="60"/>
    </row>
    <row r="44" s="89" customFormat="true" ht="71.25" hidden="false" customHeight="false" outlineLevel="0" collapsed="false">
      <c r="A44" s="90"/>
      <c r="B44" s="91" t="s">
        <v>65</v>
      </c>
      <c r="C44" s="88"/>
      <c r="D44" s="78"/>
      <c r="E44" s="60"/>
      <c r="F44" s="60"/>
    </row>
    <row r="45" s="89" customFormat="true" ht="14.25" hidden="false" customHeight="false" outlineLevel="0" collapsed="false">
      <c r="A45" s="90"/>
      <c r="B45" s="91"/>
      <c r="C45" s="92"/>
      <c r="D45" s="80"/>
      <c r="E45" s="81"/>
      <c r="F45" s="84"/>
    </row>
    <row r="46" s="89" customFormat="true" ht="28.5" hidden="false" customHeight="false" outlineLevel="0" collapsed="false">
      <c r="A46" s="93" t="s">
        <v>66</v>
      </c>
      <c r="B46" s="91" t="s">
        <v>67</v>
      </c>
      <c r="C46" s="88" t="s">
        <v>68</v>
      </c>
      <c r="D46" s="78" t="n">
        <v>5001.7</v>
      </c>
      <c r="E46" s="60" t="n">
        <f aca="false">40*4</f>
        <v>160</v>
      </c>
      <c r="F46" s="60" t="n">
        <f aca="false">D46*E46</f>
        <v>800272</v>
      </c>
    </row>
    <row r="47" customFormat="false" ht="14.25" hidden="false" customHeight="false" outlineLevel="0" collapsed="false">
      <c r="A47" s="71"/>
      <c r="B47" s="76"/>
      <c r="C47" s="71"/>
      <c r="D47" s="73"/>
      <c r="E47" s="74"/>
    </row>
    <row r="48" customFormat="false" ht="15" hidden="false" customHeight="false" outlineLevel="0" collapsed="false">
      <c r="A48" s="71" t="n">
        <v>7</v>
      </c>
      <c r="B48" s="72" t="s">
        <v>69</v>
      </c>
      <c r="C48" s="71"/>
      <c r="D48" s="73"/>
      <c r="E48" s="74"/>
    </row>
    <row r="49" customFormat="false" ht="114" hidden="false" customHeight="false" outlineLevel="0" collapsed="false">
      <c r="A49" s="75"/>
      <c r="B49" s="76" t="s">
        <v>70</v>
      </c>
      <c r="C49" s="71" t="s">
        <v>71</v>
      </c>
      <c r="D49" s="73" t="n">
        <v>9.74</v>
      </c>
      <c r="E49" s="74" t="n">
        <f aca="false">905*4</f>
        <v>3620</v>
      </c>
      <c r="F49" s="60" t="n">
        <f aca="false">D49*E49</f>
        <v>35258.8</v>
      </c>
    </row>
    <row r="50" customFormat="false" ht="14.25" hidden="false" customHeight="false" outlineLevel="0" collapsed="false">
      <c r="A50" s="56" t="s">
        <v>30</v>
      </c>
      <c r="B50" s="56"/>
      <c r="C50" s="56"/>
      <c r="D50" s="56"/>
      <c r="E50" s="56"/>
      <c r="F50" s="56"/>
    </row>
    <row r="51" customFormat="false" ht="14.25" hidden="false" customHeight="true" outlineLevel="0" collapsed="false">
      <c r="A51" s="57" t="s">
        <v>31</v>
      </c>
      <c r="B51" s="57"/>
      <c r="C51" s="57"/>
      <c r="D51" s="57"/>
      <c r="E51" s="57"/>
      <c r="F51" s="57"/>
    </row>
    <row r="52" customFormat="false" ht="14.25" hidden="false" customHeight="false" outlineLevel="0" collapsed="false">
      <c r="A52" s="56" t="s">
        <v>32</v>
      </c>
      <c r="B52" s="56"/>
      <c r="C52" s="56"/>
      <c r="D52" s="56"/>
      <c r="E52" s="56"/>
      <c r="F52" s="56"/>
    </row>
    <row r="53" customFormat="false" ht="14.25" hidden="false" customHeight="false" outlineLevel="0" collapsed="false">
      <c r="A53" s="58"/>
      <c r="B53" s="59"/>
      <c r="C53" s="54"/>
      <c r="F53" s="60"/>
    </row>
    <row r="54" customFormat="false" ht="15.75" hidden="false" customHeight="false" outlineLevel="0" collapsed="false">
      <c r="A54" s="58"/>
      <c r="B54" s="54"/>
      <c r="D54" s="61" t="s">
        <v>33</v>
      </c>
      <c r="E54" s="61"/>
      <c r="F54" s="61"/>
    </row>
    <row r="55" customFormat="false" ht="30" hidden="false" customHeight="true" outlineLevel="0" collapsed="false">
      <c r="A55" s="62" t="s">
        <v>34</v>
      </c>
      <c r="B55" s="63" t="s">
        <v>35</v>
      </c>
      <c r="C55" s="62" t="s">
        <v>36</v>
      </c>
      <c r="D55" s="64" t="s">
        <v>37</v>
      </c>
      <c r="E55" s="65" t="s">
        <v>38</v>
      </c>
      <c r="F55" s="65" t="s">
        <v>39</v>
      </c>
    </row>
    <row r="56" customFormat="false" ht="14.25" hidden="false" customHeight="false" outlineLevel="0" collapsed="false">
      <c r="A56" s="66"/>
      <c r="B56" s="67"/>
      <c r="C56" s="68"/>
      <c r="D56" s="68"/>
      <c r="E56" s="69"/>
      <c r="F56" s="70"/>
    </row>
    <row r="57" customFormat="false" ht="15" hidden="false" customHeight="false" outlineLevel="0" collapsed="false">
      <c r="A57" s="71" t="n">
        <v>8</v>
      </c>
      <c r="B57" s="72" t="s">
        <v>72</v>
      </c>
      <c r="C57" s="79"/>
      <c r="D57" s="80"/>
      <c r="E57" s="81"/>
      <c r="F57" s="81"/>
    </row>
    <row r="58" customFormat="false" ht="57" hidden="false" customHeight="false" outlineLevel="0" collapsed="false">
      <c r="A58" s="75" t="n">
        <v>8.1</v>
      </c>
      <c r="B58" s="76" t="s">
        <v>73</v>
      </c>
      <c r="C58" s="77" t="s">
        <v>42</v>
      </c>
      <c r="D58" s="78" t="n">
        <v>1512.5</v>
      </c>
      <c r="E58" s="60" t="n">
        <f aca="false">2580*4</f>
        <v>10320</v>
      </c>
      <c r="F58" s="60" t="n">
        <f aca="false">D58*E58/1000</f>
        <v>15609</v>
      </c>
    </row>
    <row r="59" customFormat="false" ht="14.25" hidden="false" customHeight="false" outlineLevel="0" collapsed="false">
      <c r="A59" s="75"/>
      <c r="B59" s="94"/>
      <c r="C59" s="80"/>
      <c r="D59" s="80"/>
      <c r="E59" s="95"/>
      <c r="F59" s="84"/>
    </row>
    <row r="60" customFormat="false" ht="72" hidden="false" customHeight="false" outlineLevel="0" collapsed="false">
      <c r="A60" s="75" t="n">
        <v>8.2</v>
      </c>
      <c r="B60" s="76" t="s">
        <v>74</v>
      </c>
      <c r="C60" s="77" t="s">
        <v>42</v>
      </c>
      <c r="D60" s="78" t="n">
        <v>420</v>
      </c>
      <c r="E60" s="96" t="n">
        <f aca="false">2580*4</f>
        <v>10320</v>
      </c>
      <c r="F60" s="60" t="n">
        <f aca="false">D60*E60/1000</f>
        <v>4334.4</v>
      </c>
    </row>
    <row r="61" customFormat="false" ht="14.25" hidden="false" customHeight="false" outlineLevel="0" collapsed="false">
      <c r="A61" s="75"/>
      <c r="B61" s="94"/>
      <c r="C61" s="80"/>
      <c r="D61" s="80"/>
      <c r="E61" s="95"/>
      <c r="F61" s="84"/>
    </row>
    <row r="62" customFormat="false" ht="71.25" hidden="false" customHeight="false" outlineLevel="0" collapsed="false">
      <c r="A62" s="75" t="n">
        <v>8.3</v>
      </c>
      <c r="B62" s="76" t="s">
        <v>75</v>
      </c>
      <c r="C62" s="77" t="s">
        <v>42</v>
      </c>
      <c r="D62" s="78" t="n">
        <v>263</v>
      </c>
      <c r="E62" s="96" t="n">
        <f aca="false">2580*4</f>
        <v>10320</v>
      </c>
      <c r="F62" s="60" t="n">
        <f aca="false">D62*E62/1000</f>
        <v>2714.16</v>
      </c>
    </row>
    <row r="63" customFormat="false" ht="14.25" hidden="false" customHeight="false" outlineLevel="0" collapsed="false">
      <c r="A63" s="75"/>
      <c r="B63" s="94"/>
      <c r="C63" s="80"/>
      <c r="D63" s="80"/>
      <c r="E63" s="95"/>
      <c r="F63" s="84"/>
    </row>
    <row r="64" customFormat="false" ht="15" hidden="false" customHeight="false" outlineLevel="0" collapsed="false">
      <c r="A64" s="75" t="n">
        <v>9</v>
      </c>
      <c r="B64" s="72" t="s">
        <v>76</v>
      </c>
      <c r="C64" s="71"/>
      <c r="D64" s="73"/>
      <c r="E64" s="74"/>
      <c r="F64" s="74"/>
    </row>
    <row r="65" customFormat="false" ht="44.25" hidden="false" customHeight="false" outlineLevel="0" collapsed="false">
      <c r="A65" s="75" t="n">
        <v>9.1</v>
      </c>
      <c r="B65" s="76" t="s">
        <v>77</v>
      </c>
      <c r="C65" s="71" t="s">
        <v>45</v>
      </c>
      <c r="D65" s="73" t="n">
        <v>3327.5</v>
      </c>
      <c r="E65" s="74" t="n">
        <f aca="false">429*4</f>
        <v>1716</v>
      </c>
      <c r="F65" s="60" t="n">
        <f aca="false">D65*E65/100</f>
        <v>57099.9</v>
      </c>
    </row>
    <row r="66" customFormat="false" ht="15" hidden="false" customHeight="false" outlineLevel="0" collapsed="false">
      <c r="A66" s="75"/>
      <c r="B66" s="76"/>
      <c r="C66" s="71"/>
      <c r="D66" s="73"/>
      <c r="E66" s="74"/>
      <c r="F66" s="74"/>
    </row>
    <row r="67" customFormat="false" ht="15" hidden="false" customHeight="false" outlineLevel="0" collapsed="false">
      <c r="A67" s="75" t="n">
        <v>9.2</v>
      </c>
      <c r="B67" s="72" t="s">
        <v>78</v>
      </c>
      <c r="C67" s="79"/>
      <c r="D67" s="80"/>
      <c r="E67" s="81"/>
      <c r="F67" s="81"/>
    </row>
    <row r="68" customFormat="false" ht="43.5" hidden="false" customHeight="false" outlineLevel="0" collapsed="false">
      <c r="A68" s="75"/>
      <c r="B68" s="76" t="s">
        <v>79</v>
      </c>
      <c r="C68" s="77" t="s">
        <v>45</v>
      </c>
      <c r="D68" s="78" t="n">
        <v>9416.28</v>
      </c>
      <c r="E68" s="60" t="n">
        <f aca="false">429*4</f>
        <v>1716</v>
      </c>
      <c r="F68" s="60" t="n">
        <f aca="false">D68*E68/100</f>
        <v>161583.3648</v>
      </c>
    </row>
    <row r="69" customFormat="false" ht="57" hidden="false" customHeight="false" outlineLevel="0" collapsed="false">
      <c r="A69" s="75"/>
      <c r="B69" s="82" t="s">
        <v>46</v>
      </c>
      <c r="C69" s="77"/>
      <c r="D69" s="78"/>
      <c r="E69" s="60"/>
      <c r="F69" s="60"/>
    </row>
    <row r="70" customFormat="false" ht="14.25" hidden="false" customHeight="false" outlineLevel="0" collapsed="false">
      <c r="A70" s="75"/>
      <c r="B70" s="82"/>
      <c r="C70" s="77"/>
      <c r="D70" s="78"/>
      <c r="E70" s="60"/>
      <c r="F70" s="60"/>
    </row>
    <row r="71" customFormat="false" ht="15" hidden="false" customHeight="false" outlineLevel="0" collapsed="false">
      <c r="A71" s="97" t="n">
        <v>9.3</v>
      </c>
      <c r="B71" s="87" t="s">
        <v>80</v>
      </c>
      <c r="C71" s="71"/>
      <c r="D71" s="73"/>
      <c r="E71" s="74"/>
      <c r="F71" s="74"/>
    </row>
    <row r="72" customFormat="false" ht="57" hidden="false" customHeight="false" outlineLevel="0" collapsed="false">
      <c r="A72" s="75"/>
      <c r="B72" s="91" t="s">
        <v>81</v>
      </c>
      <c r="C72" s="88" t="s">
        <v>82</v>
      </c>
      <c r="D72" s="98" t="n">
        <v>3912.85</v>
      </c>
      <c r="E72" s="99" t="n">
        <f aca="false">235*4</f>
        <v>940</v>
      </c>
      <c r="F72" s="60" t="n">
        <f aca="false">D72*E72/100</f>
        <v>36780.79</v>
      </c>
    </row>
    <row r="73" customFormat="false" ht="57" hidden="false" customHeight="false" outlineLevel="0" collapsed="false">
      <c r="A73" s="75"/>
      <c r="B73" s="100" t="s">
        <v>46</v>
      </c>
      <c r="C73" s="71"/>
      <c r="D73" s="73"/>
      <c r="E73" s="74"/>
      <c r="F73" s="60"/>
    </row>
    <row r="74" customFormat="false" ht="15" hidden="false" customHeight="false" outlineLevel="0" collapsed="false">
      <c r="A74" s="71"/>
      <c r="B74" s="76"/>
      <c r="C74" s="71"/>
      <c r="D74" s="73"/>
      <c r="E74" s="74"/>
    </row>
    <row r="75" customFormat="false" ht="30" hidden="false" customHeight="true" outlineLevel="0" collapsed="false">
      <c r="A75" s="101" t="s">
        <v>83</v>
      </c>
      <c r="B75" s="101"/>
      <c r="C75" s="101"/>
      <c r="D75" s="101"/>
      <c r="E75" s="102" t="s">
        <v>84</v>
      </c>
      <c r="F75" s="103" t="n">
        <f aca="false">SUM(F7:F74)</f>
        <v>2175826.5266</v>
      </c>
    </row>
    <row r="77" customFormat="false" ht="18" hidden="false" customHeight="false" outlineLevel="0" collapsed="false">
      <c r="A77" s="104" t="s">
        <v>84</v>
      </c>
      <c r="B77" s="105" t="s">
        <v>85</v>
      </c>
      <c r="C77" s="105"/>
      <c r="D77" s="105"/>
      <c r="E77" s="105"/>
      <c r="F77" s="105"/>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32</v>
      </c>
      <c r="B81" s="56"/>
      <c r="C81" s="56"/>
      <c r="D81" s="56"/>
      <c r="E81" s="56"/>
      <c r="F81" s="56"/>
    </row>
    <row r="82" customFormat="false" ht="14.25" hidden="false" customHeight="false" outlineLevel="0" collapsed="false">
      <c r="A82" s="58"/>
      <c r="B82" s="59"/>
      <c r="F82" s="60"/>
    </row>
    <row r="83" customFormat="false" ht="15.75" hidden="false" customHeight="false" outlineLevel="0" collapsed="false">
      <c r="A83" s="58"/>
      <c r="B83" s="54"/>
      <c r="C83" s="61" t="s">
        <v>86</v>
      </c>
      <c r="D83" s="61"/>
      <c r="E83" s="61"/>
      <c r="F83" s="61"/>
    </row>
    <row r="84" customFormat="false" ht="30" hidden="false" customHeight="true" outlineLevel="0" collapsed="false">
      <c r="A84" s="62" t="s">
        <v>34</v>
      </c>
      <c r="B84" s="63" t="s">
        <v>35</v>
      </c>
      <c r="C84" s="62" t="s">
        <v>36</v>
      </c>
      <c r="D84" s="64" t="s">
        <v>37</v>
      </c>
      <c r="E84" s="65" t="s">
        <v>38</v>
      </c>
      <c r="F84" s="65" t="s">
        <v>39</v>
      </c>
    </row>
    <row r="85" customFormat="false" ht="14.25" hidden="false" customHeight="false" outlineLevel="0" collapsed="false">
      <c r="A85" s="66"/>
      <c r="B85" s="67"/>
      <c r="C85" s="106"/>
      <c r="D85" s="68"/>
      <c r="E85" s="107"/>
      <c r="F85" s="70"/>
    </row>
    <row r="86" s="110" customFormat="true" ht="57" hidden="false" customHeight="false" outlineLevel="0" collapsed="false">
      <c r="A86" s="75" t="n">
        <v>1</v>
      </c>
      <c r="B86" s="108" t="s">
        <v>87</v>
      </c>
      <c r="C86" s="73" t="s">
        <v>88</v>
      </c>
      <c r="D86" s="73"/>
      <c r="E86" s="74" t="n">
        <f aca="false">168*4</f>
        <v>672</v>
      </c>
      <c r="F86" s="109"/>
    </row>
    <row r="87" customFormat="false" ht="15" hidden="false" customHeight="false" outlineLevel="0" collapsed="false">
      <c r="A87" s="75"/>
      <c r="B87" s="76"/>
      <c r="C87" s="79"/>
      <c r="D87" s="80"/>
      <c r="E87" s="81"/>
      <c r="F87" s="84"/>
    </row>
    <row r="88" customFormat="false" ht="30" hidden="false" customHeight="true" outlineLevel="0" collapsed="false">
      <c r="A88" s="101" t="s">
        <v>89</v>
      </c>
      <c r="B88" s="101"/>
      <c r="C88" s="101"/>
      <c r="D88" s="101"/>
      <c r="E88" s="102" t="s">
        <v>84</v>
      </c>
      <c r="F88" s="103"/>
    </row>
    <row r="90" customFormat="false" ht="18" hidden="false" customHeight="false" outlineLevel="0" collapsed="false">
      <c r="A90" s="104" t="s">
        <v>84</v>
      </c>
      <c r="B90" s="105" t="s">
        <v>85</v>
      </c>
      <c r="C90" s="105"/>
      <c r="D90" s="105"/>
      <c r="E90" s="105"/>
      <c r="F90" s="105"/>
    </row>
  </sheetData>
  <mergeCells count="20">
    <mergeCell ref="A1:F1"/>
    <mergeCell ref="A2:F2"/>
    <mergeCell ref="A3:F3"/>
    <mergeCell ref="D5:F5"/>
    <mergeCell ref="A23:F23"/>
    <mergeCell ref="A24:F24"/>
    <mergeCell ref="A25:F25"/>
    <mergeCell ref="D27:F27"/>
    <mergeCell ref="A50:F50"/>
    <mergeCell ref="A51:F51"/>
    <mergeCell ref="A52:F52"/>
    <mergeCell ref="D54:F54"/>
    <mergeCell ref="A75:D75"/>
    <mergeCell ref="B77:F77"/>
    <mergeCell ref="A79:F79"/>
    <mergeCell ref="A80:F80"/>
    <mergeCell ref="A81:F81"/>
    <mergeCell ref="C83:F83"/>
    <mergeCell ref="A88:D88"/>
    <mergeCell ref="B90:F9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at-IV Bungalow 
&amp;"Arial,Italic"BOQ-C/FP-&amp;P</oddHeader>
    <oddFooter>&amp;L&amp;6&amp;Z&amp;F</oddFooter>
  </headerFooter>
  <rowBreaks count="8" manualBreakCount="8">
    <brk id="22" man="true" max="16383" min="0"/>
    <brk id="49" man="true" max="16383" min="0"/>
    <brk id="78" man="true" max="16383" min="0"/>
    <brk id="104" man="true" max="16383" min="0"/>
    <brk id="111" man="true" max="16383" min="0"/>
    <brk id="134" man="true" max="16383" min="0"/>
    <brk id="156" man="true" max="16383" min="0"/>
    <brk id="1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0</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1</v>
      </c>
      <c r="C8" s="92"/>
      <c r="D8" s="126"/>
      <c r="E8" s="127"/>
      <c r="F8" s="99"/>
    </row>
    <row r="9" customFormat="false" ht="114" hidden="false" customHeight="false" outlineLevel="0" collapsed="false">
      <c r="B9" s="91" t="s">
        <v>54</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2</v>
      </c>
      <c r="C11" s="86"/>
      <c r="D11" s="128" t="s">
        <v>57</v>
      </c>
      <c r="E11" s="129"/>
      <c r="F11" s="129"/>
    </row>
    <row r="12" customFormat="false" ht="29.25" hidden="false" customHeight="false" outlineLevel="0" collapsed="false">
      <c r="A12" s="90" t="n">
        <v>1.1</v>
      </c>
      <c r="B12" s="91" t="s">
        <v>93</v>
      </c>
      <c r="C12" s="88"/>
      <c r="D12" s="98"/>
      <c r="E12" s="129"/>
      <c r="F12" s="99"/>
    </row>
    <row r="13" customFormat="false" ht="14.25" hidden="false" customHeight="false" outlineLevel="0" collapsed="false">
      <c r="A13" s="90"/>
      <c r="B13" s="91" t="s">
        <v>94</v>
      </c>
      <c r="C13" s="86" t="s">
        <v>60</v>
      </c>
      <c r="D13" s="128" t="n">
        <v>337</v>
      </c>
      <c r="E13" s="129" t="n">
        <f aca="false">213*4</f>
        <v>852</v>
      </c>
      <c r="F13" s="129" t="n">
        <f aca="false">D13*E13</f>
        <v>287124</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5</v>
      </c>
      <c r="C15" s="86" t="s">
        <v>60</v>
      </c>
      <c r="D15" s="128" t="n">
        <v>337</v>
      </c>
      <c r="E15" s="129" t="n">
        <f aca="false">595*4</f>
        <v>2380</v>
      </c>
      <c r="F15" s="129" t="n">
        <f aca="false">D15*E15</f>
        <v>802060</v>
      </c>
    </row>
    <row r="16" customFormat="false" ht="14.25" hidden="false" customHeight="false" outlineLevel="0" collapsed="false">
      <c r="A16" s="90"/>
      <c r="B16" s="91"/>
      <c r="C16" s="86"/>
      <c r="D16" s="128"/>
      <c r="E16" s="129"/>
      <c r="F16" s="129"/>
    </row>
    <row r="17" customFormat="false" ht="29.45" hidden="false" customHeight="true" outlineLevel="0" collapsed="false">
      <c r="A17" s="90" t="n">
        <v>1.2</v>
      </c>
      <c r="B17" s="91" t="s">
        <v>96</v>
      </c>
      <c r="C17" s="88"/>
      <c r="D17" s="98"/>
      <c r="E17" s="129"/>
      <c r="F17" s="99"/>
    </row>
    <row r="18" customFormat="false" ht="14.25" hidden="false" customHeight="false" outlineLevel="0" collapsed="false">
      <c r="A18" s="90"/>
      <c r="B18" s="91" t="s">
        <v>97</v>
      </c>
      <c r="C18" s="86" t="s">
        <v>60</v>
      </c>
      <c r="D18" s="128" t="n">
        <v>349</v>
      </c>
      <c r="E18" s="129" t="n">
        <f aca="false">251*4</f>
        <v>1004</v>
      </c>
      <c r="F18" s="129" t="n">
        <f aca="false">D18*E18</f>
        <v>350396</v>
      </c>
    </row>
    <row r="19" customFormat="false" ht="14.25" hidden="false" customHeight="false" outlineLevel="0" collapsed="false">
      <c r="A19" s="90"/>
      <c r="B19" s="91"/>
      <c r="C19" s="88"/>
      <c r="D19" s="98"/>
      <c r="E19" s="129"/>
      <c r="F19" s="99"/>
    </row>
    <row r="20" customFormat="false" ht="15" hidden="false" customHeight="false" outlineLevel="0" collapsed="false">
      <c r="A20" s="90" t="n">
        <v>1.3</v>
      </c>
      <c r="B20" s="87" t="s">
        <v>98</v>
      </c>
      <c r="C20" s="92"/>
      <c r="D20" s="132"/>
      <c r="E20" s="133"/>
      <c r="F20" s="134"/>
    </row>
    <row r="21" customFormat="false" ht="85.5" hidden="false" customHeight="false" outlineLevel="0" collapsed="false">
      <c r="A21" s="90"/>
      <c r="B21" s="91" t="s">
        <v>99</v>
      </c>
      <c r="C21" s="86" t="s">
        <v>45</v>
      </c>
      <c r="D21" s="135" t="n">
        <v>14429.25</v>
      </c>
      <c r="E21" s="136" t="n">
        <f aca="false">38*4</f>
        <v>152</v>
      </c>
      <c r="F21" s="136" t="n">
        <f aca="false">D21*E21/100</f>
        <v>21932.46</v>
      </c>
    </row>
    <row r="22" customFormat="false" ht="14.25" hidden="false" customHeight="false" outlineLevel="0" collapsed="false">
      <c r="A22" s="90"/>
      <c r="B22" s="91"/>
      <c r="C22" s="88"/>
      <c r="D22" s="98"/>
      <c r="E22" s="129"/>
      <c r="F22" s="99"/>
    </row>
    <row r="23" customFormat="false" ht="15" hidden="false" customHeight="false" outlineLevel="0" collapsed="false">
      <c r="A23" s="86" t="n">
        <v>2</v>
      </c>
      <c r="B23" s="87" t="s">
        <v>64</v>
      </c>
      <c r="C23" s="88"/>
      <c r="D23" s="78"/>
      <c r="E23" s="60"/>
      <c r="F23" s="60"/>
    </row>
    <row r="24" customFormat="false" ht="71.25" hidden="false" customHeight="false" outlineLevel="0" collapsed="false">
      <c r="A24" s="90"/>
      <c r="B24" s="91" t="s">
        <v>100</v>
      </c>
      <c r="C24" s="88"/>
      <c r="D24" s="78"/>
      <c r="E24" s="60"/>
      <c r="F24" s="60"/>
    </row>
    <row r="25" customFormat="false" ht="14.25" hidden="false" customHeight="false" outlineLevel="0" collapsed="false">
      <c r="A25" s="90"/>
      <c r="B25" s="91"/>
      <c r="C25" s="92"/>
      <c r="D25" s="80"/>
      <c r="E25" s="81"/>
      <c r="F25" s="84"/>
    </row>
    <row r="26" customFormat="false" ht="28.5" hidden="false" customHeight="false" outlineLevel="0" collapsed="false">
      <c r="A26" s="93" t="s">
        <v>66</v>
      </c>
      <c r="B26" s="91" t="s">
        <v>67</v>
      </c>
      <c r="C26" s="88" t="s">
        <v>68</v>
      </c>
      <c r="D26" s="78" t="n">
        <v>5001.7</v>
      </c>
      <c r="E26" s="99" t="n">
        <f aca="false">76*4</f>
        <v>304</v>
      </c>
      <c r="F26" s="60" t="n">
        <f aca="false">D26*E26</f>
        <v>1520516.8</v>
      </c>
    </row>
    <row r="27" customFormat="false" ht="14.25" hidden="false" customHeight="false" outlineLevel="0" collapsed="false">
      <c r="A27" s="90"/>
      <c r="B27" s="91"/>
      <c r="C27" s="88"/>
      <c r="D27" s="98"/>
      <c r="E27" s="129"/>
      <c r="F27" s="99"/>
    </row>
    <row r="28" customFormat="false" ht="15" hidden="false" customHeight="false" outlineLevel="0" collapsed="false">
      <c r="A28" s="86" t="n">
        <v>3</v>
      </c>
      <c r="B28" s="87" t="s">
        <v>101</v>
      </c>
      <c r="C28" s="92"/>
      <c r="D28" s="80"/>
      <c r="E28" s="81"/>
      <c r="F28" s="127"/>
    </row>
    <row r="29" customFormat="false" ht="15" hidden="false" customHeight="false" outlineLevel="0" collapsed="false">
      <c r="A29" s="90" t="n">
        <v>3.1</v>
      </c>
      <c r="B29" s="87" t="s">
        <v>102</v>
      </c>
      <c r="C29" s="92"/>
      <c r="D29" s="80"/>
      <c r="E29" s="81"/>
      <c r="F29" s="99"/>
    </row>
    <row r="30" customFormat="false" ht="72.75" hidden="false" customHeight="false" outlineLevel="0" collapsed="false">
      <c r="A30" s="90"/>
      <c r="B30" s="91" t="s">
        <v>103</v>
      </c>
      <c r="C30" s="86" t="s">
        <v>60</v>
      </c>
      <c r="D30" s="73" t="n">
        <v>126.81</v>
      </c>
      <c r="E30" s="74" t="n">
        <f aca="false">475*4</f>
        <v>1900</v>
      </c>
      <c r="F30" s="129" t="n">
        <f aca="false">D30*E30</f>
        <v>240939</v>
      </c>
    </row>
    <row r="31" customFormat="false" ht="14.25" hidden="false" customHeight="false" outlineLevel="0" collapsed="false">
      <c r="A31" s="90"/>
      <c r="B31" s="91"/>
      <c r="C31" s="88"/>
      <c r="D31" s="78"/>
      <c r="E31" s="60"/>
      <c r="F31" s="99"/>
    </row>
    <row r="32" customFormat="false" ht="14.25" hidden="false" customHeight="false" outlineLevel="0" collapsed="false">
      <c r="A32" s="56" t="s">
        <v>30</v>
      </c>
      <c r="B32" s="56"/>
      <c r="C32" s="56"/>
      <c r="D32" s="56"/>
      <c r="E32" s="56"/>
      <c r="F32" s="56"/>
    </row>
    <row r="33" customFormat="false" ht="14.25" hidden="false" customHeight="true" outlineLevel="0" collapsed="false">
      <c r="A33" s="57" t="s">
        <v>31</v>
      </c>
      <c r="B33" s="57"/>
      <c r="C33" s="57"/>
      <c r="D33" s="57"/>
      <c r="E33" s="57"/>
      <c r="F33" s="57"/>
    </row>
    <row r="34" customFormat="false" ht="14.25" hidden="false" customHeight="false" outlineLevel="0" collapsed="false">
      <c r="A34" s="56" t="s">
        <v>90</v>
      </c>
      <c r="B34" s="56"/>
      <c r="C34" s="56"/>
      <c r="D34" s="56"/>
      <c r="E34" s="56"/>
      <c r="F34" s="56"/>
    </row>
    <row r="35" customFormat="false" ht="14.25" hidden="false" customHeight="false" outlineLevel="0" collapsed="false">
      <c r="A35" s="113"/>
      <c r="B35" s="114"/>
      <c r="F35" s="99"/>
    </row>
    <row r="36" customFormat="false" ht="15.75" hidden="false" customHeight="false" outlineLevel="0" collapsed="false">
      <c r="A36" s="113"/>
      <c r="B36" s="111"/>
      <c r="D36" s="115" t="s">
        <v>33</v>
      </c>
      <c r="E36" s="115"/>
      <c r="F36" s="115"/>
    </row>
    <row r="37" customFormat="false" ht="30" hidden="false" customHeight="true" outlineLevel="0" collapsed="false">
      <c r="A37" s="116" t="s">
        <v>34</v>
      </c>
      <c r="B37" s="117" t="s">
        <v>35</v>
      </c>
      <c r="C37" s="116" t="s">
        <v>36</v>
      </c>
      <c r="D37" s="118" t="s">
        <v>37</v>
      </c>
      <c r="E37" s="119" t="s">
        <v>38</v>
      </c>
      <c r="F37" s="119" t="s">
        <v>39</v>
      </c>
    </row>
    <row r="38" customFormat="false" ht="14.25" hidden="false" customHeight="false" outlineLevel="0" collapsed="false">
      <c r="A38" s="120"/>
      <c r="B38" s="121"/>
      <c r="C38" s="122"/>
      <c r="D38" s="123"/>
      <c r="E38" s="124"/>
      <c r="F38" s="125"/>
      <c r="G38" s="114"/>
    </row>
    <row r="39" customFormat="false" ht="15" hidden="false" customHeight="false" outlineLevel="0" collapsed="false">
      <c r="A39" s="90" t="n">
        <v>3.2</v>
      </c>
      <c r="B39" s="87" t="s">
        <v>104</v>
      </c>
      <c r="C39" s="92"/>
      <c r="D39" s="132"/>
      <c r="E39" s="133"/>
      <c r="F39" s="134"/>
    </row>
    <row r="40" customFormat="false" ht="87.75" hidden="false" customHeight="false" outlineLevel="0" collapsed="false">
      <c r="A40" s="90"/>
      <c r="B40" s="91" t="s">
        <v>105</v>
      </c>
      <c r="C40" s="86" t="s">
        <v>45</v>
      </c>
      <c r="D40" s="135" t="n">
        <v>15771.01</v>
      </c>
      <c r="E40" s="136" t="n">
        <f aca="false">380*4</f>
        <v>1520</v>
      </c>
      <c r="F40" s="136" t="n">
        <f aca="false">D40*E40/100</f>
        <v>239719.352</v>
      </c>
    </row>
    <row r="41" customFormat="false" ht="14.25" hidden="false" customHeight="false" outlineLevel="0" collapsed="false">
      <c r="A41" s="90"/>
      <c r="B41" s="137"/>
      <c r="C41" s="130"/>
      <c r="D41" s="126"/>
      <c r="E41" s="127"/>
      <c r="F41" s="131"/>
      <c r="G41" s="114"/>
    </row>
    <row r="42" customFormat="false" ht="15" hidden="false" customHeight="false" outlineLevel="0" collapsed="false">
      <c r="A42" s="86" t="n">
        <v>4</v>
      </c>
      <c r="B42" s="87" t="s">
        <v>106</v>
      </c>
      <c r="C42" s="92"/>
      <c r="D42" s="80"/>
      <c r="E42" s="81"/>
      <c r="F42" s="127"/>
    </row>
    <row r="43" customFormat="false" ht="43.5" hidden="false" customHeight="false" outlineLevel="0" collapsed="false">
      <c r="A43" s="90" t="n">
        <v>4.1</v>
      </c>
      <c r="B43" s="91" t="s">
        <v>107</v>
      </c>
      <c r="C43" s="86" t="s">
        <v>82</v>
      </c>
      <c r="D43" s="73" t="n">
        <v>2197.52</v>
      </c>
      <c r="E43" s="136" t="n">
        <f aca="false">1140*4</f>
        <v>4560</v>
      </c>
      <c r="F43" s="129" t="n">
        <f aca="false">D43*E43/100</f>
        <v>100206.912</v>
      </c>
    </row>
    <row r="44" customFormat="false" ht="14.25" hidden="false" customHeight="false" outlineLevel="0" collapsed="false">
      <c r="A44" s="90"/>
      <c r="B44" s="137"/>
      <c r="C44" s="130"/>
      <c r="D44" s="126"/>
      <c r="E44" s="127"/>
      <c r="F44" s="131"/>
      <c r="G44" s="114"/>
    </row>
    <row r="45" customFormat="false" ht="43.5" hidden="false" customHeight="false" outlineLevel="0" collapsed="false">
      <c r="A45" s="90" t="n">
        <v>4.2</v>
      </c>
      <c r="B45" s="91" t="s">
        <v>108</v>
      </c>
      <c r="C45" s="86" t="s">
        <v>82</v>
      </c>
      <c r="D45" s="73" t="n">
        <v>3015.76</v>
      </c>
      <c r="E45" s="74" t="n">
        <f aca="false">805*4</f>
        <v>3220</v>
      </c>
      <c r="F45" s="129" t="n">
        <f aca="false">D45*E45/100</f>
        <v>97107.472</v>
      </c>
    </row>
    <row r="46" customFormat="false" ht="14.25" hidden="false" customHeight="false" outlineLevel="0" collapsed="false">
      <c r="A46" s="90"/>
      <c r="B46" s="137"/>
      <c r="C46" s="130"/>
      <c r="D46" s="126"/>
      <c r="F46" s="131"/>
      <c r="G46" s="114"/>
    </row>
    <row r="47" customFormat="false" ht="43.5" hidden="false" customHeight="false" outlineLevel="0" collapsed="false">
      <c r="A47" s="90" t="n">
        <v>4.3</v>
      </c>
      <c r="B47" s="91" t="s">
        <v>109</v>
      </c>
      <c r="C47" s="86" t="s">
        <v>82</v>
      </c>
      <c r="D47" s="73" t="n">
        <v>3015.76</v>
      </c>
      <c r="E47" s="74" t="n">
        <f aca="false">902*4</f>
        <v>3608</v>
      </c>
      <c r="F47" s="129" t="n">
        <f aca="false">D47*E47/100</f>
        <v>108808.6208</v>
      </c>
    </row>
    <row r="48" customFormat="false" ht="14.25" hidden="false" customHeight="false" outlineLevel="0" collapsed="false">
      <c r="A48" s="90"/>
      <c r="B48" s="91"/>
      <c r="C48" s="88"/>
      <c r="D48" s="78"/>
      <c r="E48" s="60"/>
      <c r="F48" s="99"/>
    </row>
    <row r="49" customFormat="false" ht="15" hidden="false" customHeight="false" outlineLevel="0" collapsed="false">
      <c r="A49" s="90" t="n">
        <v>5</v>
      </c>
      <c r="B49" s="87" t="s">
        <v>110</v>
      </c>
      <c r="C49" s="90"/>
      <c r="D49" s="138"/>
      <c r="E49" s="139"/>
      <c r="F49" s="140"/>
    </row>
    <row r="50" customFormat="false" ht="15" hidden="false" customHeight="false" outlineLevel="0" collapsed="false">
      <c r="A50" s="90" t="n">
        <v>5.1</v>
      </c>
      <c r="B50" s="87" t="s">
        <v>111</v>
      </c>
      <c r="C50" s="90"/>
      <c r="D50" s="138"/>
      <c r="E50" s="139"/>
      <c r="F50" s="140"/>
    </row>
    <row r="51" customFormat="false" ht="143.25" hidden="false" customHeight="false" outlineLevel="0" collapsed="false">
      <c r="A51" s="90"/>
      <c r="B51" s="91" t="s">
        <v>112</v>
      </c>
      <c r="C51" s="141"/>
      <c r="D51" s="78"/>
      <c r="E51" s="60"/>
      <c r="F51" s="99"/>
    </row>
    <row r="52" s="144" customFormat="true" ht="14.25" hidden="false" customHeight="false" outlineLevel="0" collapsed="false">
      <c r="A52" s="142" t="s">
        <v>55</v>
      </c>
      <c r="B52" s="91" t="s">
        <v>113</v>
      </c>
      <c r="C52" s="86" t="s">
        <v>82</v>
      </c>
      <c r="D52" s="73" t="n">
        <v>30509.77</v>
      </c>
      <c r="E52" s="74" t="n">
        <f aca="false">204*4</f>
        <v>816</v>
      </c>
      <c r="F52" s="129" t="n">
        <f aca="false">D52*E52/100</f>
        <v>248959.7232</v>
      </c>
      <c r="G52" s="143"/>
      <c r="H52" s="143"/>
    </row>
    <row r="53" s="144" customFormat="true" ht="14.25" hidden="false" customHeight="false" outlineLevel="0" collapsed="false">
      <c r="A53" s="142"/>
      <c r="B53" s="91"/>
      <c r="C53" s="86"/>
      <c r="D53" s="73"/>
      <c r="E53" s="74"/>
      <c r="F53" s="129"/>
      <c r="G53" s="143"/>
      <c r="H53" s="143"/>
    </row>
    <row r="54" s="144" customFormat="true" ht="14.25" hidden="false" customHeight="false" outlineLevel="0" collapsed="false">
      <c r="A54" s="142" t="s">
        <v>66</v>
      </c>
      <c r="B54" s="91" t="s">
        <v>114</v>
      </c>
      <c r="C54" s="86" t="s">
        <v>82</v>
      </c>
      <c r="D54" s="73" t="n">
        <v>30509.77</v>
      </c>
      <c r="E54" s="74" t="n">
        <f aca="false">380*4</f>
        <v>1520</v>
      </c>
      <c r="F54" s="129" t="n">
        <f aca="false">D54*E54/100</f>
        <v>463748.504</v>
      </c>
      <c r="G54" s="143"/>
      <c r="H54" s="143"/>
    </row>
    <row r="55" customFormat="false" ht="14.25" hidden="false" customHeight="false" outlineLevel="0" collapsed="false">
      <c r="A55" s="90"/>
      <c r="B55" s="91"/>
      <c r="C55" s="86"/>
      <c r="D55" s="73"/>
      <c r="E55" s="74"/>
      <c r="F55" s="129"/>
      <c r="G55" s="114"/>
      <c r="H55" s="114"/>
    </row>
    <row r="56" s="114" customFormat="true" ht="15" hidden="false" customHeight="false" outlineLevel="0" collapsed="false">
      <c r="A56" s="86" t="n">
        <v>5.2</v>
      </c>
      <c r="B56" s="87" t="s">
        <v>115</v>
      </c>
      <c r="D56" s="145"/>
      <c r="E56" s="146"/>
      <c r="F56" s="134"/>
    </row>
    <row r="57" s="114" customFormat="true" ht="57" hidden="false" customHeight="false" outlineLevel="0" collapsed="false">
      <c r="A57" s="86"/>
      <c r="B57" s="91" t="s">
        <v>116</v>
      </c>
      <c r="C57" s="86" t="s">
        <v>82</v>
      </c>
      <c r="D57" s="135" t="n">
        <v>3275.5</v>
      </c>
      <c r="E57" s="136" t="n">
        <f aca="false">375*4</f>
        <v>1500</v>
      </c>
      <c r="F57" s="136" t="n">
        <f aca="false">D57*E57/100</f>
        <v>49132.5</v>
      </c>
    </row>
    <row r="58" customFormat="false" ht="14.25" hidden="false" customHeight="false" outlineLevel="0" collapsed="false">
      <c r="A58" s="90"/>
      <c r="B58" s="137"/>
      <c r="C58" s="130"/>
      <c r="D58" s="126"/>
      <c r="E58" s="127"/>
      <c r="F58" s="131"/>
      <c r="G58" s="114"/>
    </row>
    <row r="59" customFormat="false" ht="14.25" hidden="false" customHeight="false" outlineLevel="0" collapsed="false">
      <c r="A59" s="56" t="s">
        <v>30</v>
      </c>
      <c r="B59" s="56"/>
      <c r="C59" s="56"/>
      <c r="D59" s="56"/>
      <c r="E59" s="56"/>
      <c r="F59" s="56"/>
    </row>
    <row r="60" customFormat="false" ht="14.25" hidden="false" customHeight="true" outlineLevel="0" collapsed="false">
      <c r="A60" s="57" t="s">
        <v>31</v>
      </c>
      <c r="B60" s="57"/>
      <c r="C60" s="57"/>
      <c r="D60" s="57"/>
      <c r="E60" s="57"/>
      <c r="F60" s="57"/>
    </row>
    <row r="61" customFormat="false" ht="14.25" hidden="false" customHeight="false" outlineLevel="0" collapsed="false">
      <c r="A61" s="56" t="s">
        <v>90</v>
      </c>
      <c r="B61" s="56"/>
      <c r="C61" s="56"/>
      <c r="D61" s="56"/>
      <c r="E61" s="56"/>
      <c r="F61" s="56"/>
    </row>
    <row r="62" customFormat="false" ht="14.25" hidden="false" customHeight="false" outlineLevel="0" collapsed="false">
      <c r="A62" s="113"/>
      <c r="B62" s="114"/>
      <c r="F62" s="99"/>
    </row>
    <row r="63" customFormat="false" ht="15.75" hidden="false" customHeight="false" outlineLevel="0" collapsed="false">
      <c r="A63" s="113"/>
      <c r="B63" s="111"/>
      <c r="D63" s="115" t="s">
        <v>33</v>
      </c>
      <c r="E63" s="115"/>
      <c r="F63" s="115"/>
    </row>
    <row r="64" customFormat="false" ht="30" hidden="false" customHeight="true" outlineLevel="0" collapsed="false">
      <c r="A64" s="116" t="s">
        <v>34</v>
      </c>
      <c r="B64" s="117" t="s">
        <v>35</v>
      </c>
      <c r="C64" s="116" t="s">
        <v>36</v>
      </c>
      <c r="D64" s="118" t="s">
        <v>37</v>
      </c>
      <c r="E64" s="119" t="s">
        <v>38</v>
      </c>
      <c r="F64" s="119" t="s">
        <v>39</v>
      </c>
    </row>
    <row r="65" customFormat="false" ht="14.25" hidden="false" customHeight="false" outlineLevel="0" collapsed="false">
      <c r="A65" s="120"/>
      <c r="B65" s="121"/>
      <c r="C65" s="122"/>
      <c r="D65" s="123"/>
      <c r="E65" s="124"/>
      <c r="F65" s="125"/>
      <c r="G65" s="114"/>
    </row>
    <row r="66" s="114" customFormat="true" ht="15" hidden="false" customHeight="false" outlineLevel="0" collapsed="false">
      <c r="A66" s="86" t="n">
        <v>5.3</v>
      </c>
      <c r="B66" s="87" t="s">
        <v>117</v>
      </c>
      <c r="D66" s="145"/>
      <c r="E66" s="146"/>
      <c r="F66" s="134"/>
    </row>
    <row r="67" s="114" customFormat="true" ht="42.75" hidden="false" customHeight="false" outlineLevel="0" collapsed="false">
      <c r="A67" s="86"/>
      <c r="B67" s="91" t="s">
        <v>118</v>
      </c>
      <c r="C67" s="86" t="s">
        <v>45</v>
      </c>
      <c r="D67" s="135" t="n">
        <v>3327.5</v>
      </c>
      <c r="E67" s="136" t="n">
        <f aca="false">290*4</f>
        <v>1160</v>
      </c>
      <c r="F67" s="136" t="n">
        <f aca="false">D67*E67/100</f>
        <v>38599</v>
      </c>
    </row>
    <row r="68" customFormat="false" ht="14.25" hidden="false" customHeight="false" outlineLevel="0" collapsed="false">
      <c r="A68" s="90"/>
      <c r="B68" s="137"/>
      <c r="C68" s="130"/>
      <c r="D68" s="132"/>
      <c r="E68" s="133"/>
      <c r="F68" s="147"/>
      <c r="G68" s="114"/>
    </row>
    <row r="69" s="53" customFormat="true" ht="15" hidden="false" customHeight="false" outlineLevel="0" collapsed="false">
      <c r="A69" s="86" t="n">
        <v>5.4</v>
      </c>
      <c r="B69" s="72" t="s">
        <v>43</v>
      </c>
      <c r="C69" s="79"/>
      <c r="D69" s="80"/>
      <c r="E69" s="81"/>
      <c r="F69" s="81"/>
    </row>
    <row r="70" s="53" customFormat="true" ht="43.5" hidden="false" customHeight="false" outlineLevel="0" collapsed="false">
      <c r="A70" s="75"/>
      <c r="B70" s="76" t="s">
        <v>44</v>
      </c>
      <c r="C70" s="77" t="s">
        <v>45</v>
      </c>
      <c r="D70" s="78" t="n">
        <v>9416.28</v>
      </c>
      <c r="E70" s="136" t="n">
        <f aca="false">115*4</f>
        <v>460</v>
      </c>
      <c r="F70" s="60" t="n">
        <f aca="false">D70*E70/100</f>
        <v>43314.888</v>
      </c>
    </row>
    <row r="71" customFormat="false" ht="14.25" hidden="false" customHeight="false" outlineLevel="0" collapsed="false">
      <c r="A71" s="90"/>
      <c r="B71" s="137"/>
      <c r="C71" s="130"/>
      <c r="D71" s="126"/>
      <c r="E71" s="127"/>
      <c r="F71" s="131"/>
      <c r="G71" s="114"/>
    </row>
    <row r="72" s="114" customFormat="true" ht="15" hidden="false" customHeight="false" outlineLevel="0" collapsed="false">
      <c r="A72" s="86" t="n">
        <v>5.5</v>
      </c>
      <c r="B72" s="87" t="s">
        <v>119</v>
      </c>
      <c r="D72" s="145"/>
      <c r="E72" s="146"/>
      <c r="F72" s="134"/>
    </row>
    <row r="73" s="114" customFormat="true" ht="157.5" hidden="false" customHeight="false" outlineLevel="0" collapsed="false">
      <c r="A73" s="86"/>
      <c r="B73" s="91" t="s">
        <v>120</v>
      </c>
      <c r="C73" s="86" t="s">
        <v>82</v>
      </c>
      <c r="D73" s="73" t="n">
        <v>47651.56</v>
      </c>
      <c r="E73" s="136" t="n">
        <f aca="false">70*4</f>
        <v>280</v>
      </c>
      <c r="F73" s="136" t="n">
        <f aca="false">D73*E73/100</f>
        <v>133424.368</v>
      </c>
    </row>
    <row r="74" s="114" customFormat="true" ht="14.25" hidden="false" customHeight="false" outlineLevel="0" collapsed="false">
      <c r="A74" s="86"/>
      <c r="B74" s="91"/>
      <c r="C74" s="86"/>
      <c r="D74" s="135"/>
      <c r="E74" s="136"/>
      <c r="F74" s="136"/>
    </row>
    <row r="75" customFormat="false" ht="15" hidden="false" customHeight="false" outlineLevel="0" collapsed="false">
      <c r="A75" s="86" t="n">
        <v>6</v>
      </c>
      <c r="B75" s="87" t="s">
        <v>121</v>
      </c>
      <c r="C75" s="92"/>
      <c r="D75" s="80"/>
      <c r="E75" s="81"/>
      <c r="F75" s="127"/>
    </row>
    <row r="76" customFormat="false" ht="15" hidden="false" customHeight="false" outlineLevel="0" collapsed="false">
      <c r="A76" s="148" t="n">
        <v>6.1</v>
      </c>
      <c r="B76" s="87" t="s">
        <v>122</v>
      </c>
      <c r="C76" s="92"/>
      <c r="D76" s="80"/>
      <c r="E76" s="81"/>
      <c r="F76" s="127"/>
    </row>
    <row r="77" customFormat="false" ht="99.75" hidden="false" customHeight="false" outlineLevel="0" collapsed="false">
      <c r="A77" s="90"/>
      <c r="B77" s="91" t="s">
        <v>123</v>
      </c>
      <c r="C77" s="86" t="s">
        <v>71</v>
      </c>
      <c r="D77" s="73" t="n">
        <v>194.16</v>
      </c>
      <c r="E77" s="74" t="n">
        <f aca="false">190*4</f>
        <v>760</v>
      </c>
      <c r="F77" s="129" t="n">
        <f aca="false">D77*E77</f>
        <v>147561.6</v>
      </c>
    </row>
    <row r="78" customFormat="false" ht="14.25" hidden="false" customHeight="false" outlineLevel="0" collapsed="false">
      <c r="A78" s="90"/>
      <c r="B78" s="137"/>
      <c r="C78" s="130"/>
      <c r="D78" s="126"/>
      <c r="E78" s="127"/>
      <c r="F78" s="131"/>
      <c r="G78" s="114"/>
    </row>
    <row r="79" s="114" customFormat="true" ht="58.5" hidden="false" customHeight="false" outlineLevel="0" collapsed="false">
      <c r="A79" s="90" t="n">
        <v>6.2</v>
      </c>
      <c r="B79" s="91" t="s">
        <v>124</v>
      </c>
      <c r="C79" s="88" t="s">
        <v>71</v>
      </c>
      <c r="D79" s="135" t="n">
        <v>163.9</v>
      </c>
      <c r="E79" s="136" t="n">
        <f aca="false">18*4</f>
        <v>72</v>
      </c>
      <c r="F79" s="136" t="n">
        <f aca="false">D79*E79</f>
        <v>11800.8</v>
      </c>
    </row>
    <row r="80" customFormat="false" ht="14.25" hidden="false" customHeight="false" outlineLevel="0" collapsed="false">
      <c r="A80" s="90"/>
      <c r="B80" s="137"/>
      <c r="C80" s="130"/>
      <c r="D80" s="126"/>
      <c r="E80" s="127"/>
      <c r="F80" s="131"/>
      <c r="G80" s="114"/>
    </row>
    <row r="81" customFormat="false" ht="15" hidden="false" customHeight="false" outlineLevel="0" collapsed="false">
      <c r="A81" s="86" t="n">
        <v>7</v>
      </c>
      <c r="B81" s="87" t="s">
        <v>125</v>
      </c>
      <c r="C81" s="92"/>
      <c r="D81" s="80"/>
      <c r="E81" s="81"/>
      <c r="F81" s="127"/>
    </row>
    <row r="82" customFormat="false" ht="15" hidden="false" customHeight="false" outlineLevel="0" collapsed="false">
      <c r="A82" s="86" t="n">
        <v>7.1</v>
      </c>
      <c r="B82" s="87" t="s">
        <v>126</v>
      </c>
      <c r="C82" s="92"/>
      <c r="D82" s="80"/>
      <c r="E82" s="81"/>
      <c r="F82" s="131"/>
    </row>
    <row r="83" customFormat="false" ht="114" hidden="false" customHeight="false" outlineLevel="0" collapsed="false">
      <c r="A83" s="90"/>
      <c r="B83" s="91" t="s">
        <v>127</v>
      </c>
      <c r="C83" s="86" t="s">
        <v>128</v>
      </c>
      <c r="D83" s="73" t="n">
        <v>228.9</v>
      </c>
      <c r="E83" s="74" t="n">
        <f aca="false">170*4</f>
        <v>680</v>
      </c>
      <c r="F83" s="129" t="n">
        <f aca="false">D83*E83</f>
        <v>155652</v>
      </c>
    </row>
    <row r="84" customFormat="false" ht="14.25" hidden="false" customHeight="false" outlineLevel="0" collapsed="false">
      <c r="A84" s="90"/>
      <c r="B84" s="137"/>
      <c r="C84" s="130"/>
      <c r="D84" s="126"/>
      <c r="E84" s="127"/>
      <c r="F84" s="131"/>
      <c r="G84" s="114"/>
    </row>
    <row r="85" customFormat="false" ht="14.25" hidden="false" customHeight="false" outlineLevel="0" collapsed="false">
      <c r="A85" s="56" t="s">
        <v>30</v>
      </c>
      <c r="B85" s="56"/>
      <c r="C85" s="56"/>
      <c r="D85" s="56"/>
      <c r="E85" s="56"/>
      <c r="F85" s="56"/>
    </row>
    <row r="86" customFormat="false" ht="14.25" hidden="false" customHeight="true" outlineLevel="0" collapsed="false">
      <c r="A86" s="57" t="s">
        <v>31</v>
      </c>
      <c r="B86" s="57"/>
      <c r="C86" s="57"/>
      <c r="D86" s="57"/>
      <c r="E86" s="57"/>
      <c r="F86" s="57"/>
    </row>
    <row r="87" customFormat="false" ht="14.25" hidden="false" customHeight="false" outlineLevel="0" collapsed="false">
      <c r="A87" s="56" t="s">
        <v>90</v>
      </c>
      <c r="B87" s="56"/>
      <c r="C87" s="56"/>
      <c r="D87" s="56"/>
      <c r="E87" s="56"/>
      <c r="F87" s="56"/>
    </row>
    <row r="88" customFormat="false" ht="14.25" hidden="false" customHeight="false" outlineLevel="0" collapsed="false">
      <c r="A88" s="113"/>
      <c r="B88" s="114"/>
      <c r="F88" s="99"/>
    </row>
    <row r="89" customFormat="false" ht="15.75" hidden="false" customHeight="false" outlineLevel="0" collapsed="false">
      <c r="A89" s="113"/>
      <c r="B89" s="111"/>
      <c r="D89" s="115" t="s">
        <v>33</v>
      </c>
      <c r="E89" s="115"/>
      <c r="F89" s="115"/>
    </row>
    <row r="90" customFormat="false" ht="30" hidden="false" customHeight="true" outlineLevel="0" collapsed="false">
      <c r="A90" s="116" t="s">
        <v>34</v>
      </c>
      <c r="B90" s="117" t="s">
        <v>35</v>
      </c>
      <c r="C90" s="116" t="s">
        <v>36</v>
      </c>
      <c r="D90" s="118" t="s">
        <v>37</v>
      </c>
      <c r="E90" s="119" t="s">
        <v>38</v>
      </c>
      <c r="F90" s="119" t="s">
        <v>39</v>
      </c>
    </row>
    <row r="91" customFormat="false" ht="14.25" hidden="false" customHeight="false" outlineLevel="0" collapsed="false">
      <c r="A91" s="120"/>
      <c r="B91" s="121"/>
      <c r="C91" s="122"/>
      <c r="D91" s="123"/>
      <c r="E91" s="124"/>
      <c r="F91" s="125"/>
      <c r="G91" s="114"/>
    </row>
    <row r="92" customFormat="false" ht="15" hidden="false" customHeight="false" outlineLevel="0" collapsed="false">
      <c r="A92" s="86" t="n">
        <v>7.2</v>
      </c>
      <c r="B92" s="87" t="s">
        <v>129</v>
      </c>
      <c r="C92" s="92"/>
      <c r="D92" s="80"/>
      <c r="E92" s="81"/>
      <c r="F92" s="131"/>
    </row>
    <row r="93" customFormat="false" ht="71.25" hidden="false" customHeight="false" outlineLevel="0" collapsed="false">
      <c r="A93" s="86"/>
      <c r="B93" s="91" t="s">
        <v>130</v>
      </c>
      <c r="C93" s="86" t="s">
        <v>128</v>
      </c>
      <c r="D93" s="73" t="n">
        <v>49.97</v>
      </c>
      <c r="E93" s="74" t="n">
        <f aca="false">340*4</f>
        <v>1360</v>
      </c>
      <c r="F93" s="129" t="n">
        <f aca="false">D93*E93</f>
        <v>67959.2</v>
      </c>
    </row>
    <row r="94" customFormat="false" ht="14.25" hidden="false" customHeight="false" outlineLevel="0" collapsed="false">
      <c r="A94" s="90"/>
      <c r="B94" s="137"/>
      <c r="C94" s="130"/>
      <c r="D94" s="126"/>
      <c r="E94" s="127"/>
      <c r="F94" s="131"/>
      <c r="G94" s="114"/>
    </row>
    <row r="95" customFormat="false" ht="15" hidden="false" customHeight="false" outlineLevel="0" collapsed="false">
      <c r="A95" s="86" t="n">
        <v>7.3</v>
      </c>
      <c r="B95" s="87" t="s">
        <v>131</v>
      </c>
      <c r="C95" s="92"/>
      <c r="D95" s="80"/>
      <c r="E95" s="81"/>
      <c r="F95" s="127"/>
    </row>
    <row r="96" customFormat="false" ht="42.75" hidden="false" customHeight="false" outlineLevel="0" collapsed="false">
      <c r="A96" s="86"/>
      <c r="B96" s="91" t="s">
        <v>132</v>
      </c>
      <c r="C96" s="86" t="s">
        <v>71</v>
      </c>
      <c r="D96" s="73" t="n">
        <v>63.77</v>
      </c>
      <c r="E96" s="149" t="n">
        <f aca="false">35*4</f>
        <v>140</v>
      </c>
      <c r="F96" s="129" t="n">
        <f aca="false">D96*E96</f>
        <v>8927.8</v>
      </c>
    </row>
    <row r="97" customFormat="false" ht="14.25" hidden="false" customHeight="false" outlineLevel="0" collapsed="false">
      <c r="A97" s="90"/>
      <c r="B97" s="137"/>
      <c r="C97" s="130"/>
      <c r="D97" s="126"/>
      <c r="E97" s="127"/>
      <c r="F97" s="131"/>
      <c r="G97" s="114"/>
    </row>
    <row r="98" customFormat="false" ht="15" hidden="false" customHeight="false" outlineLevel="0" collapsed="false">
      <c r="A98" s="86" t="n">
        <v>7.4</v>
      </c>
      <c r="B98" s="87" t="s">
        <v>133</v>
      </c>
      <c r="C98" s="114"/>
      <c r="D98" s="78"/>
      <c r="E98" s="55"/>
      <c r="F98" s="99"/>
    </row>
    <row r="99" customFormat="false" ht="42.75" hidden="false" customHeight="false" outlineLevel="0" collapsed="false">
      <c r="A99" s="86"/>
      <c r="B99" s="91" t="s">
        <v>134</v>
      </c>
      <c r="C99" s="86" t="s">
        <v>135</v>
      </c>
      <c r="D99" s="73" t="n">
        <v>408.14</v>
      </c>
      <c r="E99" s="74" t="n">
        <f aca="false">5*4</f>
        <v>20</v>
      </c>
      <c r="F99" s="129" t="n">
        <f aca="false">D99*E99</f>
        <v>8162.8</v>
      </c>
    </row>
    <row r="101" customFormat="false" ht="15" hidden="false" customHeight="false" outlineLevel="0" collapsed="false">
      <c r="A101" s="90" t="n">
        <v>8</v>
      </c>
      <c r="B101" s="87" t="s">
        <v>136</v>
      </c>
      <c r="C101" s="114"/>
      <c r="D101" s="73"/>
      <c r="E101" s="74"/>
      <c r="F101" s="131"/>
    </row>
    <row r="102" customFormat="false" ht="15" hidden="false" customHeight="false" outlineLevel="0" collapsed="false">
      <c r="A102" s="90" t="n">
        <v>8.1</v>
      </c>
      <c r="B102" s="87" t="s">
        <v>137</v>
      </c>
      <c r="C102" s="114"/>
      <c r="D102" s="73"/>
      <c r="E102" s="74"/>
      <c r="F102" s="131"/>
    </row>
    <row r="103" customFormat="false" ht="42.75" hidden="false" customHeight="false" outlineLevel="0" collapsed="false">
      <c r="A103" s="90"/>
      <c r="B103" s="91" t="s">
        <v>138</v>
      </c>
      <c r="C103" s="86" t="s">
        <v>82</v>
      </c>
      <c r="D103" s="73" t="n">
        <v>1079.65</v>
      </c>
      <c r="E103" s="74" t="n">
        <f aca="false">114*4</f>
        <v>456</v>
      </c>
      <c r="F103" s="129" t="n">
        <f aca="false">D103*E103/100</f>
        <v>4923.204</v>
      </c>
    </row>
    <row r="104" customFormat="false" ht="14.25" hidden="false" customHeight="false" outlineLevel="0" collapsed="false">
      <c r="A104" s="86"/>
      <c r="B104" s="91"/>
      <c r="C104" s="92"/>
      <c r="D104" s="80"/>
      <c r="E104" s="81"/>
      <c r="F104" s="131"/>
    </row>
    <row r="105" customFormat="false" ht="15" hidden="false" customHeight="false" outlineLevel="0" collapsed="false">
      <c r="A105" s="150" t="n">
        <v>8.2</v>
      </c>
      <c r="B105" s="87" t="s">
        <v>139</v>
      </c>
      <c r="C105" s="92"/>
      <c r="D105" s="80"/>
      <c r="E105" s="81"/>
      <c r="F105" s="131"/>
    </row>
    <row r="106" customFormat="false" ht="128.25" hidden="false" customHeight="false" outlineLevel="0" collapsed="false">
      <c r="A106" s="150"/>
      <c r="B106" s="91" t="s">
        <v>140</v>
      </c>
      <c r="C106" s="86" t="s">
        <v>82</v>
      </c>
      <c r="D106" s="73" t="n">
        <v>3444.38</v>
      </c>
      <c r="E106" s="74" t="n">
        <f aca="false">1805*4</f>
        <v>7220</v>
      </c>
      <c r="F106" s="129" t="n">
        <f aca="false">D106*E106/100</f>
        <v>248684.236</v>
      </c>
    </row>
    <row r="107" customFormat="false" ht="14.25" hidden="false" customHeight="false" outlineLevel="0" collapsed="false">
      <c r="A107" s="90"/>
      <c r="B107" s="137"/>
      <c r="C107" s="130"/>
      <c r="D107" s="126"/>
      <c r="E107" s="127"/>
      <c r="F107" s="131"/>
      <c r="G107" s="114"/>
    </row>
    <row r="108" customFormat="false" ht="15" hidden="false" customHeight="false" outlineLevel="0" collapsed="false">
      <c r="A108" s="150" t="n">
        <v>8.3</v>
      </c>
      <c r="B108" s="87" t="s">
        <v>141</v>
      </c>
      <c r="C108" s="92"/>
      <c r="D108" s="80"/>
      <c r="E108" s="81"/>
      <c r="F108" s="131"/>
    </row>
    <row r="109" customFormat="false" ht="99.75" hidden="false" customHeight="false" outlineLevel="0" collapsed="false">
      <c r="A109" s="86"/>
      <c r="B109" s="91" t="s">
        <v>142</v>
      </c>
      <c r="C109" s="86" t="s">
        <v>82</v>
      </c>
      <c r="D109" s="73" t="n">
        <v>2567.95</v>
      </c>
      <c r="E109" s="74" t="n">
        <f aca="false">900*4</f>
        <v>3600</v>
      </c>
      <c r="F109" s="129" t="n">
        <f aca="false">D109*E109/100</f>
        <v>92446.2</v>
      </c>
    </row>
    <row r="110" customFormat="false" ht="14.25" hidden="false" customHeight="false" outlineLevel="0" collapsed="false">
      <c r="A110" s="90"/>
      <c r="B110" s="137"/>
      <c r="C110" s="130"/>
      <c r="D110" s="126"/>
      <c r="E110" s="127"/>
      <c r="F110" s="131"/>
      <c r="G110" s="114"/>
    </row>
    <row r="111" customFormat="false" ht="15" hidden="false" customHeight="false" outlineLevel="0" collapsed="false">
      <c r="A111" s="90" t="n">
        <v>8.4</v>
      </c>
      <c r="B111" s="87" t="s">
        <v>143</v>
      </c>
      <c r="C111" s="92"/>
      <c r="D111" s="80"/>
      <c r="E111" s="81"/>
      <c r="F111" s="131"/>
    </row>
    <row r="112" customFormat="false" ht="42.75" hidden="false" customHeight="false" outlineLevel="0" collapsed="false">
      <c r="A112" s="90"/>
      <c r="B112" s="91" t="s">
        <v>144</v>
      </c>
      <c r="C112" s="86" t="s">
        <v>82</v>
      </c>
      <c r="D112" s="73" t="n">
        <v>1449.14</v>
      </c>
      <c r="E112" s="74" t="n">
        <f aca="false">790*4</f>
        <v>3160</v>
      </c>
      <c r="F112" s="129" t="n">
        <f aca="false">D112*E112/100</f>
        <v>45792.824</v>
      </c>
    </row>
    <row r="113" customFormat="false" ht="14.25" hidden="false" customHeight="false" outlineLevel="0" collapsed="false">
      <c r="A113" s="90"/>
      <c r="B113" s="91"/>
      <c r="C113" s="86"/>
      <c r="D113" s="73"/>
      <c r="E113" s="74"/>
      <c r="F113" s="74"/>
    </row>
    <row r="114" customFormat="false" ht="14.25" hidden="false" customHeight="false" outlineLevel="0" collapsed="false">
      <c r="A114" s="56" t="s">
        <v>30</v>
      </c>
      <c r="B114" s="56"/>
      <c r="C114" s="56"/>
      <c r="D114" s="56"/>
      <c r="E114" s="56"/>
      <c r="F114" s="56"/>
    </row>
    <row r="115" customFormat="false" ht="14.25" hidden="false" customHeight="true" outlineLevel="0" collapsed="false">
      <c r="A115" s="57" t="s">
        <v>31</v>
      </c>
      <c r="B115" s="57"/>
      <c r="C115" s="57"/>
      <c r="D115" s="57"/>
      <c r="E115" s="57"/>
      <c r="F115" s="57"/>
    </row>
    <row r="116" customFormat="false" ht="14.25" hidden="false" customHeight="false" outlineLevel="0" collapsed="false">
      <c r="A116" s="56" t="s">
        <v>90</v>
      </c>
      <c r="B116" s="56"/>
      <c r="C116" s="56"/>
      <c r="D116" s="56"/>
      <c r="E116" s="56"/>
      <c r="F116" s="56"/>
    </row>
    <row r="117" customFormat="false" ht="14.25" hidden="false" customHeight="false" outlineLevel="0" collapsed="false">
      <c r="A117" s="113"/>
      <c r="B117" s="114"/>
      <c r="F117" s="99"/>
    </row>
    <row r="118" customFormat="false" ht="15.75" hidden="false" customHeight="false" outlineLevel="0" collapsed="false">
      <c r="A118" s="113"/>
      <c r="B118" s="111"/>
      <c r="D118" s="115" t="s">
        <v>33</v>
      </c>
      <c r="E118" s="115"/>
      <c r="F118" s="115"/>
    </row>
    <row r="119" customFormat="false" ht="30" hidden="false" customHeight="true" outlineLevel="0" collapsed="false">
      <c r="A119" s="116" t="s">
        <v>34</v>
      </c>
      <c r="B119" s="117" t="s">
        <v>35</v>
      </c>
      <c r="C119" s="116" t="s">
        <v>36</v>
      </c>
      <c r="D119" s="118" t="s">
        <v>37</v>
      </c>
      <c r="E119" s="119" t="s">
        <v>38</v>
      </c>
      <c r="F119" s="119" t="s">
        <v>39</v>
      </c>
    </row>
    <row r="120" customFormat="false" ht="14.25" hidden="false" customHeight="false" outlineLevel="0" collapsed="false">
      <c r="A120" s="120"/>
      <c r="B120" s="121"/>
      <c r="C120" s="122"/>
      <c r="D120" s="123"/>
      <c r="E120" s="124"/>
      <c r="F120" s="125"/>
      <c r="G120" s="114"/>
    </row>
    <row r="121" customFormat="false" ht="15" hidden="false" customHeight="false" outlineLevel="0" collapsed="false">
      <c r="A121" s="150" t="n">
        <v>9</v>
      </c>
      <c r="B121" s="87" t="s">
        <v>145</v>
      </c>
      <c r="C121" s="88"/>
      <c r="D121" s="73"/>
      <c r="E121" s="74"/>
      <c r="F121" s="129"/>
      <c r="G121" s="114"/>
    </row>
    <row r="122" customFormat="false" ht="43.5" hidden="false" customHeight="false" outlineLevel="0" collapsed="false">
      <c r="A122" s="90" t="n">
        <v>9.1</v>
      </c>
      <c r="B122" s="91" t="s">
        <v>146</v>
      </c>
      <c r="C122" s="88" t="s">
        <v>135</v>
      </c>
      <c r="D122" s="73" t="n">
        <v>524.98</v>
      </c>
      <c r="E122" s="74" t="n">
        <f aca="false">2*4</f>
        <v>8</v>
      </c>
      <c r="F122" s="136" t="n">
        <f aca="false">D122*E122</f>
        <v>4199.84</v>
      </c>
    </row>
    <row r="123" customFormat="false" ht="14.25" hidden="false" customHeight="false" outlineLevel="0" collapsed="false">
      <c r="A123" s="90"/>
      <c r="B123" s="91"/>
      <c r="C123" s="88"/>
      <c r="D123" s="73"/>
      <c r="E123" s="74"/>
      <c r="F123" s="136"/>
    </row>
    <row r="124" customFormat="false" ht="29.25" hidden="false" customHeight="false" outlineLevel="0" collapsed="false">
      <c r="A124" s="90" t="n">
        <v>9.2</v>
      </c>
      <c r="B124" s="87" t="s">
        <v>147</v>
      </c>
      <c r="C124" s="88" t="s">
        <v>135</v>
      </c>
      <c r="D124" s="73" t="n">
        <v>358.68</v>
      </c>
      <c r="E124" s="74" t="n">
        <f aca="false">2*4</f>
        <v>8</v>
      </c>
      <c r="F124" s="136" t="n">
        <f aca="false">D124*E124</f>
        <v>2869.44</v>
      </c>
    </row>
    <row r="125" customFormat="false" ht="14.25" hidden="false" customHeight="false" outlineLevel="0" collapsed="false">
      <c r="A125" s="90"/>
      <c r="B125" s="91"/>
      <c r="C125" s="88"/>
      <c r="D125" s="73"/>
      <c r="E125" s="74"/>
      <c r="F125" s="136"/>
    </row>
    <row r="126" customFormat="false" ht="57.75" hidden="false" customHeight="false" outlineLevel="0" collapsed="false">
      <c r="A126" s="90" t="n">
        <v>9.3</v>
      </c>
      <c r="B126" s="87" t="s">
        <v>148</v>
      </c>
      <c r="C126" s="88" t="s">
        <v>135</v>
      </c>
      <c r="D126" s="73" t="n">
        <v>649.83</v>
      </c>
      <c r="E126" s="74" t="n">
        <f aca="false">2*4</f>
        <v>8</v>
      </c>
      <c r="F126" s="136" t="n">
        <f aca="false">D126*E126</f>
        <v>5198.64</v>
      </c>
    </row>
    <row r="127" customFormat="false" ht="15" hidden="false" customHeight="false" outlineLevel="0" collapsed="false">
      <c r="A127" s="150"/>
      <c r="B127" s="87"/>
      <c r="C127" s="88"/>
      <c r="D127" s="73"/>
      <c r="E127" s="74"/>
      <c r="F127" s="129"/>
      <c r="G127" s="114"/>
    </row>
    <row r="128" s="114" customFormat="true" ht="86.25" hidden="false" customHeight="false" outlineLevel="0" collapsed="false">
      <c r="A128" s="90" t="n">
        <v>9.4</v>
      </c>
      <c r="B128" s="87" t="s">
        <v>149</v>
      </c>
      <c r="C128" s="88" t="s">
        <v>82</v>
      </c>
      <c r="D128" s="73" t="n">
        <v>5310.35</v>
      </c>
      <c r="E128" s="74" t="n">
        <f aca="false">1150*4</f>
        <v>4600</v>
      </c>
      <c r="F128" s="136" t="n">
        <f aca="false">D128*E128/100</f>
        <v>244276.1</v>
      </c>
    </row>
    <row r="129" customFormat="false" ht="15.75" hidden="false" customHeight="false" outlineLevel="0" collapsed="false">
      <c r="A129" s="90"/>
      <c r="B129" s="87"/>
      <c r="C129" s="86"/>
      <c r="D129" s="73"/>
      <c r="E129" s="149"/>
      <c r="F129" s="129"/>
    </row>
    <row r="130" customFormat="false" ht="30" hidden="false" customHeight="true" outlineLevel="0" collapsed="false">
      <c r="A130" s="151" t="s">
        <v>83</v>
      </c>
      <c r="B130" s="151"/>
      <c r="C130" s="151"/>
      <c r="D130" s="151"/>
      <c r="E130" s="152" t="s">
        <v>84</v>
      </c>
      <c r="F130" s="153" t="n">
        <f aca="false">SUM(F7:F129)</f>
        <v>5794444.284</v>
      </c>
    </row>
    <row r="131" customFormat="false" ht="14.25" hidden="false" customHeight="false" outlineLevel="0" collapsed="false">
      <c r="A131" s="90"/>
      <c r="B131" s="137"/>
      <c r="C131" s="130"/>
      <c r="D131" s="126"/>
      <c r="E131" s="127"/>
      <c r="F131" s="131"/>
      <c r="G131" s="114"/>
    </row>
    <row r="132" customFormat="false" ht="18" hidden="false" customHeight="false" outlineLevel="0" collapsed="false">
      <c r="A132" s="154" t="s">
        <v>84</v>
      </c>
      <c r="B132" s="105" t="s">
        <v>85</v>
      </c>
      <c r="C132" s="105"/>
      <c r="D132" s="105"/>
      <c r="E132" s="105"/>
      <c r="F132" s="105"/>
    </row>
    <row r="133" customFormat="false" ht="14.25" hidden="false" customHeight="false" outlineLevel="0" collapsed="false">
      <c r="D133" s="54"/>
      <c r="E133" s="55"/>
    </row>
    <row r="134" customFormat="false" ht="14.25" hidden="false" customHeight="false" outlineLevel="0" collapsed="false">
      <c r="A134" s="56" t="s">
        <v>30</v>
      </c>
      <c r="B134" s="56"/>
      <c r="C134" s="56"/>
      <c r="D134" s="56"/>
      <c r="E134" s="56"/>
      <c r="F134" s="56"/>
    </row>
    <row r="135" customFormat="false" ht="14.25" hidden="false" customHeight="true" outlineLevel="0" collapsed="false">
      <c r="A135" s="57" t="s">
        <v>31</v>
      </c>
      <c r="B135" s="57"/>
      <c r="C135" s="57"/>
      <c r="D135" s="57"/>
      <c r="E135" s="57"/>
      <c r="F135" s="57"/>
    </row>
    <row r="136" customFormat="false" ht="14.25" hidden="false" customHeight="false" outlineLevel="0" collapsed="false">
      <c r="A136" s="56" t="s">
        <v>90</v>
      </c>
      <c r="B136" s="56"/>
      <c r="C136" s="56"/>
      <c r="D136" s="56"/>
      <c r="E136" s="56"/>
      <c r="F136" s="56"/>
    </row>
    <row r="137" customFormat="false" ht="14.25" hidden="false" customHeight="false" outlineLevel="0" collapsed="false">
      <c r="A137" s="113"/>
      <c r="B137" s="114"/>
      <c r="F137" s="99"/>
    </row>
    <row r="138" customFormat="false" ht="15.75" hidden="false" customHeight="false" outlineLevel="0" collapsed="false">
      <c r="A138" s="113"/>
      <c r="B138" s="54"/>
      <c r="D138" s="61" t="s">
        <v>86</v>
      </c>
      <c r="E138" s="61"/>
      <c r="F138" s="61"/>
    </row>
    <row r="139" customFormat="false" ht="30" hidden="false" customHeight="true" outlineLevel="0" collapsed="false">
      <c r="A139" s="116" t="s">
        <v>34</v>
      </c>
      <c r="B139" s="117" t="s">
        <v>35</v>
      </c>
      <c r="C139" s="116" t="s">
        <v>36</v>
      </c>
      <c r="D139" s="118" t="s">
        <v>37</v>
      </c>
      <c r="E139" s="119" t="s">
        <v>38</v>
      </c>
      <c r="F139" s="119" t="s">
        <v>39</v>
      </c>
    </row>
    <row r="140" customFormat="false" ht="14.25" hidden="false" customHeight="false" outlineLevel="0" collapsed="false">
      <c r="A140" s="120"/>
      <c r="B140" s="121"/>
      <c r="C140" s="122"/>
      <c r="D140" s="123"/>
      <c r="E140" s="124"/>
      <c r="F140" s="125"/>
      <c r="G140" s="114"/>
    </row>
    <row r="141" s="156" customFormat="true" ht="234" hidden="false" customHeight="false" outlineLevel="0" collapsed="false">
      <c r="A141" s="90" t="n">
        <v>1</v>
      </c>
      <c r="B141" s="155" t="s">
        <v>150</v>
      </c>
      <c r="C141" s="73" t="s">
        <v>151</v>
      </c>
      <c r="D141" s="73"/>
      <c r="E141" s="74" t="n">
        <f aca="false">180*4</f>
        <v>720</v>
      </c>
      <c r="F141" s="73"/>
    </row>
    <row r="142" s="156" customFormat="true" ht="14.25" hidden="false" customHeight="false" outlineLevel="0" collapsed="false">
      <c r="A142" s="157"/>
      <c r="B142" s="158"/>
      <c r="C142" s="54"/>
      <c r="D142" s="54"/>
      <c r="E142" s="55"/>
      <c r="F142" s="54"/>
    </row>
    <row r="143" s="156" customFormat="true" ht="173.25" hidden="false" customHeight="false" outlineLevel="0" collapsed="false">
      <c r="A143" s="90" t="n">
        <v>2</v>
      </c>
      <c r="B143" s="155" t="s">
        <v>152</v>
      </c>
      <c r="C143" s="159" t="s">
        <v>151</v>
      </c>
      <c r="D143" s="159"/>
      <c r="E143" s="149" t="n">
        <v>4514</v>
      </c>
      <c r="F143" s="159"/>
      <c r="H143" s="156" t="n">
        <f aca="false">37480*8.5</f>
        <v>318580</v>
      </c>
    </row>
    <row r="144" s="156" customFormat="true" ht="14.25" hidden="false" customHeight="false" outlineLevel="0" collapsed="false">
      <c r="A144" s="157"/>
      <c r="B144" s="158"/>
      <c r="C144" s="54"/>
      <c r="D144" s="54"/>
      <c r="E144" s="55"/>
      <c r="F144" s="54"/>
    </row>
    <row r="145" s="156" customFormat="true" ht="143.25" hidden="false" customHeight="false" outlineLevel="0" collapsed="false">
      <c r="A145" s="90" t="n">
        <v>3</v>
      </c>
      <c r="B145" s="155" t="s">
        <v>153</v>
      </c>
      <c r="C145" s="135"/>
      <c r="D145" s="135"/>
      <c r="E145" s="136"/>
      <c r="F145" s="135"/>
    </row>
    <row r="146" s="156" customFormat="true" ht="14.25" hidden="false" customHeight="false" outlineLevel="0" collapsed="false">
      <c r="A146" s="160"/>
      <c r="B146" s="155" t="s">
        <v>154</v>
      </c>
      <c r="C146" s="136" t="s">
        <v>155</v>
      </c>
      <c r="D146" s="135"/>
      <c r="E146" s="136" t="n">
        <f aca="false">800*4</f>
        <v>3200</v>
      </c>
      <c r="F146" s="135"/>
    </row>
    <row r="147" s="156" customFormat="true" ht="14.25" hidden="false" customHeight="false" outlineLevel="0" collapsed="false">
      <c r="A147" s="160"/>
      <c r="B147" s="155"/>
      <c r="C147" s="136"/>
      <c r="D147" s="135"/>
      <c r="E147" s="136"/>
      <c r="F147" s="135"/>
    </row>
    <row r="148" s="156" customFormat="true" ht="14.25" hidden="false" customHeight="false" outlineLevel="0" collapsed="false">
      <c r="A148" s="160"/>
      <c r="B148" s="155" t="s">
        <v>156</v>
      </c>
      <c r="C148" s="136" t="s">
        <v>155</v>
      </c>
      <c r="D148" s="135"/>
      <c r="E148" s="136" t="n">
        <f aca="false">134*4</f>
        <v>536</v>
      </c>
      <c r="F148" s="135"/>
    </row>
    <row r="149" s="156" customFormat="true" ht="14.25" hidden="false" customHeight="false" outlineLevel="0" collapsed="false">
      <c r="A149" s="157"/>
      <c r="B149" s="158"/>
      <c r="C149" s="54"/>
      <c r="D149" s="54"/>
      <c r="E149" s="55"/>
      <c r="F149" s="54"/>
    </row>
    <row r="150" s="156" customFormat="true" ht="15" hidden="false" customHeight="true" outlineLevel="0" collapsed="false">
      <c r="A150" s="90" t="n">
        <v>4</v>
      </c>
      <c r="B150" s="155" t="s">
        <v>157</v>
      </c>
      <c r="C150" s="73" t="s">
        <v>135</v>
      </c>
      <c r="D150" s="73"/>
      <c r="E150" s="149" t="n">
        <f aca="false">3*4</f>
        <v>12</v>
      </c>
      <c r="F150" s="73"/>
    </row>
    <row r="151" s="156" customFormat="true" ht="14.25" hidden="false" customHeight="false" outlineLevel="0" collapsed="false">
      <c r="A151" s="157"/>
      <c r="B151" s="158"/>
      <c r="C151" s="54"/>
      <c r="D151" s="54"/>
      <c r="E151" s="55"/>
      <c r="F151" s="112"/>
    </row>
    <row r="152" customFormat="false" ht="14.25" hidden="false" customHeight="false" outlineLevel="0" collapsed="false">
      <c r="A152" s="56" t="s">
        <v>30</v>
      </c>
      <c r="B152" s="56"/>
      <c r="C152" s="56"/>
      <c r="D152" s="56"/>
      <c r="E152" s="56"/>
      <c r="F152" s="56"/>
    </row>
    <row r="153" customFormat="false" ht="14.25" hidden="false" customHeight="true" outlineLevel="0" collapsed="false">
      <c r="A153" s="57" t="s">
        <v>31</v>
      </c>
      <c r="B153" s="57"/>
      <c r="C153" s="57"/>
      <c r="D153" s="57"/>
      <c r="E153" s="57"/>
      <c r="F153" s="57"/>
    </row>
    <row r="154" customFormat="false" ht="14.25" hidden="false" customHeight="false" outlineLevel="0" collapsed="false">
      <c r="A154" s="56" t="s">
        <v>90</v>
      </c>
      <c r="B154" s="56"/>
      <c r="C154" s="56"/>
      <c r="D154" s="56"/>
      <c r="E154" s="56"/>
      <c r="F154" s="56"/>
    </row>
    <row r="155" customFormat="false" ht="14.25" hidden="false" customHeight="false" outlineLevel="0" collapsed="false">
      <c r="A155" s="113"/>
      <c r="B155" s="114"/>
      <c r="F155" s="99"/>
    </row>
    <row r="156" customFormat="false" ht="15.75" hidden="false" customHeight="false" outlineLevel="0" collapsed="false">
      <c r="A156" s="113"/>
      <c r="B156" s="54"/>
      <c r="D156" s="61" t="s">
        <v>86</v>
      </c>
      <c r="E156" s="61"/>
      <c r="F156" s="61"/>
    </row>
    <row r="157" customFormat="false" ht="30" hidden="false" customHeight="true" outlineLevel="0" collapsed="false">
      <c r="A157" s="116" t="s">
        <v>34</v>
      </c>
      <c r="B157" s="117" t="s">
        <v>35</v>
      </c>
      <c r="C157" s="116" t="s">
        <v>36</v>
      </c>
      <c r="D157" s="118" t="s">
        <v>37</v>
      </c>
      <c r="E157" s="119" t="s">
        <v>38</v>
      </c>
      <c r="F157" s="119" t="s">
        <v>39</v>
      </c>
    </row>
    <row r="158" customFormat="false" ht="14.25" hidden="false" customHeight="false" outlineLevel="0" collapsed="false">
      <c r="A158" s="120"/>
      <c r="B158" s="121"/>
      <c r="C158" s="122"/>
      <c r="D158" s="123"/>
      <c r="E158" s="124"/>
      <c r="F158" s="125"/>
      <c r="G158" s="114"/>
    </row>
    <row r="159" s="156" customFormat="true" ht="102" hidden="false" customHeight="false" outlineLevel="0" collapsed="false">
      <c r="A159" s="90" t="n">
        <v>5</v>
      </c>
      <c r="B159" s="155" t="s">
        <v>158</v>
      </c>
      <c r="C159" s="135" t="s">
        <v>151</v>
      </c>
      <c r="D159" s="135"/>
      <c r="E159" s="136" t="n">
        <f aca="false">115*4</f>
        <v>460</v>
      </c>
      <c r="F159" s="135"/>
    </row>
    <row r="160" s="156" customFormat="true" ht="14.25" hidden="false" customHeight="false" outlineLevel="0" collapsed="false">
      <c r="A160" s="157"/>
      <c r="B160" s="158"/>
      <c r="C160" s="54"/>
      <c r="D160" s="54"/>
      <c r="E160" s="55"/>
      <c r="F160" s="54"/>
    </row>
    <row r="161" s="156" customFormat="true" ht="144.75" hidden="false" customHeight="false" outlineLevel="0" collapsed="false">
      <c r="A161" s="90" t="n">
        <v>6</v>
      </c>
      <c r="B161" s="155" t="s">
        <v>159</v>
      </c>
      <c r="C161" s="135" t="s">
        <v>151</v>
      </c>
      <c r="D161" s="135"/>
      <c r="E161" s="136" t="n">
        <f aca="false">190*4</f>
        <v>760</v>
      </c>
      <c r="F161" s="135"/>
    </row>
    <row r="162" customFormat="false" ht="14.25" hidden="false" customHeight="false" outlineLevel="0" collapsed="false">
      <c r="A162" s="90"/>
      <c r="B162" s="137"/>
      <c r="C162" s="130"/>
      <c r="D162" s="126"/>
      <c r="E162" s="127"/>
      <c r="F162" s="126"/>
      <c r="G162" s="114"/>
    </row>
    <row r="163" s="156" customFormat="true" ht="157.5" hidden="false" customHeight="false" outlineLevel="0" collapsed="false">
      <c r="A163" s="90" t="n">
        <v>7</v>
      </c>
      <c r="B163" s="155" t="s">
        <v>160</v>
      </c>
      <c r="C163" s="73" t="s">
        <v>151</v>
      </c>
      <c r="D163" s="135"/>
      <c r="E163" s="146" t="n">
        <f aca="false">35*4</f>
        <v>140</v>
      </c>
      <c r="F163" s="135"/>
    </row>
    <row r="164" customFormat="false" ht="14.25" hidden="false" customHeight="false" outlineLevel="0" collapsed="false">
      <c r="A164" s="90"/>
      <c r="B164" s="137"/>
      <c r="C164" s="130"/>
      <c r="D164" s="126"/>
      <c r="E164" s="127"/>
      <c r="F164" s="126"/>
      <c r="G164" s="114"/>
    </row>
    <row r="165" s="156" customFormat="true" ht="72" hidden="false" customHeight="false" outlineLevel="0" collapsed="false">
      <c r="A165" s="90" t="n">
        <v>8</v>
      </c>
      <c r="B165" s="155" t="s">
        <v>161</v>
      </c>
      <c r="C165" s="135" t="s">
        <v>162</v>
      </c>
      <c r="D165" s="135"/>
      <c r="E165" s="146" t="n">
        <f aca="false">292*4</f>
        <v>1168</v>
      </c>
      <c r="F165" s="135"/>
    </row>
    <row r="166" customFormat="false" ht="14.25" hidden="false" customHeight="false" outlineLevel="0" collapsed="false">
      <c r="A166" s="90"/>
      <c r="B166" s="137"/>
      <c r="C166" s="130"/>
      <c r="D166" s="126"/>
      <c r="E166" s="127"/>
      <c r="F166" s="126"/>
      <c r="G166" s="114"/>
    </row>
    <row r="167" s="156" customFormat="true" ht="100.5" hidden="false" customHeight="false" outlineLevel="0" collapsed="false">
      <c r="A167" s="90" t="n">
        <v>9</v>
      </c>
      <c r="B167" s="155" t="s">
        <v>163</v>
      </c>
      <c r="C167" s="135" t="s">
        <v>151</v>
      </c>
      <c r="D167" s="135"/>
      <c r="E167" s="146" t="n">
        <f aca="false">340*4</f>
        <v>1360</v>
      </c>
      <c r="F167" s="135"/>
    </row>
    <row r="168" customFormat="false" ht="15" hidden="false" customHeight="false" outlineLevel="0" collapsed="false">
      <c r="A168" s="90"/>
      <c r="B168" s="137"/>
      <c r="C168" s="130"/>
      <c r="D168" s="126"/>
      <c r="E168" s="127"/>
      <c r="F168" s="131"/>
      <c r="G168" s="114"/>
    </row>
    <row r="169" customFormat="false" ht="30" hidden="false" customHeight="true" outlineLevel="0" collapsed="false">
      <c r="A169" s="151" t="s">
        <v>89</v>
      </c>
      <c r="B169" s="151"/>
      <c r="C169" s="151"/>
      <c r="D169" s="151"/>
      <c r="E169" s="152" t="s">
        <v>84</v>
      </c>
      <c r="F169" s="153"/>
    </row>
    <row r="170" customFormat="false" ht="14.25" hidden="false" customHeight="false" outlineLevel="0" collapsed="false">
      <c r="A170" s="90"/>
      <c r="B170" s="137"/>
      <c r="C170" s="130"/>
      <c r="D170" s="126"/>
      <c r="E170" s="127"/>
      <c r="F170" s="131"/>
      <c r="G170" s="114"/>
    </row>
    <row r="171" customFormat="false" ht="18" hidden="false" customHeight="false" outlineLevel="0" collapsed="false">
      <c r="A171" s="154" t="s">
        <v>84</v>
      </c>
      <c r="B171" s="105" t="s">
        <v>85</v>
      </c>
      <c r="C171" s="105"/>
      <c r="D171" s="105"/>
      <c r="E171" s="105"/>
      <c r="F171" s="105"/>
    </row>
    <row r="172" customFormat="false" ht="14.25" hidden="false" customHeight="false" outlineLevel="0" collapsed="false">
      <c r="D172" s="54"/>
      <c r="E172" s="55"/>
    </row>
  </sheetData>
  <mergeCells count="32">
    <mergeCell ref="A1:F1"/>
    <mergeCell ref="A2:F2"/>
    <mergeCell ref="A3:F3"/>
    <mergeCell ref="D5:F5"/>
    <mergeCell ref="A32:F32"/>
    <mergeCell ref="A33:F33"/>
    <mergeCell ref="A34:F34"/>
    <mergeCell ref="D36:F36"/>
    <mergeCell ref="A59:F59"/>
    <mergeCell ref="A60:F60"/>
    <mergeCell ref="A61:F61"/>
    <mergeCell ref="D63:F63"/>
    <mergeCell ref="A85:F85"/>
    <mergeCell ref="A86:F86"/>
    <mergeCell ref="A87:F87"/>
    <mergeCell ref="D89:F89"/>
    <mergeCell ref="A114:F114"/>
    <mergeCell ref="A115:F115"/>
    <mergeCell ref="A116:F116"/>
    <mergeCell ref="D118:F118"/>
    <mergeCell ref="A130:D130"/>
    <mergeCell ref="B132:F132"/>
    <mergeCell ref="A134:F134"/>
    <mergeCell ref="A135:F135"/>
    <mergeCell ref="A136:F136"/>
    <mergeCell ref="D138:F138"/>
    <mergeCell ref="A152:F152"/>
    <mergeCell ref="A153:F153"/>
    <mergeCell ref="A154:F154"/>
    <mergeCell ref="D156:F156"/>
    <mergeCell ref="A169:D169"/>
    <mergeCell ref="B171:F171"/>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at-IV Bungalow 
&amp;"Arial,Italic"BOQ-C/GF-&amp;P</oddHeader>
    <oddFooter>&amp;L&amp;6&amp;Z&amp;F</oddFooter>
  </headerFooter>
  <rowBreaks count="6" manualBreakCount="6">
    <brk id="31" man="true" max="16383" min="0"/>
    <brk id="58" man="true" max="16383" min="0"/>
    <brk id="84" man="true" max="16383" min="0"/>
    <brk id="113" man="true" max="16383" min="0"/>
    <brk id="133" man="true" max="16383" min="0"/>
    <brk id="1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4</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65</v>
      </c>
      <c r="B12" s="40" t="s">
        <v>24</v>
      </c>
      <c r="C12" s="161" t="n">
        <f aca="false">'Cat-I Res.GF - Plumbing'!F103</f>
        <v>484845.08</v>
      </c>
      <c r="D12" s="162"/>
      <c r="E12" s="37"/>
      <c r="F12" s="38" t="s">
        <v>22</v>
      </c>
    </row>
    <row r="13" customFormat="false" ht="24.95" hidden="false" customHeight="true" outlineLevel="0" collapsed="false">
      <c r="A13" s="43"/>
      <c r="B13" s="44" t="s">
        <v>166</v>
      </c>
      <c r="C13" s="163" t="n">
        <f aca="false">SUM(C11:C12)</f>
        <v>484845.08</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67</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V Bungalow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5" width="5.71"/>
    <col collapsed="false" customWidth="true" hidden="false" outlineLevel="0" max="2" min="2" style="110" width="45.7"/>
    <col collapsed="false" customWidth="true" hidden="false" outlineLevel="0" max="3" min="3" style="165" width="7.7"/>
    <col collapsed="false" customWidth="true" hidden="false" outlineLevel="0" max="4" min="4" style="166" width="15.7"/>
    <col collapsed="false" customWidth="true" hidden="false" outlineLevel="0" max="5" min="5" style="167" width="9.7"/>
    <col collapsed="false" customWidth="true" hidden="false" outlineLevel="0" max="6" min="6" style="168" width="18.7"/>
    <col collapsed="false" customWidth="false" hidden="false" outlineLevel="0" max="257" min="7" style="165"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168</v>
      </c>
      <c r="B3" s="169"/>
      <c r="C3" s="169"/>
      <c r="D3" s="169"/>
      <c r="E3" s="169"/>
      <c r="F3" s="169"/>
    </row>
    <row r="4" s="53" customFormat="true" ht="14.25" hidden="false" customHeight="false" outlineLevel="0" collapsed="false">
      <c r="A4" s="58"/>
      <c r="B4" s="59"/>
      <c r="D4" s="54"/>
      <c r="E4" s="146"/>
      <c r="F4" s="60"/>
    </row>
    <row r="5" s="89" customFormat="true" ht="15.75" hidden="false" customHeight="false" outlineLevel="0" collapsed="false">
      <c r="A5" s="113"/>
      <c r="B5" s="170"/>
      <c r="D5" s="171" t="s">
        <v>169</v>
      </c>
      <c r="E5" s="171"/>
      <c r="F5" s="171"/>
    </row>
    <row r="6" s="53" customFormat="true" ht="30" hidden="false" customHeight="true" outlineLevel="0" collapsed="false">
      <c r="A6" s="62" t="s">
        <v>34</v>
      </c>
      <c r="B6" s="63" t="s">
        <v>35</v>
      </c>
      <c r="C6" s="62" t="s">
        <v>36</v>
      </c>
      <c r="D6" s="64" t="s">
        <v>37</v>
      </c>
      <c r="E6" s="172" t="s">
        <v>38</v>
      </c>
      <c r="F6" s="65" t="s">
        <v>39</v>
      </c>
    </row>
    <row r="7" s="53" customFormat="true" ht="14.25" hidden="false" customHeight="false" outlineLevel="0" collapsed="false">
      <c r="A7" s="66"/>
      <c r="B7" s="67"/>
      <c r="C7" s="106"/>
      <c r="D7" s="68"/>
      <c r="E7" s="173"/>
      <c r="F7" s="70"/>
    </row>
    <row r="8" s="177" customFormat="true" ht="15" hidden="false" customHeight="false" outlineLevel="0" collapsed="false">
      <c r="A8" s="174" t="n">
        <v>1</v>
      </c>
      <c r="B8" s="175" t="s">
        <v>170</v>
      </c>
      <c r="C8" s="176"/>
      <c r="D8" s="54"/>
      <c r="E8" s="146"/>
      <c r="F8" s="55"/>
    </row>
    <row r="9" s="177" customFormat="true" ht="114" hidden="false" customHeight="true" outlineLevel="0" collapsed="false">
      <c r="A9" s="178"/>
      <c r="B9" s="179" t="s">
        <v>171</v>
      </c>
      <c r="C9" s="73" t="s">
        <v>135</v>
      </c>
      <c r="D9" s="180" t="n">
        <v>6166.6</v>
      </c>
      <c r="E9" s="146" t="n">
        <v>4</v>
      </c>
      <c r="F9" s="73" t="n">
        <f aca="false">E9*D9</f>
        <v>24666.4</v>
      </c>
    </row>
    <row r="10" s="177" customFormat="true" ht="15" hidden="false" customHeight="false" outlineLevel="0" collapsed="false">
      <c r="A10" s="178"/>
      <c r="B10" s="175"/>
      <c r="C10" s="73"/>
      <c r="D10" s="180"/>
      <c r="E10" s="146"/>
      <c r="F10" s="74"/>
    </row>
    <row r="11" s="177" customFormat="true" ht="15" hidden="false" customHeight="false" outlineLevel="0" collapsed="false">
      <c r="A11" s="178" t="n">
        <v>2</v>
      </c>
      <c r="B11" s="175" t="s">
        <v>172</v>
      </c>
      <c r="C11" s="73"/>
      <c r="D11" s="180"/>
      <c r="E11" s="146"/>
      <c r="F11" s="74"/>
    </row>
    <row r="12" s="177" customFormat="true" ht="144" hidden="false" customHeight="true" outlineLevel="0" collapsed="false">
      <c r="A12" s="178"/>
      <c r="B12" s="179" t="s">
        <v>173</v>
      </c>
      <c r="C12" s="73" t="s">
        <v>135</v>
      </c>
      <c r="D12" s="180" t="n">
        <v>5339.4</v>
      </c>
      <c r="E12" s="146" t="n">
        <v>8</v>
      </c>
      <c r="F12" s="73" t="n">
        <f aca="false">E12*D12</f>
        <v>42715.2</v>
      </c>
    </row>
    <row r="13" s="177" customFormat="true" ht="14.25" hidden="false" customHeight="false" outlineLevel="0" collapsed="false">
      <c r="A13" s="178"/>
      <c r="B13" s="108"/>
      <c r="C13" s="73"/>
      <c r="D13" s="180"/>
      <c r="E13" s="146"/>
      <c r="F13" s="74"/>
    </row>
    <row r="14" s="177" customFormat="true" ht="15" hidden="false" customHeight="false" outlineLevel="0" collapsed="false">
      <c r="A14" s="178" t="n">
        <v>3</v>
      </c>
      <c r="B14" s="181" t="s">
        <v>174</v>
      </c>
      <c r="C14" s="182"/>
      <c r="D14" s="183"/>
      <c r="E14" s="184"/>
      <c r="F14" s="133"/>
    </row>
    <row r="15" s="177" customFormat="true" ht="185.25" hidden="false" customHeight="false" outlineLevel="0" collapsed="false">
      <c r="A15" s="178"/>
      <c r="B15" s="155" t="s">
        <v>175</v>
      </c>
      <c r="C15" s="73" t="s">
        <v>135</v>
      </c>
      <c r="D15" s="170" t="n">
        <v>4253.7</v>
      </c>
      <c r="E15" s="146" t="n">
        <v>12</v>
      </c>
      <c r="F15" s="136" t="n">
        <f aca="false">E15*D15</f>
        <v>51044.4</v>
      </c>
    </row>
    <row r="16" s="177" customFormat="true" ht="14.25" hidden="false" customHeight="false" outlineLevel="0" collapsed="false">
      <c r="A16" s="178"/>
      <c r="B16" s="108"/>
      <c r="C16" s="73"/>
      <c r="D16" s="180"/>
      <c r="E16" s="146"/>
      <c r="F16" s="74"/>
    </row>
    <row r="17" s="177" customFormat="true" ht="15" hidden="false" customHeight="false" outlineLevel="0" collapsed="false">
      <c r="A17" s="178" t="n">
        <v>4</v>
      </c>
      <c r="B17" s="181" t="s">
        <v>176</v>
      </c>
      <c r="C17" s="182"/>
      <c r="D17" s="183"/>
      <c r="E17" s="184"/>
      <c r="F17" s="133"/>
    </row>
    <row r="18" s="177" customFormat="true" ht="42.75" hidden="false" customHeight="false" outlineLevel="0" collapsed="false">
      <c r="A18" s="185"/>
      <c r="B18" s="108" t="s">
        <v>177</v>
      </c>
      <c r="C18" s="73" t="s">
        <v>135</v>
      </c>
      <c r="D18" s="180" t="n">
        <v>938.47</v>
      </c>
      <c r="E18" s="146" t="n">
        <v>12</v>
      </c>
      <c r="F18" s="73" t="n">
        <f aca="false">E18*D18</f>
        <v>11261.64</v>
      </c>
    </row>
    <row r="19" s="177" customFormat="true" ht="14.25" hidden="false" customHeight="false" outlineLevel="0" collapsed="false">
      <c r="A19" s="185"/>
      <c r="B19" s="108"/>
      <c r="C19" s="73"/>
      <c r="D19" s="180"/>
      <c r="E19" s="146"/>
      <c r="F19" s="73"/>
    </row>
    <row r="20" s="177" customFormat="true" ht="15" hidden="false" customHeight="false" outlineLevel="0" collapsed="false">
      <c r="A20" s="178" t="n">
        <v>5</v>
      </c>
      <c r="B20" s="175" t="s">
        <v>178</v>
      </c>
      <c r="C20" s="182"/>
      <c r="D20" s="186"/>
      <c r="E20" s="184"/>
      <c r="F20" s="81"/>
    </row>
    <row r="21" s="177" customFormat="true" ht="74.25" hidden="false" customHeight="true" outlineLevel="0" collapsed="false">
      <c r="A21" s="178"/>
      <c r="B21" s="187" t="s">
        <v>179</v>
      </c>
      <c r="C21" s="73" t="s">
        <v>135</v>
      </c>
      <c r="D21" s="54" t="n">
        <v>447.15</v>
      </c>
      <c r="E21" s="136" t="n">
        <v>36</v>
      </c>
      <c r="F21" s="73" t="n">
        <f aca="false">E21*D21</f>
        <v>16097.4</v>
      </c>
    </row>
    <row r="22" s="177" customFormat="true" ht="14.25" hidden="false" customHeight="false" outlineLevel="0" collapsed="false">
      <c r="A22" s="178"/>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9" t="s">
        <v>168</v>
      </c>
      <c r="B25" s="169"/>
      <c r="C25" s="169"/>
      <c r="D25" s="169"/>
      <c r="E25" s="169"/>
      <c r="F25" s="169"/>
    </row>
    <row r="26" s="53" customFormat="true" ht="14.25" hidden="false" customHeight="false" outlineLevel="0" collapsed="false">
      <c r="A26" s="58"/>
      <c r="B26" s="59"/>
      <c r="D26" s="54"/>
      <c r="E26" s="146"/>
      <c r="F26" s="60"/>
    </row>
    <row r="27" s="53" customFormat="true" ht="15.75" hidden="false" customHeight="false" outlineLevel="0" collapsed="false">
      <c r="A27" s="113"/>
      <c r="B27" s="170"/>
      <c r="C27" s="89"/>
      <c r="D27" s="171" t="s">
        <v>169</v>
      </c>
      <c r="E27" s="171"/>
      <c r="F27" s="171"/>
    </row>
    <row r="28" s="53" customFormat="true" ht="30" hidden="false" customHeight="true" outlineLevel="0" collapsed="false">
      <c r="A28" s="62" t="s">
        <v>34</v>
      </c>
      <c r="B28" s="63" t="s">
        <v>35</v>
      </c>
      <c r="C28" s="62" t="s">
        <v>36</v>
      </c>
      <c r="D28" s="64" t="s">
        <v>37</v>
      </c>
      <c r="E28" s="172" t="s">
        <v>38</v>
      </c>
      <c r="F28" s="65" t="s">
        <v>39</v>
      </c>
    </row>
    <row r="29" s="53" customFormat="true" ht="14.25" hidden="false" customHeight="false" outlineLevel="0" collapsed="false">
      <c r="A29" s="66"/>
      <c r="B29" s="67"/>
      <c r="C29" s="106"/>
      <c r="D29" s="68"/>
      <c r="E29" s="173"/>
      <c r="F29" s="70"/>
    </row>
    <row r="30" s="177" customFormat="true" ht="15" hidden="false" customHeight="false" outlineLevel="0" collapsed="false">
      <c r="A30" s="178" t="n">
        <v>6</v>
      </c>
      <c r="B30" s="175" t="s">
        <v>180</v>
      </c>
      <c r="C30" s="182"/>
      <c r="D30" s="186"/>
      <c r="E30" s="184"/>
      <c r="F30" s="81"/>
    </row>
    <row r="31" s="177" customFormat="true" ht="146.25" hidden="false" customHeight="true" outlineLevel="0" collapsed="false">
      <c r="A31" s="178"/>
      <c r="B31" s="188" t="s">
        <v>181</v>
      </c>
      <c r="C31" s="73" t="s">
        <v>135</v>
      </c>
      <c r="D31" s="54" t="n">
        <v>5052.3</v>
      </c>
      <c r="E31" s="146" t="n">
        <v>4</v>
      </c>
      <c r="F31" s="73" t="n">
        <f aca="false">E31*D31</f>
        <v>20209.2</v>
      </c>
    </row>
    <row r="32" s="53" customFormat="true" ht="14.25" hidden="false" customHeight="false" outlineLevel="0" collapsed="false">
      <c r="A32" s="75"/>
      <c r="B32" s="94"/>
      <c r="C32" s="83"/>
      <c r="D32" s="80"/>
      <c r="E32" s="133"/>
      <c r="F32" s="84"/>
    </row>
    <row r="33" s="177" customFormat="true" ht="15" hidden="false" customHeight="false" outlineLevel="0" collapsed="false">
      <c r="A33" s="178" t="n">
        <v>7</v>
      </c>
      <c r="B33" s="175" t="s">
        <v>182</v>
      </c>
      <c r="C33" s="182"/>
      <c r="D33" s="186"/>
      <c r="E33" s="184"/>
      <c r="F33" s="81"/>
    </row>
    <row r="34" s="177" customFormat="true" ht="114" hidden="false" customHeight="false" outlineLevel="0" collapsed="false">
      <c r="A34" s="178"/>
      <c r="B34" s="188" t="s">
        <v>183</v>
      </c>
      <c r="C34" s="73" t="s">
        <v>135</v>
      </c>
      <c r="D34" s="54" t="n">
        <v>1671.58</v>
      </c>
      <c r="E34" s="146" t="n">
        <v>28</v>
      </c>
      <c r="F34" s="73" t="n">
        <f aca="false">E34*D34</f>
        <v>46804.24</v>
      </c>
    </row>
    <row r="35" s="177" customFormat="true" ht="14.25" hidden="false" customHeight="false" outlineLevel="0" collapsed="false">
      <c r="A35" s="178"/>
      <c r="B35" s="188"/>
      <c r="C35" s="73"/>
      <c r="D35" s="54"/>
      <c r="E35" s="146"/>
      <c r="F35" s="74"/>
    </row>
    <row r="36" s="177" customFormat="true" ht="15" hidden="false" customHeight="false" outlineLevel="0" collapsed="false">
      <c r="A36" s="178" t="n">
        <v>8</v>
      </c>
      <c r="B36" s="175" t="s">
        <v>184</v>
      </c>
      <c r="C36" s="182"/>
      <c r="D36" s="186"/>
      <c r="E36" s="184"/>
      <c r="F36" s="81"/>
    </row>
    <row r="37" s="177" customFormat="true" ht="42.75" hidden="false" customHeight="false" outlineLevel="0" collapsed="false">
      <c r="A37" s="178"/>
      <c r="B37" s="188" t="s">
        <v>185</v>
      </c>
      <c r="C37" s="73" t="s">
        <v>135</v>
      </c>
      <c r="D37" s="54" t="n">
        <v>843.92</v>
      </c>
      <c r="E37" s="146" t="n">
        <v>36</v>
      </c>
      <c r="F37" s="73" t="n">
        <f aca="false">E37*D37</f>
        <v>30381.12</v>
      </c>
    </row>
    <row r="38" s="53" customFormat="true" ht="14.25" hidden="false" customHeight="false" outlineLevel="0" collapsed="false">
      <c r="A38" s="75"/>
      <c r="B38" s="94"/>
      <c r="C38" s="83"/>
      <c r="D38" s="80"/>
      <c r="E38" s="133"/>
      <c r="F38" s="84"/>
    </row>
    <row r="39" s="177" customFormat="true" ht="15" hidden="false" customHeight="false" outlineLevel="0" collapsed="false">
      <c r="A39" s="178" t="n">
        <v>9</v>
      </c>
      <c r="B39" s="189" t="s">
        <v>186</v>
      </c>
      <c r="C39" s="73"/>
      <c r="D39" s="54"/>
      <c r="E39" s="146"/>
      <c r="F39" s="74"/>
    </row>
    <row r="40" s="177" customFormat="true" ht="99.75" hidden="false" customHeight="false" outlineLevel="0" collapsed="false">
      <c r="A40" s="178"/>
      <c r="B40" s="188" t="s">
        <v>187</v>
      </c>
      <c r="C40" s="73" t="s">
        <v>135</v>
      </c>
      <c r="D40" s="54" t="n">
        <v>1220.67</v>
      </c>
      <c r="E40" s="146" t="n">
        <v>8</v>
      </c>
      <c r="F40" s="73" t="n">
        <f aca="false">E40*D40</f>
        <v>9765.36</v>
      </c>
    </row>
    <row r="41" s="53" customFormat="true" ht="14.25" hidden="false" customHeight="false" outlineLevel="0" collapsed="false">
      <c r="A41" s="75"/>
      <c r="B41" s="94"/>
      <c r="C41" s="83"/>
      <c r="D41" s="80"/>
      <c r="E41" s="133"/>
      <c r="F41" s="84"/>
    </row>
    <row r="42" s="177" customFormat="true" ht="15" hidden="false" customHeight="false" outlineLevel="0" collapsed="false">
      <c r="A42" s="178" t="n">
        <v>10</v>
      </c>
      <c r="B42" s="175" t="s">
        <v>188</v>
      </c>
      <c r="C42" s="190"/>
      <c r="D42" s="80"/>
      <c r="E42" s="133"/>
      <c r="F42" s="84"/>
    </row>
    <row r="43" s="177" customFormat="true" ht="42.75" hidden="false" customHeight="false" outlineLevel="0" collapsed="false">
      <c r="A43" s="178"/>
      <c r="B43" s="188" t="s">
        <v>189</v>
      </c>
      <c r="C43" s="73" t="s">
        <v>135</v>
      </c>
      <c r="D43" s="73" t="n">
        <v>3432</v>
      </c>
      <c r="E43" s="136" t="n">
        <v>8</v>
      </c>
      <c r="F43" s="73" t="n">
        <f aca="false">E43*D43</f>
        <v>27456</v>
      </c>
    </row>
    <row r="44" s="177" customFormat="true" ht="14.25" hidden="false" customHeight="false" outlineLevel="0" collapsed="false">
      <c r="A44" s="178"/>
      <c r="B44" s="188"/>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69" t="s">
        <v>168</v>
      </c>
      <c r="B47" s="169"/>
      <c r="C47" s="169"/>
      <c r="D47" s="169"/>
      <c r="E47" s="169"/>
      <c r="F47" s="169"/>
    </row>
    <row r="48" s="53" customFormat="true" ht="14.25" hidden="false" customHeight="false" outlineLevel="0" collapsed="false">
      <c r="A48" s="58"/>
      <c r="B48" s="59"/>
      <c r="D48" s="54"/>
      <c r="E48" s="146"/>
      <c r="F48" s="60"/>
    </row>
    <row r="49" s="53" customFormat="true" ht="15.75" hidden="false" customHeight="false" outlineLevel="0" collapsed="false">
      <c r="A49" s="113"/>
      <c r="B49" s="170"/>
      <c r="C49" s="89"/>
      <c r="D49" s="171" t="s">
        <v>169</v>
      </c>
      <c r="E49" s="171"/>
      <c r="F49" s="171"/>
    </row>
    <row r="50" s="53" customFormat="true" ht="30" hidden="false" customHeight="true" outlineLevel="0" collapsed="false">
      <c r="A50" s="62" t="s">
        <v>34</v>
      </c>
      <c r="B50" s="63" t="s">
        <v>35</v>
      </c>
      <c r="C50" s="62" t="s">
        <v>36</v>
      </c>
      <c r="D50" s="64" t="s">
        <v>37</v>
      </c>
      <c r="E50" s="172" t="s">
        <v>38</v>
      </c>
      <c r="F50" s="65" t="s">
        <v>39</v>
      </c>
    </row>
    <row r="51" s="53" customFormat="true" ht="14.25" hidden="false" customHeight="false" outlineLevel="0" collapsed="false">
      <c r="A51" s="66"/>
      <c r="B51" s="67"/>
      <c r="C51" s="106"/>
      <c r="D51" s="68"/>
      <c r="E51" s="173"/>
      <c r="F51" s="70"/>
    </row>
    <row r="52" s="177" customFormat="true" ht="15" hidden="false" customHeight="false" outlineLevel="0" collapsed="false">
      <c r="A52" s="178" t="n">
        <v>11</v>
      </c>
      <c r="B52" s="175" t="s">
        <v>190</v>
      </c>
      <c r="C52" s="182"/>
      <c r="D52" s="186"/>
      <c r="E52" s="184"/>
      <c r="F52" s="81"/>
    </row>
    <row r="53" s="177" customFormat="true" ht="57" hidden="false" customHeight="false" outlineLevel="0" collapsed="false">
      <c r="A53" s="178"/>
      <c r="B53" s="188" t="s">
        <v>191</v>
      </c>
      <c r="C53" s="73"/>
      <c r="D53" s="54"/>
      <c r="E53" s="146"/>
      <c r="F53" s="74"/>
    </row>
    <row r="54" s="177" customFormat="true" ht="14.25" hidden="false" customHeight="false" outlineLevel="0" collapsed="false">
      <c r="A54" s="178"/>
      <c r="B54" s="188"/>
      <c r="C54" s="73"/>
      <c r="D54" s="54"/>
      <c r="E54" s="146"/>
      <c r="F54" s="74"/>
    </row>
    <row r="55" s="177" customFormat="true" ht="14.25" hidden="false" customHeight="false" outlineLevel="0" collapsed="false">
      <c r="A55" s="191" t="s">
        <v>55</v>
      </c>
      <c r="B55" s="188" t="s">
        <v>192</v>
      </c>
      <c r="C55" s="73" t="s">
        <v>193</v>
      </c>
      <c r="D55" s="54" t="n">
        <v>27</v>
      </c>
      <c r="E55" s="146" t="n">
        <v>160</v>
      </c>
      <c r="F55" s="73" t="n">
        <f aca="false">E55*D55</f>
        <v>4320</v>
      </c>
    </row>
    <row r="56" s="177" customFormat="true" ht="14.25" hidden="false" customHeight="false" outlineLevel="0" collapsed="false">
      <c r="A56" s="191"/>
      <c r="B56" s="188"/>
      <c r="C56" s="73"/>
      <c r="D56" s="54"/>
      <c r="E56" s="146"/>
      <c r="F56" s="74"/>
    </row>
    <row r="57" s="177" customFormat="true" ht="14.25" hidden="false" customHeight="false" outlineLevel="0" collapsed="false">
      <c r="A57" s="191" t="s">
        <v>66</v>
      </c>
      <c r="B57" s="188" t="s">
        <v>194</v>
      </c>
      <c r="C57" s="73" t="s">
        <v>193</v>
      </c>
      <c r="D57" s="54" t="n">
        <v>43</v>
      </c>
      <c r="E57" s="146" t="n">
        <v>160</v>
      </c>
      <c r="F57" s="73" t="n">
        <f aca="false">E57*D57</f>
        <v>6880</v>
      </c>
    </row>
    <row r="58" s="177" customFormat="true" ht="14.25" hidden="false" customHeight="false" outlineLevel="0" collapsed="false">
      <c r="A58" s="191"/>
      <c r="B58" s="188"/>
      <c r="C58" s="73"/>
      <c r="D58" s="54"/>
      <c r="E58" s="146"/>
      <c r="F58" s="74"/>
    </row>
    <row r="59" s="177" customFormat="true" ht="14.25" hidden="false" customHeight="false" outlineLevel="0" collapsed="false">
      <c r="A59" s="191" t="s">
        <v>195</v>
      </c>
      <c r="B59" s="188" t="s">
        <v>196</v>
      </c>
      <c r="C59" s="192" t="s">
        <v>193</v>
      </c>
      <c r="D59" s="78" t="n">
        <v>136</v>
      </c>
      <c r="E59" s="134" t="n">
        <v>240</v>
      </c>
      <c r="F59" s="73" t="n">
        <f aca="false">E59*D59</f>
        <v>32640</v>
      </c>
    </row>
    <row r="60" s="177" customFormat="true" ht="14.25" hidden="false" customHeight="false" outlineLevel="0" collapsed="false">
      <c r="A60" s="191"/>
      <c r="B60" s="188"/>
      <c r="C60" s="73"/>
      <c r="D60" s="54"/>
      <c r="E60" s="146"/>
      <c r="F60" s="73"/>
    </row>
    <row r="61" s="177" customFormat="true" ht="14.25" hidden="false" customHeight="false" outlineLevel="0" collapsed="false">
      <c r="A61" s="191" t="s">
        <v>197</v>
      </c>
      <c r="B61" s="188" t="s">
        <v>198</v>
      </c>
      <c r="C61" s="192" t="s">
        <v>193</v>
      </c>
      <c r="D61" s="78" t="n">
        <v>226</v>
      </c>
      <c r="E61" s="134" t="n">
        <v>240</v>
      </c>
      <c r="F61" s="73" t="n">
        <f aca="false">E61*D61</f>
        <v>54240</v>
      </c>
    </row>
    <row r="62" s="53" customFormat="true" ht="14.25" hidden="false" customHeight="false" outlineLevel="0" collapsed="false">
      <c r="A62" s="75"/>
      <c r="B62" s="94"/>
      <c r="C62" s="83"/>
      <c r="D62" s="80"/>
      <c r="E62" s="133"/>
      <c r="F62" s="84"/>
    </row>
    <row r="63" s="177" customFormat="true" ht="15" hidden="false" customHeight="false" outlineLevel="0" collapsed="false">
      <c r="A63" s="178" t="n">
        <v>12</v>
      </c>
      <c r="B63" s="189" t="s">
        <v>199</v>
      </c>
      <c r="C63" s="73"/>
      <c r="D63" s="54"/>
      <c r="E63" s="146"/>
      <c r="F63" s="74"/>
    </row>
    <row r="64" s="177" customFormat="true" ht="28.5" hidden="false" customHeight="false" outlineLevel="0" collapsed="false">
      <c r="A64" s="178"/>
      <c r="B64" s="188" t="s">
        <v>200</v>
      </c>
      <c r="C64" s="73"/>
      <c r="D64" s="54"/>
      <c r="E64" s="146"/>
      <c r="F64" s="74"/>
    </row>
    <row r="65" s="177" customFormat="true" ht="14.25" hidden="false" customHeight="false" outlineLevel="0" collapsed="false">
      <c r="A65" s="178"/>
      <c r="B65" s="188"/>
      <c r="C65" s="73"/>
      <c r="D65" s="54"/>
      <c r="E65" s="146"/>
      <c r="F65" s="74"/>
    </row>
    <row r="66" s="177" customFormat="true" ht="14.25" hidden="false" customHeight="false" outlineLevel="0" collapsed="false">
      <c r="A66" s="191" t="s">
        <v>55</v>
      </c>
      <c r="B66" s="188" t="s">
        <v>201</v>
      </c>
      <c r="C66" s="73" t="s">
        <v>135</v>
      </c>
      <c r="D66" s="54" t="n">
        <v>290.84</v>
      </c>
      <c r="E66" s="146" t="n">
        <v>4</v>
      </c>
      <c r="F66" s="73" t="n">
        <f aca="false">E66*D66</f>
        <v>1163.36</v>
      </c>
    </row>
    <row r="67" s="177" customFormat="true" ht="14.25" hidden="false" customHeight="false" outlineLevel="0" collapsed="false">
      <c r="A67" s="191"/>
      <c r="B67" s="188"/>
      <c r="C67" s="73"/>
      <c r="D67" s="54"/>
      <c r="E67" s="146"/>
      <c r="F67" s="74"/>
    </row>
    <row r="68" s="177" customFormat="true" ht="14.25" hidden="false" customHeight="false" outlineLevel="0" collapsed="false">
      <c r="A68" s="191" t="s">
        <v>66</v>
      </c>
      <c r="B68" s="188" t="s">
        <v>202</v>
      </c>
      <c r="C68" s="73" t="s">
        <v>135</v>
      </c>
      <c r="D68" s="54" t="n">
        <v>573.7</v>
      </c>
      <c r="E68" s="146" t="n">
        <v>4</v>
      </c>
      <c r="F68" s="73" t="n">
        <f aca="false">E68*D68</f>
        <v>2294.8</v>
      </c>
      <c r="G68" s="193"/>
      <c r="H68" s="193"/>
      <c r="I68" s="193"/>
    </row>
    <row r="69" s="177" customFormat="true" ht="14.25" hidden="false" customHeight="false" outlineLevel="0" collapsed="false">
      <c r="A69" s="191"/>
      <c r="B69" s="188"/>
      <c r="C69" s="73"/>
      <c r="D69" s="54"/>
      <c r="E69" s="146"/>
      <c r="F69" s="74"/>
    </row>
    <row r="70" s="177" customFormat="true" ht="14.25" hidden="false" customHeight="false" outlineLevel="0" collapsed="false">
      <c r="A70" s="191" t="s">
        <v>195</v>
      </c>
      <c r="B70" s="188" t="s">
        <v>203</v>
      </c>
      <c r="C70" s="73" t="s">
        <v>135</v>
      </c>
      <c r="D70" s="54" t="n">
        <v>738.78</v>
      </c>
      <c r="E70" s="146" t="n">
        <v>4</v>
      </c>
      <c r="F70" s="73" t="n">
        <f aca="false">E70*D70</f>
        <v>2955.12</v>
      </c>
    </row>
    <row r="71" s="177" customFormat="true" ht="14.25" hidden="false" customHeight="false" outlineLevel="0" collapsed="false">
      <c r="A71" s="178"/>
      <c r="B71" s="188"/>
      <c r="C71" s="73"/>
      <c r="D71" s="54"/>
      <c r="E71" s="146"/>
      <c r="F71" s="74"/>
    </row>
    <row r="72" s="177" customFormat="true" ht="15" hidden="false" customHeight="false" outlineLevel="0" collapsed="false">
      <c r="A72" s="178" t="n">
        <v>13</v>
      </c>
      <c r="B72" s="175" t="s">
        <v>204</v>
      </c>
      <c r="C72" s="182"/>
      <c r="D72" s="80"/>
      <c r="E72" s="133"/>
      <c r="F72" s="81"/>
    </row>
    <row r="73" s="177" customFormat="true" ht="42.75" hidden="false" customHeight="false" outlineLevel="0" collapsed="false">
      <c r="A73" s="178"/>
      <c r="B73" s="108" t="s">
        <v>205</v>
      </c>
      <c r="C73" s="73" t="s">
        <v>135</v>
      </c>
      <c r="D73" s="73" t="n">
        <v>150.92</v>
      </c>
      <c r="E73" s="136" t="n">
        <v>8</v>
      </c>
      <c r="F73" s="73" t="n">
        <f aca="false">E73*D73</f>
        <v>1207.36</v>
      </c>
    </row>
    <row r="74" s="177" customFormat="true" ht="14.25" hidden="false" customHeight="false" outlineLevel="0" collapsed="false">
      <c r="A74" s="178"/>
      <c r="B74" s="108"/>
      <c r="C74" s="182"/>
      <c r="D74" s="80"/>
      <c r="E74" s="133"/>
      <c r="F74" s="81"/>
    </row>
    <row r="75" s="177" customFormat="true" ht="15" hidden="false" customHeight="false" outlineLevel="0" collapsed="false">
      <c r="A75" s="178" t="n">
        <v>14</v>
      </c>
      <c r="B75" s="175" t="s">
        <v>206</v>
      </c>
      <c r="C75" s="182"/>
      <c r="D75" s="80"/>
      <c r="E75" s="133"/>
      <c r="F75" s="81"/>
    </row>
    <row r="76" s="177" customFormat="true" ht="85.5" hidden="false" customHeight="false" outlineLevel="0" collapsed="false">
      <c r="A76" s="178"/>
      <c r="B76" s="108" t="s">
        <v>207</v>
      </c>
      <c r="C76" s="73" t="s">
        <v>135</v>
      </c>
      <c r="D76" s="73" t="n">
        <v>972.95</v>
      </c>
      <c r="E76" s="136" t="n">
        <v>12</v>
      </c>
      <c r="F76" s="73" t="n">
        <f aca="false">E76*D76</f>
        <v>11675.4</v>
      </c>
    </row>
    <row r="77" s="53" customFormat="true" ht="14.25" hidden="false" customHeight="false" outlineLevel="0" collapsed="false">
      <c r="A77" s="75"/>
      <c r="B77" s="94"/>
      <c r="C77" s="83"/>
      <c r="D77" s="80"/>
      <c r="E77" s="133"/>
      <c r="F77" s="84"/>
    </row>
    <row r="78" s="177" customFormat="true" ht="15" hidden="false" customHeight="false" outlineLevel="0" collapsed="false">
      <c r="A78" s="178" t="n">
        <v>15</v>
      </c>
      <c r="B78" s="175" t="s">
        <v>208</v>
      </c>
      <c r="C78" s="182"/>
      <c r="D78" s="80"/>
      <c r="E78" s="133"/>
      <c r="F78" s="81"/>
    </row>
    <row r="79" s="177" customFormat="true" ht="57" hidden="false" customHeight="false" outlineLevel="0" collapsed="false">
      <c r="A79" s="178"/>
      <c r="B79" s="108" t="s">
        <v>209</v>
      </c>
      <c r="C79" s="73" t="s">
        <v>135</v>
      </c>
      <c r="D79" s="73" t="n">
        <v>169.4</v>
      </c>
      <c r="E79" s="136" t="n">
        <v>16</v>
      </c>
      <c r="F79" s="73" t="n">
        <f aca="false">E79*D79</f>
        <v>2710.4</v>
      </c>
    </row>
    <row r="80" s="177" customFormat="true" ht="14.25" hidden="false" customHeight="false" outlineLevel="0" collapsed="false">
      <c r="A80" s="178"/>
      <c r="B80" s="108"/>
      <c r="C80" s="73"/>
      <c r="D80" s="73"/>
      <c r="E80" s="136"/>
      <c r="F80" s="74"/>
    </row>
    <row r="81" s="177" customFormat="true" ht="15" hidden="false" customHeight="false" outlineLevel="0" collapsed="false">
      <c r="A81" s="178" t="n">
        <v>16</v>
      </c>
      <c r="B81" s="175" t="s">
        <v>210</v>
      </c>
      <c r="C81" s="182"/>
      <c r="D81" s="80"/>
      <c r="E81" s="133"/>
      <c r="F81" s="81"/>
    </row>
    <row r="82" s="177" customFormat="true" ht="71.25" hidden="false" customHeight="false" outlineLevel="0" collapsed="false">
      <c r="A82" s="178"/>
      <c r="B82" s="108" t="s">
        <v>211</v>
      </c>
      <c r="C82" s="73" t="s">
        <v>135</v>
      </c>
      <c r="D82" s="73" t="n">
        <v>1711.6</v>
      </c>
      <c r="E82" s="136" t="n">
        <v>12</v>
      </c>
      <c r="F82" s="73" t="n">
        <f aca="false">E82*D82</f>
        <v>20539.2</v>
      </c>
    </row>
    <row r="83" s="177" customFormat="true" ht="14.25" hidden="false" customHeight="false" outlineLevel="0" collapsed="false">
      <c r="A83" s="178"/>
      <c r="B83" s="188"/>
      <c r="C83" s="194"/>
      <c r="D83" s="73"/>
      <c r="E83" s="136"/>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9" t="s">
        <v>168</v>
      </c>
      <c r="B86" s="169"/>
      <c r="C86" s="169"/>
      <c r="D86" s="169"/>
      <c r="E86" s="169"/>
      <c r="F86" s="169"/>
    </row>
    <row r="87" s="53" customFormat="true" ht="14.25" hidden="false" customHeight="false" outlineLevel="0" collapsed="false">
      <c r="A87" s="58"/>
      <c r="B87" s="59"/>
      <c r="D87" s="54"/>
      <c r="E87" s="146"/>
      <c r="F87" s="60"/>
    </row>
    <row r="88" s="53" customFormat="true" ht="15.75" hidden="false" customHeight="false" outlineLevel="0" collapsed="false">
      <c r="A88" s="113"/>
      <c r="B88" s="170"/>
      <c r="C88" s="89"/>
      <c r="D88" s="171" t="s">
        <v>169</v>
      </c>
      <c r="E88" s="171"/>
      <c r="F88" s="171"/>
    </row>
    <row r="89" s="53" customFormat="true" ht="30" hidden="false" customHeight="true" outlineLevel="0" collapsed="false">
      <c r="A89" s="62" t="s">
        <v>34</v>
      </c>
      <c r="B89" s="63" t="s">
        <v>35</v>
      </c>
      <c r="C89" s="62" t="s">
        <v>36</v>
      </c>
      <c r="D89" s="64" t="s">
        <v>37</v>
      </c>
      <c r="E89" s="172" t="s">
        <v>38</v>
      </c>
      <c r="F89" s="65" t="s">
        <v>39</v>
      </c>
    </row>
    <row r="90" s="177" customFormat="true" ht="14.25" hidden="false" customHeight="false" outlineLevel="0" collapsed="false">
      <c r="A90" s="178"/>
      <c r="B90" s="188"/>
      <c r="C90" s="73"/>
      <c r="D90" s="73"/>
      <c r="E90" s="136"/>
      <c r="F90" s="74"/>
    </row>
    <row r="91" s="177" customFormat="true" ht="15" hidden="false" customHeight="false" outlineLevel="0" collapsed="false">
      <c r="A91" s="178" t="n">
        <v>17</v>
      </c>
      <c r="B91" s="175" t="s">
        <v>212</v>
      </c>
      <c r="C91" s="182"/>
      <c r="D91" s="80"/>
      <c r="E91" s="133"/>
      <c r="F91" s="81"/>
    </row>
    <row r="92" s="177" customFormat="true" ht="57" hidden="false" customHeight="false" outlineLevel="0" collapsed="false">
      <c r="A92" s="178"/>
      <c r="B92" s="188" t="s">
        <v>213</v>
      </c>
      <c r="C92" s="194" t="s">
        <v>135</v>
      </c>
      <c r="D92" s="73" t="n">
        <v>509.74</v>
      </c>
      <c r="E92" s="136" t="n">
        <v>12</v>
      </c>
      <c r="F92" s="73" t="n">
        <f aca="false">E92*D92</f>
        <v>6116.88</v>
      </c>
    </row>
    <row r="93" s="177" customFormat="true" ht="14.25" hidden="false" customHeight="false" outlineLevel="0" collapsed="false">
      <c r="A93" s="178"/>
      <c r="B93" s="188"/>
      <c r="C93" s="73"/>
      <c r="D93" s="73"/>
      <c r="E93" s="136"/>
      <c r="F93" s="74"/>
    </row>
    <row r="94" s="177" customFormat="true" ht="15" hidden="false" customHeight="false" outlineLevel="0" collapsed="false">
      <c r="A94" s="178" t="n">
        <v>18</v>
      </c>
      <c r="B94" s="175" t="s">
        <v>214</v>
      </c>
      <c r="C94" s="182"/>
      <c r="D94" s="80"/>
      <c r="E94" s="133"/>
      <c r="F94" s="81"/>
    </row>
    <row r="95" s="177" customFormat="true" ht="42.75" hidden="false" customHeight="false" outlineLevel="0" collapsed="false">
      <c r="A95" s="178"/>
      <c r="B95" s="108" t="s">
        <v>215</v>
      </c>
      <c r="C95" s="192" t="s">
        <v>135</v>
      </c>
      <c r="D95" s="73" t="n">
        <v>3179</v>
      </c>
      <c r="E95" s="136" t="n">
        <v>12</v>
      </c>
      <c r="F95" s="73" t="n">
        <f aca="false">E95*D95</f>
        <v>38148</v>
      </c>
    </row>
    <row r="96" s="177" customFormat="true" ht="14.25" hidden="false" customHeight="false" outlineLevel="0" collapsed="false">
      <c r="A96" s="178"/>
      <c r="B96" s="188"/>
      <c r="C96" s="73"/>
      <c r="D96" s="73"/>
      <c r="E96" s="136"/>
      <c r="F96" s="74"/>
    </row>
    <row r="97" s="177" customFormat="true" ht="15" hidden="false" customHeight="false" outlineLevel="0" collapsed="false">
      <c r="A97" s="178" t="n">
        <v>19</v>
      </c>
      <c r="B97" s="175" t="s">
        <v>216</v>
      </c>
      <c r="C97" s="182"/>
      <c r="D97" s="80"/>
      <c r="E97" s="133"/>
      <c r="F97" s="81"/>
    </row>
    <row r="98" s="177" customFormat="true" ht="42.75" hidden="false" customHeight="false" outlineLevel="0" collapsed="false">
      <c r="A98" s="178"/>
      <c r="B98" s="108" t="s">
        <v>217</v>
      </c>
      <c r="C98" s="192" t="s">
        <v>135</v>
      </c>
      <c r="D98" s="73" t="n">
        <v>2745.6</v>
      </c>
      <c r="E98" s="136" t="n">
        <v>4</v>
      </c>
      <c r="F98" s="73" t="n">
        <f aca="false">E98*D98</f>
        <v>10982.4</v>
      </c>
    </row>
    <row r="99" s="177" customFormat="true" ht="15" hidden="false" customHeight="false" outlineLevel="0" collapsed="false">
      <c r="A99" s="178"/>
      <c r="B99" s="175"/>
      <c r="C99" s="195"/>
      <c r="D99" s="80"/>
      <c r="E99" s="133"/>
      <c r="F99" s="74"/>
    </row>
    <row r="100" s="177" customFormat="true" ht="15" hidden="false" customHeight="false" outlineLevel="0" collapsed="false">
      <c r="A100" s="178" t="n">
        <v>20</v>
      </c>
      <c r="B100" s="175" t="s">
        <v>218</v>
      </c>
      <c r="C100" s="196"/>
      <c r="D100" s="80"/>
      <c r="E100" s="133"/>
      <c r="F100" s="74"/>
    </row>
    <row r="101" s="177" customFormat="true" ht="57" hidden="false" customHeight="false" outlineLevel="0" collapsed="false">
      <c r="A101" s="178"/>
      <c r="B101" s="108" t="s">
        <v>219</v>
      </c>
      <c r="C101" s="192" t="s">
        <v>135</v>
      </c>
      <c r="D101" s="73" t="n">
        <v>1071.4</v>
      </c>
      <c r="E101" s="136" t="n">
        <v>8</v>
      </c>
      <c r="F101" s="73" t="n">
        <f aca="false">E101*D101</f>
        <v>8571.2</v>
      </c>
    </row>
    <row r="102" s="177" customFormat="true" ht="15" hidden="false" customHeight="false" outlineLevel="0" collapsed="false">
      <c r="A102" s="178"/>
      <c r="B102" s="108"/>
      <c r="C102" s="192"/>
      <c r="D102" s="73"/>
      <c r="E102" s="136"/>
      <c r="F102" s="73"/>
    </row>
    <row r="103" s="89" customFormat="true" ht="30" hidden="false" customHeight="true" outlineLevel="0" collapsed="false">
      <c r="A103" s="151" t="s">
        <v>220</v>
      </c>
      <c r="B103" s="151"/>
      <c r="C103" s="151"/>
      <c r="D103" s="151"/>
      <c r="E103" s="197" t="s">
        <v>84</v>
      </c>
      <c r="F103" s="103" t="n">
        <f aca="false">SUM(F7:F102)</f>
        <v>484845.08</v>
      </c>
    </row>
    <row r="104" s="53" customFormat="true" ht="14.25" hidden="false" customHeight="false" outlineLevel="0" collapsed="false">
      <c r="D104" s="54"/>
      <c r="E104" s="146"/>
      <c r="F104" s="55"/>
    </row>
    <row r="105" s="53" customFormat="true" ht="18" hidden="false" customHeight="false" outlineLevel="0" collapsed="false">
      <c r="A105" s="104" t="s">
        <v>84</v>
      </c>
      <c r="B105" s="198" t="s">
        <v>221</v>
      </c>
      <c r="C105" s="198"/>
      <c r="D105" s="198"/>
      <c r="E105" s="198"/>
      <c r="F105" s="198"/>
    </row>
    <row r="106" s="53" customFormat="true" ht="14.25" hidden="false" customHeight="false" outlineLevel="0" collapsed="false">
      <c r="D106" s="54"/>
      <c r="E106" s="146"/>
      <c r="F106" s="55"/>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69" t="s">
        <v>168</v>
      </c>
      <c r="B109" s="169"/>
      <c r="C109" s="169"/>
      <c r="D109" s="169"/>
      <c r="E109" s="169"/>
      <c r="F109" s="169"/>
    </row>
    <row r="110" s="53" customFormat="true" ht="14.25" hidden="false" customHeight="false" outlineLevel="0" collapsed="false">
      <c r="A110" s="58"/>
      <c r="B110" s="59"/>
      <c r="D110" s="54"/>
      <c r="E110" s="146"/>
      <c r="F110" s="60"/>
    </row>
    <row r="111" s="53" customFormat="true" ht="15" hidden="false" customHeight="true" outlineLevel="0" collapsed="false">
      <c r="A111" s="58"/>
      <c r="B111" s="54"/>
      <c r="C111" s="61" t="s">
        <v>222</v>
      </c>
      <c r="D111" s="61"/>
      <c r="E111" s="61"/>
      <c r="F111" s="61"/>
    </row>
    <row r="112" s="53" customFormat="true" ht="30" hidden="false" customHeight="true" outlineLevel="0" collapsed="false">
      <c r="A112" s="62" t="s">
        <v>34</v>
      </c>
      <c r="B112" s="63" t="s">
        <v>35</v>
      </c>
      <c r="C112" s="62" t="s">
        <v>36</v>
      </c>
      <c r="D112" s="64" t="s">
        <v>37</v>
      </c>
      <c r="E112" s="172" t="s">
        <v>38</v>
      </c>
      <c r="F112" s="65" t="s">
        <v>39</v>
      </c>
    </row>
    <row r="113" s="53" customFormat="true" ht="14.25" hidden="false" customHeight="false" outlineLevel="0" collapsed="false">
      <c r="A113" s="66"/>
      <c r="B113" s="67"/>
      <c r="C113" s="106"/>
      <c r="D113" s="68"/>
      <c r="E113" s="173"/>
      <c r="F113" s="70"/>
    </row>
    <row r="114" s="201" customFormat="true" ht="15" hidden="false" customHeight="false" outlineLevel="0" collapsed="false">
      <c r="A114" s="199" t="n">
        <v>1</v>
      </c>
      <c r="B114" s="175" t="s">
        <v>223</v>
      </c>
      <c r="C114" s="200"/>
      <c r="D114" s="54"/>
      <c r="E114" s="146"/>
      <c r="F114" s="55"/>
    </row>
    <row r="115" s="201" customFormat="true" ht="157.5" hidden="false" customHeight="false" outlineLevel="0" collapsed="false">
      <c r="A115" s="199"/>
      <c r="B115" s="108" t="s">
        <v>224</v>
      </c>
      <c r="C115" s="200"/>
      <c r="D115" s="54"/>
      <c r="E115" s="146"/>
      <c r="F115" s="54"/>
    </row>
    <row r="116" s="201" customFormat="true" ht="14.25" hidden="false" customHeight="false" outlineLevel="0" collapsed="false">
      <c r="A116" s="202" t="s">
        <v>55</v>
      </c>
      <c r="B116" s="108" t="s">
        <v>225</v>
      </c>
      <c r="C116" s="203" t="s">
        <v>193</v>
      </c>
      <c r="D116" s="138"/>
      <c r="E116" s="204" t="n">
        <v>200</v>
      </c>
      <c r="F116" s="138"/>
    </row>
    <row r="117" s="201" customFormat="true" ht="14.25" hidden="false" customHeight="false" outlineLevel="0" collapsed="false">
      <c r="A117" s="199"/>
      <c r="B117" s="108"/>
      <c r="C117" s="200"/>
      <c r="D117" s="54"/>
      <c r="E117" s="146"/>
      <c r="F117" s="54"/>
    </row>
    <row r="118" s="201" customFormat="true" ht="14.25" hidden="false" customHeight="false" outlineLevel="0" collapsed="false">
      <c r="A118" s="202" t="s">
        <v>66</v>
      </c>
      <c r="B118" s="108" t="s">
        <v>226</v>
      </c>
      <c r="C118" s="203" t="s">
        <v>193</v>
      </c>
      <c r="D118" s="138"/>
      <c r="E118" s="204" t="n">
        <v>200</v>
      </c>
      <c r="F118" s="138"/>
    </row>
    <row r="119" s="201" customFormat="true" ht="14.25" hidden="false" customHeight="false" outlineLevel="0" collapsed="false">
      <c r="A119" s="202"/>
      <c r="B119" s="108"/>
      <c r="C119" s="203"/>
      <c r="D119" s="138"/>
      <c r="E119" s="204"/>
      <c r="F119" s="138"/>
    </row>
    <row r="120" s="201" customFormat="true" ht="14.25" hidden="false" customHeight="false" outlineLevel="0" collapsed="false">
      <c r="A120" s="202" t="s">
        <v>195</v>
      </c>
      <c r="B120" s="108" t="s">
        <v>227</v>
      </c>
      <c r="C120" s="203" t="s">
        <v>193</v>
      </c>
      <c r="D120" s="138"/>
      <c r="E120" s="204" t="n">
        <v>120</v>
      </c>
      <c r="F120" s="138"/>
    </row>
    <row r="121" s="201" customFormat="true" ht="14.25" hidden="false" customHeight="false" outlineLevel="0" collapsed="false">
      <c r="A121" s="202"/>
      <c r="B121" s="108"/>
      <c r="C121" s="203"/>
      <c r="D121" s="138"/>
      <c r="E121" s="204"/>
      <c r="F121" s="138"/>
    </row>
    <row r="122" s="201" customFormat="true" ht="14.25" hidden="false" customHeight="false" outlineLevel="0" collapsed="false">
      <c r="A122" s="202" t="s">
        <v>197</v>
      </c>
      <c r="B122" s="108" t="s">
        <v>228</v>
      </c>
      <c r="C122" s="203" t="s">
        <v>193</v>
      </c>
      <c r="D122" s="138"/>
      <c r="E122" s="204" t="n">
        <v>120</v>
      </c>
      <c r="F122" s="138"/>
    </row>
    <row r="123" s="53" customFormat="true" ht="15.75" hidden="false" customHeight="true" outlineLevel="0" collapsed="false">
      <c r="A123" s="75"/>
      <c r="B123" s="205"/>
      <c r="C123" s="77"/>
      <c r="D123" s="80"/>
      <c r="E123" s="133"/>
      <c r="F123" s="80"/>
    </row>
    <row r="124" s="177" customFormat="true" ht="15" hidden="false" customHeight="false" outlineLevel="0" collapsed="false">
      <c r="A124" s="178" t="n">
        <v>2</v>
      </c>
      <c r="B124" s="175" t="s">
        <v>229</v>
      </c>
      <c r="C124" s="196"/>
      <c r="D124" s="80"/>
      <c r="E124" s="133"/>
      <c r="F124" s="80"/>
    </row>
    <row r="125" s="177" customFormat="true" ht="71.25" hidden="false" customHeight="false" outlineLevel="0" collapsed="false">
      <c r="A125" s="178"/>
      <c r="B125" s="108" t="s">
        <v>230</v>
      </c>
      <c r="C125" s="192"/>
      <c r="D125" s="78"/>
      <c r="E125" s="134"/>
      <c r="F125" s="78"/>
    </row>
    <row r="126" s="177" customFormat="true" ht="14.25" hidden="false" customHeight="false" outlineLevel="0" collapsed="false">
      <c r="A126" s="202" t="s">
        <v>55</v>
      </c>
      <c r="B126" s="188" t="s">
        <v>231</v>
      </c>
      <c r="C126" s="192" t="s">
        <v>135</v>
      </c>
      <c r="D126" s="78"/>
      <c r="E126" s="134" t="n">
        <v>8</v>
      </c>
      <c r="F126" s="78"/>
    </row>
    <row r="127" s="53" customFormat="true" ht="14.25" hidden="false" customHeight="false" outlineLevel="0" collapsed="false">
      <c r="A127" s="75"/>
      <c r="B127" s="94"/>
      <c r="C127" s="83"/>
      <c r="D127" s="80"/>
      <c r="E127" s="133"/>
      <c r="F127" s="80"/>
    </row>
    <row r="128" s="177" customFormat="true" ht="14.25" hidden="false" customHeight="false" outlineLevel="0" collapsed="false">
      <c r="A128" s="202" t="s">
        <v>66</v>
      </c>
      <c r="B128" s="188" t="s">
        <v>232</v>
      </c>
      <c r="C128" s="192" t="s">
        <v>135</v>
      </c>
      <c r="D128" s="78"/>
      <c r="E128" s="134" t="n">
        <v>8</v>
      </c>
      <c r="F128" s="78"/>
    </row>
    <row r="129" s="53" customFormat="true" ht="14.25" hidden="false" customHeight="false" outlineLevel="0" collapsed="false">
      <c r="A129" s="75"/>
      <c r="B129" s="94"/>
      <c r="C129" s="83"/>
      <c r="D129" s="80"/>
      <c r="E129" s="133"/>
      <c r="F129" s="80"/>
    </row>
    <row r="130" s="177" customFormat="true" ht="15" hidden="false" customHeight="false" outlineLevel="0" collapsed="false">
      <c r="A130" s="178" t="s">
        <v>233</v>
      </c>
      <c r="B130" s="175" t="s">
        <v>234</v>
      </c>
      <c r="C130" s="192" t="s">
        <v>135</v>
      </c>
      <c r="D130" s="78"/>
      <c r="E130" s="134" t="n">
        <v>12</v>
      </c>
      <c r="F130" s="78"/>
    </row>
    <row r="131" s="53" customFormat="true" ht="14.25" hidden="false" customHeight="false" outlineLevel="0" collapsed="false">
      <c r="A131" s="75"/>
      <c r="B131" s="94"/>
      <c r="C131" s="83"/>
      <c r="D131" s="80"/>
      <c r="E131" s="133"/>
      <c r="F131" s="80"/>
    </row>
    <row r="132" s="177" customFormat="true" ht="15" hidden="false" customHeight="false" outlineLevel="0" collapsed="false">
      <c r="A132" s="178" t="s">
        <v>235</v>
      </c>
      <c r="B132" s="175" t="s">
        <v>236</v>
      </c>
      <c r="C132" s="192" t="s">
        <v>135</v>
      </c>
      <c r="D132" s="78"/>
      <c r="E132" s="134" t="n">
        <v>12</v>
      </c>
      <c r="F132" s="78"/>
    </row>
    <row r="133" s="53" customFormat="true" ht="14.25" hidden="false" customHeight="false" outlineLevel="0" collapsed="false">
      <c r="A133" s="75"/>
      <c r="B133" s="94"/>
      <c r="C133" s="83"/>
      <c r="D133" s="80"/>
      <c r="E133" s="133"/>
      <c r="F133" s="80"/>
    </row>
    <row r="134" s="201" customFormat="true" ht="15" hidden="false" customHeight="false" outlineLevel="0" collapsed="false">
      <c r="A134" s="206" t="n">
        <v>4</v>
      </c>
      <c r="B134" s="175" t="s">
        <v>237</v>
      </c>
      <c r="C134" s="199"/>
      <c r="E134" s="146"/>
    </row>
    <row r="135" s="201" customFormat="true" ht="71.25" hidden="false" customHeight="false" outlineLevel="0" collapsed="false">
      <c r="A135" s="199"/>
      <c r="B135" s="108" t="s">
        <v>238</v>
      </c>
      <c r="C135" s="207" t="s">
        <v>135</v>
      </c>
      <c r="D135" s="54"/>
      <c r="E135" s="134" t="n">
        <v>8</v>
      </c>
      <c r="F135" s="54"/>
    </row>
    <row r="136" s="53" customFormat="true" ht="14.25" hidden="false" customHeight="false" outlineLevel="0" collapsed="false">
      <c r="A136" s="75"/>
      <c r="B136" s="94"/>
      <c r="C136" s="83"/>
      <c r="D136" s="80"/>
      <c r="E136" s="133"/>
      <c r="F136" s="80"/>
    </row>
    <row r="137" s="201" customFormat="true" ht="15" hidden="false" customHeight="false" outlineLevel="0" collapsed="false">
      <c r="A137" s="206" t="n">
        <v>5</v>
      </c>
      <c r="B137" s="175" t="s">
        <v>186</v>
      </c>
      <c r="C137" s="199"/>
      <c r="D137" s="54"/>
      <c r="E137" s="146"/>
      <c r="F137" s="54"/>
    </row>
    <row r="138" s="201" customFormat="true" ht="85.5" hidden="false" customHeight="false" outlineLevel="0" collapsed="false">
      <c r="A138" s="199"/>
      <c r="B138" s="108" t="s">
        <v>239</v>
      </c>
      <c r="C138" s="207" t="s">
        <v>135</v>
      </c>
      <c r="D138" s="78"/>
      <c r="E138" s="134" t="n">
        <v>8</v>
      </c>
      <c r="F138" s="78"/>
    </row>
    <row r="139" s="53" customFormat="true" ht="14.25" hidden="false" customHeight="false" outlineLevel="0" collapsed="false">
      <c r="A139" s="75"/>
      <c r="B139" s="94"/>
      <c r="C139" s="83"/>
      <c r="D139" s="80"/>
      <c r="E139" s="133"/>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69" t="s">
        <v>168</v>
      </c>
      <c r="B142" s="169"/>
      <c r="C142" s="169"/>
      <c r="D142" s="169"/>
      <c r="E142" s="169"/>
      <c r="F142" s="169"/>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22</v>
      </c>
      <c r="D144" s="61"/>
      <c r="E144" s="61"/>
      <c r="F144" s="61"/>
    </row>
    <row r="145" s="53" customFormat="true" ht="30" hidden="false" customHeight="true" outlineLevel="0" collapsed="false">
      <c r="A145" s="62" t="s">
        <v>34</v>
      </c>
      <c r="B145" s="63" t="s">
        <v>35</v>
      </c>
      <c r="C145" s="62" t="s">
        <v>36</v>
      </c>
      <c r="D145" s="64" t="s">
        <v>37</v>
      </c>
      <c r="E145" s="172" t="s">
        <v>38</v>
      </c>
      <c r="F145" s="65" t="s">
        <v>39</v>
      </c>
    </row>
    <row r="146" s="53" customFormat="true" ht="14.25" hidden="false" customHeight="false" outlineLevel="0" collapsed="false">
      <c r="A146" s="66"/>
      <c r="B146" s="67"/>
      <c r="C146" s="106"/>
      <c r="D146" s="68"/>
      <c r="E146" s="173"/>
      <c r="F146" s="70"/>
    </row>
    <row r="147" customFormat="false" ht="15" hidden="false" customHeight="false" outlineLevel="0" collapsed="false">
      <c r="A147" s="208" t="n">
        <v>6</v>
      </c>
      <c r="B147" s="209" t="s">
        <v>240</v>
      </c>
      <c r="E147" s="168"/>
      <c r="F147" s="166"/>
    </row>
    <row r="148" customFormat="false" ht="57" hidden="false" customHeight="false" outlineLevel="0" collapsed="false">
      <c r="A148" s="208"/>
      <c r="B148" s="158" t="s">
        <v>241</v>
      </c>
      <c r="C148" s="208" t="s">
        <v>135</v>
      </c>
      <c r="D148" s="210"/>
      <c r="E148" s="211" t="n">
        <v>4</v>
      </c>
      <c r="F148" s="210"/>
    </row>
    <row r="149" s="53" customFormat="true" ht="14.25" hidden="false" customHeight="false" outlineLevel="0" collapsed="false">
      <c r="A149" s="75"/>
      <c r="B149" s="94"/>
      <c r="C149" s="83"/>
      <c r="D149" s="80"/>
      <c r="E149" s="133"/>
      <c r="F149" s="80"/>
    </row>
    <row r="150" customFormat="false" ht="15" hidden="false" customHeight="false" outlineLevel="0" collapsed="false">
      <c r="A150" s="208" t="n">
        <v>7</v>
      </c>
      <c r="B150" s="175" t="s">
        <v>242</v>
      </c>
      <c r="F150" s="166"/>
    </row>
    <row r="151" s="177" customFormat="true" ht="72" hidden="false" customHeight="false" outlineLevel="0" collapsed="false">
      <c r="A151" s="178"/>
      <c r="B151" s="108" t="s">
        <v>243</v>
      </c>
      <c r="C151" s="192"/>
      <c r="D151" s="78"/>
      <c r="E151" s="134"/>
      <c r="F151" s="78"/>
    </row>
    <row r="152" s="201" customFormat="true" ht="14.25" hidden="false" customHeight="false" outlineLevel="0" collapsed="false">
      <c r="A152" s="202" t="s">
        <v>55</v>
      </c>
      <c r="B152" s="108" t="s">
        <v>244</v>
      </c>
      <c r="C152" s="207" t="s">
        <v>193</v>
      </c>
      <c r="D152" s="78"/>
      <c r="E152" s="134" t="n">
        <v>160</v>
      </c>
      <c r="F152" s="78"/>
    </row>
    <row r="153" s="201" customFormat="true" ht="14.25" hidden="false" customHeight="false" outlineLevel="0" collapsed="false">
      <c r="A153" s="75"/>
      <c r="B153" s="108"/>
      <c r="C153" s="207"/>
      <c r="D153" s="78"/>
      <c r="E153" s="134"/>
      <c r="F153" s="78"/>
    </row>
    <row r="154" s="201" customFormat="true" ht="14.25" hidden="false" customHeight="false" outlineLevel="0" collapsed="false">
      <c r="A154" s="202" t="s">
        <v>66</v>
      </c>
      <c r="B154" s="108" t="s">
        <v>245</v>
      </c>
      <c r="C154" s="207" t="s">
        <v>193</v>
      </c>
      <c r="D154" s="78"/>
      <c r="E154" s="134" t="n">
        <v>240</v>
      </c>
      <c r="F154" s="78"/>
    </row>
    <row r="155" s="201" customFormat="true" ht="14.25" hidden="false" customHeight="false" outlineLevel="0" collapsed="false">
      <c r="A155" s="199"/>
      <c r="B155" s="108"/>
      <c r="C155" s="207"/>
      <c r="D155" s="78"/>
      <c r="E155" s="134"/>
      <c r="F155" s="78"/>
    </row>
    <row r="156" s="201" customFormat="true" ht="15" hidden="false" customHeight="false" outlineLevel="0" collapsed="false">
      <c r="A156" s="206" t="n">
        <v>8</v>
      </c>
      <c r="B156" s="175" t="s">
        <v>246</v>
      </c>
      <c r="C156" s="199"/>
      <c r="D156" s="54"/>
      <c r="E156" s="146"/>
      <c r="F156" s="54"/>
    </row>
    <row r="157" s="201" customFormat="true" ht="28.5" hidden="false" customHeight="false" outlineLevel="0" collapsed="false">
      <c r="A157" s="199"/>
      <c r="B157" s="155" t="s">
        <v>247</v>
      </c>
      <c r="C157" s="207" t="s">
        <v>135</v>
      </c>
      <c r="D157" s="78"/>
      <c r="E157" s="134" t="n">
        <v>8</v>
      </c>
      <c r="F157" s="78"/>
    </row>
    <row r="158" s="201" customFormat="true" ht="14.25" hidden="false" customHeight="false" outlineLevel="0" collapsed="false">
      <c r="A158" s="199"/>
      <c r="B158" s="108"/>
      <c r="C158" s="207"/>
      <c r="D158" s="78"/>
      <c r="E158" s="134"/>
      <c r="F158" s="78"/>
    </row>
    <row r="159" customFormat="false" ht="15" hidden="false" customHeight="false" outlineLevel="0" collapsed="false">
      <c r="A159" s="208" t="n">
        <v>9</v>
      </c>
      <c r="B159" s="87" t="s">
        <v>248</v>
      </c>
      <c r="D159" s="212"/>
      <c r="F159" s="212"/>
    </row>
    <row r="160" customFormat="false" ht="57" hidden="false" customHeight="false" outlineLevel="0" collapsed="false">
      <c r="A160" s="208"/>
      <c r="B160" s="155" t="s">
        <v>249</v>
      </c>
      <c r="C160" s="208" t="s">
        <v>135</v>
      </c>
      <c r="D160" s="213"/>
      <c r="E160" s="214" t="n">
        <v>16</v>
      </c>
      <c r="F160" s="213"/>
    </row>
    <row r="161" s="201" customFormat="true" ht="15" hidden="false" customHeight="false" outlineLevel="0" collapsed="false">
      <c r="A161" s="199"/>
      <c r="B161" s="108"/>
      <c r="C161" s="199"/>
      <c r="D161" s="54"/>
      <c r="E161" s="146"/>
      <c r="F161" s="54"/>
    </row>
    <row r="162" s="89" customFormat="true" ht="30" hidden="false" customHeight="true" outlineLevel="0" collapsed="false">
      <c r="A162" s="151" t="s">
        <v>250</v>
      </c>
      <c r="B162" s="151"/>
      <c r="C162" s="151"/>
      <c r="D162" s="151"/>
      <c r="E162" s="197" t="s">
        <v>84</v>
      </c>
      <c r="F162" s="103"/>
    </row>
    <row r="163" s="53" customFormat="true" ht="14.25" hidden="false" customHeight="false" outlineLevel="0" collapsed="false">
      <c r="D163" s="54"/>
      <c r="E163" s="146"/>
      <c r="F163" s="55"/>
    </row>
    <row r="164" s="53" customFormat="true" ht="18" hidden="false" customHeight="false" outlineLevel="0" collapsed="false">
      <c r="A164" s="104" t="s">
        <v>84</v>
      </c>
      <c r="B164" s="198" t="s">
        <v>221</v>
      </c>
      <c r="C164" s="198"/>
      <c r="D164" s="198"/>
      <c r="E164" s="198"/>
      <c r="F164" s="198"/>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at-IV Bungalow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1</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52</v>
      </c>
      <c r="B12" s="40" t="s">
        <v>24</v>
      </c>
      <c r="C12" s="161" t="n">
        <f aca="false">'Cat-I Res. GF - Electric'!F51</f>
        <v>1731664</v>
      </c>
      <c r="D12" s="162"/>
      <c r="E12" s="37"/>
      <c r="F12" s="38" t="s">
        <v>22</v>
      </c>
    </row>
    <row r="13" customFormat="false" ht="24.95" hidden="false" customHeight="true" outlineLevel="0" collapsed="false">
      <c r="A13" s="43"/>
      <c r="B13" s="44" t="s">
        <v>166</v>
      </c>
      <c r="C13" s="163" t="n">
        <f aca="false">SUM(C12:C12)</f>
        <v>1731664</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53</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V Bungalow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254</v>
      </c>
      <c r="B3" s="169"/>
      <c r="C3" s="169"/>
      <c r="D3" s="169"/>
      <c r="E3" s="169"/>
      <c r="F3" s="169"/>
    </row>
    <row r="4" s="53" customFormat="true" ht="14.25" hidden="false" customHeight="false" outlineLevel="0" collapsed="false">
      <c r="A4" s="58"/>
      <c r="B4" s="59"/>
      <c r="D4" s="54"/>
    </row>
    <row r="5" s="53" customFormat="true" ht="15.75" hidden="false" customHeight="false" outlineLevel="0" collapsed="false">
      <c r="A5" s="58"/>
      <c r="B5" s="54"/>
      <c r="D5" s="215" t="s">
        <v>255</v>
      </c>
      <c r="E5" s="215"/>
      <c r="F5" s="215"/>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customFormat="false" ht="44.25" hidden="false" customHeight="false" outlineLevel="0" collapsed="false">
      <c r="A8" s="216" t="n">
        <v>1</v>
      </c>
      <c r="B8" s="108" t="s">
        <v>256</v>
      </c>
      <c r="C8" s="217" t="s">
        <v>257</v>
      </c>
      <c r="D8" s="54" t="n">
        <v>1230</v>
      </c>
      <c r="E8" s="55" t="n">
        <f aca="false">20*4</f>
        <v>80</v>
      </c>
      <c r="F8" s="55" t="n">
        <f aca="false">D8*E8</f>
        <v>98400</v>
      </c>
      <c r="I8" s="110" t="s">
        <v>258</v>
      </c>
    </row>
    <row r="9" customFormat="false" ht="14.25" hidden="false" customHeight="false" outlineLevel="0" collapsed="false">
      <c r="A9" s="216"/>
      <c r="B9" s="108" t="s">
        <v>259</v>
      </c>
      <c r="C9" s="217"/>
      <c r="E9" s="74"/>
    </row>
    <row r="10" customFormat="false" ht="14.25" hidden="false" customHeight="false" outlineLevel="0" collapsed="false">
      <c r="A10" s="216"/>
      <c r="B10" s="108"/>
      <c r="C10" s="217"/>
      <c r="E10" s="74"/>
    </row>
    <row r="11" customFormat="false" ht="72.75" hidden="false" customHeight="false" outlineLevel="0" collapsed="false">
      <c r="A11" s="216" t="n">
        <v>2</v>
      </c>
      <c r="B11" s="108" t="s">
        <v>260</v>
      </c>
      <c r="C11" s="217"/>
    </row>
    <row r="12" customFormat="false" ht="28.5" hidden="false" customHeight="false" outlineLevel="0" collapsed="false">
      <c r="A12" s="216"/>
      <c r="B12" s="108" t="s">
        <v>261</v>
      </c>
      <c r="C12" s="217"/>
      <c r="E12" s="74"/>
    </row>
    <row r="13" customFormat="false" ht="14.25" hidden="false" customHeight="false" outlineLevel="0" collapsed="false">
      <c r="A13" s="216"/>
      <c r="B13" s="108" t="s">
        <v>262</v>
      </c>
      <c r="C13" s="217" t="s">
        <v>263</v>
      </c>
      <c r="D13" s="54" t="n">
        <v>294</v>
      </c>
      <c r="E13" s="55" t="n">
        <f aca="false">440*4</f>
        <v>1760</v>
      </c>
      <c r="F13" s="55" t="n">
        <f aca="false">D13*E13</f>
        <v>517440</v>
      </c>
    </row>
    <row r="14" customFormat="false" ht="14.25" hidden="false" customHeight="false" outlineLevel="0" collapsed="false">
      <c r="A14" s="216"/>
      <c r="B14" s="108"/>
      <c r="C14" s="217"/>
      <c r="E14" s="74"/>
    </row>
    <row r="15" customFormat="false" ht="72.75" hidden="false" customHeight="false" outlineLevel="0" collapsed="false">
      <c r="A15" s="216" t="n">
        <v>3</v>
      </c>
      <c r="B15" s="108" t="s">
        <v>264</v>
      </c>
      <c r="C15" s="217"/>
    </row>
    <row r="16" customFormat="false" ht="28.5" hidden="false" customHeight="false" outlineLevel="0" collapsed="false">
      <c r="A16" s="216"/>
      <c r="B16" s="108" t="s">
        <v>265</v>
      </c>
      <c r="C16" s="217"/>
      <c r="E16" s="74"/>
    </row>
    <row r="17" customFormat="false" ht="14.25" hidden="false" customHeight="false" outlineLevel="0" collapsed="false">
      <c r="A17" s="216"/>
      <c r="B17" s="108" t="s">
        <v>266</v>
      </c>
      <c r="C17" s="217" t="s">
        <v>263</v>
      </c>
      <c r="D17" s="54" t="n">
        <v>338</v>
      </c>
      <c r="E17" s="55" t="n">
        <f aca="false">255*4</f>
        <v>1020</v>
      </c>
      <c r="F17" s="55" t="n">
        <f aca="false">D17*E17</f>
        <v>344760</v>
      </c>
    </row>
    <row r="18" customFormat="false" ht="14.25" hidden="false" customHeight="false" outlineLevel="0" collapsed="false">
      <c r="A18" s="216"/>
      <c r="B18" s="108"/>
      <c r="C18" s="217"/>
      <c r="E18" s="74"/>
    </row>
    <row r="19" customFormat="false" ht="72.75" hidden="false" customHeight="false" outlineLevel="0" collapsed="false">
      <c r="A19" s="216" t="n">
        <v>4</v>
      </c>
      <c r="B19" s="108" t="s">
        <v>267</v>
      </c>
      <c r="C19" s="217"/>
    </row>
    <row r="20" customFormat="false" ht="14.25" hidden="false" customHeight="false" outlineLevel="0" collapsed="false">
      <c r="A20" s="216"/>
      <c r="B20" s="108" t="s">
        <v>268</v>
      </c>
      <c r="C20" s="217"/>
      <c r="E20" s="74"/>
    </row>
    <row r="21" customFormat="false" ht="14.25" hidden="false" customHeight="false" outlineLevel="0" collapsed="false">
      <c r="A21" s="216"/>
      <c r="B21" s="108" t="s">
        <v>269</v>
      </c>
      <c r="C21" s="217" t="s">
        <v>263</v>
      </c>
      <c r="D21" s="54" t="n">
        <v>468</v>
      </c>
      <c r="E21" s="55" t="n">
        <f aca="false">225*4</f>
        <v>900</v>
      </c>
      <c r="F21" s="55" t="n">
        <f aca="false">D21*E21</f>
        <v>421200</v>
      </c>
    </row>
    <row r="22" customFormat="false" ht="14.25" hidden="false" customHeight="false" outlineLevel="0" collapsed="false">
      <c r="A22" s="216"/>
      <c r="B22" s="108"/>
      <c r="C22" s="217"/>
      <c r="E22" s="74"/>
    </row>
    <row r="23" customFormat="false" ht="57.75" hidden="false" customHeight="false" outlineLevel="0" collapsed="false">
      <c r="A23" s="216" t="n">
        <v>5</v>
      </c>
      <c r="B23" s="108" t="s">
        <v>270</v>
      </c>
      <c r="C23" s="217" t="s">
        <v>271</v>
      </c>
      <c r="D23" s="54" t="n">
        <v>1130</v>
      </c>
      <c r="E23" s="55" t="n">
        <f aca="false">48*4</f>
        <v>192</v>
      </c>
      <c r="F23" s="55" t="n">
        <f aca="false">D23*E23</f>
        <v>216960</v>
      </c>
    </row>
    <row r="24" customFormat="false" ht="14.25" hidden="false" customHeight="false" outlineLevel="0" collapsed="false">
      <c r="A24" s="216"/>
      <c r="B24" s="108" t="s">
        <v>272</v>
      </c>
      <c r="C24" s="217"/>
      <c r="E24" s="74"/>
    </row>
    <row r="25" customFormat="false" ht="14.25" hidden="false" customHeight="false" outlineLevel="0" collapsed="false">
      <c r="A25" s="216"/>
      <c r="B25" s="108"/>
      <c r="C25" s="217"/>
      <c r="E25" s="74"/>
    </row>
    <row r="26" customFormat="false" ht="43.5" hidden="false" customHeight="false" outlineLevel="0" collapsed="false">
      <c r="A26" s="216" t="n">
        <v>6</v>
      </c>
      <c r="B26" s="108" t="s">
        <v>273</v>
      </c>
      <c r="C26" s="217" t="s">
        <v>271</v>
      </c>
      <c r="D26" s="54" t="n">
        <v>985</v>
      </c>
      <c r="E26" s="55" t="n">
        <f aca="false">16*4</f>
        <v>64</v>
      </c>
      <c r="F26" s="55" t="n">
        <f aca="false">D26*E26</f>
        <v>63040</v>
      </c>
    </row>
    <row r="27" customFormat="false" ht="14.25" hidden="false" customHeight="false" outlineLevel="0" collapsed="false">
      <c r="A27" s="216"/>
      <c r="B27" s="108" t="s">
        <v>274</v>
      </c>
      <c r="C27" s="217"/>
      <c r="E27" s="74"/>
    </row>
    <row r="28" customFormat="false" ht="14.25" hidden="false" customHeight="false" outlineLevel="0" collapsed="false">
      <c r="A28" s="216"/>
      <c r="B28" s="108"/>
      <c r="C28" s="217"/>
      <c r="E28" s="74"/>
    </row>
    <row r="29" customFormat="false" ht="28.5" hidden="false" customHeight="false" outlineLevel="0" collapsed="false">
      <c r="A29" s="216" t="n">
        <v>7</v>
      </c>
      <c r="B29" s="108" t="s">
        <v>275</v>
      </c>
      <c r="C29" s="217" t="s">
        <v>276</v>
      </c>
      <c r="D29" s="54" t="n">
        <v>151</v>
      </c>
      <c r="E29" s="55" t="n">
        <f aca="false">2*4</f>
        <v>8</v>
      </c>
      <c r="F29" s="55" t="n">
        <f aca="false">D29*E29</f>
        <v>1208</v>
      </c>
    </row>
    <row r="30" customFormat="false" ht="14.25" hidden="false" customHeight="false" outlineLevel="0" collapsed="false">
      <c r="A30" s="216"/>
      <c r="B30" s="108" t="s">
        <v>277</v>
      </c>
      <c r="C30" s="217"/>
      <c r="E30" s="74"/>
    </row>
    <row r="31" customFormat="false" ht="14.25" hidden="false" customHeight="false" outlineLevel="0" collapsed="false">
      <c r="A31" s="216"/>
      <c r="B31" s="108"/>
      <c r="C31" s="217"/>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69" t="s">
        <v>254</v>
      </c>
      <c r="B34" s="169"/>
      <c r="C34" s="169"/>
      <c r="D34" s="169"/>
      <c r="E34" s="169"/>
      <c r="F34" s="169"/>
    </row>
    <row r="35" s="53" customFormat="true" ht="14.25" hidden="false" customHeight="false" outlineLevel="0" collapsed="false">
      <c r="A35" s="58"/>
      <c r="B35" s="59"/>
      <c r="D35" s="54"/>
    </row>
    <row r="36" s="53" customFormat="true" ht="15.75" hidden="false" customHeight="false" outlineLevel="0" collapsed="false">
      <c r="A36" s="58"/>
      <c r="B36" s="54"/>
      <c r="D36" s="215" t="s">
        <v>255</v>
      </c>
      <c r="E36" s="215"/>
      <c r="F36" s="215"/>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6" t="n">
        <v>8</v>
      </c>
      <c r="B39" s="108" t="s">
        <v>278</v>
      </c>
      <c r="C39" s="217" t="s">
        <v>276</v>
      </c>
      <c r="D39" s="54" t="n">
        <v>162</v>
      </c>
      <c r="E39" s="55" t="n">
        <f aca="false">2*4</f>
        <v>8</v>
      </c>
      <c r="F39" s="55" t="n">
        <f aca="false">D39*E39</f>
        <v>1296</v>
      </c>
    </row>
    <row r="40" customFormat="false" ht="14.25" hidden="false" customHeight="false" outlineLevel="0" collapsed="false">
      <c r="A40" s="216"/>
      <c r="B40" s="108" t="s">
        <v>279</v>
      </c>
      <c r="C40" s="217"/>
      <c r="E40" s="74"/>
    </row>
    <row r="41" customFormat="false" ht="14.25" hidden="false" customHeight="false" outlineLevel="0" collapsed="false">
      <c r="A41" s="216"/>
      <c r="B41" s="108"/>
      <c r="C41" s="217"/>
      <c r="E41" s="74"/>
    </row>
    <row r="42" customFormat="false" ht="28.5" hidden="false" customHeight="false" outlineLevel="0" collapsed="false">
      <c r="A42" s="216" t="n">
        <v>9</v>
      </c>
      <c r="B42" s="108" t="s">
        <v>280</v>
      </c>
      <c r="C42" s="217" t="s">
        <v>276</v>
      </c>
      <c r="D42" s="54" t="n">
        <v>72</v>
      </c>
      <c r="E42" s="55" t="n">
        <f aca="false">15*4</f>
        <v>60</v>
      </c>
      <c r="F42" s="55" t="n">
        <f aca="false">D42*E42</f>
        <v>4320</v>
      </c>
    </row>
    <row r="43" customFormat="false" ht="14.25" hidden="false" customHeight="false" outlineLevel="0" collapsed="false">
      <c r="A43" s="216"/>
      <c r="B43" s="108" t="s">
        <v>281</v>
      </c>
      <c r="C43" s="217"/>
      <c r="E43" s="74"/>
    </row>
    <row r="44" customFormat="false" ht="14.25" hidden="false" customHeight="false" outlineLevel="0" collapsed="false">
      <c r="A44" s="216"/>
      <c r="B44" s="108"/>
      <c r="C44" s="217"/>
      <c r="E44" s="74"/>
    </row>
    <row r="45" customFormat="false" ht="28.5" hidden="false" customHeight="false" outlineLevel="0" collapsed="false">
      <c r="A45" s="216" t="n">
        <v>10</v>
      </c>
      <c r="B45" s="108" t="s">
        <v>282</v>
      </c>
      <c r="C45" s="218" t="s">
        <v>276</v>
      </c>
      <c r="D45" s="186" t="n">
        <v>3020</v>
      </c>
      <c r="E45" s="55" t="n">
        <f aca="false">1*4</f>
        <v>4</v>
      </c>
      <c r="F45" s="55" t="n">
        <f aca="false">D45*E45</f>
        <v>12080</v>
      </c>
    </row>
    <row r="46" customFormat="false" ht="14.25" hidden="false" customHeight="false" outlineLevel="0" collapsed="false">
      <c r="A46" s="216"/>
      <c r="B46" s="108" t="s">
        <v>283</v>
      </c>
      <c r="C46" s="218"/>
      <c r="D46" s="186"/>
      <c r="E46" s="74"/>
    </row>
    <row r="47" customFormat="false" ht="14.25" hidden="false" customHeight="false" outlineLevel="0" collapsed="false">
      <c r="A47" s="216"/>
      <c r="B47" s="108"/>
      <c r="C47" s="217"/>
      <c r="E47" s="74"/>
    </row>
    <row r="48" customFormat="false" ht="28.5" hidden="false" customHeight="false" outlineLevel="0" collapsed="false">
      <c r="A48" s="216" t="n">
        <v>11</v>
      </c>
      <c r="B48" s="108" t="s">
        <v>284</v>
      </c>
      <c r="C48" s="218" t="s">
        <v>276</v>
      </c>
      <c r="D48" s="186" t="n">
        <v>3185</v>
      </c>
      <c r="E48" s="55" t="n">
        <f aca="false">4*4</f>
        <v>16</v>
      </c>
      <c r="F48" s="55" t="n">
        <f aca="false">D48*E48</f>
        <v>50960</v>
      </c>
    </row>
    <row r="49" customFormat="false" ht="14.25" hidden="false" customHeight="false" outlineLevel="0" collapsed="false">
      <c r="A49" s="216"/>
      <c r="B49" s="108" t="s">
        <v>285</v>
      </c>
      <c r="C49" s="218"/>
      <c r="D49" s="186"/>
      <c r="E49" s="74"/>
    </row>
    <row r="50" s="53" customFormat="true" ht="15" hidden="false" customHeight="false" outlineLevel="0" collapsed="false">
      <c r="A50" s="75"/>
      <c r="B50" s="76"/>
      <c r="C50" s="83"/>
      <c r="D50" s="80"/>
      <c r="E50" s="59"/>
      <c r="F50" s="59"/>
    </row>
    <row r="51" s="53" customFormat="true" ht="30" hidden="false" customHeight="true" outlineLevel="0" collapsed="false">
      <c r="A51" s="101" t="s">
        <v>286</v>
      </c>
      <c r="B51" s="101"/>
      <c r="C51" s="101"/>
      <c r="D51" s="101"/>
      <c r="E51" s="219" t="s">
        <v>84</v>
      </c>
      <c r="F51" s="103" t="n">
        <f aca="false">SUM(F7:F50)</f>
        <v>1731664</v>
      </c>
    </row>
    <row r="52" s="53" customFormat="true" ht="14.25" hidden="false" customHeight="false" outlineLevel="0" collapsed="false">
      <c r="D52" s="54"/>
    </row>
    <row r="53" s="53" customFormat="true" ht="18" hidden="false" customHeight="false" outlineLevel="0" collapsed="false">
      <c r="A53" s="104" t="s">
        <v>84</v>
      </c>
      <c r="B53" s="198" t="s">
        <v>287</v>
      </c>
      <c r="C53" s="198"/>
      <c r="D53" s="198"/>
      <c r="E53" s="198"/>
      <c r="F53" s="198"/>
    </row>
    <row r="54" s="53" customFormat="true" ht="14.25" hidden="false" customHeight="false" outlineLevel="0" collapsed="false">
      <c r="D54" s="54"/>
    </row>
    <row r="55" s="53" customFormat="true" ht="14.25" hidden="false" customHeight="false" outlineLevel="0" collapsed="false">
      <c r="A55" s="56" t="s">
        <v>30</v>
      </c>
      <c r="B55" s="56"/>
      <c r="C55" s="56"/>
      <c r="D55" s="56"/>
      <c r="E55" s="56"/>
      <c r="F55" s="56"/>
    </row>
    <row r="56" s="53" customFormat="true" ht="14.25" hidden="false" customHeight="true" outlineLevel="0" collapsed="false">
      <c r="A56" s="57" t="s">
        <v>31</v>
      </c>
      <c r="B56" s="57"/>
      <c r="C56" s="57"/>
      <c r="D56" s="57"/>
      <c r="E56" s="57"/>
      <c r="F56" s="57"/>
    </row>
    <row r="57" s="53" customFormat="true" ht="14.25" hidden="false" customHeight="false" outlineLevel="0" collapsed="false">
      <c r="A57" s="169" t="s">
        <v>254</v>
      </c>
      <c r="B57" s="169"/>
      <c r="C57" s="169"/>
      <c r="D57" s="169"/>
      <c r="E57" s="169"/>
      <c r="F57" s="169"/>
    </row>
    <row r="58" s="53" customFormat="true" ht="14.25" hidden="false" customHeight="false" outlineLevel="0" collapsed="false">
      <c r="A58" s="58"/>
      <c r="B58" s="59"/>
      <c r="D58" s="54"/>
    </row>
    <row r="59" s="53" customFormat="true" ht="15.75" hidden="false" customHeight="false" outlineLevel="0" collapsed="false">
      <c r="A59" s="58"/>
      <c r="B59" s="54"/>
      <c r="C59" s="215" t="s">
        <v>288</v>
      </c>
      <c r="D59" s="215"/>
      <c r="E59" s="215"/>
      <c r="F59" s="215"/>
    </row>
    <row r="60" s="53" customFormat="true" ht="30" hidden="false" customHeight="true" outlineLevel="0" collapsed="false">
      <c r="A60" s="62" t="s">
        <v>34</v>
      </c>
      <c r="B60" s="63" t="s">
        <v>35</v>
      </c>
      <c r="C60" s="62" t="s">
        <v>36</v>
      </c>
      <c r="D60" s="64" t="s">
        <v>37</v>
      </c>
      <c r="E60" s="65" t="s">
        <v>38</v>
      </c>
      <c r="F60" s="65" t="s">
        <v>39</v>
      </c>
    </row>
    <row r="61" s="53" customFormat="true" ht="14.25" hidden="false" customHeight="false" outlineLevel="0" collapsed="false">
      <c r="A61" s="66"/>
      <c r="B61" s="67"/>
      <c r="C61" s="106"/>
      <c r="D61" s="68"/>
    </row>
    <row r="62" customFormat="false" ht="15" hidden="false" customHeight="false" outlineLevel="0" collapsed="false">
      <c r="A62" s="216"/>
      <c r="B62" s="175" t="s">
        <v>289</v>
      </c>
    </row>
    <row r="63" customFormat="false" ht="114" hidden="false" customHeight="false" outlineLevel="0" collapsed="false">
      <c r="A63" s="216" t="n">
        <v>1</v>
      </c>
      <c r="B63" s="108" t="s">
        <v>290</v>
      </c>
      <c r="C63" s="217"/>
      <c r="F63" s="54"/>
    </row>
    <row r="64" customFormat="false" ht="14.25" hidden="false" customHeight="false" outlineLevel="0" collapsed="false">
      <c r="A64" s="216"/>
      <c r="B64" s="108" t="s">
        <v>291</v>
      </c>
      <c r="C64" s="217" t="s">
        <v>292</v>
      </c>
      <c r="E64" s="55" t="n">
        <f aca="false">3*4</f>
        <v>12</v>
      </c>
      <c r="F64" s="54"/>
    </row>
    <row r="65" customFormat="false" ht="14.25" hidden="false" customHeight="false" outlineLevel="0" collapsed="false">
      <c r="A65" s="216"/>
      <c r="B65" s="108"/>
      <c r="C65" s="217"/>
      <c r="F65" s="54"/>
    </row>
    <row r="66" customFormat="false" ht="14.25" hidden="false" customHeight="false" outlineLevel="0" collapsed="false">
      <c r="A66" s="216"/>
      <c r="B66" s="108" t="s">
        <v>293</v>
      </c>
      <c r="C66" s="217" t="s">
        <v>292</v>
      </c>
      <c r="E66" s="55" t="n">
        <f aca="false">5*4</f>
        <v>20</v>
      </c>
      <c r="F66" s="54"/>
    </row>
    <row r="67" customFormat="false" ht="14.25" hidden="false" customHeight="false" outlineLevel="0" collapsed="false">
      <c r="A67" s="216"/>
      <c r="B67" s="108"/>
      <c r="C67" s="217"/>
      <c r="F67" s="54"/>
    </row>
    <row r="68" customFormat="false" ht="14.25" hidden="false" customHeight="false" outlineLevel="0" collapsed="false">
      <c r="A68" s="216"/>
      <c r="B68" s="108" t="s">
        <v>294</v>
      </c>
      <c r="C68" s="217" t="s">
        <v>292</v>
      </c>
      <c r="E68" s="55" t="n">
        <f aca="false">3*4</f>
        <v>12</v>
      </c>
      <c r="F68" s="54"/>
    </row>
    <row r="69" customFormat="false" ht="14.25" hidden="false" customHeight="false" outlineLevel="0" collapsed="false">
      <c r="A69" s="216"/>
      <c r="B69" s="108"/>
      <c r="C69" s="217"/>
      <c r="F69" s="54"/>
    </row>
    <row r="70" customFormat="false" ht="14.25" hidden="false" customHeight="false" outlineLevel="0" collapsed="false">
      <c r="A70" s="216"/>
      <c r="B70" s="108" t="s">
        <v>295</v>
      </c>
      <c r="C70" s="217" t="s">
        <v>292</v>
      </c>
      <c r="E70" s="55" t="n">
        <f aca="false">3*4</f>
        <v>12</v>
      </c>
      <c r="F70" s="54"/>
    </row>
    <row r="71" customFormat="false" ht="14.25" hidden="false" customHeight="false" outlineLevel="0" collapsed="false">
      <c r="A71" s="216"/>
      <c r="B71" s="108"/>
      <c r="C71" s="217"/>
      <c r="F71" s="54"/>
    </row>
    <row r="72" customFormat="false" ht="14.25" hidden="false" customHeight="false" outlineLevel="0" collapsed="false">
      <c r="A72" s="216"/>
      <c r="B72" s="108" t="s">
        <v>296</v>
      </c>
      <c r="C72" s="217" t="s">
        <v>292</v>
      </c>
      <c r="E72" s="55" t="n">
        <f aca="false">5*4</f>
        <v>20</v>
      </c>
      <c r="F72" s="54"/>
    </row>
    <row r="73" customFormat="false" ht="14.25" hidden="false" customHeight="false" outlineLevel="0" collapsed="false">
      <c r="A73" s="216"/>
      <c r="B73" s="108"/>
      <c r="C73" s="217"/>
      <c r="F73" s="54"/>
    </row>
    <row r="74" customFormat="false" ht="114" hidden="false" customHeight="false" outlineLevel="0" collapsed="false">
      <c r="A74" s="216" t="n">
        <v>2</v>
      </c>
      <c r="B74" s="76" t="s">
        <v>297</v>
      </c>
      <c r="C74" s="71" t="s">
        <v>258</v>
      </c>
      <c r="F74" s="54"/>
    </row>
    <row r="75" customFormat="false" ht="14.25" hidden="false" customHeight="false" outlineLevel="0" collapsed="false">
      <c r="A75" s="216"/>
      <c r="B75" s="76" t="s">
        <v>298</v>
      </c>
      <c r="C75" s="71" t="s">
        <v>292</v>
      </c>
      <c r="E75" s="55" t="n">
        <f aca="false">16*4</f>
        <v>64</v>
      </c>
      <c r="F75" s="54"/>
    </row>
    <row r="76" customFormat="false" ht="14.25" hidden="false" customHeight="false" outlineLevel="0" collapsed="false">
      <c r="A76" s="216"/>
      <c r="B76" s="76"/>
      <c r="C76" s="71"/>
      <c r="F76" s="54"/>
    </row>
    <row r="77" customFormat="false" ht="14.25" hidden="false" customHeight="false" outlineLevel="0" collapsed="false">
      <c r="A77" s="216"/>
      <c r="B77" s="76" t="s">
        <v>299</v>
      </c>
      <c r="C77" s="71" t="s">
        <v>292</v>
      </c>
      <c r="E77" s="55" t="n">
        <f aca="false">3*4</f>
        <v>12</v>
      </c>
      <c r="F77" s="54"/>
    </row>
    <row r="78" customFormat="false" ht="14.25" hidden="false" customHeight="false" outlineLevel="0" collapsed="false">
      <c r="A78" s="216"/>
      <c r="B78" s="76"/>
      <c r="C78" s="71"/>
      <c r="F78" s="54"/>
    </row>
    <row r="79" customFormat="false" ht="14.25" hidden="false" customHeight="true" outlineLevel="0" collapsed="false">
      <c r="A79" s="216"/>
      <c r="B79" s="76" t="s">
        <v>300</v>
      </c>
      <c r="C79" s="71" t="s">
        <v>292</v>
      </c>
      <c r="E79" s="55" t="n">
        <f aca="false">3*4</f>
        <v>12</v>
      </c>
      <c r="F79" s="54"/>
    </row>
    <row r="80" customFormat="false" ht="14.25" hidden="false" customHeight="false" outlineLevel="0" collapsed="false">
      <c r="A80" s="216"/>
      <c r="B80" s="108"/>
      <c r="C80" s="217"/>
      <c r="F80" s="54"/>
    </row>
    <row r="81" customFormat="false" ht="99.75" hidden="false" customHeight="false" outlineLevel="0" collapsed="false">
      <c r="A81" s="216" t="n">
        <v>3</v>
      </c>
      <c r="B81" s="76" t="s">
        <v>301</v>
      </c>
      <c r="C81" s="71" t="s">
        <v>292</v>
      </c>
      <c r="E81" s="55" t="n">
        <f aca="false">4*4</f>
        <v>16</v>
      </c>
      <c r="F81" s="54"/>
    </row>
    <row r="82" customFormat="false" ht="14.25" hidden="false" customHeight="false" outlineLevel="0" collapsed="false">
      <c r="A82" s="216"/>
      <c r="B82" s="76"/>
      <c r="C82" s="71"/>
      <c r="F82" s="5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69" t="s">
        <v>254</v>
      </c>
      <c r="B85" s="169"/>
      <c r="C85" s="169"/>
      <c r="D85" s="169"/>
      <c r="E85" s="169"/>
      <c r="F85" s="169"/>
    </row>
    <row r="86" s="53" customFormat="true" ht="14.25" hidden="false" customHeight="false" outlineLevel="0" collapsed="false">
      <c r="A86" s="58"/>
      <c r="B86" s="59"/>
      <c r="D86" s="54"/>
    </row>
    <row r="87" s="53" customFormat="true" ht="15.75" hidden="false" customHeight="false" outlineLevel="0" collapsed="false">
      <c r="A87" s="58"/>
      <c r="B87" s="54"/>
      <c r="C87" s="61" t="s">
        <v>288</v>
      </c>
      <c r="D87" s="61"/>
      <c r="E87" s="61"/>
      <c r="F87" s="61"/>
    </row>
    <row r="88" s="53" customFormat="true" ht="30" hidden="false" customHeight="true" outlineLevel="0" collapsed="false">
      <c r="A88" s="62" t="s">
        <v>34</v>
      </c>
      <c r="B88" s="63" t="s">
        <v>35</v>
      </c>
      <c r="C88" s="62" t="s">
        <v>36</v>
      </c>
      <c r="D88" s="64" t="s">
        <v>37</v>
      </c>
      <c r="E88" s="65" t="s">
        <v>38</v>
      </c>
      <c r="F88" s="65" t="s">
        <v>39</v>
      </c>
    </row>
    <row r="89" s="53" customFormat="true" ht="14.25" hidden="false" customHeight="false" outlineLevel="0" collapsed="false">
      <c r="A89" s="66"/>
      <c r="B89" s="67"/>
      <c r="C89" s="106"/>
      <c r="D89" s="68"/>
    </row>
    <row r="90" customFormat="false" ht="57" hidden="false" customHeight="false" outlineLevel="0" collapsed="false">
      <c r="A90" s="216" t="n">
        <v>4</v>
      </c>
      <c r="B90" s="108" t="s">
        <v>302</v>
      </c>
      <c r="C90" s="217" t="s">
        <v>258</v>
      </c>
      <c r="F90" s="54"/>
    </row>
    <row r="91" customFormat="false" ht="14.25" hidden="false" customHeight="false" outlineLevel="0" collapsed="false">
      <c r="A91" s="216"/>
      <c r="B91" s="108"/>
      <c r="C91" s="217"/>
      <c r="F91" s="54"/>
    </row>
    <row r="92" customFormat="false" ht="49.5" hidden="false" customHeight="true" outlineLevel="0" collapsed="false">
      <c r="A92" s="220" t="s">
        <v>55</v>
      </c>
      <c r="B92" s="108" t="s">
        <v>303</v>
      </c>
      <c r="C92" s="217" t="s">
        <v>292</v>
      </c>
      <c r="D92" s="55"/>
      <c r="E92" s="55" t="n">
        <f aca="false">5*4</f>
        <v>20</v>
      </c>
    </row>
    <row r="93" customFormat="false" ht="14.25" hidden="false" customHeight="false" outlineLevel="0" collapsed="false">
      <c r="A93" s="220"/>
      <c r="B93" s="108"/>
      <c r="C93" s="217"/>
      <c r="F93" s="54"/>
    </row>
    <row r="94" customFormat="false" ht="42.75" hidden="false" customHeight="false" outlineLevel="0" collapsed="false">
      <c r="A94" s="220" t="s">
        <v>66</v>
      </c>
      <c r="B94" s="108" t="s">
        <v>304</v>
      </c>
      <c r="C94" s="217" t="s">
        <v>292</v>
      </c>
      <c r="D94" s="55"/>
      <c r="E94" s="55" t="n">
        <f aca="false">9*4</f>
        <v>36</v>
      </c>
    </row>
    <row r="95" customFormat="false" ht="14.25" hidden="false" customHeight="false" outlineLevel="0" collapsed="false">
      <c r="A95" s="220"/>
      <c r="B95" s="108"/>
      <c r="C95" s="217"/>
      <c r="F95" s="54"/>
    </row>
    <row r="96" customFormat="false" ht="33.75" hidden="false" customHeight="true" outlineLevel="0" collapsed="false">
      <c r="A96" s="220" t="s">
        <v>195</v>
      </c>
      <c r="B96" s="108" t="s">
        <v>305</v>
      </c>
      <c r="C96" s="217" t="s">
        <v>292</v>
      </c>
      <c r="D96" s="55"/>
      <c r="E96" s="55" t="n">
        <f aca="false">4*4</f>
        <v>16</v>
      </c>
    </row>
    <row r="97" customFormat="false" ht="14.25" hidden="false" customHeight="false" outlineLevel="0" collapsed="false">
      <c r="A97" s="220"/>
      <c r="B97" s="108"/>
      <c r="C97" s="217"/>
      <c r="F97" s="54"/>
    </row>
    <row r="98" customFormat="false" ht="42.75" hidden="false" customHeight="false" outlineLevel="0" collapsed="false">
      <c r="A98" s="220" t="s">
        <v>197</v>
      </c>
      <c r="B98" s="108" t="s">
        <v>306</v>
      </c>
      <c r="C98" s="217" t="s">
        <v>292</v>
      </c>
      <c r="D98" s="55"/>
      <c r="E98" s="55" t="n">
        <f aca="false">1*4</f>
        <v>4</v>
      </c>
    </row>
    <row r="99" customFormat="false" ht="14.25" hidden="false" customHeight="false" outlineLevel="0" collapsed="false">
      <c r="A99" s="220"/>
      <c r="B99" s="108"/>
      <c r="C99" s="217"/>
      <c r="F99" s="54"/>
    </row>
    <row r="100" customFormat="false" ht="42.75" hidden="false" customHeight="false" outlineLevel="0" collapsed="false">
      <c r="A100" s="220" t="s">
        <v>307</v>
      </c>
      <c r="B100" s="108" t="s">
        <v>308</v>
      </c>
      <c r="C100" s="217" t="s">
        <v>292</v>
      </c>
      <c r="D100" s="55"/>
      <c r="E100" s="55" t="n">
        <f aca="false">12*4</f>
        <v>48</v>
      </c>
    </row>
    <row r="101" customFormat="false" ht="14.25" hidden="false" customHeight="false" outlineLevel="0" collapsed="false">
      <c r="A101" s="216"/>
      <c r="B101" s="108"/>
      <c r="C101" s="217"/>
      <c r="F101" s="54"/>
    </row>
    <row r="102" customFormat="false" ht="30" hidden="false" customHeight="false" outlineLevel="0" collapsed="false">
      <c r="A102" s="216"/>
      <c r="B102" s="175" t="s">
        <v>309</v>
      </c>
      <c r="C102" s="217"/>
      <c r="F102" s="54"/>
    </row>
    <row r="103" customFormat="false" ht="142.5" hidden="false" customHeight="false" outlineLevel="0" collapsed="false">
      <c r="A103" s="216" t="n">
        <v>5</v>
      </c>
      <c r="B103" s="108" t="s">
        <v>310</v>
      </c>
      <c r="F103" s="54"/>
    </row>
    <row r="104" customFormat="false" ht="14.25" hidden="false" customHeight="false" outlineLevel="0" collapsed="false">
      <c r="A104" s="216"/>
      <c r="B104" s="108" t="s">
        <v>311</v>
      </c>
      <c r="C104" s="217" t="s">
        <v>312</v>
      </c>
      <c r="E104" s="55" t="n">
        <f aca="false">1*4</f>
        <v>4</v>
      </c>
      <c r="F104" s="54"/>
    </row>
    <row r="105" customFormat="false" ht="14.25" hidden="false" customHeight="false" outlineLevel="0" collapsed="false">
      <c r="A105" s="216"/>
      <c r="B105" s="108"/>
      <c r="C105" s="217"/>
      <c r="F105" s="54"/>
    </row>
    <row r="106" customFormat="false" ht="14.25" hidden="false" customHeight="false" outlineLevel="0" collapsed="false">
      <c r="A106" s="216"/>
      <c r="B106" s="108" t="s">
        <v>313</v>
      </c>
      <c r="C106" s="217" t="s">
        <v>312</v>
      </c>
      <c r="E106" s="55" t="n">
        <f aca="false">1*4</f>
        <v>4</v>
      </c>
      <c r="F106" s="54"/>
    </row>
    <row r="107" customFormat="false" ht="14.25" hidden="false" customHeight="false" outlineLevel="0" collapsed="false">
      <c r="A107" s="216"/>
      <c r="B107" s="108"/>
      <c r="C107" s="217"/>
      <c r="F107" s="54"/>
    </row>
    <row r="108" s="53" customFormat="true" ht="14.25" hidden="false" customHeight="false" outlineLevel="0" collapsed="false">
      <c r="A108" s="56" t="s">
        <v>30</v>
      </c>
      <c r="B108" s="56"/>
      <c r="C108" s="56"/>
      <c r="D108" s="56"/>
      <c r="E108" s="56"/>
      <c r="F108" s="56"/>
    </row>
    <row r="109" s="53" customFormat="true" ht="14.25" hidden="false" customHeight="true" outlineLevel="0" collapsed="false">
      <c r="A109" s="57" t="s">
        <v>31</v>
      </c>
      <c r="B109" s="57"/>
      <c r="C109" s="57"/>
      <c r="D109" s="57"/>
      <c r="E109" s="57"/>
      <c r="F109" s="57"/>
    </row>
    <row r="110" s="53" customFormat="true" ht="14.25" hidden="false" customHeight="false" outlineLevel="0" collapsed="false">
      <c r="A110" s="169" t="s">
        <v>254</v>
      </c>
      <c r="B110" s="169"/>
      <c r="C110" s="169"/>
      <c r="D110" s="169"/>
      <c r="E110" s="169"/>
      <c r="F110" s="169"/>
    </row>
    <row r="111" s="53" customFormat="true" ht="14.25" hidden="false" customHeight="false" outlineLevel="0" collapsed="false">
      <c r="A111" s="58"/>
      <c r="B111" s="59"/>
      <c r="D111" s="54"/>
    </row>
    <row r="112" s="53" customFormat="true" ht="15.75" hidden="false" customHeight="false" outlineLevel="0" collapsed="false">
      <c r="A112" s="58"/>
      <c r="B112" s="54"/>
      <c r="C112" s="215" t="s">
        <v>288</v>
      </c>
      <c r="D112" s="215"/>
      <c r="E112" s="215"/>
      <c r="F112" s="215"/>
    </row>
    <row r="113" s="53" customFormat="true" ht="30" hidden="false" customHeight="true" outlineLevel="0" collapsed="false">
      <c r="A113" s="62" t="s">
        <v>34</v>
      </c>
      <c r="B113" s="63" t="s">
        <v>35</v>
      </c>
      <c r="C113" s="62" t="s">
        <v>36</v>
      </c>
      <c r="D113" s="64" t="s">
        <v>37</v>
      </c>
      <c r="E113" s="65" t="s">
        <v>38</v>
      </c>
      <c r="F113" s="65" t="s">
        <v>39</v>
      </c>
    </row>
    <row r="114" s="53" customFormat="true" ht="14.25" hidden="false" customHeight="false" outlineLevel="0" collapsed="false">
      <c r="A114" s="66"/>
      <c r="B114" s="67"/>
      <c r="C114" s="106"/>
      <c r="D114" s="68"/>
    </row>
    <row r="115" customFormat="false" ht="71.25" hidden="false" customHeight="false" outlineLevel="0" collapsed="false">
      <c r="A115" s="216" t="n">
        <v>6</v>
      </c>
      <c r="B115" s="108" t="s">
        <v>314</v>
      </c>
      <c r="C115" s="217"/>
      <c r="F115" s="54"/>
    </row>
    <row r="116" customFormat="false" ht="14.25" hidden="false" customHeight="false" outlineLevel="0" collapsed="false">
      <c r="A116" s="216"/>
      <c r="B116" s="108" t="s">
        <v>315</v>
      </c>
      <c r="C116" s="217" t="s">
        <v>316</v>
      </c>
      <c r="E116" s="55" t="n">
        <f aca="false">15*4</f>
        <v>60</v>
      </c>
      <c r="F116" s="54"/>
    </row>
    <row r="117" customFormat="false" ht="14.25" hidden="false" customHeight="false" outlineLevel="0" collapsed="false">
      <c r="A117" s="216"/>
      <c r="B117" s="108"/>
      <c r="C117" s="217"/>
      <c r="F117" s="54"/>
    </row>
    <row r="118" customFormat="false" ht="14.25" hidden="false" customHeight="false" outlineLevel="0" collapsed="false">
      <c r="A118" s="216"/>
      <c r="B118" s="108" t="s">
        <v>317</v>
      </c>
      <c r="C118" s="217" t="s">
        <v>316</v>
      </c>
      <c r="E118" s="55" t="n">
        <f aca="false">15*4</f>
        <v>60</v>
      </c>
      <c r="F118" s="54"/>
    </row>
    <row r="119" customFormat="false" ht="14.25" hidden="false" customHeight="false" outlineLevel="0" collapsed="false">
      <c r="A119" s="216"/>
      <c r="B119" s="108"/>
      <c r="C119" s="217"/>
      <c r="F119" s="54"/>
    </row>
    <row r="120" customFormat="false" ht="114" hidden="false" customHeight="false" outlineLevel="0" collapsed="false">
      <c r="A120" s="216" t="n">
        <v>7</v>
      </c>
      <c r="B120" s="221" t="s">
        <v>318</v>
      </c>
      <c r="C120" s="217" t="s">
        <v>312</v>
      </c>
      <c r="E120" s="55" t="n">
        <f aca="false">1*4</f>
        <v>4</v>
      </c>
      <c r="F120" s="54"/>
    </row>
    <row r="121" customFormat="false" ht="14.25" hidden="false" customHeight="false" outlineLevel="0" collapsed="false">
      <c r="A121" s="216"/>
      <c r="B121" s="221"/>
      <c r="C121" s="217"/>
      <c r="F121" s="54"/>
    </row>
    <row r="122" customFormat="false" ht="15" hidden="false" customHeight="false" outlineLevel="0" collapsed="false">
      <c r="A122" s="216"/>
      <c r="B122" s="175" t="s">
        <v>319</v>
      </c>
      <c r="C122" s="217"/>
      <c r="F122" s="54"/>
    </row>
    <row r="123" customFormat="false" ht="71.25" hidden="false" customHeight="false" outlineLevel="0" collapsed="false">
      <c r="A123" s="216" t="n">
        <v>8</v>
      </c>
      <c r="B123" s="108" t="s">
        <v>320</v>
      </c>
      <c r="C123" s="217" t="s">
        <v>316</v>
      </c>
      <c r="D123" s="55"/>
      <c r="E123" s="55" t="n">
        <f aca="false">30*4</f>
        <v>120</v>
      </c>
    </row>
    <row r="124" customFormat="false" ht="14.25" hidden="false" customHeight="false" outlineLevel="0" collapsed="false">
      <c r="A124" s="216"/>
      <c r="B124" s="108"/>
      <c r="C124" s="217"/>
      <c r="F124" s="54"/>
    </row>
    <row r="125" customFormat="false" ht="57" hidden="false" customHeight="false" outlineLevel="0" collapsed="false">
      <c r="A125" s="216" t="n">
        <v>9</v>
      </c>
      <c r="B125" s="108" t="s">
        <v>321</v>
      </c>
      <c r="C125" s="217" t="s">
        <v>316</v>
      </c>
      <c r="E125" s="55" t="n">
        <f aca="false">30*4</f>
        <v>120</v>
      </c>
      <c r="F125" s="54"/>
    </row>
    <row r="126" customFormat="false" ht="14.25" hidden="false" customHeight="false" outlineLevel="0" collapsed="false">
      <c r="A126" s="216"/>
      <c r="B126" s="108"/>
      <c r="C126" s="217"/>
      <c r="F126" s="54"/>
    </row>
    <row r="127" customFormat="false" ht="57" hidden="false" customHeight="false" outlineLevel="0" collapsed="false">
      <c r="A127" s="216" t="n">
        <v>10</v>
      </c>
      <c r="B127" s="108" t="s">
        <v>322</v>
      </c>
      <c r="C127" s="217" t="s">
        <v>316</v>
      </c>
      <c r="E127" s="55" t="n">
        <f aca="false">30*4</f>
        <v>120</v>
      </c>
      <c r="F127" s="54"/>
    </row>
    <row r="128" customFormat="false" ht="14.25" hidden="false" customHeight="false" outlineLevel="0" collapsed="false">
      <c r="A128" s="216"/>
      <c r="B128" s="108"/>
      <c r="C128" s="217"/>
      <c r="F128" s="54"/>
    </row>
    <row r="129" customFormat="false" ht="71.25" hidden="false" customHeight="false" outlineLevel="0" collapsed="false">
      <c r="A129" s="216" t="n">
        <v>11</v>
      </c>
      <c r="B129" s="108" t="s">
        <v>323</v>
      </c>
      <c r="C129" s="217" t="s">
        <v>292</v>
      </c>
      <c r="E129" s="55" t="n">
        <f aca="false">2*4</f>
        <v>8</v>
      </c>
      <c r="F129" s="54"/>
    </row>
    <row r="130" customFormat="false" ht="14.25" hidden="false" customHeight="false" outlineLevel="0" collapsed="false">
      <c r="A130" s="216"/>
      <c r="B130" s="108"/>
      <c r="C130" s="217"/>
      <c r="F130" s="54"/>
    </row>
    <row r="131" customFormat="false" ht="71.25" hidden="false" customHeight="false" outlineLevel="0" collapsed="false">
      <c r="A131" s="216" t="n">
        <v>12</v>
      </c>
      <c r="B131" s="108" t="s">
        <v>324</v>
      </c>
      <c r="C131" s="217" t="s">
        <v>292</v>
      </c>
      <c r="E131" s="55" t="n">
        <f aca="false">2*4</f>
        <v>8</v>
      </c>
      <c r="F131" s="54"/>
    </row>
    <row r="132" customFormat="false" ht="15.75" hidden="false" customHeight="false" outlineLevel="0" collapsed="false">
      <c r="A132" s="216"/>
      <c r="B132" s="222"/>
      <c r="C132" s="217"/>
    </row>
    <row r="133" s="53" customFormat="true" ht="30" hidden="false" customHeight="true" outlineLevel="0" collapsed="false">
      <c r="A133" s="101" t="s">
        <v>325</v>
      </c>
      <c r="B133" s="101"/>
      <c r="C133" s="101"/>
      <c r="D133" s="101"/>
      <c r="E133" s="219" t="s">
        <v>84</v>
      </c>
      <c r="F133" s="103"/>
    </row>
    <row r="135" s="53" customFormat="true" ht="18" hidden="false" customHeight="false" outlineLevel="0" collapsed="false">
      <c r="A135" s="104" t="s">
        <v>84</v>
      </c>
      <c r="B135" s="198" t="s">
        <v>287</v>
      </c>
      <c r="C135" s="198"/>
      <c r="D135" s="198"/>
      <c r="E135" s="198"/>
      <c r="F135" s="198"/>
    </row>
  </sheetData>
  <mergeCells count="24">
    <mergeCell ref="A1:F1"/>
    <mergeCell ref="A2:F2"/>
    <mergeCell ref="A3:F3"/>
    <mergeCell ref="D5:F5"/>
    <mergeCell ref="A32:F32"/>
    <mergeCell ref="A33:F33"/>
    <mergeCell ref="A34:F34"/>
    <mergeCell ref="D36:F36"/>
    <mergeCell ref="A51:D51"/>
    <mergeCell ref="B53:F53"/>
    <mergeCell ref="A55:F55"/>
    <mergeCell ref="A56:F56"/>
    <mergeCell ref="A57:F57"/>
    <mergeCell ref="C59:F59"/>
    <mergeCell ref="A83:F83"/>
    <mergeCell ref="A84:F84"/>
    <mergeCell ref="A85:F85"/>
    <mergeCell ref="C87:F87"/>
    <mergeCell ref="A108:F108"/>
    <mergeCell ref="A109:F109"/>
    <mergeCell ref="A110:F110"/>
    <mergeCell ref="C112:F112"/>
    <mergeCell ref="A133:D133"/>
    <mergeCell ref="B135:F13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at-IV Bungalow 
&amp;"Arial,Italic"BOQ - E/GF-&amp;P</oddHeader>
    <oddFooter>&amp;L&amp;6&amp;Z&amp;F</oddFooter>
  </headerFooter>
  <rowBreaks count="4" manualBreakCount="4">
    <brk id="31" man="true" max="16383" min="0"/>
    <brk id="54" man="true" max="16383" min="0"/>
    <brk id="82"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48:45Z</cp:lastPrinted>
  <dcterms:modified xsi:type="dcterms:W3CDTF">2016-10-26T06:48:47Z</dcterms:modified>
  <cp:revision>0</cp:revision>
  <dc:subject/>
  <dc:title/>
</cp:coreProperties>
</file>