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Schedule B" sheetId="1" state="visible" r:id="rId2"/>
    <sheet name="Sheet2" sheetId="2" state="visible" r:id="rId3"/>
  </sheets>
  <definedNames>
    <definedName function="false" hidden="false" localSheetId="0" name="_xlnm.Print_Titles" vbProcedure="false">'Schedule B'!$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263">
  <si>
    <t xml:space="preserve">Name of Work:  Construction of CMW School/ Hostel DHQ Hospital at Mithi</t>
  </si>
  <si>
    <t xml:space="preserve">UNDER MNCH PROGRAM SINDH</t>
  </si>
  <si>
    <t xml:space="preserve">SCHEDULE "B"</t>
  </si>
  <si>
    <t xml:space="preserve">Sr#</t>
  </si>
  <si>
    <t xml:space="preserve">Description</t>
  </si>
  <si>
    <t xml:space="preserve">Quantity</t>
  </si>
  <si>
    <t xml:space="preserve">Rate</t>
  </si>
  <si>
    <t xml:space="preserve">Unit</t>
  </si>
  <si>
    <t xml:space="preserve">Amount</t>
  </si>
  <si>
    <t xml:space="preserve">PART A - GROUND FLOOR </t>
  </si>
  <si>
    <t xml:space="preserve">(I) CIVIL WORK</t>
  </si>
  <si>
    <t xml:space="preserve">Excavation in foundation of building and bridges and other structures including dagbelling, dressing filling around structure with excavated earth watering &amp; ramming lead upto one chain and lift upto 5 ft: In hard soil or soft moorum.
(S.I# 18c  P#4)</t>
  </si>
  <si>
    <t xml:space="preserve">%0Cft</t>
  </si>
  <si>
    <t xml:space="preserve">Cement concrete plain including placing compacting, finishing and curing complete (including screening and washing of stone aggregate without shuttering.
Ratio 1:4:8     (S.I#5i P#16)</t>
  </si>
  <si>
    <t xml:space="preserve">%Cft</t>
  </si>
  <si>
    <t xml:space="preserve">P/L single layer of polythene sheet 0.13 mm thick for water proofing as per specification and instruction of Engineer Incharge.    (S.I#38  P#38)</t>
  </si>
  <si>
    <t xml:space="preserve">P.Sft</t>
  </si>
  <si>
    <t xml:space="preserve">Fabrication of mild steel reinforcement for cement concrete including cutting bendind laying in position making joints and fastening including cost of binding wire (also includes removal of rust from bars)  
(S.I#8b P#17)</t>
  </si>
  <si>
    <t xml:space="preserve">(A) Tor Steel</t>
  </si>
  <si>
    <t xml:space="preserve">P.Cwt</t>
  </si>
  <si>
    <t xml:space="preserve">Reinforced cement concrete work including all labour andmaterial except the cost of steel reinforcement and its labour for bending and binding which willbe paid separately. The rate includes all kinds of forms, moulds, lifting, centering, shuttering, curing, rendering and finishing the exposed surface. (including screening and washing of shingle) R.C.C. work in roof slab, beams, column, rafts,lintels and other structural members laid in situ or precast laid in position complete in all respects.(i) Ratio 1:2:4 90 Lbs of cement. 2 Cft  sand and 4 Cft shingle 1/8" to 3/4" gauge.     (S.I#6i P#17)</t>
  </si>
  <si>
    <t xml:space="preserve">Cft</t>
  </si>
  <si>
    <t xml:space="preserve">Pacca brick work in foundation In cement sand mortar. 1:6 ratio
(S.I#5i(e) P#21)</t>
  </si>
  <si>
    <t xml:space="preserve">P/L vertical DPC 3/4"thick cement plaster 1:2 bitumen at (20 lbs per % sft) S.I NO.70/CH-18 /P-107</t>
  </si>
  <si>
    <t xml:space="preserve">%Sft</t>
  </si>
  <si>
    <t xml:space="preserve">Supplying &amp; filling sand under floor &amp; plughing in walls. (S.I#29 P#26)</t>
  </si>
  <si>
    <t xml:space="preserve">Bitumen coating to plastered or C.C surface.
(S.I#9 P#71)</t>
  </si>
  <si>
    <t xml:space="preserve">Pacca brick work in super structure In cement sand mortar. 1:6 ratio
(S.I#5i(e) P#21)</t>
  </si>
  <si>
    <t xml:space="preserve">Cement plaster 1:5 upto 20' Ft: height
1/2" Thick      (S.I#12b P#52)</t>
  </si>
  <si>
    <t xml:space="preserve">Cement plaster 1:4 upto 20' Ft: height 3/8" Thick
(S.I#11a P#52)</t>
  </si>
  <si>
    <t xml:space="preserve">Providing and Fixing GI Fixed  /Choukhats of size 7" x 2" or 4   1/2 " x 3" for Doors  using 20 gauge GI Sheet i/c welded hinges and fixing at site with necessary hold fasts, filling with cement sand slurry of ratio 1:6 and repairing the jambs .The cost also i/c all carriage tools and plants used in making and fixing. 
(S.I#29 P#93)</t>
  </si>
  <si>
    <t xml:space="preserve">Rft</t>
  </si>
  <si>
    <t xml:space="preserve">Providing and fixing in position 1-1/2" thick Teak wood ply shutters of 2nd  class deodar wood skeleton (Solid) styles and rails core of partal wood and Teak ply wood (3 ply) on both sides. (Except Door Frame)      (S.I#57 P#65)</t>
  </si>
  <si>
    <t xml:space="preserve">Sft</t>
  </si>
  <si>
    <t xml:space="preserve">Providing and fixing decorative plaster of paris corners.
(S.I#44 P#39)</t>
  </si>
  <si>
    <t xml:space="preserve">Providing and fixing decrative plaster of paris fan ceiling flower. (S.I#45 P#39)</t>
  </si>
  <si>
    <t xml:space="preserve">Each</t>
  </si>
  <si>
    <t xml:space="preserve">Priming coat of chalk distemper .(S.I#23 P#54)</t>
  </si>
  <si>
    <t xml:space="preserve">Providing and applying 3 coats of distemper to internal plastered surfaces of approved colour and shade .      (S.I#24c P#54)</t>
  </si>
  <si>
    <t xml:space="preserve">Preparing the surface and painting with matt finish i/c rubbing the surface with Bathy (silicon carbiderubbing brick ) filling the voids with zink / chalk / plaster of paris mixture, applying first coat premix, making the surface smooth and then painting 3 coat s wit matt finish of approved make etc.: complete. (new surface).
(S.I#36a,b  P#55)</t>
  </si>
  <si>
    <t xml:space="preserve">Khaprial of cement concrete 12" * 8" *1" of approved  design/shape laid flat in 1:2 grey cement mortar  over a  bed  of 3/4" thick grey cement mortar 1:2.
(S.I#40  P#38)</t>
  </si>
  <si>
    <t xml:space="preserve">Preparing the surface and painting with weather coat i/c rubbing the surface with rubbing brick/ sand Paper, filling the voids with chalk/ plaster of Paris and then painting with weather coat of approved make. (S.I#38a,b  P#56)</t>
  </si>
  <si>
    <t xml:space="preserve">S/F iron steel grill of 3/4" x 1/4" field iron of approved design one coat of red oxide paint and 3 coat of approved enamel paint(fine finish) complete expert drawings.(S.I#30 P#94)</t>
  </si>
  <si>
    <t xml:space="preserve">Supplying and fixing in position Aluminium Channels framing for sliding windows &amp; ventilators of Alcop made  with  5 m.m  thick tinted glass glazing (BELGIUM) and Aluminium fly screen handles stoppers and locking arrangements etc, complete. Delux Model (Bronze)
(S.I#84b P#108)</t>
  </si>
  <si>
    <t xml:space="preserve">Supplying &amp; fixing window printed blinds (Hor/Vet) with plain design and of approved colour i/c fixing in windows with necessary accessories.
(S.I# 71 P#67)</t>
  </si>
  <si>
    <t xml:space="preserve">Providing and laying HALA or Pattern tiles glazed  6" * 6" *1/4"  on   floor   or  wall  facing  in  required  pattern  of  STILE specification jointed in white cement and pigment over a base of 1:2 grey cement morter 3/4" thick including washing and  filling of joints with slurry of white cement  and  pigment  in  desired shape with finishing, cleaning  and  coat  of  wax  polish  etc,  complete including cutting tiles to proper profile.    (S.I#61 P#48)</t>
  </si>
  <si>
    <t xml:space="preserve">Providing &amp; fixing colour Crete to wall surface to provide, durable crust and aesthetics having thickness upto 3/4" with specified colour having water, fire3 and temite resitance (upto 20' -0 height). (S.I#44 P#56)</t>
  </si>
  <si>
    <r>
      <rPr>
        <strike val="true"/>
        <sz val="10"/>
        <rFont val="Arial"/>
        <family val="2"/>
      </rPr>
      <t xml:space="preserve">%</t>
    </r>
    <r>
      <rPr>
        <sz val="10"/>
        <rFont val="Arial"/>
        <family val="2"/>
      </rPr>
      <t xml:space="preserve">Sft</t>
    </r>
  </si>
  <si>
    <t xml:space="preserve">Layng floors of approved coloured glazed tiles 1/4" thick laid in white  cement and pigment on a bed of 3/4" thick cemewnt mortoar 1:2   (S.I# 25  P#43)</t>
  </si>
  <si>
    <t xml:space="preserve">Glazed tile dado 1/4" thick laid in pigment over 1:2 cement sand mortar 3/4"thick including finishing.
(S.I#38  P#45)</t>
  </si>
  <si>
    <t xml:space="preserve">Providing anti termite treatment by spraying/sprinkling/spreading neptachlar 0.5% emulsion as an overall preconstruction treatment in slab type construction under the slab and along attached perches or entrances etc, complete as per direction of Engineer incharge.   (S.I#92  P#109)</t>
  </si>
  <si>
    <t xml:space="preserve">S/F Ply wood door lock fancy 
(S.I#21  P#60)</t>
  </si>
  <si>
    <t xml:space="preserve">Providing &amp; fixing stainless steel railing 2" dia, 3 ft high for stair case/corridoor,of approved shape and design i/c bends &amp; corners, with post  i/c fixing in wall, plinth,CC/RCC with screws, nails, putty or clips screwed in gitties at any height, place etc complete.
(Non Schedule Item)</t>
  </si>
  <si>
    <t xml:space="preserve">P.Rft</t>
  </si>
  <si>
    <t xml:space="preserve">Total Rs.</t>
  </si>
  <si>
    <t xml:space="preserve">Add:Premium Below / Above/ At PAR All items Except following</t>
  </si>
  <si>
    <t xml:space="preserve">Rs.</t>
  </si>
  <si>
    <t xml:space="preserve">Add: 10% above on Item Steel </t>
  </si>
  <si>
    <t xml:space="preserve">Add: 10% above on Item Steel Grill</t>
  </si>
  <si>
    <t xml:space="preserve">Deduct: 20% below on Item Glazed tile floor</t>
  </si>
  <si>
    <t xml:space="preserve">Deduct: 20% below on Item Glazed dado </t>
  </si>
  <si>
    <t xml:space="preserve">Deduct: 20% below on Item Aluminum windows</t>
  </si>
  <si>
    <t xml:space="preserve">Deduct: 20% below on Item Ply doors</t>
  </si>
  <si>
    <t xml:space="preserve">Sub Total PART (I)</t>
  </si>
  <si>
    <t xml:space="preserve">(II)  INTERNAL WATER SUPPLY &amp; S/FITTING</t>
  </si>
  <si>
    <t xml:space="preserve">Providing and fixing European type white glazed earthen ware wash down W.C. pan complete with &amp; including the cost of white/black plastic seat (Best quality) and lid with C.P. brass hinges bestquality and buffers 3 gallons white glazed earthen  ware low level flushing cistern with siphon fitting 1 ½” dia white porcelain enameled flush bend  ¾” dia and making requisite number of holes in walls, plinth &amp; floor for pipe connection &amp; making good in cement concrete 1:2:4. (Foreign quality). (ICL or equivalent).
(S.I#5 P#5)</t>
  </si>
  <si>
    <t xml:space="preserve">Providing and fixing squatting type white glazed earthen ware W.C. pan with front flush inlet &amp; complete with including the cost of flushing cistern with internal fitting and flush pipe with bend and making requisite number of holes in walls, plinth &amp; floor for pipe connection &amp; making good in cement concrete 1:2:4.
W.C pan orisa type 23" with plastic tank of low down 3 gallons. with 4" dia earthen ware trap and plastic thumble.   (S.I# 3 P#2)</t>
  </si>
  <si>
    <t xml:space="preserve">Providing and fixing 24”x18” lavatory basin in white glazed earthen ware complete with &amp; including the cost of W.I. or C.I. cantilever bracket 6 inches built into wall, painted white in two coats after a primary coat of red lead paint, a pair of 1-1/2” dia chrome plated pillar taps, 1-1/2” rubber plug &amp; chrome plated brass chain 1-1/4” dia malleable iron or C.P. brass traps malleable iron or brass unions and making requisite number of holes in walls, plinth &amp; floor for pipe connection &amp; making good in cement concrete 1:2:4 (Foreign Equivalent).
Add extra for providing &amp; fixing of earthen ware pedestal white or coloured glazed (Foreign or equivalent).    (S.I# 10,11 P# 3)</t>
  </si>
  <si>
    <t xml:space="preserve">Providing and fixing 6”x4” or 6”x3” floor trap of the approved self cleaning design with a C.I. screwed down grating with or without a vent arm including cost of making requisite number of holes in walls, plinth &amp; floor for pipe connection &amp; making good in cement concrete 1:2:4.     (S.I# 20 P#6)</t>
  </si>
  <si>
    <t xml:space="preserve">Supplying &amp; fixing bath room accessories set             (7 piece) i/c towel rod, brush holder, soap tray shelf, of approved design i/c cosy of screws , nuts etc complete. (Master Made)    (S.I#23  P#19)</t>
  </si>
  <si>
    <t xml:space="preserve">Supplying &amp; fixing shower rose   (S.I#15  P#19)</t>
  </si>
  <si>
    <t xml:space="preserve">Supplying &amp; fixing in position bib cock.1” dia brass bib cock.   (S.I#13b P#19)</t>
  </si>
  <si>
    <t xml:space="preserve">Providing and fixing handle valves </t>
  </si>
  <si>
    <t xml:space="preserve">1/2" Dia  (S.I#5i   P#17)</t>
  </si>
  <si>
    <t xml:space="preserve">3/4" Dia  (S.I#5ii   P#17)</t>
  </si>
  <si>
    <t xml:space="preserve">S/F wash basin mixture.(S.I#14b  P#19)</t>
  </si>
  <si>
    <t xml:space="preserve">S/F muslim shower     (S.I#19b  P#19)</t>
  </si>
  <si>
    <t xml:space="preserve">S/F Cancealed T. Stop Cock (S.I#12b  P#18)</t>
  </si>
  <si>
    <t xml:space="preserve">Providing G.I. pipes specials and clamps etc. including fixing cutting and fittings complete with and including the cost of breaking through walls and roof making good etc. painting 2 coats after cleaning the pipe etc. with white zinc paint with  pigment to match the colour of the building and  testing with water to a pressure head of 200 feet and handling.</t>
  </si>
  <si>
    <t xml:space="preserve">1/2" Dia   (S.I#1a,2a  P#14,15)</t>
  </si>
  <si>
    <t xml:space="preserve">3/4" Dia   (S.I#1b,2b  P#14,15)</t>
  </si>
  <si>
    <t xml:space="preserve">1" Dia   (S.I#1c,2c  P#14,15)</t>
  </si>
  <si>
    <t xml:space="preserve">Providing and fixing UPVC soil and waste and rain water pipe including all fitting clamp and special such and bend plugs reducer I/c all related and enamel paint to all external pipes complete in all repestes 4" dia.     (Non Schedule Item)</t>
  </si>
  <si>
    <t xml:space="preserve">Providing and Fixing UPVC vent pipe I/c all fitting clamp cowls and enamal paint complete in all repest 4" dia    (Non Schedule Item)</t>
  </si>
  <si>
    <t xml:space="preserve">Providing and laying PVC pressure pipe I/c all fitting and special such as tees, reducers, union, elbow, socket bends completed in all respect    
3/4" inner dia    (Non Schedule Items)</t>
  </si>
  <si>
    <t xml:space="preserve">P.Rft </t>
  </si>
  <si>
    <t xml:space="preserve">: ____% Below / above (Expect Item# 12 to 15)</t>
  </si>
  <si>
    <t xml:space="preserve"> _____% Below / Above on G.I pipes item No.12</t>
  </si>
  <si>
    <t xml:space="preserve">Sub Total PART (II)</t>
  </si>
  <si>
    <t xml:space="preserve">(III)   INTERNAL ELECTRIFICATION</t>
  </si>
  <si>
    <t xml:space="preserve">Wiring for light or fan point with 3/-029 pvc insulated wire in 20mm pvc conduit on surface as required.
(S.I# 123   P#15)</t>
  </si>
  <si>
    <t xml:space="preserve">Wiring for plug point with 3/.029 pvc insulated wire in 20mm pvc conduit on surface as requried.
(S.I# 126   P#15)</t>
  </si>
  <si>
    <t xml:space="preserve">Providing &amp; fixing Brass Ceiling Fan 56" (Good Quality)
(S.I# 235   P#34)</t>
  </si>
  <si>
    <t xml:space="preserve">Wiring of group control of light directly from DB  to Board with 2/7/0.29 sqmm + 1x3/29 sqmm in appropriate size of concealed PVC conduit.
(Non Schedule Item)</t>
  </si>
  <si>
    <t xml:space="preserve">Each </t>
  </si>
  <si>
    <t xml:space="preserve">Wiring of 15 Amp switch socket unit from DB to  first outlet with following size of 2/7/0.36 single core PVC insulated wire and EEC of 1x3/29 insulated wire in appropriate specified size of consealed PVC condute. (Non Schedule Item)</t>
  </si>
  <si>
    <t xml:space="preserve">Wiring of group control of circuit directly from DB to MCB with 4/7/0.44 sqmm + ECC 1x2/7/0.29 sqmm appropriate size of concealed PVC condute
(Non Schedule Item)</t>
  </si>
  <si>
    <t xml:space="preserve">Fluoresent light fixture putty fitting 1-40 watts install light choke low voltage pupose I/c Bulb of 100 watt (approved by Engineer Incharge)
(Non Schedule Item)</t>
  </si>
  <si>
    <t xml:space="preserve">Custom design ceiling light fixture for ceiling or stair including Bulb of 100 watts approved by Engineer in charge.   (Non Schedule Item)</t>
  </si>
  <si>
    <t xml:space="preserve">Fancy design wall mounted single arm light  including bulb of 100 watt (approved by engineer incharge).
(Non Schedule Item)</t>
  </si>
  <si>
    <t xml:space="preserve">Blink light head fillings of costing aluminum one side of mercury polished with 100 watt Bulb.
(Non Schedule Item)</t>
  </si>
  <si>
    <t xml:space="preserve">Following 5 Amp one way switches including 18 SWG sheet steel back boxes recessed in the wall or coloumn complete in all respect.
(Non Schedule Item)</t>
  </si>
  <si>
    <t xml:space="preserve">5A 2 Pin switch socket unit make including 18  SWG sheet steel back boxes and plug etc complete.
(Non Schedule Item)</t>
  </si>
  <si>
    <t xml:space="preserve">15 AMP 3 pin switch socket unit inluding 18 SWG  sheet steel back boxes etc complete.
(Non Schedule Item)</t>
  </si>
  <si>
    <t xml:space="preserve">Fan hook pesco make for ciling fan and chandelier.     (Non Schedule Item)</t>
  </si>
  <si>
    <t xml:space="preserve">Providing and fixing of Buzzer 220 volt single plick  50 Hz as approved by engineer.
(Non Schedule Item)</t>
  </si>
  <si>
    <t xml:space="preserve">Providing and Fixing of push button for buzzer as approved by engineer incharge. (Non Schedule Item)</t>
  </si>
  <si>
    <t xml:space="preserve">Supply and installation commissioning of Distribution  Board with hinged door locking arrangement (3 nos. RVB phase indicator and line cap terminals including neutral and ground ins bar of short circuits powder coated complete etc (Approved by Engineer Incharge)  (Non Schedule Item)</t>
  </si>
  <si>
    <t xml:space="preserve">Suppl;y and installation of circuit breaker of TP  RVB in coming Base Tarasoki Brand 63 Amp 10 KA 440 volt.     (Non Schedule Item)</t>
  </si>
  <si>
    <t xml:space="preserve">Supply and installation of circuit breaker SP M.L outgoing tarasaki brand 0 to 30 Amp 220 volt
(Non Schedule Item)</t>
  </si>
  <si>
    <t xml:space="preserve">P/F service wire 7/0.44  4 core
</t>
  </si>
  <si>
    <t xml:space="preserve">Pendent Ceiling light fixture round shape chain hanging with pendent holder including 100 watt bulb.    (Non Schedule Item)</t>
  </si>
  <si>
    <t xml:space="preserve">Sub Total PART (III)</t>
  </si>
  <si>
    <t xml:space="preserve">ABSTRACT</t>
  </si>
  <si>
    <t xml:space="preserve">PART A - GROUND FLOOR</t>
  </si>
  <si>
    <t xml:space="preserve">(I)</t>
  </si>
  <si>
    <t xml:space="preserve">Civil Work</t>
  </si>
  <si>
    <t xml:space="preserve">(II)</t>
  </si>
  <si>
    <t xml:space="preserve">Internal Water Supply</t>
  </si>
  <si>
    <t xml:space="preserve">(III)</t>
  </si>
  <si>
    <t xml:space="preserve">Internal Electrification</t>
  </si>
  <si>
    <t xml:space="preserve">Sub Total PART "A" Ground Floor</t>
  </si>
  <si>
    <t xml:space="preserve">PART B - FIRST FLOOR</t>
  </si>
  <si>
    <t xml:space="preserve">(I)  CIVIL WORK</t>
  </si>
  <si>
    <t xml:space="preserve">P.Cft</t>
  </si>
  <si>
    <t xml:space="preserve">Pacca brick work in super structure In cement sand mortar. 1:6 ratio    (S.I#5i(e) P#21)</t>
  </si>
  <si>
    <t xml:space="preserve">Cement plaster 1:5 upto 20' Ft: hieght
1/2" Thick
(S.I#12b P#52)</t>
  </si>
  <si>
    <t xml:space="preserve">Cement plaster 1:4 upto 20' Ft: hieght
3/8" Thick     (S.I#11a P#52)</t>
  </si>
  <si>
    <t xml:space="preserve">Providing and Fixing GI Fixed  /Choukhats of size 7" x 2" or 4   1/2 " x 3" for Doors  using 20 gauge GI Sheet i/c welded hinges and fixing at site with necessary hold fasts, filling with cement sand slurry of ratio 1:6 and repairing the jambs .The cost also i/c all carriage tools and plants used in making and fixing.     (S.I#29 P#93)</t>
  </si>
  <si>
    <t xml:space="preserve">Providing and fixing in position 1-1/2" thick Teak wood ply shutters of 2nd  class deodar wood skeleton (Solid) styles and rails core of partal wood and Teak ply wood (3 ply) on both sides. (Except Door Frame)       (S.I#57 P#65)</t>
  </si>
  <si>
    <t xml:space="preserve">Preparing the surface and painting with weather coat i/c rubbing the surface with rubbing brick/ sand Paper, filling the voids with chalk/ plaster of Paris and then painting with weather coat of approved make.
(S.I#38a,b  P#56)</t>
  </si>
  <si>
    <t xml:space="preserve">Providing and applying 3 coats of distemper to internal plastered surfaces of approved colour and shade .    (S.I#24c P#54)</t>
  </si>
  <si>
    <t xml:space="preserve">Preparing the surface and painting with matt finish i/c rubbing the surface with Bathy (silicon carbiderubbing brick ) filling the voids with zink / chalk / plaster of paris mixture, applying first coat premix, making the surface smooth and then painting 3 coat s wit matt finish of approved make etc.: complete. (new surface).     (S.I#36a,b  P#55)</t>
  </si>
  <si>
    <t xml:space="preserve">Providing and fixing decorative plaster of paris corners.   (S.I#44 P#39)</t>
  </si>
  <si>
    <t xml:space="preserve">Providing and laying 1" thick topping of cement concrete (1:2:4) including surface finishing &amp; dividing into panels. 
2" Thick     (S.I#16c P#42)</t>
  </si>
  <si>
    <t xml:space="preserve">Two coats of bitumen laid hot using 34lbs for %sft over roof and blinded with sand at on Cft per %sft.
(S.I#13 P#35)</t>
  </si>
  <si>
    <t xml:space="preserve">Providing and laying HALA or Pattern tiles glazed  6" * 6" *1/4"  on   floor   or  wall  facing  in  required  pattern  of  STILE specification jointed in white cement and pigment over a base of 1:2 grey cement morter 3/4" thick including washing and  filling of joints with slurry of white cement  and  pigment  in  desired shape with finishing, cleaning  and  coat  of  wax  polish  etc,  complete including cutting tiles to proper profile.     (S.I#61 P#48)</t>
  </si>
  <si>
    <t xml:space="preserve">Providing anti termite treatment by spraying/sprinkling/spreading neptachlar 0.5% emulsion as an overall preconstruction treatment in slab type construction under the slab and along attached perches or entrances etc, complete as per direction of Engineer incharge.
(S.I#92  P#109)</t>
  </si>
  <si>
    <t xml:space="preserve">Providing &amp; fixing deodar wooden wardrob i/c boxing with back shelves, shutters drawers and brass fitting such as handles locking arrangement, hanger rod, shoes rod, and mirro measuring 2'x1' complete as per approved design.
(S.I# 24  P#61)</t>
  </si>
  <si>
    <t xml:space="preserve">S/F ornamental Glass work in geometrical shape with glue, white cement i/c writting letters at any height as directed by engineer incharge.
(Non Schedule Item)</t>
  </si>
  <si>
    <t xml:space="preserve">Providing and fixing 4" dia down UPVC pipe for rain water. (Non Schedule Item)</t>
  </si>
  <si>
    <t xml:space="preserve">Providing &amp; fixing stainless steel railing 2" dia, 3 ft high for stair case/corridoor,of approved shape and design i/c bends &amp; corners, with post  i/c fixing in wall, plinth,CC/RCC with screws, nails, putty or clips screwed in gitties at any height, place etc complete. (Non Schedule Item)</t>
  </si>
  <si>
    <t xml:space="preserve">_________% Premium Below / Above/ At PAR All items Except following</t>
  </si>
  <si>
    <t xml:space="preserve">_________% above / below on Item Steel </t>
  </si>
  <si>
    <t xml:space="preserve">_________% above / below on Item Steel Grill</t>
  </si>
  <si>
    <t xml:space="preserve">_________% above / below on Item Glazed tile floor</t>
  </si>
  <si>
    <t xml:space="preserve">_________% above / below on Item Glazed dado </t>
  </si>
  <si>
    <t xml:space="preserve">_________% above / below on Item Aluminum windows</t>
  </si>
  <si>
    <t xml:space="preserve">_________% Above / below on Item Ply doors</t>
  </si>
  <si>
    <t xml:space="preserve">Sub Total PART (I) </t>
  </si>
  <si>
    <t xml:space="preserve">Providing and fixing squatting type white glazed earthen ware W.C. pan with front flush inlet &amp; complete with including the cost of flushing cistern with internal fitting and flush pipe with bend and making requisite number of holes in walls, plinth &amp; floor for pipe connection &amp; making good in cement concrete 1:2:4.
W.C pan orisa type 23" with plastic tank of low down 3 gallons. with 4" dia earthen ware trap and plastic thumble.     (S.I# 3 P#2)</t>
  </si>
  <si>
    <t xml:space="preserve">Providing and fixing 24”x18” lavatory basin in white glazed earthen ware complete with &amp; including the cost of W.I. or C.I. cantilever bracket 6 inches built into wall, painted white in two coats after a primary coat of red lead paint, a pair of 1-1/2” dia chrome plated pillar taps, 1-1/2” rubber plug &amp; chrome plated brass chain 1-1/4” dia malleable iron or C.P. brass traps malleable iron or brass unions and making requisite number of holes in walls, plinth &amp; floor for pipe connection &amp; making good in cement concrete 1:2:4 (Foreign Equivalent).
Add extra for providing &amp; fixing of earthen ware pedestal white or coloured glazed (Foreign or equivalent).     (S.I# 10,11 P# 3)</t>
  </si>
  <si>
    <t xml:space="preserve">Providing and fixing 6”x2” or 6”x3” floor trap of the approved self cleaning design with a C.I. screwed down grating with or without a vent arm including cost of making requisite number of holes in walls, plinth &amp; floor for pipe connection &amp; making good in cement concrete 1:2:4.
(S.I# 20 P#6)</t>
  </si>
  <si>
    <t xml:space="preserve">Supplying &amp; fixing in position bib cock.1” dia brass bib cock.    (S.I#13b P#19)</t>
  </si>
  <si>
    <t xml:space="preserve">S/F sink mixture    (S.I#17  P#19)</t>
  </si>
  <si>
    <t xml:space="preserve">S/F Cancealed T. Stop Coack (S.I#12b  P#18)</t>
  </si>
  <si>
    <t xml:space="preserve">Providing and fixing steel sinks stainless local make complete with cast iron or wrought iron  brackets 6 inches built into wall, 1-1/2” rubber  plug and chrome plated brass chain 1-1/2” C.P. brass waste with 1-1/2” P.V.C. waste pipe &amp;  making requisite number of holes in walls, plinth  &amp; floor for pipe connection &amp; making good in  cement concrete 1:2:4.
a) Steel sink stainless size 33”x18” local make (Standard pattern).    (S.I#19c  P#6)
</t>
  </si>
  <si>
    <t xml:space="preserve">_______% above/Below (Expect Item# 13,14,15)</t>
  </si>
  <si>
    <t xml:space="preserve"> ______% above/ Below on G.I pipes item No.13</t>
  </si>
  <si>
    <t xml:space="preserve">Sub Total PART (II) </t>
  </si>
  <si>
    <t xml:space="preserve">PART (III) INTERNAL ELECTRIFICATION</t>
  </si>
  <si>
    <t xml:space="preserve">Providing &amp; fixing Brass Ceiling Fan 56" (Good Quality)  (S.I# 235   P#34)</t>
  </si>
  <si>
    <t xml:space="preserve">Wiring of 15 Amp switch socket unit from DB to first outlet with following size of 2/7/0.36 single core PVC insulated wire and EEC of 1x3/29 insulated wire in appropriate specified size of consealed PVC condute.   (Non Schedule Item)</t>
  </si>
  <si>
    <t xml:space="preserve">Wiring of group control of circuit directly from DB to MCB with 4/7/0.44 sqmm  +  ECC 1x2/7/0.29 sqmm appropriate size of concealed PVC condute.
(Non Schedule Item)</t>
  </si>
  <si>
    <t xml:space="preserve">Fluoresent light fixture putty fitting 1-40 watts install light choke low voltage pupose I/c Bulb of 100 watt (approved by Engineer Incharge).
(Non Schedule Item)</t>
  </si>
  <si>
    <t xml:space="preserve">Fancy design wall mounted single arm light including bulb of 100 watt (approved by engineer incharge).
(Non Schedule Item)</t>
  </si>
  <si>
    <t xml:space="preserve">Blink light head fillings of costing aluminum one side of mercury polished with 100 watt Bulb.  
(Non Schedule Item)</t>
  </si>
  <si>
    <t xml:space="preserve">5A 2 Pin switch socket unit make including 18 SWG sheet steel back boxes and plug etc complete.
(Non Schedule Item)</t>
  </si>
  <si>
    <t xml:space="preserve">Fan hook pesco make for ciling fan and chandelier.
(Non Schedule Item)</t>
  </si>
  <si>
    <t xml:space="preserve">Providing and Fixing of push button for buzzer as approved by engineer incharge.
(Non Schedule Item)</t>
  </si>
  <si>
    <t xml:space="preserve">Supply and installation commissioning of Distribution  Board with hinged door locking arrangement (3 nos. RVB phase indicator and line cap terminals including neutral and ground ins bar of short circuits powder coated complete etc (Approved by Engineer Incharge).    (Non Schedule Item)</t>
  </si>
  <si>
    <t xml:space="preserve">Supply and installation of circuit breaker of TP RVB in coming Base Tarasoki Brand 63 Amp 10 KA 440 volt.     (Non Schedule Item)</t>
  </si>
  <si>
    <t xml:space="preserve">Supply and installation of circuit breaker SP M.L outgoing tarasaki brand 0 to 30 Amp 220 volt.
(Non Schedule Item)</t>
  </si>
  <si>
    <t xml:space="preserve">Pendent Ceiling light fixture round shape chain.
(Non Schedule Item)</t>
  </si>
  <si>
    <t xml:space="preserve">Sub Total Part (III)</t>
  </si>
  <si>
    <t xml:space="preserve">PART (IV) - INTERNAL GAS FITTINGS</t>
  </si>
  <si>
    <t xml:space="preserve">P/F brass gas cock of superior quality 1/2 dia.  (Non Schedule Item)</t>
  </si>
  <si>
    <t xml:space="preserve">Providing and fixing fancy type Gas Light of superior quality 1/c making connection with existing gas line.
(Non Schedule Item)</t>
  </si>
  <si>
    <t xml:space="preserve">Providing and fixing stainless steel Gas burnar double super quality.
(Non Schedule Item)</t>
  </si>
  <si>
    <t xml:space="preserve"> ___________% Above / Below on Item#1</t>
  </si>
  <si>
    <t xml:space="preserve">Sub Total Part (IV)</t>
  </si>
  <si>
    <t xml:space="preserve">(IV)</t>
  </si>
  <si>
    <t xml:space="preserve">Internal Gas Fittings</t>
  </si>
  <si>
    <t xml:space="preserve">Sub Total PART "B" </t>
  </si>
  <si>
    <t xml:space="preserve">PART C - EXTERNAL DEVELOPMENT</t>
  </si>
  <si>
    <t xml:space="preserve">PART (I) - PAVED COURT YARD</t>
  </si>
  <si>
    <t xml:space="preserve">Excavation in foundation of building and bridges and other structures including dagbelling, dressing filling around structure with excavated earth watering &amp; ramming lead upto one chain and lift upto 5 ft:
In hard soil or soft moorum.    (S.I# 18c  P#4)</t>
  </si>
  <si>
    <t xml:space="preserve">Cement concrete plain including placing compacting, finishing and curing complete (including screening and washing of stone aggregate without shuttering.
Ratio 1:4:8         (S.I#5i P#16)</t>
  </si>
  <si>
    <t xml:space="preserve">Pacca brick work in foundation and plinth In cement sand mortar. 1:5 ratio.     (S.I#4I(d) P#21)</t>
  </si>
  <si>
    <t xml:space="preserve">Supplying &amp; filling sand under floor &amp; plughing in walls. (S.I#22 P#4)</t>
  </si>
  <si>
    <t xml:space="preserve">Providing and laying 1" thick topping of cement concrete (1:2:4) including surface finishing &amp; dividing into panels. 2" Thick       (S.I#16c P#42)</t>
  </si>
  <si>
    <t xml:space="preserve">Supply levelling and dressing making lawn including grass, manure and maintance for one month.  (S.I#42,43  P#103)</t>
  </si>
  <si>
    <t xml:space="preserve">PART (II) - PLINTH PROTECTION, PATH, EXTERNAL LAWN </t>
  </si>
  <si>
    <t xml:space="preserve">Cement concrete plain including placing compacting, finishing and curing complete (including screening and washing of stone aggregate without shuttering.
Ratio 1:4:8   (S.I#5i P#16)</t>
  </si>
  <si>
    <t xml:space="preserve">Providing and laying 1" thick topping of cement concrete (1:2:4) including surface finishing &amp; dividing into panels. 2" Thick
(S.I#16c P#42)</t>
  </si>
  <si>
    <t xml:space="preserve">PART (III) - EXTERNAL WATER SUPPLY &amp; DRAINAGE</t>
  </si>
  <si>
    <t xml:space="preserve">Excavation for pipe line in trenches and pits in sandy soils i/c trimming and dressing sides to true alignment and shape leveling of beds of trenches to correct level and garde where ever required lift upto 5ft and lead upto one chain.      (S.I# 2   P# 60)</t>
  </si>
  <si>
    <t xml:space="preserve">P/L and jointing RCC sewer pipes in trenches to correct alignment grade and level at any depth as shown on drawings i/c cuttings, wastage and jointing materials, the pipe shall be manufactured by approved method as specified and duly tested by hydraulic or smoke test i/c demolition and restorage of roads / walkways where required as per details / plans or as instructed by the engineer</t>
  </si>
  <si>
    <t xml:space="preserve">6" Dia internal (S.I#2c  P#24)</t>
  </si>
  <si>
    <t xml:space="preserve">Constructing manhole or inspection chanmber for the required diameter of circular sewer and 3'-6" depth with wall of B.B in cement sand mortar 1:3 cement plastered 1:3 1/2" thick inside of walls and 1" thick over benching and channel i/c fixing manhole cover with frame
(S.I# 1 P# 46)</t>
  </si>
  <si>
    <t xml:space="preserve">P/F 1 HP electirc motor with pump I/c finishing 
fitting complete also provide electric connection with wire switch etc complete.
(Non Schedule Item)</t>
  </si>
  <si>
    <t xml:space="preserve">Construction of pump room including grill gate with lock fittings coloring etc complete etc.
(Non Schedule Item)</t>
  </si>
  <si>
    <t xml:space="preserve">Providing and laying PVC pressure pipe I/c all fitting and special such as tees, reducers, union, elbow, socket bends completed in all respect        1/2" inner dia      (Non Schedule Item)</t>
  </si>
  <si>
    <t xml:space="preserve">PART (IV) - EXTERNAL ELECTRIFICATION</t>
  </si>
  <si>
    <t xml:space="preserve">Supply and installation of foundation of pole with 1:2:4 cement concrete ratio by (1 1/2x1 1/2x5') and color of two coat at main supply pole.
(Non Schedule Item)</t>
  </si>
  <si>
    <t xml:space="preserve">Supply and installation of bluck light fitting with half size mercury fish glass shade with G.I nut with bolts etc complete as required by engineer incharge.
(Non Schedule Item)</t>
  </si>
  <si>
    <t xml:space="preserve">Supply and installation of single arm fancy bracket light with 125W bulb and holder I/c shade and capacitor HRC I/e complete as rquired (Gate Light)
(Non Schedule Item)</t>
  </si>
  <si>
    <t xml:space="preserve">Providing installing and testing of earth point with 1'x1'x1/8 mm thick copper plate buried 10 feet deep in ground including all reuired excvation and back filling etc.
(Non Schedule Item)</t>
  </si>
  <si>
    <t xml:space="preserve">______% Above / Below / At PAR on all items except follwing following</t>
  </si>
  <si>
    <t xml:space="preserve">_______% above / below 0n RCC Pipe item No.12</t>
  </si>
  <si>
    <t xml:space="preserve">Sub Total Part (C)</t>
  </si>
  <si>
    <t xml:space="preserve">PART D - COMPOUND WALL</t>
  </si>
  <si>
    <t xml:space="preserve">Excavation in foundation of building and bridges and other structures including dagbelling, dressing filling around structure with excavated earth watering &amp; ramming lead upto one chain and lift upto 5 ft:
In hard soil or soft moorum.     (S.I# 18c  P#4)</t>
  </si>
  <si>
    <t xml:space="preserve">Pacca brick work in foundation and plinth In cement sand mortar. 1:5 ratio    (S.I#4I(d) P#21)</t>
  </si>
  <si>
    <t xml:space="preserve">Damp proof course with cement sand and shingle concrete (1:2:4) including 2-coats of asphaltic mixture.   (S.I#28a P#19)</t>
  </si>
  <si>
    <t xml:space="preserve">Pacca brick work other than building i/c striking of joints upto 20' hieght      (S.I#7(I)c  P#22)</t>
  </si>
  <si>
    <t xml:space="preserve">Cement plaster 1:5 upto 20' Ft: hieght    1/2" Thick     (S.I#12b P#52)</t>
  </si>
  <si>
    <t xml:space="preserve">Cement plaster 1:4 upto 20' Ft: hieght    3/8" Thick   (S.I#11a P#52)</t>
  </si>
  <si>
    <t xml:space="preserve">Preparing the surface and painting with weather coat i/c rubbing the surface with rubbing brick/ sand Paper, filling the voids with chalk/ plaster of Paris and then painting with weather coat of approved make.    (S.I#38a,b  P#56)</t>
  </si>
  <si>
    <t xml:space="preserve">S/Fixing broken glasses on courtyars walls including 1:3:6 cement concrete coping.     (S.I#61 P#105)</t>
  </si>
  <si>
    <t xml:space="preserve">Making &amp; fixing steel grated door with 1/16" thick sheeting i/c angle iron frame 2"x2" 3/8" &amp; 3/4" sq bar 4" c/c with locking arrangement.    (S.I#24 P#92)</t>
  </si>
  <si>
    <t xml:space="preserve">Preparing surface and painting  gaurd bars  gates,  iron bars, gratting, railings (including standard braces etc) and similar open work.   (S.I#5d  P#70)</t>
  </si>
  <si>
    <t xml:space="preserve"> _______% above / Below on Steel grated door</t>
  </si>
  <si>
    <t xml:space="preserve">PART D - Sub Total</t>
  </si>
  <si>
    <t xml:space="preserve">Name of Work:  Construction of Guard Room at CMW School Mithi</t>
  </si>
  <si>
    <t xml:space="preserve">PART E - GUARD ROOM </t>
  </si>
  <si>
    <t xml:space="preserve">Pacca brick work in foundation In cement sand mortar. 1:6 ratio
(S.I#4(e) P#21)</t>
  </si>
  <si>
    <t xml:space="preserve">Vertical Damp proof course 3/4" with cement sand and shingle concrete (1:2:4) including 2-coats of asphaltic mixture.  (S.I#70 P#107)</t>
  </si>
  <si>
    <r>
      <rPr>
        <strike val="true"/>
        <sz val="12"/>
        <rFont val="Arial"/>
        <family val="2"/>
      </rPr>
      <t xml:space="preserve">%</t>
    </r>
    <r>
      <rPr>
        <sz val="12"/>
        <rFont val="Arial"/>
        <family val="2"/>
      </rPr>
      <t xml:space="preserve">Sft</t>
    </r>
  </si>
  <si>
    <t xml:space="preserve">P.% Sft</t>
  </si>
  <si>
    <t xml:space="preserve">Premium ____% Below / Above / At PAR on all items except following</t>
  </si>
  <si>
    <t xml:space="preserve"> ______% above/Below on Item Steel </t>
  </si>
  <si>
    <t xml:space="preserve"> ______% above / Below on Item Steel Grill</t>
  </si>
  <si>
    <t xml:space="preserve">______% Above / below on Item Glazed tile floor</t>
  </si>
  <si>
    <t xml:space="preserve"> ______% Above / below on Item Glazed dado </t>
  </si>
  <si>
    <t xml:space="preserve">______% Above / below on Item Aluminum windows</t>
  </si>
  <si>
    <t xml:space="preserve">______% Above / below on Item Ply doors</t>
  </si>
  <si>
    <t xml:space="preserve">(II)  INTERNAL WATER SUPPLY</t>
  </si>
  <si>
    <t xml:space="preserve">Nos.</t>
  </si>
  <si>
    <t xml:space="preserve">Providing and fixing 6”x2” or 6”x3” floor trap of the approved self cleaning design with a C.I. screwed down grating with or without a vent arm including cost of making requisite number of holes in walls, plinth &amp; floor for pipe connection &amp; making good in cement concrete 1:2:4.     (S.I# 20 P#6)</t>
  </si>
  <si>
    <t xml:space="preserve">Providing and fixing handle valves (china)</t>
  </si>
  <si>
    <t xml:space="preserve">1" Dia  (S.I#5ii   P#17)</t>
  </si>
  <si>
    <t xml:space="preserve"> ______% Above/ Below on G.I pipes </t>
  </si>
  <si>
    <t xml:space="preserve"> ______% Above/Below (Except Item# 8, 9 &amp; 10)</t>
  </si>
  <si>
    <t xml:space="preserve">PART - GUARD ROOM</t>
  </si>
  <si>
    <t xml:space="preserve">Sub Total PART- GUARD ROOM</t>
  </si>
  <si>
    <t xml:space="preserve">GENERAL ABSTRACT</t>
  </si>
  <si>
    <t xml:space="preserve">Part- GUARD ROOM</t>
  </si>
  <si>
    <t xml:space="preserve">GRAND TOTAL</t>
  </si>
  <si>
    <t xml:space="preserve">TERMS &amp; CONDITIONS:</t>
  </si>
  <si>
    <t xml:space="preserve">Any error or omation in the schedule B will be governed by the schedule of rates in force.</t>
  </si>
  <si>
    <t xml:space="preserve">No premium shall be allowed item based on market rates and sanction by the competent authority out  side the schedule of rates in force.</t>
  </si>
  <si>
    <t xml:space="preserve">Nothing shall be paid for cartage for any material what so ever brouught at the site of work i/c materials cartage from Government stores.</t>
  </si>
  <si>
    <t xml:space="preserve">The materials for use in the work or the finished product can be got tested from any approved laboratory at the direction of Executive Engineer Buildings or his representative in all expenses in connection with such testing shall be born by the contractor.</t>
  </si>
  <si>
    <t xml:space="preserve">Provincial Program Director</t>
  </si>
  <si>
    <t xml:space="preserve">Contractor</t>
  </si>
  <si>
    <t xml:space="preserve">MNCH Program Sindh Karachi</t>
  </si>
  <si>
    <t xml:space="preserve">Part A - Ground Floor</t>
  </si>
  <si>
    <t xml:space="preserve">Part B - First Floor</t>
  </si>
  <si>
    <t xml:space="preserve">Part C - External Development</t>
  </si>
  <si>
    <t xml:space="preserve">Part D - Compound Wall</t>
  </si>
  <si>
    <t xml:space="preserve">Part E- Guard Room</t>
  </si>
  <si>
    <t xml:space="preserve">CONTRACTOR</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_(* #,##0.0_);_(* \(#,##0.0\);_(* \-??_);_(@_)"/>
    <numFmt numFmtId="168" formatCode="_-[$Rs-420]* #,##0_-;_-[$Rs-420]* #,##0\-;_-[$Rs-420]* \-??_-;_-@_-"/>
    <numFmt numFmtId="169" formatCode="0"/>
    <numFmt numFmtId="170" formatCode="0.00"/>
    <numFmt numFmtId="171" formatCode="#,##0.00"/>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2"/>
      <name val="Wide Latin"/>
      <family val="1"/>
    </font>
    <font>
      <sz val="12"/>
      <name val="Arial"/>
      <family val="2"/>
    </font>
    <font>
      <b val="true"/>
      <sz val="10"/>
      <name val="Wide Latin"/>
      <family val="1"/>
    </font>
    <font>
      <b val="true"/>
      <sz val="10"/>
      <name val="Arial"/>
      <family val="2"/>
    </font>
    <font>
      <b val="true"/>
      <u val="single"/>
      <sz val="14"/>
      <name val="Arial"/>
      <family val="2"/>
    </font>
    <font>
      <b val="true"/>
      <u val="single"/>
      <sz val="11"/>
      <name val="Arial"/>
      <family val="2"/>
    </font>
    <font>
      <sz val="9"/>
      <name val="Arial"/>
      <family val="2"/>
    </font>
    <font>
      <b val="true"/>
      <sz val="9"/>
      <name val="Arial"/>
      <family val="2"/>
    </font>
    <font>
      <sz val="6"/>
      <name val="Arial"/>
      <family val="2"/>
    </font>
    <font>
      <strike val="true"/>
      <sz val="10"/>
      <name val="Arial"/>
      <family val="2"/>
    </font>
    <font>
      <b val="true"/>
      <sz val="12"/>
      <name val="Arial"/>
      <family val="2"/>
    </font>
    <font>
      <b val="true"/>
      <sz val="11"/>
      <name val="Arial"/>
      <family val="2"/>
    </font>
    <font>
      <b val="true"/>
      <i val="true"/>
      <u val="single"/>
      <sz val="12"/>
      <name val="Arial"/>
      <family val="2"/>
    </font>
    <font>
      <sz val="10"/>
      <name val="Wide Latin"/>
      <family val="1"/>
    </font>
    <font>
      <u val="single"/>
      <sz val="10"/>
      <name val="Arial"/>
      <family val="2"/>
    </font>
    <font>
      <b val="true"/>
      <u val="single"/>
      <sz val="12"/>
      <name val="Arial"/>
      <family val="2"/>
    </font>
    <font>
      <strike val="true"/>
      <sz val="12"/>
      <name val="Arial"/>
      <family val="2"/>
    </font>
    <font>
      <sz val="12"/>
      <name val="Times New Roman"/>
      <family val="1"/>
    </font>
    <font>
      <sz val="10"/>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thin"/>
      <bottom style="medium"/>
      <diagonal/>
    </border>
    <border diagonalUp="false" diagonalDown="false">
      <left/>
      <right/>
      <top style="thin"/>
      <bottom style="double"/>
      <diagonal/>
    </border>
    <border diagonalUp="false" diagonalDown="false">
      <left/>
      <right/>
      <top style="thin"/>
      <bottom style="thin"/>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top" textRotation="0" wrapText="true" indent="0" shrinkToFit="false"/>
      <protection locked="true" hidden="false"/>
    </xf>
    <xf numFmtId="164" fontId="5" fillId="0" borderId="0" xfId="23" applyFont="true" applyBorder="false" applyAlignment="true" applyProtection="false">
      <alignment horizontal="center" vertical="top" textRotation="0" wrapText="tru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4" fillId="0" borderId="0" xfId="15" applyFont="true" applyBorder="true" applyAlignment="true" applyProtection="true">
      <alignment horizontal="center" vertical="bottom" textRotation="0" wrapText="tru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5" fontId="4" fillId="0" borderId="0" xfId="15" applyFont="true" applyBorder="true" applyAlignment="true" applyProtection="true">
      <alignment horizontal="center" vertical="top" textRotation="0" wrapText="false" indent="0" shrinkToFit="false"/>
      <protection locked="true" hidden="false"/>
    </xf>
    <xf numFmtId="165" fontId="14" fillId="0" borderId="0" xfId="15" applyFont="true" applyBorder="true" applyAlignment="true" applyProtection="true">
      <alignment horizontal="general"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true" indent="0" shrinkToFit="false"/>
      <protection locked="tru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8"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6"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8" fontId="9" fillId="0" borderId="4"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8" fontId="4" fillId="0" borderId="5" xfId="23" applyFont="true" applyBorder="true" applyAlignment="false" applyProtection="false">
      <alignment horizontal="general" vertical="bottom" textRotation="0" wrapText="false" indent="0" shrinkToFit="false"/>
      <protection locked="true" hidden="false"/>
    </xf>
    <xf numFmtId="168" fontId="17" fillId="0" borderId="4" xfId="23"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8" fontId="17" fillId="0" borderId="0" xfId="23"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4" fillId="0" borderId="0" xfId="15" applyFont="true" applyBorder="true" applyAlignment="true" applyProtection="true">
      <alignment horizontal="general" vertical="top"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6" xfId="15"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6" fontId="9" fillId="0" borderId="3" xfId="15" applyFont="true" applyBorder="true" applyAlignment="true" applyProtection="true">
      <alignment horizontal="general" vertical="top" textRotation="0" wrapText="true" indent="0" shrinkToFit="false"/>
      <protection locked="true" hidden="false"/>
    </xf>
    <xf numFmtId="166" fontId="9" fillId="0" borderId="0" xfId="15" applyFont="true" applyBorder="true" applyAlignment="true" applyProtection="true">
      <alignment horizontal="general" vertical="top" textRotation="0" wrapText="true" indent="0" shrinkToFit="false"/>
      <protection locked="true" hidden="false"/>
    </xf>
    <xf numFmtId="164" fontId="4" fillId="0" borderId="0" xfId="23" applyFont="true" applyBorder="true" applyAlignment="true" applyProtection="false">
      <alignment horizontal="center" vertical="top" textRotation="0" wrapText="false" indent="0" shrinkToFit="false"/>
      <protection locked="true" hidden="false"/>
    </xf>
    <xf numFmtId="164" fontId="12" fillId="0" borderId="0" xfId="23" applyFont="true" applyBorder="true" applyAlignment="true" applyProtection="false">
      <alignment horizontal="justify" vertical="top" textRotation="0" wrapText="true" indent="0" shrinkToFit="false"/>
      <protection locked="true" hidden="false"/>
    </xf>
    <xf numFmtId="165" fontId="4" fillId="0" borderId="0" xfId="20" applyFont="true" applyBorder="true" applyAlignment="true" applyProtection="true">
      <alignment horizontal="center" vertical="top" textRotation="0" wrapText="true" indent="0" shrinkToFit="false"/>
      <protection locked="true" hidden="false"/>
    </xf>
    <xf numFmtId="165" fontId="4" fillId="0" borderId="0" xfId="20" applyFont="true" applyBorder="true" applyAlignment="true" applyProtection="true">
      <alignment horizontal="general" vertical="bottom" textRotation="0" wrapText="true" indent="0" shrinkToFit="false"/>
      <protection locked="true" hidden="false"/>
    </xf>
    <xf numFmtId="164" fontId="13" fillId="0" borderId="0" xfId="23" applyFont="true" applyBorder="true" applyAlignment="true" applyProtection="false">
      <alignment horizontal="justify" vertical="top" textRotation="0" wrapText="true" indent="0" shrinkToFit="false"/>
      <protection locked="true" hidden="false"/>
    </xf>
    <xf numFmtId="165" fontId="4" fillId="0" borderId="0" xfId="15" applyFont="true" applyBorder="true" applyAlignment="true" applyProtection="true">
      <alignment horizontal="center" vertical="top" textRotation="0" wrapText="true" indent="0" shrinkToFit="false"/>
      <protection locked="true" hidden="false"/>
    </xf>
    <xf numFmtId="164" fontId="12" fillId="0" borderId="0" xfId="23" applyFont="true" applyBorder="true" applyAlignment="true" applyProtection="false">
      <alignment horizontal="justify" vertical="top" textRotation="0" wrapText="true" indent="0" shrinkToFit="false"/>
      <protection locked="true" hidden="false"/>
    </xf>
    <xf numFmtId="165" fontId="4" fillId="0" borderId="0" xfId="20" applyFont="true" applyBorder="true" applyAlignment="true" applyProtection="true">
      <alignment horizontal="center" vertical="bottom" textRotation="0" wrapText="tru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fals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9" fontId="4" fillId="0" borderId="0" xfId="23" applyFont="true" applyBorder="true" applyAlignment="true" applyProtection="false">
      <alignment horizontal="center" vertical="top" textRotation="0" wrapText="false" indent="0" shrinkToFit="false"/>
      <protection locked="true" hidden="false"/>
    </xf>
    <xf numFmtId="170" fontId="4" fillId="0" borderId="0" xfId="23"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4" fontId="12" fillId="0" borderId="0" xfId="23" applyFont="true" applyBorder="true" applyAlignment="true" applyProtection="false">
      <alignment horizontal="justify" vertical="top" textRotation="0" wrapText="false" indent="0" shrinkToFit="false"/>
      <protection locked="true" hidden="false"/>
    </xf>
    <xf numFmtId="165" fontId="4" fillId="0" borderId="0" xfId="20" applyFont="true" applyBorder="true" applyAlignment="true" applyProtection="true">
      <alignment horizontal="center" vertical="top" textRotation="0" wrapText="false" indent="0" shrinkToFit="false"/>
      <protection locked="true" hidden="false"/>
    </xf>
    <xf numFmtId="170" fontId="12" fillId="0" borderId="0" xfId="0" applyFont="true" applyBorder="true" applyAlignment="true" applyProtection="false">
      <alignment horizontal="justify" vertical="top" textRotation="0" wrapText="tru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false" indent="0" shrinkToFit="false"/>
      <protection locked="true" hidden="false"/>
    </xf>
    <xf numFmtId="166" fontId="4" fillId="0" borderId="5" xfId="15" applyFont="true" applyBorder="true" applyAlignment="true" applyProtection="tru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false" indent="0" shrinkToFit="false"/>
      <protection locked="true" hidden="false"/>
    </xf>
    <xf numFmtId="166" fontId="4" fillId="0" borderId="0" xfId="22" applyFont="true" applyBorder="true" applyAlignment="true" applyProtection="true">
      <alignment horizontal="center"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true" indent="0" shrinkToFit="false"/>
      <protection locked="true" hidden="false"/>
    </xf>
    <xf numFmtId="171" fontId="4" fillId="0" borderId="0" xfId="23" applyFont="true" applyBorder="true" applyAlignment="true" applyProtection="false">
      <alignment horizontal="center" vertical="bottom" textRotation="0" wrapText="true" indent="0" shrinkToFit="false"/>
      <protection locked="true" hidden="false"/>
    </xf>
    <xf numFmtId="170" fontId="4" fillId="0" borderId="0" xfId="23" applyFont="true" applyBorder="true" applyAlignment="true" applyProtection="false">
      <alignment horizontal="right" vertical="bottom" textRotation="0" wrapText="tru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5" fontId="12" fillId="0" borderId="0" xfId="15"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0" borderId="0" xfId="20" applyFont="true" applyBorder="true" applyAlignment="true" applyProtection="true">
      <alignment horizontal="center" vertical="bottom" textRotation="0" wrapText="true" indent="0" shrinkToFit="false"/>
      <protection locked="true" hidden="false"/>
    </xf>
    <xf numFmtId="166" fontId="4"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4" fillId="0" borderId="0" xfId="20" applyFont="true" applyBorder="true" applyAlignment="true" applyProtection="true">
      <alignment horizontal="left" vertical="bottom" textRotation="0" wrapText="false" indent="0" shrinkToFit="false"/>
      <protection locked="true" hidden="false"/>
    </xf>
    <xf numFmtId="166" fontId="4" fillId="0" borderId="0" xfId="20" applyFont="true" applyBorder="true" applyAlignment="true" applyProtection="true">
      <alignment horizontal="center"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8" fontId="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7" fillId="0" borderId="0" xfId="15" applyFont="true" applyBorder="true" applyAlignment="true" applyProtection="true">
      <alignment horizontal="general" vertical="bottom" textRotation="0" wrapText="tru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general" vertical="top" textRotation="0" wrapText="false" indent="0" shrinkToFit="false"/>
      <protection locked="true" hidden="false"/>
    </xf>
    <xf numFmtId="165" fontId="7" fillId="0" borderId="0" xfId="15"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7" fillId="0" borderId="5"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8" fontId="16" fillId="0" borderId="4" xfId="23"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8" fontId="16" fillId="0" borderId="0" xfId="23" applyFont="true" applyBorder="true" applyAlignment="true" applyProtection="false">
      <alignment horizontal="center" vertical="bottom" textRotation="0" wrapText="false" indent="0" shrinkToFit="false"/>
      <protection locked="true" hidden="false"/>
    </xf>
    <xf numFmtId="166" fontId="7" fillId="0" borderId="0" xfId="15" applyFont="true" applyBorder="true" applyAlignment="true" applyProtection="true">
      <alignment horizontal="general" vertical="top" textRotation="0" wrapText="true" indent="0" shrinkToFit="false"/>
      <protection locked="true" hidden="false"/>
    </xf>
    <xf numFmtId="166" fontId="16" fillId="0" borderId="0" xfId="15" applyFont="true" applyBorder="true" applyAlignment="true" applyProtection="tru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5"/>
  <sheetViews>
    <sheetView showFormulas="false" showGridLines="true" showRowColHeaders="true" showZeros="true" rightToLeft="false" tabSelected="true" showOutlineSymbols="true" defaultGridColor="true" view="normal" topLeftCell="A454" colorId="64" zoomScale="130" zoomScaleNormal="130" zoomScalePageLayoutView="100" workbookViewId="0">
      <selection pane="topLeft" activeCell="A463" activeCellId="0" sqref="A463:IV46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40.99"/>
    <col collapsed="false" customWidth="true" hidden="false" outlineLevel="0" max="4" min="3" style="2" width="11.13"/>
    <col collapsed="false" customWidth="true" hidden="false" outlineLevel="0" max="5" min="5" style="3" width="9.28"/>
    <col collapsed="false" customWidth="true" hidden="false" outlineLevel="0" max="6" min="6" style="3" width="14.28"/>
    <col collapsed="false" customWidth="false" hidden="false" outlineLevel="0" max="9" min="7" style="4" width="9.14"/>
    <col collapsed="false" customWidth="true" hidden="false" outlineLevel="0" max="10" min="10" style="4" width="13.28"/>
    <col collapsed="false" customWidth="false" hidden="false" outlineLevel="0" max="257" min="11" style="4" width="9.14"/>
  </cols>
  <sheetData>
    <row r="1" customFormat="false" ht="12.75" hidden="false" customHeight="true" outlineLevel="0" collapsed="false">
      <c r="A1" s="5" t="s">
        <v>0</v>
      </c>
      <c r="B1" s="5"/>
      <c r="C1" s="5"/>
      <c r="D1" s="5"/>
      <c r="E1" s="5"/>
      <c r="F1" s="5"/>
    </row>
    <row r="2" customFormat="false" ht="12.75" hidden="false" customHeight="true" outlineLevel="0" collapsed="false">
      <c r="A2" s="6"/>
      <c r="B2" s="5" t="s">
        <v>1</v>
      </c>
      <c r="C2" s="5"/>
      <c r="D2" s="5"/>
      <c r="E2" s="5"/>
      <c r="F2" s="5"/>
    </row>
    <row r="3" customFormat="false" ht="15.75" hidden="false" customHeight="false" outlineLevel="0" collapsed="false">
      <c r="A3" s="7" t="s">
        <v>2</v>
      </c>
      <c r="B3" s="7"/>
      <c r="C3" s="7"/>
      <c r="D3" s="7"/>
      <c r="E3" s="7"/>
      <c r="F3" s="7"/>
      <c r="I3" s="8"/>
      <c r="J3" s="8"/>
    </row>
    <row r="4" customFormat="false" ht="15" hidden="false" customHeight="false" outlineLevel="0" collapsed="false">
      <c r="A4" s="9"/>
      <c r="B4" s="9"/>
      <c r="C4" s="9"/>
      <c r="D4" s="9"/>
      <c r="E4" s="9"/>
      <c r="F4" s="9"/>
      <c r="I4" s="8"/>
      <c r="J4" s="8"/>
    </row>
    <row r="5" customFormat="false" ht="15.75" hidden="false" customHeight="false" outlineLevel="0" collapsed="false">
      <c r="A5" s="10" t="s">
        <v>3</v>
      </c>
      <c r="B5" s="11" t="s">
        <v>4</v>
      </c>
      <c r="C5" s="12" t="s">
        <v>5</v>
      </c>
      <c r="D5" s="13" t="s">
        <v>6</v>
      </c>
      <c r="E5" s="14" t="s">
        <v>7</v>
      </c>
      <c r="F5" s="12" t="s">
        <v>8</v>
      </c>
      <c r="H5" s="15"/>
      <c r="I5" s="16"/>
      <c r="J5" s="8"/>
    </row>
    <row r="6" customFormat="false" ht="18.75" hidden="false" customHeight="true" outlineLevel="0" collapsed="false">
      <c r="A6" s="17" t="s">
        <v>9</v>
      </c>
      <c r="B6" s="17"/>
      <c r="C6" s="17"/>
      <c r="D6" s="17"/>
      <c r="E6" s="17"/>
      <c r="F6" s="17"/>
      <c r="H6" s="15"/>
      <c r="I6" s="16"/>
      <c r="J6" s="8"/>
    </row>
    <row r="7" customFormat="false" ht="15" hidden="false" customHeight="false" outlineLevel="0" collapsed="false">
      <c r="A7" s="18"/>
      <c r="B7" s="19" t="s">
        <v>10</v>
      </c>
      <c r="C7" s="20"/>
      <c r="D7" s="21"/>
      <c r="E7" s="22"/>
      <c r="F7" s="20"/>
      <c r="H7" s="15"/>
      <c r="I7" s="16"/>
      <c r="J7" s="8"/>
    </row>
    <row r="8" s="29" customFormat="true" ht="72" hidden="false" customHeight="false" outlineLevel="0" collapsed="false">
      <c r="A8" s="23" t="n">
        <v>1</v>
      </c>
      <c r="B8" s="24" t="s">
        <v>11</v>
      </c>
      <c r="C8" s="25" t="n">
        <v>7502.96</v>
      </c>
      <c r="D8" s="26" t="n">
        <v>3554.38</v>
      </c>
      <c r="E8" s="27" t="s">
        <v>12</v>
      </c>
      <c r="F8" s="28" t="n">
        <f aca="false">C8*(D8/1000)</f>
        <v>26668.3709648</v>
      </c>
      <c r="I8" s="30"/>
      <c r="J8" s="8"/>
    </row>
    <row r="9" customFormat="false" ht="12.75" hidden="false" customHeight="true" outlineLevel="0" collapsed="false">
      <c r="A9" s="31"/>
      <c r="B9" s="32"/>
      <c r="C9" s="33"/>
      <c r="D9" s="34"/>
      <c r="E9" s="34"/>
      <c r="F9" s="35"/>
      <c r="I9" s="30"/>
      <c r="J9" s="36"/>
    </row>
    <row r="10" customFormat="false" ht="51" hidden="false" customHeight="true" outlineLevel="0" collapsed="false">
      <c r="A10" s="31" t="n">
        <v>2</v>
      </c>
      <c r="B10" s="24" t="s">
        <v>13</v>
      </c>
      <c r="C10" s="25" t="n">
        <v>2356.85</v>
      </c>
      <c r="D10" s="26" t="n">
        <v>11288.75</v>
      </c>
      <c r="E10" s="27" t="s">
        <v>14</v>
      </c>
      <c r="F10" s="28" t="n">
        <f aca="false">C10*D10/100</f>
        <v>266058.904375</v>
      </c>
      <c r="I10" s="30"/>
      <c r="J10" s="36"/>
    </row>
    <row r="11" customFormat="false" ht="12" hidden="false" customHeight="true" outlineLevel="0" collapsed="false">
      <c r="A11" s="31"/>
      <c r="B11" s="32"/>
      <c r="C11" s="33"/>
      <c r="D11" s="34"/>
      <c r="E11" s="34"/>
      <c r="F11" s="35"/>
      <c r="I11" s="30"/>
      <c r="J11" s="36"/>
    </row>
    <row r="12" customFormat="false" ht="36" hidden="false" customHeight="false" outlineLevel="0" collapsed="false">
      <c r="A12" s="31" t="n">
        <v>3</v>
      </c>
      <c r="B12" s="24" t="s">
        <v>15</v>
      </c>
      <c r="C12" s="26" t="n">
        <v>3946.33</v>
      </c>
      <c r="D12" s="26" t="n">
        <v>10.7</v>
      </c>
      <c r="E12" s="27" t="s">
        <v>16</v>
      </c>
      <c r="F12" s="28" t="n">
        <f aca="false">D12*C12</f>
        <v>42225.731</v>
      </c>
      <c r="I12" s="30"/>
    </row>
    <row r="13" customFormat="false" ht="12.75" hidden="false" customHeight="true" outlineLevel="0" collapsed="false">
      <c r="A13" s="31"/>
      <c r="B13" s="24"/>
      <c r="C13" s="33"/>
      <c r="D13" s="34"/>
      <c r="E13" s="34"/>
      <c r="F13" s="28"/>
      <c r="I13" s="30"/>
    </row>
    <row r="14" customFormat="false" ht="63" hidden="false" customHeight="true" outlineLevel="0" collapsed="false">
      <c r="A14" s="31" t="n">
        <v>4</v>
      </c>
      <c r="B14" s="24" t="s">
        <v>17</v>
      </c>
      <c r="C14" s="26"/>
      <c r="D14" s="26"/>
      <c r="E14" s="27"/>
      <c r="F14" s="35"/>
      <c r="I14" s="37"/>
      <c r="J14" s="36"/>
    </row>
    <row r="15" customFormat="false" ht="12.75" hidden="false" customHeight="false" outlineLevel="0" collapsed="false">
      <c r="A15" s="31"/>
      <c r="B15" s="24" t="s">
        <v>18</v>
      </c>
      <c r="C15" s="25" t="n">
        <v>277.688</v>
      </c>
      <c r="D15" s="38" t="n">
        <v>5001.7</v>
      </c>
      <c r="E15" s="27" t="s">
        <v>19</v>
      </c>
      <c r="F15" s="28" t="n">
        <f aca="false">C15*D15</f>
        <v>1388912.0696</v>
      </c>
      <c r="I15" s="37"/>
      <c r="J15" s="37"/>
    </row>
    <row r="16" customFormat="false" ht="18.75" hidden="false" customHeight="true" outlineLevel="0" collapsed="false">
      <c r="A16" s="31"/>
      <c r="B16" s="24"/>
      <c r="C16" s="33"/>
      <c r="D16" s="34"/>
      <c r="E16" s="34"/>
      <c r="F16" s="35"/>
      <c r="I16" s="37"/>
      <c r="J16" s="37"/>
    </row>
    <row r="17" customFormat="false" ht="147" hidden="false" customHeight="true" outlineLevel="0" collapsed="false">
      <c r="A17" s="31" t="n">
        <v>5</v>
      </c>
      <c r="B17" s="24" t="s">
        <v>20</v>
      </c>
      <c r="C17" s="25" t="n">
        <v>5578.45</v>
      </c>
      <c r="D17" s="26" t="n">
        <v>337</v>
      </c>
      <c r="E17" s="27" t="s">
        <v>21</v>
      </c>
      <c r="F17" s="28" t="n">
        <f aca="false">C17*D17</f>
        <v>1879937.65</v>
      </c>
      <c r="I17" s="37"/>
      <c r="J17" s="37"/>
    </row>
    <row r="18" customFormat="false" ht="16.5" hidden="false" customHeight="true" outlineLevel="0" collapsed="false">
      <c r="A18" s="31"/>
      <c r="B18" s="32"/>
      <c r="C18" s="33"/>
      <c r="D18" s="34"/>
      <c r="E18" s="34"/>
      <c r="F18" s="35"/>
      <c r="I18" s="37"/>
      <c r="J18" s="37"/>
    </row>
    <row r="19" customFormat="false" ht="36" hidden="false" customHeight="false" outlineLevel="0" collapsed="false">
      <c r="A19" s="31" t="n">
        <v>6</v>
      </c>
      <c r="B19" s="24" t="s">
        <v>22</v>
      </c>
      <c r="C19" s="25" t="n">
        <v>3334.59</v>
      </c>
      <c r="D19" s="26" t="n">
        <v>11948.36</v>
      </c>
      <c r="E19" s="27" t="s">
        <v>14</v>
      </c>
      <c r="F19" s="28" t="n">
        <f aca="false">C19*D19/100</f>
        <v>398428.817724</v>
      </c>
      <c r="I19" s="37"/>
      <c r="J19" s="37"/>
    </row>
    <row r="20" customFormat="false" ht="19.5" hidden="false" customHeight="true" outlineLevel="0" collapsed="false">
      <c r="A20" s="31"/>
      <c r="B20" s="32"/>
      <c r="C20" s="33"/>
      <c r="D20" s="34"/>
      <c r="E20" s="34"/>
      <c r="F20" s="35"/>
      <c r="I20" s="37"/>
      <c r="J20" s="37"/>
    </row>
    <row r="21" customFormat="false" ht="38.25" hidden="false" customHeight="false" outlineLevel="0" collapsed="false">
      <c r="A21" s="31" t="n">
        <v>7</v>
      </c>
      <c r="B21" s="39" t="s">
        <v>23</v>
      </c>
      <c r="C21" s="25" t="n">
        <v>6215.16</v>
      </c>
      <c r="D21" s="26" t="n">
        <v>2760.99</v>
      </c>
      <c r="E21" s="27" t="s">
        <v>24</v>
      </c>
      <c r="F21" s="28" t="n">
        <f aca="false">C21*D21/100</f>
        <v>171599.946084</v>
      </c>
      <c r="I21" s="37"/>
      <c r="J21" s="37"/>
    </row>
    <row r="22" customFormat="false" ht="18" hidden="false" customHeight="true" outlineLevel="0" collapsed="false">
      <c r="A22" s="31"/>
      <c r="B22" s="32"/>
      <c r="C22" s="33"/>
      <c r="D22" s="34"/>
      <c r="E22" s="34"/>
      <c r="F22" s="35"/>
      <c r="I22" s="37"/>
      <c r="J22" s="37"/>
    </row>
    <row r="23" customFormat="false" ht="24" hidden="false" customHeight="false" outlineLevel="0" collapsed="false">
      <c r="A23" s="31" t="n">
        <v>8</v>
      </c>
      <c r="B23" s="24" t="s">
        <v>25</v>
      </c>
      <c r="C23" s="25" t="n">
        <v>11723.42</v>
      </c>
      <c r="D23" s="26" t="n">
        <v>1141.25</v>
      </c>
      <c r="E23" s="27" t="s">
        <v>14</v>
      </c>
      <c r="F23" s="28" t="n">
        <f aca="false">C23*D23/100</f>
        <v>133793.53075</v>
      </c>
      <c r="I23" s="30"/>
      <c r="J23" s="37"/>
    </row>
    <row r="24" customFormat="false" ht="18.75" hidden="false" customHeight="true" outlineLevel="0" collapsed="false">
      <c r="A24" s="31"/>
      <c r="B24" s="32"/>
      <c r="C24" s="33"/>
      <c r="D24" s="34"/>
      <c r="E24" s="34"/>
      <c r="F24" s="35"/>
      <c r="I24" s="37"/>
      <c r="J24" s="37"/>
    </row>
    <row r="25" customFormat="false" ht="24" hidden="false" customHeight="false" outlineLevel="0" collapsed="false">
      <c r="A25" s="31" t="n">
        <v>9</v>
      </c>
      <c r="B25" s="24" t="s">
        <v>26</v>
      </c>
      <c r="C25" s="25" t="n">
        <v>507</v>
      </c>
      <c r="D25" s="25" t="n">
        <v>778.09</v>
      </c>
      <c r="E25" s="40" t="s">
        <v>24</v>
      </c>
      <c r="F25" s="28" t="n">
        <f aca="false">C25*D25/100</f>
        <v>3944.9163</v>
      </c>
      <c r="I25" s="30"/>
      <c r="J25" s="36"/>
    </row>
    <row r="26" customFormat="false" ht="17.25" hidden="false" customHeight="true" outlineLevel="0" collapsed="false">
      <c r="A26" s="31"/>
      <c r="B26" s="32"/>
      <c r="C26" s="33"/>
      <c r="D26" s="34"/>
      <c r="E26" s="34"/>
      <c r="F26" s="35"/>
      <c r="H26" s="37"/>
      <c r="I26" s="30"/>
      <c r="J26" s="36"/>
    </row>
    <row r="27" customFormat="false" ht="36" hidden="false" customHeight="false" outlineLevel="0" collapsed="false">
      <c r="A27" s="31" t="n">
        <v>10</v>
      </c>
      <c r="B27" s="24" t="s">
        <v>27</v>
      </c>
      <c r="C27" s="25" t="n">
        <v>2909.58</v>
      </c>
      <c r="D27" s="26" t="n">
        <v>12674.36</v>
      </c>
      <c r="E27" s="27" t="s">
        <v>14</v>
      </c>
      <c r="F27" s="28" t="n">
        <f aca="false">C27*D27/100</f>
        <v>368770.643688</v>
      </c>
      <c r="I27" s="37"/>
      <c r="J27" s="37"/>
    </row>
    <row r="28" customFormat="false" ht="19.5" hidden="false" customHeight="true" outlineLevel="0" collapsed="false">
      <c r="A28" s="31"/>
      <c r="B28" s="32"/>
      <c r="C28" s="33"/>
      <c r="D28" s="34"/>
      <c r="E28" s="34"/>
      <c r="F28" s="35"/>
      <c r="I28" s="37"/>
      <c r="J28" s="37"/>
    </row>
    <row r="29" customFormat="false" ht="24" hidden="false" customHeight="false" outlineLevel="0" collapsed="false">
      <c r="A29" s="31" t="n">
        <v>11</v>
      </c>
      <c r="B29" s="24" t="s">
        <v>28</v>
      </c>
      <c r="C29" s="25" t="n">
        <v>8633.5</v>
      </c>
      <c r="D29" s="26" t="n">
        <v>2241.8</v>
      </c>
      <c r="E29" s="27" t="s">
        <v>24</v>
      </c>
      <c r="F29" s="28" t="n">
        <f aca="false">C29*D29/100</f>
        <v>193545.803</v>
      </c>
      <c r="I29" s="37"/>
      <c r="J29" s="36"/>
    </row>
    <row r="30" customFormat="false" ht="16.5" hidden="false" customHeight="true" outlineLevel="0" collapsed="false">
      <c r="A30" s="31"/>
      <c r="B30" s="32"/>
      <c r="C30" s="33"/>
      <c r="D30" s="34"/>
      <c r="E30" s="34"/>
      <c r="F30" s="35"/>
      <c r="H30" s="41"/>
      <c r="I30" s="37"/>
      <c r="J30" s="36"/>
    </row>
    <row r="31" customFormat="false" ht="24" hidden="false" customHeight="false" outlineLevel="0" collapsed="false">
      <c r="A31" s="31" t="n">
        <v>12</v>
      </c>
      <c r="B31" s="24" t="s">
        <v>29</v>
      </c>
      <c r="C31" s="25" t="n">
        <v>7384.11</v>
      </c>
      <c r="D31" s="26" t="n">
        <v>2197.52</v>
      </c>
      <c r="E31" s="27" t="s">
        <v>24</v>
      </c>
      <c r="F31" s="28" t="n">
        <f aca="false">C31*D31/100</f>
        <v>162267.294072</v>
      </c>
      <c r="H31" s="41"/>
      <c r="I31" s="37"/>
      <c r="J31" s="36"/>
    </row>
    <row r="32" customFormat="false" ht="16.5" hidden="false" customHeight="true" outlineLevel="0" collapsed="false">
      <c r="A32" s="31"/>
      <c r="B32" s="32"/>
      <c r="C32" s="33"/>
      <c r="D32" s="34"/>
      <c r="E32" s="34"/>
      <c r="F32" s="35"/>
      <c r="H32" s="41"/>
      <c r="I32" s="37"/>
      <c r="J32" s="36"/>
    </row>
    <row r="33" customFormat="false" ht="90" hidden="false" customHeight="true" outlineLevel="0" collapsed="false">
      <c r="A33" s="31" t="n">
        <v>13</v>
      </c>
      <c r="B33" s="42" t="s">
        <v>30</v>
      </c>
      <c r="C33" s="25" t="n">
        <v>243.5</v>
      </c>
      <c r="D33" s="26" t="n">
        <v>228.9</v>
      </c>
      <c r="E33" s="27" t="s">
        <v>31</v>
      </c>
      <c r="F33" s="28" t="n">
        <f aca="false">C33*D33</f>
        <v>55737.15</v>
      </c>
      <c r="I33" s="37"/>
      <c r="J33" s="36"/>
    </row>
    <row r="34" customFormat="false" ht="15.75" hidden="false" customHeight="true" outlineLevel="0" collapsed="false">
      <c r="A34" s="31"/>
      <c r="B34" s="32"/>
      <c r="C34" s="33"/>
      <c r="D34" s="34"/>
      <c r="E34" s="34"/>
      <c r="F34" s="35"/>
      <c r="I34" s="37"/>
      <c r="J34" s="36"/>
    </row>
    <row r="35" customFormat="false" ht="60" hidden="false" customHeight="false" outlineLevel="0" collapsed="false">
      <c r="A35" s="31" t="n">
        <v>14</v>
      </c>
      <c r="B35" s="42" t="s">
        <v>32</v>
      </c>
      <c r="C35" s="25" t="n">
        <v>323.5</v>
      </c>
      <c r="D35" s="26" t="n">
        <f aca="false">1182.56-370.83</f>
        <v>811.73</v>
      </c>
      <c r="E35" s="27" t="s">
        <v>33</v>
      </c>
      <c r="F35" s="28" t="n">
        <f aca="false">C35*D35</f>
        <v>262594.655</v>
      </c>
      <c r="I35" s="37"/>
      <c r="J35" s="36"/>
    </row>
    <row r="36" customFormat="false" ht="19.5" hidden="false" customHeight="true" outlineLevel="0" collapsed="false">
      <c r="A36" s="31"/>
      <c r="B36" s="42"/>
      <c r="C36" s="33"/>
      <c r="D36" s="34"/>
      <c r="E36" s="34"/>
      <c r="F36" s="28"/>
      <c r="I36" s="37"/>
      <c r="J36" s="36"/>
    </row>
    <row r="37" s="29" customFormat="true" ht="36" hidden="false" customHeight="false" outlineLevel="0" collapsed="false">
      <c r="A37" s="23" t="n">
        <v>15</v>
      </c>
      <c r="B37" s="24" t="s">
        <v>34</v>
      </c>
      <c r="C37" s="25" t="n">
        <v>773.84</v>
      </c>
      <c r="D37" s="26" t="n">
        <v>104.22</v>
      </c>
      <c r="E37" s="27" t="s">
        <v>31</v>
      </c>
      <c r="F37" s="28" t="n">
        <f aca="false">C37*D37</f>
        <v>80649.6048</v>
      </c>
      <c r="I37" s="30"/>
      <c r="J37" s="36"/>
    </row>
    <row r="38" customFormat="false" ht="18" hidden="false" customHeight="true" outlineLevel="0" collapsed="false">
      <c r="A38" s="31"/>
      <c r="B38" s="32"/>
      <c r="C38" s="33"/>
      <c r="D38" s="34"/>
      <c r="E38" s="34"/>
      <c r="F38" s="35"/>
      <c r="I38" s="37"/>
      <c r="J38" s="36"/>
    </row>
    <row r="39" customFormat="false" ht="24" hidden="false" customHeight="false" outlineLevel="0" collapsed="false">
      <c r="A39" s="31" t="n">
        <v>16</v>
      </c>
      <c r="B39" s="24" t="s">
        <v>35</v>
      </c>
      <c r="C39" s="25" t="n">
        <v>10</v>
      </c>
      <c r="D39" s="25" t="n">
        <v>346.5</v>
      </c>
      <c r="E39" s="40" t="s">
        <v>36</v>
      </c>
      <c r="F39" s="28" t="n">
        <f aca="false">C39*D39</f>
        <v>3465</v>
      </c>
      <c r="I39" s="37"/>
      <c r="J39" s="36"/>
    </row>
    <row r="40" customFormat="false" ht="12.75" hidden="false" customHeight="false" outlineLevel="0" collapsed="false">
      <c r="A40" s="31"/>
      <c r="B40" s="24"/>
      <c r="C40" s="25"/>
      <c r="D40" s="25"/>
      <c r="E40" s="40"/>
      <c r="F40" s="28"/>
      <c r="I40" s="37"/>
      <c r="J40" s="36"/>
    </row>
    <row r="41" customFormat="false" ht="12.75" hidden="false" customHeight="false" outlineLevel="0" collapsed="false">
      <c r="A41" s="31" t="n">
        <v>17</v>
      </c>
      <c r="B41" s="24" t="s">
        <v>37</v>
      </c>
      <c r="C41" s="25" t="n">
        <v>3410.01</v>
      </c>
      <c r="D41" s="26" t="n">
        <v>442.75</v>
      </c>
      <c r="E41" s="27" t="s">
        <v>24</v>
      </c>
      <c r="F41" s="28" t="n">
        <f aca="false">C41*D41/100</f>
        <v>15097.819275</v>
      </c>
      <c r="I41" s="30"/>
      <c r="J41" s="36"/>
    </row>
    <row r="42" customFormat="false" ht="18" hidden="false" customHeight="true" outlineLevel="0" collapsed="false">
      <c r="A42" s="31"/>
      <c r="B42" s="32"/>
      <c r="C42" s="33"/>
      <c r="D42" s="34"/>
      <c r="E42" s="34"/>
      <c r="F42" s="35"/>
      <c r="I42" s="30"/>
      <c r="J42" s="36"/>
    </row>
    <row r="43" customFormat="false" ht="36" hidden="false" customHeight="false" outlineLevel="0" collapsed="false">
      <c r="A43" s="31" t="n">
        <v>18</v>
      </c>
      <c r="B43" s="24" t="s">
        <v>38</v>
      </c>
      <c r="C43" s="25" t="n">
        <v>3410.01</v>
      </c>
      <c r="D43" s="26" t="n">
        <v>1079.65</v>
      </c>
      <c r="E43" s="27" t="s">
        <v>24</v>
      </c>
      <c r="F43" s="28" t="n">
        <f aca="false">C43*D43/100</f>
        <v>36816.172965</v>
      </c>
      <c r="I43" s="30"/>
      <c r="J43" s="36"/>
    </row>
    <row r="44" customFormat="false" ht="18" hidden="false" customHeight="true" outlineLevel="0" collapsed="false">
      <c r="A44" s="31"/>
      <c r="B44" s="32"/>
      <c r="C44" s="33"/>
      <c r="D44" s="34"/>
      <c r="E44" s="34"/>
      <c r="F44" s="35"/>
      <c r="I44" s="30"/>
      <c r="J44" s="36"/>
    </row>
    <row r="45" customFormat="false" ht="96" hidden="false" customHeight="false" outlineLevel="0" collapsed="false">
      <c r="A45" s="31" t="n">
        <v>19</v>
      </c>
      <c r="B45" s="24" t="s">
        <v>39</v>
      </c>
      <c r="C45" s="25" t="n">
        <v>7384.11</v>
      </c>
      <c r="D45" s="26" t="n">
        <f aca="false">1989.62+727.38+727.38</f>
        <v>3444.38</v>
      </c>
      <c r="E45" s="27" t="s">
        <v>24</v>
      </c>
      <c r="F45" s="28" t="n">
        <f aca="false">C45*D45/100</f>
        <v>254336.808018</v>
      </c>
      <c r="I45" s="30"/>
      <c r="J45" s="36"/>
    </row>
    <row r="46" customFormat="false" ht="18" hidden="false" customHeight="true" outlineLevel="0" collapsed="false">
      <c r="A46" s="31"/>
      <c r="B46" s="32"/>
      <c r="C46" s="33"/>
      <c r="D46" s="34"/>
      <c r="E46" s="34"/>
      <c r="F46" s="35"/>
      <c r="I46" s="30"/>
      <c r="J46" s="36"/>
    </row>
    <row r="47" customFormat="false" ht="52.5" hidden="false" customHeight="true" outlineLevel="0" collapsed="false">
      <c r="A47" s="31" t="n">
        <v>20</v>
      </c>
      <c r="B47" s="24" t="s">
        <v>40</v>
      </c>
      <c r="C47" s="25" t="n">
        <v>157.48</v>
      </c>
      <c r="D47" s="26" t="n">
        <v>3645.65</v>
      </c>
      <c r="E47" s="27" t="s">
        <v>24</v>
      </c>
      <c r="F47" s="28" t="n">
        <f aca="false">C47*D47/100</f>
        <v>5741.16962</v>
      </c>
      <c r="I47" s="30"/>
    </row>
    <row r="48" customFormat="false" ht="17.25" hidden="false" customHeight="true" outlineLevel="0" collapsed="false">
      <c r="A48" s="31"/>
      <c r="B48" s="24"/>
      <c r="C48" s="33"/>
      <c r="D48" s="34"/>
      <c r="E48" s="34"/>
      <c r="F48" s="28"/>
      <c r="I48" s="30"/>
    </row>
    <row r="49" customFormat="false" ht="60" hidden="false" customHeight="false" outlineLevel="0" collapsed="false">
      <c r="A49" s="31" t="n">
        <v>21</v>
      </c>
      <c r="B49" s="42" t="s">
        <v>41</v>
      </c>
      <c r="C49" s="25" t="n">
        <v>157.48</v>
      </c>
      <c r="D49" s="26" t="n">
        <f aca="false">1328.25+619.85+619.85</f>
        <v>2567.95</v>
      </c>
      <c r="E49" s="27" t="s">
        <v>24</v>
      </c>
      <c r="F49" s="28" t="n">
        <f aca="false">C49*D49/100</f>
        <v>4044.00766</v>
      </c>
      <c r="I49" s="37"/>
      <c r="J49" s="36"/>
    </row>
    <row r="50" customFormat="false" ht="18.75" hidden="false" customHeight="true" outlineLevel="0" collapsed="false">
      <c r="A50" s="43"/>
      <c r="B50" s="42"/>
      <c r="C50" s="33"/>
      <c r="D50" s="34"/>
      <c r="E50" s="34"/>
      <c r="F50" s="35"/>
      <c r="I50" s="37"/>
      <c r="J50" s="36"/>
    </row>
    <row r="51" customFormat="false" ht="48" hidden="false" customHeight="false" outlineLevel="0" collapsed="false">
      <c r="A51" s="31" t="n">
        <v>22</v>
      </c>
      <c r="B51" s="24" t="s">
        <v>42</v>
      </c>
      <c r="C51" s="25" t="n">
        <v>481.63</v>
      </c>
      <c r="D51" s="26" t="n">
        <v>194.16</v>
      </c>
      <c r="E51" s="27" t="s">
        <v>33</v>
      </c>
      <c r="F51" s="28" t="n">
        <f aca="false">C51*D51</f>
        <v>93513.2808</v>
      </c>
      <c r="I51" s="30"/>
      <c r="J51" s="36"/>
    </row>
    <row r="52" customFormat="false" ht="17.25" hidden="false" customHeight="true" outlineLevel="0" collapsed="false">
      <c r="A52" s="31"/>
      <c r="B52" s="32"/>
      <c r="C52" s="33"/>
      <c r="D52" s="34"/>
      <c r="E52" s="34"/>
      <c r="F52" s="35"/>
      <c r="I52" s="30"/>
      <c r="J52" s="36"/>
    </row>
    <row r="53" customFormat="false" ht="96" hidden="false" customHeight="false" outlineLevel="0" collapsed="false">
      <c r="A53" s="31" t="n">
        <v>23</v>
      </c>
      <c r="B53" s="24" t="s">
        <v>43</v>
      </c>
      <c r="C53" s="25" t="n">
        <v>481.63</v>
      </c>
      <c r="D53" s="26" t="n">
        <v>1647.69</v>
      </c>
      <c r="E53" s="27" t="s">
        <v>16</v>
      </c>
      <c r="F53" s="28" t="n">
        <f aca="false">C53*D53</f>
        <v>793576.9347</v>
      </c>
      <c r="H53" s="37"/>
      <c r="I53" s="30"/>
      <c r="J53" s="36"/>
    </row>
    <row r="54" customFormat="false" ht="19.5" hidden="false" customHeight="true" outlineLevel="0" collapsed="false">
      <c r="A54" s="31"/>
      <c r="B54" s="32"/>
      <c r="C54" s="33"/>
      <c r="D54" s="34"/>
      <c r="E54" s="34"/>
      <c r="F54" s="35"/>
      <c r="H54" s="37"/>
      <c r="I54" s="37"/>
      <c r="J54" s="36"/>
    </row>
    <row r="55" customFormat="false" ht="48" hidden="false" customHeight="false" outlineLevel="0" collapsed="false">
      <c r="A55" s="31" t="n">
        <v>24</v>
      </c>
      <c r="B55" s="24" t="s">
        <v>44</v>
      </c>
      <c r="C55" s="25" t="n">
        <v>481.63</v>
      </c>
      <c r="D55" s="26" t="n">
        <v>91.11</v>
      </c>
      <c r="E55" s="27" t="s">
        <v>16</v>
      </c>
      <c r="F55" s="28" t="n">
        <f aca="false">D55*C55</f>
        <v>43881.3093</v>
      </c>
      <c r="I55" s="30"/>
    </row>
    <row r="56" customFormat="false" ht="16.5" hidden="false" customHeight="true" outlineLevel="0" collapsed="false">
      <c r="A56" s="31"/>
      <c r="B56" s="24"/>
      <c r="C56" s="33"/>
      <c r="D56" s="34"/>
      <c r="E56" s="34"/>
      <c r="F56" s="28"/>
      <c r="I56" s="30"/>
    </row>
    <row r="57" customFormat="false" ht="120" hidden="false" customHeight="false" outlineLevel="0" collapsed="false">
      <c r="A57" s="31" t="n">
        <v>25</v>
      </c>
      <c r="B57" s="24" t="s">
        <v>45</v>
      </c>
      <c r="C57" s="25" t="n">
        <v>127.68</v>
      </c>
      <c r="D57" s="26" t="n">
        <v>47651.56</v>
      </c>
      <c r="E57" s="27" t="s">
        <v>24</v>
      </c>
      <c r="F57" s="28" t="n">
        <f aca="false">C57*D57/100</f>
        <v>60841.511808</v>
      </c>
      <c r="I57" s="37"/>
      <c r="J57" s="36"/>
    </row>
    <row r="58" customFormat="false" ht="12.75" hidden="false" customHeight="false" outlineLevel="0" collapsed="false">
      <c r="A58" s="31"/>
      <c r="B58" s="24"/>
      <c r="C58" s="25"/>
      <c r="D58" s="26"/>
      <c r="E58" s="27"/>
      <c r="F58" s="28"/>
      <c r="I58" s="37"/>
      <c r="J58" s="36"/>
    </row>
    <row r="59" customFormat="false" ht="60" hidden="false" customHeight="false" outlineLevel="0" collapsed="false">
      <c r="A59" s="31" t="n">
        <v>26</v>
      </c>
      <c r="B59" s="24" t="s">
        <v>46</v>
      </c>
      <c r="C59" s="25" t="n">
        <v>5753.86</v>
      </c>
      <c r="D59" s="26" t="n">
        <v>6319.5</v>
      </c>
      <c r="E59" s="44" t="s">
        <v>47</v>
      </c>
      <c r="F59" s="28" t="n">
        <f aca="false">C59*D59/100</f>
        <v>363615.1827</v>
      </c>
      <c r="I59" s="37"/>
      <c r="J59" s="36"/>
    </row>
    <row r="60" customFormat="false" ht="12.75" hidden="false" customHeight="false" outlineLevel="0" collapsed="false">
      <c r="A60" s="31"/>
      <c r="B60" s="24"/>
      <c r="C60" s="25"/>
      <c r="D60" s="26"/>
      <c r="E60" s="27"/>
      <c r="F60" s="28"/>
      <c r="I60" s="37"/>
      <c r="J60" s="36"/>
    </row>
    <row r="61" customFormat="false" ht="48" hidden="false" customHeight="false" outlineLevel="0" collapsed="false">
      <c r="A61" s="31" t="n">
        <v>27</v>
      </c>
      <c r="B61" s="24" t="s">
        <v>48</v>
      </c>
      <c r="C61" s="25" t="n">
        <v>3400.37</v>
      </c>
      <c r="D61" s="26" t="n">
        <v>27747.06</v>
      </c>
      <c r="E61" s="27" t="s">
        <v>24</v>
      </c>
      <c r="F61" s="28" t="n">
        <f aca="false">C61*D61/100</f>
        <v>943502.704122</v>
      </c>
      <c r="H61" s="37"/>
      <c r="I61" s="37"/>
      <c r="J61" s="36"/>
    </row>
    <row r="62" customFormat="false" ht="16.5" hidden="false" customHeight="true" outlineLevel="0" collapsed="false">
      <c r="A62" s="31"/>
      <c r="B62" s="32"/>
      <c r="C62" s="33"/>
      <c r="D62" s="34"/>
      <c r="E62" s="34"/>
      <c r="F62" s="35"/>
      <c r="H62" s="37"/>
      <c r="I62" s="37"/>
      <c r="J62" s="36"/>
    </row>
    <row r="63" customFormat="false" ht="36" hidden="false" customHeight="false" outlineLevel="0" collapsed="false">
      <c r="A63" s="31" t="n">
        <v>28</v>
      </c>
      <c r="B63" s="24" t="s">
        <v>49</v>
      </c>
      <c r="C63" s="25" t="n">
        <v>1105.05</v>
      </c>
      <c r="D63" s="26" t="n">
        <v>28299.3</v>
      </c>
      <c r="E63" s="27" t="s">
        <v>24</v>
      </c>
      <c r="F63" s="28" t="n">
        <f aca="false">C63*D63/100</f>
        <v>312721.41465</v>
      </c>
      <c r="H63" s="37"/>
      <c r="I63" s="37"/>
      <c r="J63" s="36"/>
    </row>
    <row r="64" customFormat="false" ht="18" hidden="false" customHeight="true" outlineLevel="0" collapsed="false">
      <c r="A64" s="31"/>
      <c r="B64" s="32"/>
      <c r="C64" s="33"/>
      <c r="D64" s="34"/>
      <c r="E64" s="34"/>
      <c r="F64" s="35"/>
      <c r="I64" s="37"/>
      <c r="J64" s="36"/>
    </row>
    <row r="65" customFormat="false" ht="75" hidden="false" customHeight="true" outlineLevel="0" collapsed="false">
      <c r="A65" s="31" t="n">
        <v>29</v>
      </c>
      <c r="B65" s="24" t="s">
        <v>50</v>
      </c>
      <c r="C65" s="26" t="n">
        <v>3946.33</v>
      </c>
      <c r="D65" s="26" t="n">
        <v>9.74</v>
      </c>
      <c r="E65" s="27" t="s">
        <v>16</v>
      </c>
      <c r="F65" s="28" t="n">
        <f aca="false">D65*C65</f>
        <v>38437.2542</v>
      </c>
      <c r="I65" s="30"/>
    </row>
    <row r="66" customFormat="false" ht="16.5" hidden="false" customHeight="true" outlineLevel="0" collapsed="false">
      <c r="A66" s="31"/>
      <c r="B66" s="24"/>
      <c r="C66" s="33"/>
      <c r="D66" s="34"/>
      <c r="E66" s="34"/>
      <c r="F66" s="28"/>
      <c r="I66" s="30"/>
    </row>
    <row r="67" customFormat="false" ht="24" hidden="false" customHeight="false" outlineLevel="0" collapsed="false">
      <c r="A67" s="31" t="n">
        <v>30</v>
      </c>
      <c r="B67" s="24" t="s">
        <v>51</v>
      </c>
      <c r="C67" s="45" t="n">
        <v>13</v>
      </c>
      <c r="D67" s="45" t="n">
        <v>1786.13</v>
      </c>
      <c r="E67" s="27" t="s">
        <v>36</v>
      </c>
      <c r="F67" s="46" t="n">
        <f aca="false">C67*D67</f>
        <v>23219.69</v>
      </c>
      <c r="I67" s="30"/>
      <c r="J67" s="36"/>
    </row>
    <row r="69" customFormat="false" ht="84" hidden="false" customHeight="false" outlineLevel="0" collapsed="false">
      <c r="A69" s="31" t="n">
        <v>31</v>
      </c>
      <c r="B69" s="24" t="s">
        <v>52</v>
      </c>
      <c r="C69" s="25" t="n">
        <v>24</v>
      </c>
      <c r="D69" s="38"/>
      <c r="E69" s="27" t="s">
        <v>53</v>
      </c>
      <c r="F69" s="28"/>
      <c r="I69" s="30"/>
    </row>
    <row r="70" customFormat="false" ht="10.5" hidden="false" customHeight="true" outlineLevel="0" collapsed="false">
      <c r="A70" s="47"/>
      <c r="B70" s="48"/>
      <c r="C70" s="26"/>
      <c r="D70" s="34"/>
      <c r="E70" s="34"/>
      <c r="F70" s="35"/>
      <c r="I70" s="30"/>
    </row>
    <row r="71" customFormat="false" ht="13.5" hidden="false" customHeight="false" outlineLevel="0" collapsed="false">
      <c r="A71" s="49"/>
      <c r="B71" s="50"/>
      <c r="D71" s="50"/>
      <c r="E71" s="51" t="s">
        <v>54</v>
      </c>
      <c r="F71" s="52"/>
      <c r="I71" s="30"/>
    </row>
    <row r="72" customFormat="false" ht="25.5" hidden="false" customHeight="false" outlineLevel="0" collapsed="false">
      <c r="A72" s="4"/>
      <c r="B72" s="53" t="s">
        <v>55</v>
      </c>
      <c r="C72" s="4"/>
      <c r="D72" s="4"/>
      <c r="E72" s="54" t="s">
        <v>56</v>
      </c>
      <c r="F72" s="4"/>
      <c r="I72" s="30"/>
    </row>
    <row r="73" customFormat="false" ht="12.75" hidden="false" customHeight="true" outlineLevel="0" collapsed="false">
      <c r="A73" s="4"/>
      <c r="B73" s="55" t="s">
        <v>57</v>
      </c>
      <c r="C73" s="55"/>
      <c r="D73" s="56"/>
      <c r="E73" s="54" t="s">
        <v>56</v>
      </c>
      <c r="F73" s="57"/>
      <c r="I73" s="30"/>
    </row>
    <row r="74" customFormat="false" ht="12.75" hidden="false" customHeight="true" outlineLevel="0" collapsed="false">
      <c r="A74" s="4"/>
      <c r="B74" s="55" t="s">
        <v>58</v>
      </c>
      <c r="C74" s="55"/>
      <c r="D74" s="56"/>
      <c r="E74" s="54" t="s">
        <v>56</v>
      </c>
      <c r="F74" s="57"/>
      <c r="I74" s="30"/>
    </row>
    <row r="75" customFormat="false" ht="12.75" hidden="false" customHeight="true" outlineLevel="0" collapsed="false">
      <c r="A75" s="4"/>
      <c r="B75" s="55" t="s">
        <v>59</v>
      </c>
      <c r="C75" s="55"/>
      <c r="D75" s="56"/>
      <c r="E75" s="54" t="s">
        <v>56</v>
      </c>
      <c r="F75" s="57"/>
      <c r="I75" s="30"/>
    </row>
    <row r="76" customFormat="false" ht="12.75" hidden="false" customHeight="true" outlineLevel="0" collapsed="false">
      <c r="A76" s="4"/>
      <c r="B76" s="55" t="s">
        <v>60</v>
      </c>
      <c r="C76" s="55"/>
      <c r="D76" s="56"/>
      <c r="E76" s="54" t="s">
        <v>56</v>
      </c>
      <c r="F76" s="57"/>
      <c r="I76" s="30"/>
    </row>
    <row r="77" customFormat="false" ht="12.75" hidden="false" customHeight="true" outlineLevel="0" collapsed="false">
      <c r="A77" s="4"/>
      <c r="B77" s="55" t="s">
        <v>61</v>
      </c>
      <c r="C77" s="55"/>
      <c r="D77" s="56"/>
      <c r="E77" s="54" t="s">
        <v>56</v>
      </c>
      <c r="F77" s="57"/>
      <c r="I77" s="30"/>
    </row>
    <row r="78" customFormat="false" ht="12.75" hidden="false" customHeight="true" outlineLevel="0" collapsed="false">
      <c r="A78" s="4"/>
      <c r="B78" s="55" t="s">
        <v>62</v>
      </c>
      <c r="C78" s="55"/>
      <c r="D78" s="56"/>
      <c r="E78" s="54" t="s">
        <v>56</v>
      </c>
      <c r="F78" s="57"/>
      <c r="I78" s="30"/>
    </row>
    <row r="79" customFormat="false" ht="12.75" hidden="false" customHeight="false" outlineLevel="0" collapsed="false">
      <c r="B79" s="58"/>
      <c r="C79" s="59"/>
      <c r="D79" s="54"/>
      <c r="E79" s="60"/>
      <c r="F79" s="60"/>
    </row>
    <row r="80" customFormat="false" ht="16.5" hidden="false" customHeight="false" outlineLevel="0" collapsed="false">
      <c r="B80" s="61"/>
      <c r="C80" s="62" t="s">
        <v>63</v>
      </c>
      <c r="D80" s="62"/>
      <c r="E80" s="54" t="s">
        <v>56</v>
      </c>
      <c r="F80" s="63"/>
    </row>
    <row r="81" customFormat="false" ht="13.5" hidden="false" customHeight="false" outlineLevel="0" collapsed="false">
      <c r="B81" s="37"/>
      <c r="C81" s="37"/>
      <c r="E81" s="27"/>
      <c r="F81" s="27"/>
    </row>
    <row r="82" customFormat="false" ht="12.75" hidden="false" customHeight="false" outlineLevel="0" collapsed="false">
      <c r="E82" s="27"/>
      <c r="F82" s="27"/>
    </row>
    <row r="83" customFormat="false" ht="12.75" hidden="false" customHeight="false" outlineLevel="0" collapsed="false">
      <c r="E83" s="64"/>
      <c r="F83" s="27"/>
    </row>
    <row r="84" customFormat="false" ht="27.75" hidden="false" customHeight="true" outlineLevel="0" collapsed="false">
      <c r="B84" s="19" t="s">
        <v>64</v>
      </c>
      <c r="E84" s="64"/>
      <c r="F84" s="27"/>
    </row>
    <row r="85" customFormat="false" ht="138.75" hidden="false" customHeight="true" outlineLevel="0" collapsed="false">
      <c r="A85" s="65" t="n">
        <v>1</v>
      </c>
      <c r="B85" s="42" t="s">
        <v>65</v>
      </c>
      <c r="C85" s="26" t="n">
        <v>1</v>
      </c>
      <c r="D85" s="26" t="n">
        <v>11477.4</v>
      </c>
      <c r="E85" s="66" t="s">
        <v>36</v>
      </c>
      <c r="F85" s="35" t="n">
        <f aca="false">C85*D85</f>
        <v>11477.4</v>
      </c>
    </row>
    <row r="86" customFormat="false" ht="17.25" hidden="false" customHeight="true" outlineLevel="0" collapsed="false">
      <c r="A86" s="65"/>
      <c r="B86" s="67"/>
      <c r="C86" s="68"/>
      <c r="D86" s="34"/>
      <c r="E86" s="34"/>
      <c r="F86" s="35"/>
    </row>
    <row r="87" customFormat="false" ht="120" hidden="false" customHeight="false" outlineLevel="0" collapsed="false">
      <c r="A87" s="65" t="n">
        <v>2</v>
      </c>
      <c r="B87" s="42" t="s">
        <v>66</v>
      </c>
      <c r="C87" s="26" t="n">
        <v>2</v>
      </c>
      <c r="D87" s="26" t="n">
        <v>6166</v>
      </c>
      <c r="E87" s="66" t="s">
        <v>36</v>
      </c>
      <c r="F87" s="35" t="n">
        <f aca="false">C87*D87</f>
        <v>12332</v>
      </c>
    </row>
    <row r="88" customFormat="false" ht="12.75" hidden="false" customHeight="true" outlineLevel="0" collapsed="false">
      <c r="A88" s="65"/>
      <c r="B88" s="67"/>
      <c r="C88" s="68"/>
      <c r="D88" s="34"/>
      <c r="E88" s="34"/>
      <c r="F88" s="35"/>
    </row>
    <row r="89" customFormat="false" ht="180" hidden="false" customHeight="false" outlineLevel="0" collapsed="false">
      <c r="A89" s="65" t="n">
        <v>3</v>
      </c>
      <c r="B89" s="42" t="s">
        <v>67</v>
      </c>
      <c r="C89" s="26" t="n">
        <v>3</v>
      </c>
      <c r="D89" s="26" t="n">
        <f aca="false">4928+2533.47</f>
        <v>7461.47</v>
      </c>
      <c r="E89" s="66" t="s">
        <v>36</v>
      </c>
      <c r="F89" s="35" t="n">
        <f aca="false">C89*D89</f>
        <v>22384.41</v>
      </c>
    </row>
    <row r="90" customFormat="false" ht="18" hidden="false" customHeight="true" outlineLevel="0" collapsed="false">
      <c r="A90" s="65"/>
      <c r="B90" s="67"/>
      <c r="C90" s="68"/>
      <c r="D90" s="34"/>
      <c r="E90" s="34"/>
      <c r="F90" s="35"/>
    </row>
    <row r="91" customFormat="false" ht="72" hidden="false" customHeight="false" outlineLevel="0" collapsed="false">
      <c r="A91" s="65" t="n">
        <v>4</v>
      </c>
      <c r="B91" s="42" t="s">
        <v>68</v>
      </c>
      <c r="C91" s="26" t="n">
        <v>8</v>
      </c>
      <c r="D91" s="26" t="n">
        <v>2042.43</v>
      </c>
      <c r="E91" s="66" t="s">
        <v>36</v>
      </c>
      <c r="F91" s="35" t="n">
        <f aca="false">C91*D91</f>
        <v>16339.44</v>
      </c>
    </row>
    <row r="92" customFormat="false" ht="17.25" hidden="false" customHeight="true" outlineLevel="0" collapsed="false">
      <c r="A92" s="65"/>
      <c r="B92" s="67"/>
      <c r="C92" s="68"/>
      <c r="D92" s="34"/>
      <c r="E92" s="34"/>
      <c r="F92" s="35"/>
    </row>
    <row r="93" customFormat="false" ht="48" hidden="false" customHeight="false" outlineLevel="0" collapsed="false">
      <c r="A93" s="65" t="n">
        <v>5</v>
      </c>
      <c r="B93" s="42" t="s">
        <v>69</v>
      </c>
      <c r="C93" s="26" t="n">
        <v>3</v>
      </c>
      <c r="D93" s="26" t="n">
        <v>10322.4</v>
      </c>
      <c r="E93" s="66" t="s">
        <v>36</v>
      </c>
      <c r="F93" s="35" t="n">
        <f aca="false">C93*D93</f>
        <v>30967.2</v>
      </c>
    </row>
    <row r="94" customFormat="false" ht="18" hidden="false" customHeight="true" outlineLevel="0" collapsed="false">
      <c r="A94" s="4"/>
      <c r="B94" s="67"/>
      <c r="C94" s="68"/>
      <c r="D94" s="34"/>
      <c r="E94" s="34"/>
      <c r="F94" s="35"/>
    </row>
    <row r="95" customFormat="false" ht="12.75" hidden="false" customHeight="false" outlineLevel="0" collapsed="false">
      <c r="A95" s="65" t="n">
        <v>6</v>
      </c>
      <c r="B95" s="42" t="s">
        <v>70</v>
      </c>
      <c r="C95" s="26" t="n">
        <v>3</v>
      </c>
      <c r="D95" s="26" t="n">
        <v>1142.24</v>
      </c>
      <c r="E95" s="66" t="s">
        <v>36</v>
      </c>
      <c r="F95" s="35" t="n">
        <f aca="false">C95*D95</f>
        <v>3426.72</v>
      </c>
    </row>
    <row r="96" customFormat="false" ht="18" hidden="false" customHeight="true" outlineLevel="0" collapsed="false">
      <c r="A96" s="65"/>
      <c r="B96" s="67"/>
      <c r="C96" s="68"/>
      <c r="D96" s="34"/>
      <c r="E96" s="34"/>
      <c r="F96" s="35"/>
    </row>
    <row r="97" customFormat="false" ht="24" hidden="false" customHeight="false" outlineLevel="0" collapsed="false">
      <c r="A97" s="65" t="n">
        <v>7</v>
      </c>
      <c r="B97" s="42" t="s">
        <v>71</v>
      </c>
      <c r="C97" s="26" t="n">
        <v>6</v>
      </c>
      <c r="D97" s="26" t="n">
        <v>1384.24</v>
      </c>
      <c r="E97" s="66" t="s">
        <v>36</v>
      </c>
      <c r="F97" s="35" t="n">
        <f aca="false">C97*D97</f>
        <v>8305.44</v>
      </c>
    </row>
    <row r="98" customFormat="false" ht="16.5" hidden="false" customHeight="true" outlineLevel="0" collapsed="false">
      <c r="A98" s="65"/>
      <c r="B98" s="67"/>
      <c r="C98" s="68"/>
      <c r="D98" s="34"/>
      <c r="E98" s="34"/>
      <c r="F98" s="35"/>
    </row>
    <row r="99" customFormat="false" ht="12.75" hidden="false" customHeight="false" outlineLevel="0" collapsed="false">
      <c r="A99" s="65" t="n">
        <v>8</v>
      </c>
      <c r="B99" s="42" t="s">
        <v>72</v>
      </c>
      <c r="C99" s="26"/>
      <c r="D99" s="26"/>
      <c r="E99" s="66"/>
      <c r="F99" s="35"/>
    </row>
    <row r="100" customFormat="false" ht="12.75" hidden="false" customHeight="false" outlineLevel="0" collapsed="false">
      <c r="A100" s="65"/>
      <c r="B100" s="67" t="s">
        <v>73</v>
      </c>
      <c r="C100" s="26" t="n">
        <v>3</v>
      </c>
      <c r="D100" s="26" t="n">
        <v>200.42</v>
      </c>
      <c r="E100" s="66" t="s">
        <v>36</v>
      </c>
      <c r="F100" s="35" t="n">
        <f aca="false">C100*D100</f>
        <v>601.26</v>
      </c>
    </row>
    <row r="101" customFormat="false" ht="16.5" hidden="false" customHeight="true" outlineLevel="0" collapsed="false">
      <c r="A101" s="65"/>
      <c r="B101" s="67"/>
      <c r="C101" s="68"/>
      <c r="D101" s="34"/>
      <c r="E101" s="34"/>
      <c r="F101" s="35"/>
    </row>
    <row r="102" customFormat="false" ht="12.75" hidden="false" customHeight="false" outlineLevel="0" collapsed="false">
      <c r="A102" s="65"/>
      <c r="B102" s="67" t="s">
        <v>74</v>
      </c>
      <c r="C102" s="26" t="n">
        <v>4</v>
      </c>
      <c r="D102" s="26" t="n">
        <v>271.92</v>
      </c>
      <c r="E102" s="66" t="s">
        <v>36</v>
      </c>
      <c r="F102" s="35" t="n">
        <f aca="false">C102*D102</f>
        <v>1087.68</v>
      </c>
    </row>
    <row r="103" customFormat="false" ht="18.75" hidden="false" customHeight="true" outlineLevel="0" collapsed="false">
      <c r="A103" s="65"/>
      <c r="B103" s="42"/>
      <c r="C103" s="68"/>
      <c r="D103" s="34"/>
      <c r="E103" s="34"/>
      <c r="F103" s="35"/>
    </row>
    <row r="104" customFormat="false" ht="12.75" hidden="false" customHeight="false" outlineLevel="0" collapsed="false">
      <c r="A104" s="65" t="n">
        <v>9</v>
      </c>
      <c r="B104" s="42" t="s">
        <v>75</v>
      </c>
      <c r="C104" s="26" t="n">
        <v>3</v>
      </c>
      <c r="D104" s="26" t="n">
        <v>3179</v>
      </c>
      <c r="E104" s="66" t="s">
        <v>36</v>
      </c>
      <c r="F104" s="35" t="n">
        <f aca="false">C104*D104</f>
        <v>9537</v>
      </c>
    </row>
    <row r="105" customFormat="false" ht="18.75" hidden="false" customHeight="true" outlineLevel="0" collapsed="false">
      <c r="A105" s="65"/>
      <c r="B105" s="42"/>
      <c r="C105" s="68"/>
      <c r="D105" s="34"/>
      <c r="E105" s="34"/>
      <c r="F105" s="35"/>
    </row>
    <row r="106" customFormat="false" ht="12.75" hidden="false" customHeight="false" outlineLevel="0" collapsed="false">
      <c r="A106" s="65" t="n">
        <v>10</v>
      </c>
      <c r="B106" s="42" t="s">
        <v>76</v>
      </c>
      <c r="C106" s="26" t="n">
        <v>3</v>
      </c>
      <c r="D106" s="26" t="n">
        <v>3432</v>
      </c>
      <c r="E106" s="66" t="s">
        <v>36</v>
      </c>
      <c r="F106" s="35" t="n">
        <f aca="false">C106*D106</f>
        <v>10296</v>
      </c>
    </row>
    <row r="107" customFormat="false" ht="19.5" hidden="false" customHeight="true" outlineLevel="0" collapsed="false">
      <c r="A107" s="65"/>
      <c r="B107" s="42"/>
      <c r="C107" s="68"/>
      <c r="D107" s="34"/>
      <c r="E107" s="34"/>
      <c r="F107" s="35"/>
    </row>
    <row r="108" customFormat="false" ht="12.75" hidden="false" customHeight="false" outlineLevel="0" collapsed="false">
      <c r="A108" s="65" t="n">
        <v>11</v>
      </c>
      <c r="B108" s="42" t="s">
        <v>77</v>
      </c>
      <c r="C108" s="26" t="n">
        <v>12</v>
      </c>
      <c r="D108" s="26" t="n">
        <v>889.46</v>
      </c>
      <c r="E108" s="66" t="s">
        <v>36</v>
      </c>
      <c r="F108" s="35" t="n">
        <f aca="false">C108*D108</f>
        <v>10673.52</v>
      </c>
    </row>
    <row r="109" customFormat="false" ht="12.75" hidden="false" customHeight="false" outlineLevel="0" collapsed="false">
      <c r="A109" s="65"/>
      <c r="B109" s="42"/>
      <c r="C109" s="26"/>
      <c r="D109" s="26"/>
      <c r="E109" s="66"/>
      <c r="F109" s="35"/>
    </row>
    <row r="110" customFormat="false" ht="96" hidden="false" customHeight="false" outlineLevel="0" collapsed="false">
      <c r="A110" s="65" t="n">
        <v>12</v>
      </c>
      <c r="B110" s="42" t="s">
        <v>78</v>
      </c>
      <c r="C110" s="26"/>
      <c r="D110" s="26"/>
      <c r="E110" s="66"/>
      <c r="F110" s="35"/>
    </row>
    <row r="111" customFormat="false" ht="12.75" hidden="false" customHeight="false" outlineLevel="0" collapsed="false">
      <c r="A111" s="65"/>
      <c r="B111" s="67" t="s">
        <v>79</v>
      </c>
      <c r="C111" s="26" t="n">
        <v>85.73</v>
      </c>
      <c r="D111" s="26" t="n">
        <f aca="false">64.88+3</f>
        <v>67.88</v>
      </c>
      <c r="E111" s="66" t="s">
        <v>53</v>
      </c>
      <c r="F111" s="35" t="n">
        <f aca="false">C111*D111</f>
        <v>5819.3524</v>
      </c>
    </row>
    <row r="112" customFormat="false" ht="18.75" hidden="false" customHeight="true" outlineLevel="0" collapsed="false">
      <c r="A112" s="65"/>
      <c r="B112" s="67"/>
      <c r="C112" s="68"/>
      <c r="D112" s="34"/>
      <c r="E112" s="34"/>
      <c r="F112" s="35"/>
    </row>
    <row r="113" customFormat="false" ht="12.75" hidden="false" customHeight="false" outlineLevel="0" collapsed="false">
      <c r="A113" s="65"/>
      <c r="B113" s="67" t="s">
        <v>80</v>
      </c>
      <c r="C113" s="26" t="n">
        <v>58.25</v>
      </c>
      <c r="D113" s="26" t="n">
        <f aca="false">86.36+4</f>
        <v>90.36</v>
      </c>
      <c r="E113" s="66" t="s">
        <v>53</v>
      </c>
      <c r="F113" s="35" t="n">
        <f aca="false">C113*D113</f>
        <v>5263.47</v>
      </c>
    </row>
    <row r="114" customFormat="false" ht="12.75" hidden="false" customHeight="false" outlineLevel="0" collapsed="false">
      <c r="A114" s="65"/>
      <c r="B114" s="67"/>
      <c r="C114" s="68"/>
      <c r="D114" s="34"/>
      <c r="E114" s="34"/>
      <c r="F114" s="35"/>
    </row>
    <row r="115" customFormat="false" ht="12.75" hidden="false" customHeight="false" outlineLevel="0" collapsed="false">
      <c r="A115" s="65"/>
      <c r="B115" s="67" t="s">
        <v>81</v>
      </c>
      <c r="C115" s="26" t="n">
        <v>271</v>
      </c>
      <c r="D115" s="26" t="n">
        <f aca="false">116.2+6</f>
        <v>122.2</v>
      </c>
      <c r="E115" s="66" t="s">
        <v>53</v>
      </c>
      <c r="F115" s="35" t="n">
        <f aca="false">C115*D115</f>
        <v>33116.2</v>
      </c>
    </row>
    <row r="116" customFormat="false" ht="17.25" hidden="false" customHeight="true" outlineLevel="0" collapsed="false">
      <c r="A116" s="65"/>
      <c r="B116" s="42"/>
      <c r="C116" s="68"/>
      <c r="D116" s="34"/>
      <c r="E116" s="34"/>
      <c r="F116" s="35"/>
    </row>
    <row r="117" customFormat="false" ht="60" hidden="false" customHeight="false" outlineLevel="0" collapsed="false">
      <c r="A117" s="65" t="n">
        <v>13</v>
      </c>
      <c r="B117" s="42" t="s">
        <v>82</v>
      </c>
      <c r="C117" s="26" t="n">
        <v>137.98</v>
      </c>
      <c r="D117" s="26"/>
      <c r="E117" s="66" t="s">
        <v>53</v>
      </c>
      <c r="F117" s="35"/>
    </row>
    <row r="118" customFormat="false" ht="12.75" hidden="false" customHeight="false" outlineLevel="0" collapsed="false">
      <c r="A118" s="65"/>
      <c r="B118" s="67"/>
      <c r="C118" s="68"/>
      <c r="D118" s="34"/>
      <c r="E118" s="34"/>
      <c r="F118" s="35"/>
    </row>
    <row r="119" customFormat="false" ht="36" hidden="false" customHeight="false" outlineLevel="0" collapsed="false">
      <c r="A119" s="65" t="n">
        <v>14</v>
      </c>
      <c r="B119" s="42" t="s">
        <v>83</v>
      </c>
      <c r="C119" s="26" t="n">
        <v>23.25</v>
      </c>
      <c r="D119" s="26"/>
      <c r="E119" s="66" t="s">
        <v>53</v>
      </c>
      <c r="F119" s="35"/>
    </row>
    <row r="120" customFormat="false" ht="12.75" hidden="false" customHeight="false" outlineLevel="0" collapsed="false">
      <c r="A120" s="65"/>
      <c r="B120" s="67"/>
      <c r="C120" s="68"/>
      <c r="D120" s="34"/>
      <c r="E120" s="34"/>
      <c r="F120" s="35"/>
    </row>
    <row r="121" customFormat="false" ht="48" hidden="false" customHeight="false" outlineLevel="0" collapsed="false">
      <c r="A121" s="69" t="n">
        <v>15</v>
      </c>
      <c r="B121" s="42" t="s">
        <v>84</v>
      </c>
      <c r="C121" s="26" t="n">
        <v>160</v>
      </c>
      <c r="D121" s="26"/>
      <c r="E121" s="66" t="s">
        <v>85</v>
      </c>
      <c r="F121" s="35"/>
    </row>
    <row r="122" customFormat="false" ht="12.75" hidden="false" customHeight="false" outlineLevel="0" collapsed="false">
      <c r="A122" s="65"/>
      <c r="B122" s="70"/>
      <c r="C122" s="68"/>
      <c r="D122" s="34"/>
      <c r="E122" s="34"/>
      <c r="F122" s="35"/>
    </row>
    <row r="123" customFormat="false" ht="13.5" hidden="false" customHeight="false" outlineLevel="0" collapsed="false">
      <c r="A123" s="49"/>
      <c r="B123" s="50"/>
      <c r="D123" s="50"/>
      <c r="E123" s="51" t="s">
        <v>54</v>
      </c>
      <c r="F123" s="52"/>
    </row>
    <row r="124" customFormat="false" ht="12.75" hidden="false" customHeight="false" outlineLevel="0" collapsed="false">
      <c r="A124" s="4"/>
      <c r="B124" s="4"/>
      <c r="C124" s="4"/>
      <c r="D124" s="4"/>
      <c r="E124" s="4"/>
      <c r="F124" s="4"/>
    </row>
    <row r="125" customFormat="false" ht="12.75" hidden="false" customHeight="true" outlineLevel="0" collapsed="false">
      <c r="A125" s="4"/>
      <c r="B125" s="55" t="s">
        <v>86</v>
      </c>
      <c r="C125" s="55"/>
      <c r="D125" s="56"/>
      <c r="E125" s="54" t="s">
        <v>56</v>
      </c>
      <c r="F125" s="71"/>
    </row>
    <row r="126" customFormat="false" ht="25.5" hidden="false" customHeight="false" outlineLevel="0" collapsed="false">
      <c r="B126" s="58" t="s">
        <v>87</v>
      </c>
      <c r="C126" s="59"/>
      <c r="D126" s="54"/>
      <c r="E126" s="54" t="s">
        <v>56</v>
      </c>
      <c r="F126" s="71"/>
    </row>
    <row r="127" customFormat="false" ht="12.75" hidden="false" customHeight="false" outlineLevel="0" collapsed="false">
      <c r="B127" s="58"/>
      <c r="C127" s="59"/>
      <c r="D127" s="54"/>
      <c r="E127" s="54"/>
      <c r="F127" s="60"/>
    </row>
    <row r="128" customFormat="false" ht="16.5" hidden="false" customHeight="false" outlineLevel="0" collapsed="false">
      <c r="B128" s="61"/>
      <c r="C128" s="62" t="s">
        <v>88</v>
      </c>
      <c r="D128" s="62"/>
      <c r="E128" s="54" t="s">
        <v>56</v>
      </c>
      <c r="F128" s="72"/>
    </row>
    <row r="129" customFormat="false" ht="13.5" hidden="false" customHeight="false" outlineLevel="0" collapsed="false"/>
    <row r="130" customFormat="false" ht="15" hidden="false" customHeight="false" outlineLevel="0" collapsed="false">
      <c r="B130" s="73" t="s">
        <v>89</v>
      </c>
    </row>
    <row r="131" customFormat="false" ht="39.75" hidden="false" customHeight="true" outlineLevel="0" collapsed="false">
      <c r="A131" s="47" t="n">
        <v>1</v>
      </c>
      <c r="B131" s="24" t="s">
        <v>90</v>
      </c>
      <c r="C131" s="26" t="n">
        <v>65</v>
      </c>
      <c r="D131" s="26" t="n">
        <v>797</v>
      </c>
      <c r="E131" s="66" t="s">
        <v>36</v>
      </c>
      <c r="F131" s="26" t="n">
        <f aca="false">C131*D131</f>
        <v>51805</v>
      </c>
    </row>
    <row r="132" customFormat="false" ht="16.5" hidden="false" customHeight="true" outlineLevel="0" collapsed="false">
      <c r="A132" s="47"/>
      <c r="B132" s="74"/>
      <c r="C132" s="68"/>
      <c r="D132" s="34"/>
      <c r="E132" s="34"/>
      <c r="F132" s="26"/>
    </row>
    <row r="133" customFormat="false" ht="36" hidden="false" customHeight="false" outlineLevel="0" collapsed="false">
      <c r="A133" s="47" t="n">
        <v>2</v>
      </c>
      <c r="B133" s="24" t="s">
        <v>91</v>
      </c>
      <c r="C133" s="26" t="n">
        <v>18</v>
      </c>
      <c r="D133" s="26" t="n">
        <v>669</v>
      </c>
      <c r="E133" s="66" t="s">
        <v>36</v>
      </c>
      <c r="F133" s="26" t="n">
        <f aca="false">C133*D133</f>
        <v>12042</v>
      </c>
    </row>
    <row r="134" customFormat="false" ht="12.75" hidden="false" customHeight="false" outlineLevel="0" collapsed="false">
      <c r="A134" s="47"/>
      <c r="B134" s="74"/>
      <c r="C134" s="68"/>
      <c r="D134" s="34"/>
      <c r="E134" s="34"/>
      <c r="F134" s="26"/>
    </row>
    <row r="135" customFormat="false" ht="36" hidden="false" customHeight="false" outlineLevel="0" collapsed="false">
      <c r="A135" s="47" t="n">
        <v>3</v>
      </c>
      <c r="B135" s="24" t="s">
        <v>92</v>
      </c>
      <c r="C135" s="26" t="n">
        <v>9</v>
      </c>
      <c r="D135" s="26" t="n">
        <v>3185</v>
      </c>
      <c r="E135" s="66" t="s">
        <v>36</v>
      </c>
      <c r="F135" s="26" t="n">
        <f aca="false">C135*D135</f>
        <v>28665</v>
      </c>
    </row>
    <row r="136" customFormat="false" ht="12.75" hidden="false" customHeight="false" outlineLevel="0" collapsed="false">
      <c r="A136" s="47"/>
      <c r="B136" s="24"/>
      <c r="C136" s="26"/>
      <c r="D136" s="26"/>
      <c r="E136" s="66"/>
      <c r="F136" s="26"/>
    </row>
    <row r="137" customFormat="false" ht="48" hidden="false" customHeight="false" outlineLevel="0" collapsed="false">
      <c r="A137" s="47" t="n">
        <v>4</v>
      </c>
      <c r="B137" s="24" t="s">
        <v>93</v>
      </c>
      <c r="C137" s="26" t="n">
        <v>8</v>
      </c>
      <c r="D137" s="26"/>
      <c r="E137" s="66" t="s">
        <v>94</v>
      </c>
      <c r="F137" s="26"/>
    </row>
    <row r="138" customFormat="false" ht="12.75" hidden="false" customHeight="false" outlineLevel="0" collapsed="false">
      <c r="A138" s="47"/>
      <c r="B138" s="24"/>
      <c r="C138" s="68"/>
      <c r="D138" s="34"/>
      <c r="E138" s="34"/>
      <c r="F138" s="26"/>
    </row>
    <row r="139" customFormat="false" ht="60" hidden="false" customHeight="false" outlineLevel="0" collapsed="false">
      <c r="A139" s="47" t="n">
        <v>5</v>
      </c>
      <c r="B139" s="24" t="s">
        <v>95</v>
      </c>
      <c r="C139" s="26" t="n">
        <v>5</v>
      </c>
      <c r="D139" s="26"/>
      <c r="E139" s="66" t="s">
        <v>36</v>
      </c>
      <c r="F139" s="26"/>
    </row>
    <row r="140" customFormat="false" ht="17.25" hidden="false" customHeight="true" outlineLevel="0" collapsed="false">
      <c r="A140" s="47"/>
      <c r="B140" s="24"/>
      <c r="C140" s="68"/>
      <c r="D140" s="34"/>
      <c r="E140" s="34"/>
      <c r="F140" s="26"/>
    </row>
    <row r="141" customFormat="false" ht="51" hidden="false" customHeight="true" outlineLevel="0" collapsed="false">
      <c r="A141" s="47" t="n">
        <v>6</v>
      </c>
      <c r="B141" s="24" t="s">
        <v>96</v>
      </c>
      <c r="C141" s="26" t="n">
        <v>8</v>
      </c>
      <c r="D141" s="26"/>
      <c r="E141" s="66" t="s">
        <v>94</v>
      </c>
      <c r="F141" s="26"/>
    </row>
    <row r="142" customFormat="false" ht="12.75" hidden="false" customHeight="true" outlineLevel="0" collapsed="false">
      <c r="A142" s="47"/>
      <c r="B142" s="24"/>
      <c r="C142" s="68"/>
      <c r="D142" s="34"/>
      <c r="E142" s="34"/>
      <c r="F142" s="26"/>
    </row>
    <row r="143" customFormat="false" ht="48" hidden="false" customHeight="false" outlineLevel="0" collapsed="false">
      <c r="A143" s="47" t="n">
        <v>7</v>
      </c>
      <c r="B143" s="24" t="s">
        <v>97</v>
      </c>
      <c r="C143" s="26" t="n">
        <v>8</v>
      </c>
      <c r="D143" s="26"/>
      <c r="E143" s="66" t="s">
        <v>36</v>
      </c>
      <c r="F143" s="26"/>
    </row>
    <row r="144" customFormat="false" ht="12.75" hidden="false" customHeight="false" outlineLevel="0" collapsed="false">
      <c r="A144" s="47"/>
      <c r="B144" s="24"/>
      <c r="C144" s="68"/>
      <c r="D144" s="34"/>
      <c r="E144" s="34"/>
      <c r="F144" s="26"/>
    </row>
    <row r="145" customFormat="false" ht="36" hidden="false" customHeight="false" outlineLevel="0" collapsed="false">
      <c r="A145" s="47" t="n">
        <v>8</v>
      </c>
      <c r="B145" s="24" t="s">
        <v>98</v>
      </c>
      <c r="C145" s="26" t="n">
        <v>12</v>
      </c>
      <c r="D145" s="26"/>
      <c r="E145" s="66" t="s">
        <v>36</v>
      </c>
      <c r="F145" s="26"/>
    </row>
    <row r="146" customFormat="false" ht="12.75" hidden="false" customHeight="false" outlineLevel="0" collapsed="false">
      <c r="A146" s="47"/>
      <c r="B146" s="24"/>
      <c r="C146" s="68"/>
      <c r="D146" s="34"/>
      <c r="E146" s="34"/>
      <c r="F146" s="26"/>
    </row>
    <row r="147" customFormat="false" ht="39.75" hidden="false" customHeight="true" outlineLevel="0" collapsed="false">
      <c r="A147" s="47" t="n">
        <v>9</v>
      </c>
      <c r="B147" s="24" t="s">
        <v>99</v>
      </c>
      <c r="C147" s="26" t="n">
        <v>9</v>
      </c>
      <c r="D147" s="26"/>
      <c r="E147" s="66" t="s">
        <v>36</v>
      </c>
      <c r="F147" s="26"/>
    </row>
    <row r="148" customFormat="false" ht="15" hidden="false" customHeight="true" outlineLevel="0" collapsed="false">
      <c r="A148" s="47"/>
      <c r="B148" s="24"/>
      <c r="C148" s="26"/>
      <c r="D148" s="26"/>
      <c r="E148" s="66"/>
      <c r="F148" s="26"/>
    </row>
    <row r="149" customFormat="false" ht="36" hidden="false" customHeight="false" outlineLevel="0" collapsed="false">
      <c r="A149" s="47" t="n">
        <v>10</v>
      </c>
      <c r="B149" s="24" t="s">
        <v>100</v>
      </c>
      <c r="C149" s="26" t="n">
        <v>8</v>
      </c>
      <c r="D149" s="26"/>
      <c r="E149" s="66" t="s">
        <v>36</v>
      </c>
      <c r="F149" s="26"/>
    </row>
    <row r="150" customFormat="false" ht="12.75" hidden="false" customHeight="false" outlineLevel="0" collapsed="false">
      <c r="A150" s="47"/>
      <c r="B150" s="74"/>
      <c r="C150" s="68"/>
      <c r="D150" s="34"/>
      <c r="E150" s="34"/>
      <c r="F150" s="26"/>
    </row>
    <row r="151" customFormat="false" ht="48" hidden="false" customHeight="false" outlineLevel="0" collapsed="false">
      <c r="A151" s="47" t="n">
        <v>11</v>
      </c>
      <c r="B151" s="24" t="s">
        <v>101</v>
      </c>
      <c r="C151" s="26" t="n">
        <v>65</v>
      </c>
      <c r="D151" s="26"/>
      <c r="E151" s="66" t="s">
        <v>36</v>
      </c>
      <c r="F151" s="26"/>
    </row>
    <row r="152" customFormat="false" ht="12.75" hidden="false" customHeight="false" outlineLevel="0" collapsed="false">
      <c r="A152" s="47"/>
      <c r="B152" s="74"/>
      <c r="C152" s="68"/>
      <c r="D152" s="34"/>
      <c r="E152" s="34"/>
      <c r="F152" s="26"/>
    </row>
    <row r="153" customFormat="false" ht="48" hidden="false" customHeight="false" outlineLevel="0" collapsed="false">
      <c r="A153" s="47" t="n">
        <v>12</v>
      </c>
      <c r="B153" s="24" t="s">
        <v>102</v>
      </c>
      <c r="C153" s="26" t="n">
        <v>18</v>
      </c>
      <c r="D153" s="26"/>
      <c r="E153" s="66" t="s">
        <v>36</v>
      </c>
      <c r="F153" s="26"/>
    </row>
    <row r="154" customFormat="false" ht="12.75" hidden="false" customHeight="false" outlineLevel="0" collapsed="false">
      <c r="A154" s="47"/>
      <c r="B154" s="74"/>
      <c r="C154" s="68"/>
      <c r="D154" s="34"/>
      <c r="E154" s="34"/>
      <c r="F154" s="26"/>
    </row>
    <row r="155" customFormat="false" ht="36" hidden="false" customHeight="false" outlineLevel="0" collapsed="false">
      <c r="A155" s="47" t="n">
        <v>13</v>
      </c>
      <c r="B155" s="24" t="s">
        <v>103</v>
      </c>
      <c r="C155" s="26" t="n">
        <v>5</v>
      </c>
      <c r="D155" s="26"/>
      <c r="E155" s="66" t="s">
        <v>36</v>
      </c>
      <c r="F155" s="26"/>
    </row>
    <row r="156" customFormat="false" ht="12.75" hidden="false" customHeight="false" outlineLevel="0" collapsed="false">
      <c r="A156" s="47"/>
      <c r="B156" s="74"/>
      <c r="C156" s="68"/>
      <c r="D156" s="34"/>
      <c r="E156" s="34"/>
      <c r="F156" s="26"/>
    </row>
    <row r="157" customFormat="false" ht="24" hidden="false" customHeight="false" outlineLevel="0" collapsed="false">
      <c r="A157" s="47" t="n">
        <v>14</v>
      </c>
      <c r="B157" s="24" t="s">
        <v>104</v>
      </c>
      <c r="C157" s="26" t="n">
        <v>9</v>
      </c>
      <c r="D157" s="26"/>
      <c r="E157" s="66" t="s">
        <v>36</v>
      </c>
      <c r="F157" s="26"/>
    </row>
    <row r="158" customFormat="false" ht="12.75" hidden="false" customHeight="false" outlineLevel="0" collapsed="false">
      <c r="A158" s="47"/>
      <c r="B158" s="74"/>
      <c r="C158" s="68"/>
      <c r="D158" s="34"/>
      <c r="E158" s="34"/>
      <c r="F158" s="26"/>
    </row>
    <row r="159" customFormat="false" ht="36" hidden="false" customHeight="false" outlineLevel="0" collapsed="false">
      <c r="A159" s="47" t="n">
        <v>15</v>
      </c>
      <c r="B159" s="24" t="s">
        <v>105</v>
      </c>
      <c r="C159" s="26" t="n">
        <v>1</v>
      </c>
      <c r="D159" s="26"/>
      <c r="E159" s="66" t="s">
        <v>36</v>
      </c>
      <c r="F159" s="26"/>
    </row>
    <row r="160" customFormat="false" ht="12.75" hidden="false" customHeight="false" outlineLevel="0" collapsed="false">
      <c r="A160" s="47"/>
      <c r="B160" s="74"/>
      <c r="C160" s="68"/>
      <c r="D160" s="34"/>
      <c r="E160" s="34"/>
      <c r="F160" s="26"/>
    </row>
    <row r="161" customFormat="false" ht="24.75" hidden="false" customHeight="true" outlineLevel="0" collapsed="false">
      <c r="A161" s="47" t="n">
        <v>16</v>
      </c>
      <c r="B161" s="24" t="s">
        <v>106</v>
      </c>
      <c r="C161" s="26" t="n">
        <v>1</v>
      </c>
      <c r="D161" s="26"/>
      <c r="E161" s="66" t="s">
        <v>36</v>
      </c>
      <c r="F161" s="26"/>
    </row>
    <row r="162" customFormat="false" ht="12.75" hidden="false" customHeight="false" outlineLevel="0" collapsed="false">
      <c r="A162" s="47"/>
      <c r="B162" s="74"/>
      <c r="C162" s="68"/>
      <c r="D162" s="34"/>
      <c r="E162" s="34"/>
      <c r="F162" s="26"/>
    </row>
    <row r="163" customFormat="false" ht="72.75" hidden="false" customHeight="true" outlineLevel="0" collapsed="false">
      <c r="A163" s="47" t="n">
        <v>17</v>
      </c>
      <c r="B163" s="24" t="s">
        <v>107</v>
      </c>
      <c r="C163" s="26" t="n">
        <v>1</v>
      </c>
      <c r="D163" s="26"/>
      <c r="E163" s="66" t="s">
        <v>36</v>
      </c>
      <c r="F163" s="26"/>
    </row>
    <row r="164" customFormat="false" ht="12.75" hidden="false" customHeight="false" outlineLevel="0" collapsed="false">
      <c r="A164" s="47"/>
      <c r="B164" s="74"/>
      <c r="C164" s="68"/>
      <c r="D164" s="34"/>
      <c r="E164" s="34"/>
      <c r="F164" s="26"/>
    </row>
    <row r="165" customFormat="false" ht="36" hidden="false" customHeight="false" outlineLevel="0" collapsed="false">
      <c r="A165" s="47" t="n">
        <v>18</v>
      </c>
      <c r="B165" s="24" t="s">
        <v>108</v>
      </c>
      <c r="C165" s="26" t="n">
        <v>1</v>
      </c>
      <c r="D165" s="26"/>
      <c r="E165" s="66" t="s">
        <v>36</v>
      </c>
      <c r="F165" s="26"/>
    </row>
    <row r="166" customFormat="false" ht="12.75" hidden="false" customHeight="false" outlineLevel="0" collapsed="false">
      <c r="A166" s="47"/>
      <c r="B166" s="74"/>
      <c r="C166" s="68"/>
      <c r="D166" s="34"/>
      <c r="E166" s="34"/>
      <c r="F166" s="26"/>
    </row>
    <row r="167" customFormat="false" ht="36" hidden="false" customHeight="false" outlineLevel="0" collapsed="false">
      <c r="A167" s="47" t="n">
        <v>19</v>
      </c>
      <c r="B167" s="24" t="s">
        <v>109</v>
      </c>
      <c r="C167" s="26" t="n">
        <v>8</v>
      </c>
      <c r="D167" s="26"/>
      <c r="E167" s="66" t="s">
        <v>94</v>
      </c>
      <c r="F167" s="26"/>
    </row>
    <row r="168" customFormat="false" ht="12.75" hidden="false" customHeight="false" outlineLevel="0" collapsed="false">
      <c r="A168" s="47"/>
      <c r="B168" s="74"/>
      <c r="C168" s="68"/>
      <c r="D168" s="34"/>
      <c r="E168" s="34"/>
      <c r="F168" s="26"/>
    </row>
    <row r="169" customFormat="false" ht="21.75" hidden="false" customHeight="true" outlineLevel="0" collapsed="false">
      <c r="A169" s="47" t="n">
        <v>20</v>
      </c>
      <c r="B169" s="24" t="s">
        <v>110</v>
      </c>
      <c r="C169" s="26" t="n">
        <v>175</v>
      </c>
      <c r="D169" s="26"/>
      <c r="E169" s="66" t="s">
        <v>31</v>
      </c>
      <c r="F169" s="26"/>
    </row>
    <row r="170" customFormat="false" ht="12.75" hidden="false" customHeight="false" outlineLevel="0" collapsed="false">
      <c r="A170" s="47"/>
      <c r="B170" s="24"/>
      <c r="C170" s="68"/>
      <c r="D170" s="34"/>
      <c r="E170" s="34"/>
      <c r="F170" s="26"/>
    </row>
    <row r="171" customFormat="false" ht="36" hidden="false" customHeight="false" outlineLevel="0" collapsed="false">
      <c r="A171" s="47" t="n">
        <v>21</v>
      </c>
      <c r="B171" s="24" t="s">
        <v>111</v>
      </c>
      <c r="C171" s="26" t="n">
        <v>1</v>
      </c>
      <c r="D171" s="26"/>
      <c r="E171" s="66" t="s">
        <v>36</v>
      </c>
      <c r="F171" s="26"/>
    </row>
    <row r="172" customFormat="false" ht="12.75" hidden="false" customHeight="true" outlineLevel="0" collapsed="false">
      <c r="A172" s="47"/>
      <c r="B172" s="48"/>
      <c r="C172" s="68"/>
      <c r="D172" s="34"/>
      <c r="E172" s="34"/>
      <c r="F172" s="26"/>
    </row>
    <row r="173" customFormat="false" ht="13.5" hidden="false" customHeight="false" outlineLevel="0" collapsed="false">
      <c r="A173" s="49"/>
      <c r="B173" s="50"/>
      <c r="D173" s="50"/>
      <c r="E173" s="51" t="s">
        <v>54</v>
      </c>
      <c r="F173" s="52"/>
    </row>
    <row r="174" customFormat="false" ht="12.75" hidden="false" customHeight="false" outlineLevel="0" collapsed="false">
      <c r="A174" s="4"/>
      <c r="B174" s="4"/>
      <c r="C174" s="4"/>
      <c r="D174" s="4"/>
      <c r="E174" s="4"/>
      <c r="F174" s="4"/>
    </row>
    <row r="175" customFormat="false" ht="16.5" hidden="false" customHeight="false" outlineLevel="0" collapsed="false">
      <c r="B175" s="61"/>
      <c r="C175" s="62" t="s">
        <v>112</v>
      </c>
      <c r="D175" s="62"/>
      <c r="E175" s="51" t="s">
        <v>54</v>
      </c>
      <c r="F175" s="72"/>
    </row>
    <row r="176" customFormat="false" ht="16.5" hidden="false" customHeight="false" outlineLevel="0" collapsed="false">
      <c r="B176" s="61"/>
      <c r="C176" s="59"/>
      <c r="D176" s="4"/>
      <c r="E176" s="75"/>
      <c r="F176" s="76"/>
    </row>
    <row r="177" customFormat="false" ht="15" hidden="false" customHeight="true" outlineLevel="0" collapsed="false">
      <c r="A177" s="77" t="s">
        <v>113</v>
      </c>
      <c r="B177" s="77"/>
      <c r="C177" s="77"/>
      <c r="D177" s="77"/>
      <c r="E177" s="77"/>
      <c r="F177" s="77"/>
    </row>
    <row r="179" customFormat="false" ht="12.75" hidden="false" customHeight="false" outlineLevel="0" collapsed="false">
      <c r="B179" s="78" t="s">
        <v>114</v>
      </c>
    </row>
    <row r="180" customFormat="false" ht="12.75" hidden="false" customHeight="false" outlineLevel="0" collapsed="false">
      <c r="A180" s="1" t="s">
        <v>115</v>
      </c>
      <c r="B180" s="2" t="s">
        <v>116</v>
      </c>
      <c r="D180" s="79"/>
      <c r="E180" s="79"/>
      <c r="F180" s="80"/>
    </row>
    <row r="181" customFormat="false" ht="12.75" hidden="false" customHeight="false" outlineLevel="0" collapsed="false">
      <c r="A181" s="1" t="s">
        <v>117</v>
      </c>
      <c r="B181" s="2" t="s">
        <v>118</v>
      </c>
      <c r="D181" s="79"/>
      <c r="E181" s="79"/>
      <c r="F181" s="80"/>
    </row>
    <row r="182" customFormat="false" ht="12.75" hidden="false" customHeight="false" outlineLevel="0" collapsed="false">
      <c r="A182" s="1" t="s">
        <v>119</v>
      </c>
      <c r="B182" s="2" t="s">
        <v>120</v>
      </c>
      <c r="D182" s="81"/>
      <c r="E182" s="79"/>
      <c r="F182" s="80"/>
    </row>
    <row r="183" customFormat="false" ht="13.5" hidden="false" customHeight="false" outlineLevel="0" collapsed="false">
      <c r="B183" s="82" t="s">
        <v>121</v>
      </c>
      <c r="C183" s="83" t="s">
        <v>56</v>
      </c>
      <c r="D183" s="84"/>
      <c r="E183" s="85"/>
      <c r="F183" s="80"/>
    </row>
    <row r="185" customFormat="false" ht="15.75" hidden="false" customHeight="false" outlineLevel="0" collapsed="false">
      <c r="B185" s="61"/>
      <c r="C185" s="59"/>
      <c r="D185" s="4"/>
      <c r="E185" s="75"/>
      <c r="F185" s="76"/>
    </row>
    <row r="186" customFormat="false" ht="16.5" hidden="false" customHeight="false" outlineLevel="0" collapsed="false">
      <c r="B186" s="61"/>
      <c r="C186" s="59"/>
      <c r="D186" s="4"/>
      <c r="E186" s="75"/>
      <c r="F186" s="76"/>
    </row>
    <row r="187" customFormat="false" ht="18.75" hidden="false" customHeight="true" outlineLevel="0" collapsed="false">
      <c r="A187" s="17" t="s">
        <v>122</v>
      </c>
      <c r="B187" s="17"/>
      <c r="C187" s="17"/>
      <c r="D187" s="17"/>
      <c r="E187" s="17"/>
      <c r="F187" s="17"/>
    </row>
    <row r="188" customFormat="false" ht="15" hidden="false" customHeight="false" outlineLevel="0" collapsed="false">
      <c r="B188" s="73" t="s">
        <v>123</v>
      </c>
    </row>
    <row r="189" customFormat="false" ht="72" hidden="false" customHeight="false" outlineLevel="0" collapsed="false">
      <c r="A189" s="86" t="n">
        <v>1</v>
      </c>
      <c r="B189" s="24" t="s">
        <v>17</v>
      </c>
      <c r="C189" s="35"/>
      <c r="D189" s="26"/>
      <c r="E189" s="27"/>
      <c r="F189" s="35"/>
    </row>
    <row r="190" customFormat="false" ht="12.75" hidden="false" customHeight="false" outlineLevel="0" collapsed="false">
      <c r="A190" s="86"/>
      <c r="B190" s="24" t="s">
        <v>18</v>
      </c>
      <c r="C190" s="28" t="n">
        <v>196.03</v>
      </c>
      <c r="D190" s="38" t="n">
        <v>5001.7</v>
      </c>
      <c r="E190" s="27" t="s">
        <v>19</v>
      </c>
      <c r="F190" s="28" t="n">
        <f aca="false">C190*D190</f>
        <v>980483.251</v>
      </c>
    </row>
    <row r="191" customFormat="false" ht="18" hidden="false" customHeight="true" outlineLevel="0" collapsed="false">
      <c r="A191" s="86"/>
      <c r="B191" s="87"/>
      <c r="C191" s="88"/>
      <c r="D191" s="34"/>
      <c r="E191" s="34"/>
      <c r="F191" s="89"/>
    </row>
    <row r="192" customFormat="false" ht="151.5" hidden="false" customHeight="true" outlineLevel="0" collapsed="false">
      <c r="A192" s="86" t="n">
        <v>2</v>
      </c>
      <c r="B192" s="24" t="s">
        <v>20</v>
      </c>
      <c r="C192" s="28" t="n">
        <v>3683.29</v>
      </c>
      <c r="D192" s="26" t="n">
        <v>337</v>
      </c>
      <c r="E192" s="27" t="s">
        <v>124</v>
      </c>
      <c r="F192" s="28" t="n">
        <f aca="false">C192*D192</f>
        <v>1241268.73</v>
      </c>
    </row>
    <row r="193" customFormat="false" ht="16.5" hidden="false" customHeight="true" outlineLevel="0" collapsed="false">
      <c r="A193" s="86"/>
      <c r="B193" s="90"/>
      <c r="C193" s="88"/>
      <c r="D193" s="34"/>
      <c r="E193" s="34"/>
      <c r="F193" s="89"/>
    </row>
    <row r="194" customFormat="false" ht="24" hidden="false" customHeight="false" outlineLevel="0" collapsed="false">
      <c r="A194" s="86" t="n">
        <v>3</v>
      </c>
      <c r="B194" s="24" t="s">
        <v>125</v>
      </c>
      <c r="C194" s="28" t="n">
        <v>4003.09</v>
      </c>
      <c r="D194" s="26" t="n">
        <v>12674.36</v>
      </c>
      <c r="E194" s="27" t="s">
        <v>14</v>
      </c>
      <c r="F194" s="28" t="n">
        <f aca="false">C194*D194/100</f>
        <v>507366.037724</v>
      </c>
    </row>
    <row r="195" customFormat="false" ht="18.75" hidden="false" customHeight="true" outlineLevel="0" collapsed="false">
      <c r="A195" s="86"/>
      <c r="B195" s="90"/>
      <c r="C195" s="88"/>
      <c r="D195" s="34"/>
      <c r="E195" s="34"/>
      <c r="F195" s="89"/>
    </row>
    <row r="196" customFormat="false" ht="36" hidden="false" customHeight="false" outlineLevel="0" collapsed="false">
      <c r="A196" s="86" t="n">
        <v>4</v>
      </c>
      <c r="B196" s="24" t="s">
        <v>126</v>
      </c>
      <c r="C196" s="25" t="n">
        <v>9793.41</v>
      </c>
      <c r="D196" s="26" t="n">
        <v>2241.8</v>
      </c>
      <c r="E196" s="27" t="s">
        <v>24</v>
      </c>
      <c r="F196" s="28" t="n">
        <f aca="false">C196*D196/100</f>
        <v>219548.66538</v>
      </c>
    </row>
    <row r="197" customFormat="false" ht="17.25" hidden="false" customHeight="true" outlineLevel="0" collapsed="false">
      <c r="A197" s="86"/>
      <c r="B197" s="90"/>
      <c r="C197" s="88"/>
      <c r="D197" s="34"/>
      <c r="E197" s="34"/>
      <c r="F197" s="89"/>
    </row>
    <row r="198" customFormat="false" ht="24" hidden="false" customHeight="false" outlineLevel="0" collapsed="false">
      <c r="A198" s="86" t="n">
        <v>5</v>
      </c>
      <c r="B198" s="24" t="s">
        <v>127</v>
      </c>
      <c r="C198" s="25" t="n">
        <v>8761.88</v>
      </c>
      <c r="D198" s="26" t="n">
        <v>2197.52</v>
      </c>
      <c r="E198" s="27" t="s">
        <v>24</v>
      </c>
      <c r="F198" s="28" t="n">
        <f aca="false">C198*D198/100</f>
        <v>192544.065376</v>
      </c>
    </row>
    <row r="199" customFormat="false" ht="17.25" hidden="false" customHeight="true" outlineLevel="0" collapsed="false">
      <c r="A199" s="86"/>
      <c r="B199" s="24"/>
      <c r="C199" s="91"/>
      <c r="D199" s="34"/>
      <c r="E199" s="34"/>
      <c r="F199" s="28"/>
    </row>
    <row r="200" customFormat="false" ht="84" hidden="false" customHeight="false" outlineLevel="0" collapsed="false">
      <c r="A200" s="47" t="n">
        <v>6</v>
      </c>
      <c r="B200" s="42" t="s">
        <v>128</v>
      </c>
      <c r="C200" s="25" t="n">
        <v>206</v>
      </c>
      <c r="D200" s="26" t="n">
        <v>228.9</v>
      </c>
      <c r="E200" s="27" t="s">
        <v>53</v>
      </c>
      <c r="F200" s="28" t="n">
        <f aca="false">C200*D200</f>
        <v>47153.4</v>
      </c>
    </row>
    <row r="201" customFormat="false" ht="17.25" hidden="false" customHeight="true" outlineLevel="0" collapsed="false">
      <c r="A201" s="47"/>
      <c r="B201" s="42"/>
      <c r="C201" s="91"/>
      <c r="D201" s="34"/>
      <c r="E201" s="34"/>
      <c r="F201" s="28"/>
    </row>
    <row r="202" customFormat="false" ht="60" hidden="false" customHeight="false" outlineLevel="0" collapsed="false">
      <c r="A202" s="86" t="n">
        <v>7</v>
      </c>
      <c r="B202" s="42" t="s">
        <v>129</v>
      </c>
      <c r="C202" s="25" t="n">
        <v>266</v>
      </c>
      <c r="D202" s="26" t="n">
        <f aca="false">1182.56-370.83</f>
        <v>811.73</v>
      </c>
      <c r="E202" s="27" t="s">
        <v>16</v>
      </c>
      <c r="F202" s="28" t="n">
        <f aca="false">C202*D202</f>
        <v>215920.18</v>
      </c>
    </row>
    <row r="203" customFormat="false" ht="18" hidden="false" customHeight="true" outlineLevel="0" collapsed="false">
      <c r="A203" s="86"/>
      <c r="B203" s="90"/>
      <c r="C203" s="88"/>
      <c r="D203" s="34"/>
      <c r="E203" s="34"/>
      <c r="F203" s="89"/>
    </row>
    <row r="204" customFormat="false" ht="72" hidden="false" customHeight="false" outlineLevel="0" collapsed="false">
      <c r="A204" s="86" t="n">
        <v>8</v>
      </c>
      <c r="B204" s="42" t="s">
        <v>130</v>
      </c>
      <c r="C204" s="25" t="n">
        <v>219.07</v>
      </c>
      <c r="D204" s="26" t="n">
        <f aca="false">1328.25+619.85+619.85</f>
        <v>2567.95</v>
      </c>
      <c r="E204" s="27" t="s">
        <v>24</v>
      </c>
      <c r="F204" s="28" t="n">
        <f aca="false">C204*D204/100</f>
        <v>5625.608065</v>
      </c>
    </row>
    <row r="205" customFormat="false" ht="17.25" hidden="false" customHeight="true" outlineLevel="0" collapsed="false">
      <c r="A205" s="86"/>
      <c r="B205" s="92"/>
      <c r="C205" s="93"/>
      <c r="D205" s="34"/>
      <c r="E205" s="34"/>
      <c r="F205" s="89"/>
    </row>
    <row r="206" customFormat="false" ht="89.25" hidden="false" customHeight="true" outlineLevel="0" collapsed="false">
      <c r="A206" s="86" t="n">
        <v>9</v>
      </c>
      <c r="B206" s="24" t="s">
        <v>43</v>
      </c>
      <c r="C206" s="25" t="n">
        <v>578.58</v>
      </c>
      <c r="D206" s="26" t="n">
        <v>1647.69</v>
      </c>
      <c r="E206" s="27" t="s">
        <v>16</v>
      </c>
      <c r="F206" s="28" t="n">
        <f aca="false">C206*D206</f>
        <v>953320.4802</v>
      </c>
    </row>
    <row r="207" customFormat="false" ht="16.5" hidden="false" customHeight="true" outlineLevel="0" collapsed="false">
      <c r="A207" s="86"/>
      <c r="B207" s="90"/>
      <c r="C207" s="93"/>
      <c r="D207" s="34"/>
      <c r="E207" s="34"/>
      <c r="F207" s="89"/>
    </row>
    <row r="208" customFormat="false" ht="48" hidden="false" customHeight="false" outlineLevel="0" collapsed="false">
      <c r="A208" s="86" t="n">
        <v>10</v>
      </c>
      <c r="B208" s="24" t="s">
        <v>42</v>
      </c>
      <c r="C208" s="25" t="n">
        <v>599.58</v>
      </c>
      <c r="D208" s="26" t="n">
        <v>194.16</v>
      </c>
      <c r="E208" s="27" t="s">
        <v>33</v>
      </c>
      <c r="F208" s="28" t="n">
        <f aca="false">C208*D208</f>
        <v>116414.4528</v>
      </c>
    </row>
    <row r="209" customFormat="false" ht="17.25" hidden="false" customHeight="true" outlineLevel="0" collapsed="false">
      <c r="A209" s="86"/>
      <c r="B209" s="90"/>
      <c r="C209" s="93"/>
      <c r="D209" s="34"/>
      <c r="E209" s="34"/>
      <c r="F209" s="89"/>
    </row>
    <row r="210" customFormat="false" ht="48" hidden="false" customHeight="false" outlineLevel="0" collapsed="false">
      <c r="A210" s="31" t="n">
        <v>11</v>
      </c>
      <c r="B210" s="24" t="s">
        <v>44</v>
      </c>
      <c r="C210" s="26" t="n">
        <v>554.83</v>
      </c>
      <c r="D210" s="26" t="n">
        <v>91.11</v>
      </c>
      <c r="E210" s="27" t="s">
        <v>16</v>
      </c>
      <c r="F210" s="28" t="n">
        <f aca="false">D210*C210</f>
        <v>50550.5613</v>
      </c>
    </row>
    <row r="211" customFormat="false" ht="16.5" hidden="false" customHeight="true" outlineLevel="0" collapsed="false">
      <c r="A211" s="31"/>
      <c r="B211" s="24"/>
      <c r="C211" s="33"/>
      <c r="D211" s="34"/>
      <c r="E211" s="34"/>
      <c r="F211" s="28"/>
    </row>
    <row r="212" customFormat="false" ht="12.75" hidden="false" customHeight="false" outlineLevel="0" collapsed="false">
      <c r="A212" s="47" t="n">
        <v>12</v>
      </c>
      <c r="B212" s="24" t="s">
        <v>37</v>
      </c>
      <c r="C212" s="93" t="n">
        <v>3655.03</v>
      </c>
      <c r="D212" s="94" t="n">
        <v>442.75</v>
      </c>
      <c r="E212" s="27" t="s">
        <v>24</v>
      </c>
      <c r="F212" s="89" t="n">
        <f aca="false">C212*D212/100</f>
        <v>16182.645325</v>
      </c>
    </row>
    <row r="213" customFormat="false" ht="18" hidden="false" customHeight="true" outlineLevel="0" collapsed="false">
      <c r="A213" s="47"/>
      <c r="B213" s="24"/>
      <c r="C213" s="93"/>
      <c r="D213" s="34"/>
      <c r="E213" s="34"/>
      <c r="F213" s="89"/>
    </row>
    <row r="214" customFormat="false" ht="36" hidden="false" customHeight="false" outlineLevel="0" collapsed="false">
      <c r="A214" s="86" t="n">
        <v>13</v>
      </c>
      <c r="B214" s="24" t="s">
        <v>131</v>
      </c>
      <c r="C214" s="93" t="n">
        <v>3655.03</v>
      </c>
      <c r="D214" s="26" t="n">
        <v>1079.65</v>
      </c>
      <c r="E214" s="27" t="s">
        <v>24</v>
      </c>
      <c r="F214" s="28" t="n">
        <f aca="false">C214*D214/100</f>
        <v>39461.531395</v>
      </c>
    </row>
    <row r="215" customFormat="false" ht="17.25" hidden="false" customHeight="true" outlineLevel="0" collapsed="false">
      <c r="A215" s="86"/>
      <c r="B215" s="90"/>
      <c r="C215" s="93"/>
      <c r="D215" s="34"/>
      <c r="E215" s="34"/>
      <c r="F215" s="89"/>
    </row>
    <row r="216" customFormat="false" ht="84" hidden="false" customHeight="false" outlineLevel="0" collapsed="false">
      <c r="A216" s="86" t="n">
        <v>14</v>
      </c>
      <c r="B216" s="24" t="s">
        <v>132</v>
      </c>
      <c r="C216" s="25" t="n">
        <v>8761.88</v>
      </c>
      <c r="D216" s="26" t="n">
        <f aca="false">1989.62+727.38+727.38</f>
        <v>3444.38</v>
      </c>
      <c r="E216" s="27" t="s">
        <v>24</v>
      </c>
      <c r="F216" s="28" t="n">
        <f aca="false">C216*D216/100</f>
        <v>301792.442344</v>
      </c>
    </row>
    <row r="217" customFormat="false" ht="16.5" hidden="false" customHeight="true" outlineLevel="0" collapsed="false">
      <c r="A217" s="86"/>
      <c r="B217" s="87"/>
      <c r="C217" s="93"/>
      <c r="D217" s="34"/>
      <c r="E217" s="34"/>
      <c r="F217" s="89"/>
    </row>
    <row r="218" customFormat="false" ht="24" hidden="false" customHeight="false" outlineLevel="0" collapsed="false">
      <c r="A218" s="95" t="n">
        <v>15</v>
      </c>
      <c r="B218" s="24" t="s">
        <v>133</v>
      </c>
      <c r="C218" s="25" t="n">
        <v>770.84</v>
      </c>
      <c r="D218" s="26" t="n">
        <v>104.22</v>
      </c>
      <c r="E218" s="27" t="s">
        <v>53</v>
      </c>
      <c r="F218" s="28" t="n">
        <f aca="false">C218*D218</f>
        <v>80336.9448</v>
      </c>
    </row>
    <row r="219" customFormat="false" ht="16.5" hidden="false" customHeight="true" outlineLevel="0" collapsed="false">
      <c r="A219" s="86"/>
      <c r="B219" s="32"/>
      <c r="C219" s="25"/>
      <c r="D219" s="34"/>
      <c r="E219" s="34"/>
      <c r="F219" s="35"/>
    </row>
    <row r="220" customFormat="false" ht="24" hidden="false" customHeight="false" outlineLevel="0" collapsed="false">
      <c r="A220" s="86" t="n">
        <v>16</v>
      </c>
      <c r="B220" s="24" t="s">
        <v>35</v>
      </c>
      <c r="C220" s="25" t="n">
        <v>9</v>
      </c>
      <c r="D220" s="25" t="n">
        <v>346.5</v>
      </c>
      <c r="E220" s="40" t="s">
        <v>36</v>
      </c>
      <c r="F220" s="28" t="n">
        <f aca="false">C220*D220</f>
        <v>3118.5</v>
      </c>
    </row>
    <row r="221" customFormat="false" ht="16.5" hidden="false" customHeight="true" outlineLevel="0" collapsed="false">
      <c r="A221" s="86"/>
      <c r="B221" s="90"/>
      <c r="C221" s="93"/>
      <c r="D221" s="34"/>
      <c r="E221" s="34"/>
      <c r="F221" s="89"/>
    </row>
    <row r="222" customFormat="false" ht="48" hidden="false" customHeight="false" outlineLevel="0" collapsed="false">
      <c r="A222" s="47" t="n">
        <v>17</v>
      </c>
      <c r="B222" s="24" t="s">
        <v>48</v>
      </c>
      <c r="C222" s="25" t="n">
        <v>3237.62</v>
      </c>
      <c r="D222" s="94" t="n">
        <v>27747.06</v>
      </c>
      <c r="E222" s="27" t="s">
        <v>24</v>
      </c>
      <c r="F222" s="28" t="n">
        <f aca="false">C222*D222/100</f>
        <v>898344.363972</v>
      </c>
    </row>
    <row r="223" customFormat="false" ht="18" hidden="false" customHeight="true" outlineLevel="0" collapsed="false">
      <c r="A223" s="47"/>
      <c r="B223" s="32"/>
      <c r="C223" s="26"/>
      <c r="D223" s="34"/>
      <c r="E223" s="34"/>
      <c r="F223" s="35"/>
    </row>
    <row r="224" customFormat="false" ht="36" hidden="false" customHeight="false" outlineLevel="0" collapsed="false">
      <c r="A224" s="47" t="n">
        <v>18</v>
      </c>
      <c r="B224" s="24" t="s">
        <v>49</v>
      </c>
      <c r="C224" s="25" t="n">
        <v>1031.53</v>
      </c>
      <c r="D224" s="94" t="n">
        <v>28299.3</v>
      </c>
      <c r="E224" s="27" t="s">
        <v>24</v>
      </c>
      <c r="F224" s="28" t="n">
        <f aca="false">C224*D224/100</f>
        <v>291915.76929</v>
      </c>
    </row>
    <row r="225" customFormat="false" ht="18.75" hidden="false" customHeight="true" outlineLevel="0" collapsed="false">
      <c r="A225" s="86"/>
      <c r="B225" s="90"/>
      <c r="C225" s="93"/>
      <c r="D225" s="34"/>
      <c r="E225" s="34"/>
      <c r="F225" s="89"/>
    </row>
    <row r="226" customFormat="false" ht="48" hidden="false" customHeight="false" outlineLevel="0" collapsed="false">
      <c r="A226" s="47" t="n">
        <v>19</v>
      </c>
      <c r="B226" s="42" t="s">
        <v>134</v>
      </c>
      <c r="C226" s="26" t="n">
        <v>3208.97</v>
      </c>
      <c r="D226" s="26" t="n">
        <v>3275.5</v>
      </c>
      <c r="E226" s="27" t="s">
        <v>24</v>
      </c>
      <c r="F226" s="96" t="n">
        <f aca="false">C226*D226/100</f>
        <v>105109.81235</v>
      </c>
    </row>
    <row r="227" customFormat="false" ht="17.25" hidden="false" customHeight="true" outlineLevel="0" collapsed="false">
      <c r="A227" s="47"/>
      <c r="B227" s="97"/>
      <c r="C227" s="26"/>
      <c r="D227" s="34"/>
      <c r="E227" s="34"/>
      <c r="F227" s="96"/>
    </row>
    <row r="228" customFormat="false" ht="36" hidden="false" customHeight="false" outlineLevel="0" collapsed="false">
      <c r="A228" s="47" t="n">
        <v>20</v>
      </c>
      <c r="B228" s="24" t="s">
        <v>135</v>
      </c>
      <c r="C228" s="26" t="n">
        <v>3208.97</v>
      </c>
      <c r="D228" s="93" t="n">
        <v>1887.4</v>
      </c>
      <c r="E228" s="40" t="s">
        <v>24</v>
      </c>
      <c r="F228" s="28" t="n">
        <f aca="false">C228*D228/100</f>
        <v>60566.09978</v>
      </c>
    </row>
    <row r="229" customFormat="false" ht="17.25" hidden="false" customHeight="true" outlineLevel="0" collapsed="false">
      <c r="A229" s="86"/>
      <c r="B229" s="90"/>
      <c r="C229" s="93"/>
      <c r="D229" s="34"/>
      <c r="E229" s="34"/>
      <c r="F229" s="89"/>
    </row>
    <row r="230" customFormat="false" ht="120" hidden="false" customHeight="false" outlineLevel="0" collapsed="false">
      <c r="A230" s="86" t="n">
        <v>21</v>
      </c>
      <c r="B230" s="24" t="s">
        <v>136</v>
      </c>
      <c r="C230" s="25" t="n">
        <v>356.9</v>
      </c>
      <c r="D230" s="26" t="n">
        <v>47651.56</v>
      </c>
      <c r="E230" s="27" t="s">
        <v>24</v>
      </c>
      <c r="F230" s="28" t="n">
        <f aca="false">C230*D230/100</f>
        <v>170068.41764</v>
      </c>
    </row>
    <row r="231" customFormat="false" ht="18" hidden="false" customHeight="true" outlineLevel="0" collapsed="false">
      <c r="A231" s="86"/>
      <c r="B231" s="87"/>
      <c r="C231" s="93"/>
      <c r="D231" s="34"/>
      <c r="E231" s="34"/>
      <c r="F231" s="89"/>
    </row>
    <row r="232" customFormat="false" ht="60" hidden="false" customHeight="false" outlineLevel="0" collapsed="false">
      <c r="A232" s="86" t="n">
        <v>22</v>
      </c>
      <c r="B232" s="24" t="s">
        <v>46</v>
      </c>
      <c r="C232" s="25" t="n">
        <v>5576.25</v>
      </c>
      <c r="D232" s="26" t="n">
        <v>6319.5</v>
      </c>
      <c r="E232" s="27" t="s">
        <v>24</v>
      </c>
      <c r="F232" s="28" t="n">
        <f aca="false">C232*D232/100</f>
        <v>352391.11875</v>
      </c>
    </row>
    <row r="233" customFormat="false" ht="18.75" hidden="false" customHeight="true" outlineLevel="0" collapsed="false">
      <c r="A233" s="86"/>
      <c r="B233" s="90"/>
      <c r="C233" s="93"/>
      <c r="D233" s="34"/>
      <c r="E233" s="34"/>
      <c r="F233" s="89"/>
    </row>
    <row r="234" customFormat="false" ht="52.5" hidden="false" customHeight="true" outlineLevel="0" collapsed="false">
      <c r="A234" s="86" t="n">
        <v>23</v>
      </c>
      <c r="B234" s="24" t="s">
        <v>40</v>
      </c>
      <c r="C234" s="25" t="n">
        <v>219.07</v>
      </c>
      <c r="D234" s="26" t="n">
        <v>3645.65</v>
      </c>
      <c r="E234" s="27" t="s">
        <v>24</v>
      </c>
      <c r="F234" s="28" t="n">
        <f aca="false">C234*D234/100</f>
        <v>7986.525455</v>
      </c>
    </row>
    <row r="235" customFormat="false" ht="18" hidden="false" customHeight="true" outlineLevel="0" collapsed="false">
      <c r="A235" s="86"/>
      <c r="B235" s="98"/>
      <c r="C235" s="93"/>
      <c r="D235" s="34"/>
      <c r="E235" s="34"/>
      <c r="F235" s="89"/>
    </row>
    <row r="236" customFormat="false" ht="24" hidden="false" customHeight="false" outlineLevel="0" collapsed="false">
      <c r="A236" s="31" t="n">
        <v>24</v>
      </c>
      <c r="B236" s="24" t="s">
        <v>51</v>
      </c>
      <c r="C236" s="45" t="n">
        <v>12</v>
      </c>
      <c r="D236" s="45" t="n">
        <v>1786.13</v>
      </c>
      <c r="E236" s="27" t="s">
        <v>36</v>
      </c>
      <c r="F236" s="46" t="n">
        <f aca="false">C236*D236</f>
        <v>21433.56</v>
      </c>
    </row>
    <row r="237" customFormat="false" ht="17.25" hidden="false" customHeight="true" outlineLevel="0" collapsed="false">
      <c r="A237" s="31"/>
      <c r="B237" s="24"/>
      <c r="C237" s="33"/>
      <c r="D237" s="34"/>
      <c r="E237" s="34"/>
      <c r="F237" s="46"/>
    </row>
    <row r="238" customFormat="false" ht="84" hidden="false" customHeight="false" outlineLevel="0" collapsed="false">
      <c r="A238" s="31" t="n">
        <v>25</v>
      </c>
      <c r="B238" s="24" t="s">
        <v>137</v>
      </c>
      <c r="C238" s="26" t="n">
        <v>4000</v>
      </c>
      <c r="D238" s="26" t="n">
        <v>9.74</v>
      </c>
      <c r="E238" s="27" t="s">
        <v>16</v>
      </c>
      <c r="F238" s="28" t="n">
        <f aca="false">D238*C238</f>
        <v>38960</v>
      </c>
    </row>
    <row r="239" customFormat="false" ht="14.25" hidden="false" customHeight="true" outlineLevel="0" collapsed="false">
      <c r="A239" s="31"/>
      <c r="B239" s="24"/>
      <c r="C239" s="33"/>
      <c r="D239" s="34"/>
      <c r="E239" s="34"/>
      <c r="F239" s="28"/>
    </row>
    <row r="240" customFormat="false" ht="84" hidden="false" customHeight="false" outlineLevel="0" collapsed="false">
      <c r="A240" s="31" t="n">
        <v>26</v>
      </c>
      <c r="B240" s="24" t="s">
        <v>138</v>
      </c>
      <c r="C240" s="26" t="n">
        <v>650</v>
      </c>
      <c r="D240" s="26" t="n">
        <v>2364.63</v>
      </c>
      <c r="E240" s="27" t="s">
        <v>16</v>
      </c>
      <c r="F240" s="28" t="n">
        <f aca="false">D240*C240</f>
        <v>1537009.5</v>
      </c>
    </row>
    <row r="241" customFormat="false" ht="18" hidden="false" customHeight="true" outlineLevel="0" collapsed="false">
      <c r="A241" s="31"/>
      <c r="B241" s="24"/>
      <c r="C241" s="33"/>
      <c r="D241" s="34"/>
      <c r="E241" s="34"/>
      <c r="F241" s="28"/>
    </row>
    <row r="242" customFormat="false" ht="48" hidden="false" customHeight="false" outlineLevel="0" collapsed="false">
      <c r="A242" s="99" t="n">
        <v>27</v>
      </c>
      <c r="B242" s="42" t="s">
        <v>139</v>
      </c>
      <c r="C242" s="93" t="n">
        <v>70</v>
      </c>
      <c r="D242" s="94"/>
      <c r="E242" s="100" t="s">
        <v>16</v>
      </c>
      <c r="F242" s="89"/>
    </row>
    <row r="243" customFormat="false" ht="12.75" hidden="false" customHeight="false" outlineLevel="0" collapsed="false">
      <c r="A243" s="101"/>
      <c r="B243" s="92"/>
      <c r="C243" s="93"/>
      <c r="D243" s="34"/>
      <c r="E243" s="34"/>
      <c r="F243" s="89"/>
    </row>
    <row r="244" customFormat="false" ht="24" hidden="false" customHeight="false" outlineLevel="0" collapsed="false">
      <c r="A244" s="86" t="n">
        <v>28</v>
      </c>
      <c r="B244" s="42" t="s">
        <v>140</v>
      </c>
      <c r="C244" s="93" t="n">
        <v>208</v>
      </c>
      <c r="D244" s="102"/>
      <c r="E244" s="100" t="s">
        <v>53</v>
      </c>
      <c r="F244" s="89"/>
    </row>
    <row r="245" customFormat="false" ht="12.75" hidden="false" customHeight="false" outlineLevel="0" collapsed="false">
      <c r="A245" s="86"/>
      <c r="B245" s="92"/>
      <c r="C245" s="93"/>
      <c r="D245" s="34"/>
      <c r="E245" s="34"/>
      <c r="F245" s="89"/>
      <c r="G245" s="103"/>
    </row>
    <row r="246" customFormat="false" ht="72" hidden="false" customHeight="false" outlineLevel="0" collapsed="false">
      <c r="A246" s="86" t="n">
        <v>29</v>
      </c>
      <c r="B246" s="42" t="s">
        <v>141</v>
      </c>
      <c r="C246" s="93" t="n">
        <v>117.91</v>
      </c>
      <c r="D246" s="38"/>
      <c r="E246" s="27" t="s">
        <v>53</v>
      </c>
      <c r="F246" s="89"/>
      <c r="G246" s="103"/>
    </row>
    <row r="247" customFormat="false" ht="12.75" hidden="false" customHeight="false" outlineLevel="0" collapsed="false">
      <c r="C247" s="104"/>
      <c r="D247" s="104"/>
      <c r="E247" s="104"/>
      <c r="G247" s="103"/>
    </row>
    <row r="248" customFormat="false" ht="13.5" hidden="false" customHeight="false" outlineLevel="0" collapsed="false">
      <c r="A248" s="49"/>
      <c r="B248" s="50"/>
      <c r="D248" s="50"/>
      <c r="E248" s="51" t="s">
        <v>54</v>
      </c>
      <c r="F248" s="52"/>
      <c r="G248" s="103"/>
    </row>
    <row r="249" customFormat="false" ht="27" hidden="false" customHeight="true" outlineLevel="0" collapsed="false">
      <c r="B249" s="53" t="s">
        <v>142</v>
      </c>
      <c r="C249" s="53"/>
      <c r="D249" s="54"/>
      <c r="E249" s="60"/>
      <c r="F249" s="57"/>
    </row>
    <row r="250" customFormat="false" ht="12.75" hidden="false" customHeight="true" outlineLevel="0" collapsed="false">
      <c r="A250" s="4"/>
      <c r="B250" s="55" t="s">
        <v>143</v>
      </c>
      <c r="C250" s="55"/>
      <c r="D250" s="56"/>
      <c r="E250" s="54" t="s">
        <v>56</v>
      </c>
      <c r="F250" s="57"/>
    </row>
    <row r="251" customFormat="false" ht="12.75" hidden="false" customHeight="true" outlineLevel="0" collapsed="false">
      <c r="A251" s="4"/>
      <c r="B251" s="55" t="s">
        <v>144</v>
      </c>
      <c r="C251" s="55"/>
      <c r="D251" s="56"/>
      <c r="E251" s="54" t="s">
        <v>56</v>
      </c>
      <c r="F251" s="57"/>
      <c r="I251" s="30"/>
    </row>
    <row r="252" customFormat="false" ht="12.75" hidden="false" customHeight="true" outlineLevel="0" collapsed="false">
      <c r="A252" s="4"/>
      <c r="B252" s="55" t="s">
        <v>145</v>
      </c>
      <c r="C252" s="55"/>
      <c r="D252" s="56"/>
      <c r="E252" s="54" t="s">
        <v>56</v>
      </c>
      <c r="F252" s="57"/>
      <c r="I252" s="30"/>
    </row>
    <row r="253" customFormat="false" ht="12.75" hidden="false" customHeight="true" outlineLevel="0" collapsed="false">
      <c r="A253" s="4"/>
      <c r="B253" s="55" t="s">
        <v>146</v>
      </c>
      <c r="C253" s="55"/>
      <c r="D253" s="56"/>
      <c r="E253" s="54" t="s">
        <v>56</v>
      </c>
      <c r="F253" s="57"/>
      <c r="I253" s="30"/>
    </row>
    <row r="254" customFormat="false" ht="12.75" hidden="false" customHeight="true" outlineLevel="0" collapsed="false">
      <c r="A254" s="4"/>
      <c r="B254" s="55" t="s">
        <v>147</v>
      </c>
      <c r="C254" s="55"/>
      <c r="D254" s="56"/>
      <c r="E254" s="54" t="s">
        <v>56</v>
      </c>
      <c r="F254" s="57"/>
      <c r="I254" s="30"/>
    </row>
    <row r="255" customFormat="false" ht="12.75" hidden="false" customHeight="true" outlineLevel="0" collapsed="false">
      <c r="A255" s="4"/>
      <c r="B255" s="55" t="s">
        <v>148</v>
      </c>
      <c r="C255" s="55"/>
      <c r="D255" s="56"/>
      <c r="E255" s="54" t="s">
        <v>56</v>
      </c>
      <c r="F255" s="57"/>
      <c r="I255" s="30"/>
    </row>
    <row r="257" customFormat="false" ht="12.75" hidden="false" customHeight="false" outlineLevel="0" collapsed="false">
      <c r="B257" s="58"/>
      <c r="C257" s="59"/>
      <c r="D257" s="54"/>
      <c r="E257" s="60"/>
      <c r="F257" s="60"/>
      <c r="G257" s="103"/>
    </row>
    <row r="258" customFormat="false" ht="16.5" hidden="false" customHeight="false" outlineLevel="0" collapsed="false">
      <c r="B258" s="61"/>
      <c r="C258" s="59"/>
      <c r="D258" s="54" t="s">
        <v>149</v>
      </c>
      <c r="E258" s="54" t="s">
        <v>56</v>
      </c>
      <c r="F258" s="63"/>
      <c r="G258" s="103"/>
    </row>
    <row r="259" customFormat="false" ht="30.75" hidden="false" customHeight="false" outlineLevel="0" collapsed="false">
      <c r="B259" s="73" t="s">
        <v>64</v>
      </c>
    </row>
    <row r="260" customFormat="false" ht="138" hidden="false" customHeight="true" outlineLevel="0" collapsed="false">
      <c r="A260" s="105" t="n">
        <v>1</v>
      </c>
      <c r="B260" s="92" t="s">
        <v>65</v>
      </c>
      <c r="C260" s="94" t="n">
        <v>1</v>
      </c>
      <c r="D260" s="94" t="n">
        <v>11477.4</v>
      </c>
      <c r="E260" s="106" t="s">
        <v>36</v>
      </c>
      <c r="F260" s="107" t="n">
        <f aca="false">C260*D260</f>
        <v>11477.4</v>
      </c>
    </row>
    <row r="261" customFormat="false" ht="18" hidden="false" customHeight="true" outlineLevel="0" collapsed="false">
      <c r="A261" s="105"/>
      <c r="B261" s="108"/>
      <c r="C261" s="109"/>
      <c r="D261" s="34"/>
      <c r="E261" s="34"/>
      <c r="F261" s="107"/>
    </row>
    <row r="262" customFormat="false" ht="120" hidden="false" customHeight="false" outlineLevel="0" collapsed="false">
      <c r="A262" s="105" t="n">
        <v>2</v>
      </c>
      <c r="B262" s="92" t="s">
        <v>150</v>
      </c>
      <c r="C262" s="94" t="n">
        <v>2</v>
      </c>
      <c r="D262" s="94" t="n">
        <v>6166</v>
      </c>
      <c r="E262" s="106" t="s">
        <v>36</v>
      </c>
      <c r="F262" s="107" t="n">
        <f aca="false">C262*D262</f>
        <v>12332</v>
      </c>
    </row>
    <row r="263" customFormat="false" ht="17.25" hidden="false" customHeight="true" outlineLevel="0" collapsed="false">
      <c r="A263" s="105"/>
      <c r="B263" s="108"/>
      <c r="C263" s="109"/>
      <c r="D263" s="34"/>
      <c r="E263" s="34"/>
      <c r="F263" s="107"/>
    </row>
    <row r="264" customFormat="false" ht="180" hidden="false" customHeight="false" outlineLevel="0" collapsed="false">
      <c r="A264" s="105" t="n">
        <v>3</v>
      </c>
      <c r="B264" s="92" t="s">
        <v>151</v>
      </c>
      <c r="C264" s="94" t="n">
        <v>3</v>
      </c>
      <c r="D264" s="94" t="n">
        <f aca="false">4928+2533.47</f>
        <v>7461.47</v>
      </c>
      <c r="E264" s="106" t="s">
        <v>36</v>
      </c>
      <c r="F264" s="107" t="n">
        <f aca="false">C264*D264</f>
        <v>22384.41</v>
      </c>
    </row>
    <row r="265" customFormat="false" ht="12.75" hidden="false" customHeight="true" outlineLevel="0" collapsed="false">
      <c r="A265" s="105"/>
      <c r="B265" s="108"/>
      <c r="C265" s="109"/>
      <c r="D265" s="34"/>
      <c r="E265" s="34"/>
      <c r="F265" s="107"/>
    </row>
    <row r="266" customFormat="false" ht="84" hidden="false" customHeight="false" outlineLevel="0" collapsed="false">
      <c r="A266" s="105" t="n">
        <v>4</v>
      </c>
      <c r="B266" s="92" t="s">
        <v>152</v>
      </c>
      <c r="C266" s="94" t="n">
        <v>8</v>
      </c>
      <c r="D266" s="94" t="n">
        <v>2042.43</v>
      </c>
      <c r="E266" s="106" t="s">
        <v>36</v>
      </c>
      <c r="F266" s="107" t="n">
        <f aca="false">C266*D266</f>
        <v>16339.44</v>
      </c>
    </row>
    <row r="267" customFormat="false" ht="12.75" hidden="false" customHeight="true" outlineLevel="0" collapsed="false">
      <c r="A267" s="105"/>
      <c r="B267" s="108"/>
      <c r="C267" s="94"/>
      <c r="D267" s="34"/>
      <c r="E267" s="34"/>
      <c r="F267" s="107"/>
    </row>
    <row r="268" customFormat="false" ht="12.75" hidden="false" customHeight="false" outlineLevel="0" collapsed="false">
      <c r="A268" s="105"/>
      <c r="B268" s="108"/>
      <c r="C268" s="94"/>
      <c r="D268" s="94"/>
      <c r="E268" s="106"/>
      <c r="F268" s="107"/>
    </row>
    <row r="269" customFormat="false" ht="48" hidden="false" customHeight="false" outlineLevel="0" collapsed="false">
      <c r="A269" s="105" t="n">
        <v>5</v>
      </c>
      <c r="B269" s="92" t="s">
        <v>69</v>
      </c>
      <c r="C269" s="94" t="n">
        <v>3</v>
      </c>
      <c r="D269" s="94" t="n">
        <v>10322.4</v>
      </c>
      <c r="E269" s="106" t="s">
        <v>36</v>
      </c>
      <c r="F269" s="107" t="n">
        <f aca="false">C269*D269</f>
        <v>30967.2</v>
      </c>
    </row>
    <row r="270" customFormat="false" ht="18" hidden="false" customHeight="true" outlineLevel="0" collapsed="false">
      <c r="A270" s="105"/>
      <c r="B270" s="108"/>
      <c r="C270" s="109"/>
      <c r="D270" s="34"/>
      <c r="E270" s="34"/>
      <c r="F270" s="107"/>
    </row>
    <row r="271" customFormat="false" ht="24" hidden="false" customHeight="false" outlineLevel="0" collapsed="false">
      <c r="A271" s="105" t="n">
        <v>6</v>
      </c>
      <c r="B271" s="92" t="s">
        <v>153</v>
      </c>
      <c r="C271" s="94" t="n">
        <v>6</v>
      </c>
      <c r="D271" s="94" t="n">
        <v>1384.24</v>
      </c>
      <c r="E271" s="106" t="s">
        <v>36</v>
      </c>
      <c r="F271" s="107" t="n">
        <f aca="false">C271*D271</f>
        <v>8305.44</v>
      </c>
    </row>
    <row r="272" customFormat="false" ht="16.5" hidden="false" customHeight="true" outlineLevel="0" collapsed="false">
      <c r="A272" s="105"/>
      <c r="B272" s="108"/>
      <c r="C272" s="109"/>
      <c r="D272" s="34"/>
      <c r="E272" s="34"/>
      <c r="F272" s="107"/>
    </row>
    <row r="273" customFormat="false" ht="12.75" hidden="false" customHeight="false" outlineLevel="0" collapsed="false">
      <c r="A273" s="105" t="n">
        <v>7</v>
      </c>
      <c r="B273" s="92" t="s">
        <v>70</v>
      </c>
      <c r="C273" s="94" t="n">
        <v>3</v>
      </c>
      <c r="D273" s="94" t="n">
        <v>1142.24</v>
      </c>
      <c r="E273" s="106" t="s">
        <v>36</v>
      </c>
      <c r="F273" s="107" t="n">
        <f aca="false">C273*D273</f>
        <v>3426.72</v>
      </c>
    </row>
    <row r="274" customFormat="false" ht="18" hidden="false" customHeight="true" outlineLevel="0" collapsed="false">
      <c r="A274" s="105"/>
      <c r="B274" s="108"/>
      <c r="C274" s="109"/>
      <c r="D274" s="34"/>
      <c r="E274" s="34"/>
      <c r="F274" s="107"/>
    </row>
    <row r="275" customFormat="false" ht="12.75" hidden="false" customHeight="false" outlineLevel="0" collapsed="false">
      <c r="A275" s="105" t="n">
        <v>8</v>
      </c>
      <c r="B275" s="92" t="s">
        <v>75</v>
      </c>
      <c r="C275" s="94" t="n">
        <v>2</v>
      </c>
      <c r="D275" s="94" t="n">
        <v>3179</v>
      </c>
      <c r="E275" s="106" t="s">
        <v>36</v>
      </c>
      <c r="F275" s="107" t="n">
        <f aca="false">C275*D275</f>
        <v>6358</v>
      </c>
    </row>
    <row r="276" customFormat="false" ht="19.5" hidden="false" customHeight="true" outlineLevel="0" collapsed="false">
      <c r="A276" s="105"/>
      <c r="B276" s="92"/>
      <c r="C276" s="109"/>
      <c r="D276" s="34"/>
      <c r="E276" s="34"/>
      <c r="F276" s="107"/>
    </row>
    <row r="277" customFormat="false" ht="12.75" hidden="false" customHeight="false" outlineLevel="0" collapsed="false">
      <c r="A277" s="105" t="n">
        <v>9</v>
      </c>
      <c r="B277" s="92" t="s">
        <v>154</v>
      </c>
      <c r="C277" s="94" t="n">
        <v>1</v>
      </c>
      <c r="D277" s="94" t="n">
        <v>2745.6</v>
      </c>
      <c r="E277" s="106" t="s">
        <v>36</v>
      </c>
      <c r="F277" s="107" t="n">
        <f aca="false">C277*D277</f>
        <v>2745.6</v>
      </c>
    </row>
    <row r="278" customFormat="false" ht="15" hidden="false" customHeight="true" outlineLevel="0" collapsed="false">
      <c r="A278" s="105"/>
      <c r="B278" s="92"/>
      <c r="C278" s="109"/>
      <c r="D278" s="34"/>
      <c r="E278" s="34"/>
      <c r="F278" s="107"/>
    </row>
    <row r="279" customFormat="false" ht="12.75" hidden="false" customHeight="false" outlineLevel="0" collapsed="false">
      <c r="A279" s="105" t="n">
        <v>10</v>
      </c>
      <c r="B279" s="92" t="s">
        <v>76</v>
      </c>
      <c r="C279" s="94" t="n">
        <v>2</v>
      </c>
      <c r="D279" s="94" t="n">
        <v>3432</v>
      </c>
      <c r="E279" s="106" t="s">
        <v>36</v>
      </c>
      <c r="F279" s="107" t="n">
        <f aca="false">C279*D279</f>
        <v>6864</v>
      </c>
    </row>
    <row r="280" customFormat="false" ht="16.5" hidden="false" customHeight="true" outlineLevel="0" collapsed="false">
      <c r="A280" s="105"/>
      <c r="B280" s="92"/>
      <c r="C280" s="109"/>
      <c r="D280" s="34"/>
      <c r="E280" s="34"/>
      <c r="F280" s="107"/>
    </row>
    <row r="281" customFormat="false" ht="12.75" hidden="false" customHeight="false" outlineLevel="0" collapsed="false">
      <c r="A281" s="105" t="n">
        <v>11</v>
      </c>
      <c r="B281" s="92" t="s">
        <v>155</v>
      </c>
      <c r="C281" s="94" t="n">
        <v>10</v>
      </c>
      <c r="D281" s="94" t="n">
        <v>889.46</v>
      </c>
      <c r="E281" s="106" t="s">
        <v>36</v>
      </c>
      <c r="F281" s="107" t="n">
        <f aca="false">C281*D281</f>
        <v>8894.6</v>
      </c>
    </row>
    <row r="282" customFormat="false" ht="16.5" hidden="false" customHeight="true" outlineLevel="0" collapsed="false">
      <c r="A282" s="105"/>
      <c r="B282" s="92"/>
      <c r="C282" s="109"/>
      <c r="D282" s="34"/>
      <c r="E282" s="34"/>
      <c r="F282" s="107"/>
    </row>
    <row r="283" customFormat="false" ht="118.5" hidden="false" customHeight="true" outlineLevel="0" collapsed="false">
      <c r="A283" s="65" t="n">
        <v>12</v>
      </c>
      <c r="B283" s="110" t="s">
        <v>156</v>
      </c>
      <c r="C283" s="111" t="n">
        <v>1</v>
      </c>
      <c r="D283" s="66" t="n">
        <v>5712.3</v>
      </c>
      <c r="E283" s="66" t="s">
        <v>36</v>
      </c>
      <c r="F283" s="112" t="n">
        <f aca="false">D283*C283</f>
        <v>5712.3</v>
      </c>
    </row>
    <row r="284" customFormat="false" ht="14.25" hidden="false" customHeight="true" outlineLevel="0" collapsed="false">
      <c r="A284" s="65"/>
      <c r="B284" s="110"/>
      <c r="C284" s="111"/>
      <c r="D284" s="66"/>
      <c r="E284" s="66"/>
      <c r="F284" s="112"/>
    </row>
    <row r="285" customFormat="false" ht="96" hidden="false" customHeight="false" outlineLevel="0" collapsed="false">
      <c r="A285" s="105" t="n">
        <v>13</v>
      </c>
      <c r="B285" s="92" t="s">
        <v>78</v>
      </c>
      <c r="C285" s="94"/>
      <c r="D285" s="94"/>
      <c r="E285" s="106"/>
      <c r="F285" s="107"/>
    </row>
    <row r="286" customFormat="false" ht="12.75" hidden="false" customHeight="false" outlineLevel="0" collapsed="false">
      <c r="A286" s="105"/>
      <c r="B286" s="108" t="s">
        <v>79</v>
      </c>
      <c r="C286" s="94" t="n">
        <v>85.73</v>
      </c>
      <c r="D286" s="94" t="n">
        <f aca="false">64.88+3</f>
        <v>67.88</v>
      </c>
      <c r="E286" s="106" t="s">
        <v>53</v>
      </c>
      <c r="F286" s="107" t="n">
        <f aca="false">C286*D286</f>
        <v>5819.3524</v>
      </c>
    </row>
    <row r="287" customFormat="false" ht="12.75" hidden="false" customHeight="false" outlineLevel="0" collapsed="false">
      <c r="A287" s="105"/>
      <c r="B287" s="108"/>
      <c r="C287" s="94"/>
      <c r="D287" s="94"/>
      <c r="E287" s="106"/>
      <c r="F287" s="107"/>
    </row>
    <row r="288" customFormat="false" ht="12.75" hidden="false" customHeight="false" outlineLevel="0" collapsed="false">
      <c r="A288" s="105"/>
      <c r="B288" s="108" t="s">
        <v>80</v>
      </c>
      <c r="C288" s="94" t="n">
        <v>58.25</v>
      </c>
      <c r="D288" s="94" t="n">
        <v>90.36</v>
      </c>
      <c r="E288" s="106" t="s">
        <v>53</v>
      </c>
      <c r="F288" s="107" t="n">
        <f aca="false">C288*D288</f>
        <v>5263.47</v>
      </c>
    </row>
    <row r="289" customFormat="false" ht="12.75" hidden="false" customHeight="false" outlineLevel="0" collapsed="false">
      <c r="A289" s="105"/>
      <c r="B289" s="108"/>
      <c r="C289" s="94"/>
      <c r="D289" s="94"/>
      <c r="E289" s="106"/>
      <c r="F289" s="107"/>
    </row>
    <row r="290" customFormat="false" ht="12.75" hidden="false" customHeight="false" outlineLevel="0" collapsed="false">
      <c r="A290" s="105"/>
      <c r="B290" s="108" t="s">
        <v>81</v>
      </c>
      <c r="C290" s="94" t="n">
        <v>271</v>
      </c>
      <c r="D290" s="94" t="n">
        <v>122.2</v>
      </c>
      <c r="E290" s="106" t="s">
        <v>53</v>
      </c>
      <c r="F290" s="107" t="n">
        <f aca="false">C290*D290</f>
        <v>33116.2</v>
      </c>
    </row>
    <row r="291" customFormat="false" ht="17.25" hidden="false" customHeight="true" outlineLevel="0" collapsed="false">
      <c r="A291" s="65"/>
      <c r="B291" s="110"/>
      <c r="C291" s="111"/>
      <c r="D291" s="66"/>
      <c r="E291" s="66"/>
      <c r="F291" s="112"/>
    </row>
    <row r="292" customFormat="false" ht="60" hidden="false" customHeight="false" outlineLevel="0" collapsed="false">
      <c r="A292" s="105" t="n">
        <v>14</v>
      </c>
      <c r="B292" s="92" t="s">
        <v>82</v>
      </c>
      <c r="C292" s="94" t="n">
        <v>145</v>
      </c>
      <c r="D292" s="94"/>
      <c r="E292" s="106" t="s">
        <v>53</v>
      </c>
      <c r="F292" s="107"/>
    </row>
    <row r="293" customFormat="false" ht="12.75" hidden="false" customHeight="false" outlineLevel="0" collapsed="false">
      <c r="A293" s="105"/>
      <c r="B293" s="108"/>
      <c r="C293" s="94"/>
      <c r="D293" s="34"/>
      <c r="E293" s="34"/>
      <c r="F293" s="107"/>
    </row>
    <row r="294" customFormat="false" ht="36" hidden="false" customHeight="false" outlineLevel="0" collapsed="false">
      <c r="A294" s="105" t="n">
        <v>15</v>
      </c>
      <c r="B294" s="92" t="s">
        <v>83</v>
      </c>
      <c r="C294" s="94" t="n">
        <v>20</v>
      </c>
      <c r="D294" s="94"/>
      <c r="E294" s="106" t="s">
        <v>53</v>
      </c>
      <c r="F294" s="107"/>
    </row>
    <row r="295" customFormat="false" ht="12.75" hidden="false" customHeight="false" outlineLevel="0" collapsed="false">
      <c r="A295" s="105"/>
      <c r="B295" s="108"/>
      <c r="C295" s="109"/>
      <c r="D295" s="34"/>
      <c r="E295" s="34"/>
      <c r="F295" s="107"/>
    </row>
    <row r="296" customFormat="false" ht="18.75" hidden="false" customHeight="true" outlineLevel="0" collapsed="false">
      <c r="A296" s="105"/>
      <c r="B296" s="113"/>
      <c r="C296" s="109"/>
      <c r="D296" s="34"/>
      <c r="E296" s="34"/>
      <c r="F296" s="107"/>
    </row>
    <row r="297" customFormat="false" ht="13.5" hidden="false" customHeight="false" outlineLevel="0" collapsed="false">
      <c r="A297" s="49"/>
      <c r="B297" s="50"/>
      <c r="D297" s="50"/>
      <c r="E297" s="51" t="s">
        <v>54</v>
      </c>
      <c r="F297" s="52"/>
    </row>
    <row r="298" customFormat="false" ht="12.75" hidden="false" customHeight="false" outlineLevel="0" collapsed="false">
      <c r="A298" s="4"/>
      <c r="B298" s="4"/>
      <c r="C298" s="4"/>
      <c r="D298" s="4"/>
      <c r="E298" s="4"/>
      <c r="F298" s="4"/>
    </row>
    <row r="299" customFormat="false" ht="12.75" hidden="false" customHeight="true" outlineLevel="0" collapsed="false">
      <c r="A299" s="4"/>
      <c r="B299" s="55" t="s">
        <v>157</v>
      </c>
      <c r="C299" s="55"/>
      <c r="D299" s="56"/>
      <c r="E299" s="54" t="s">
        <v>56</v>
      </c>
      <c r="F299" s="114"/>
    </row>
    <row r="300" customFormat="false" ht="25.5" hidden="false" customHeight="false" outlineLevel="0" collapsed="false">
      <c r="B300" s="58" t="s">
        <v>158</v>
      </c>
      <c r="C300" s="59"/>
      <c r="D300" s="54"/>
      <c r="E300" s="54" t="s">
        <v>56</v>
      </c>
      <c r="F300" s="114"/>
    </row>
    <row r="301" customFormat="false" ht="16.5" hidden="false" customHeight="false" outlineLevel="0" collapsed="false">
      <c r="B301" s="61"/>
      <c r="C301" s="62" t="s">
        <v>159</v>
      </c>
      <c r="D301" s="62"/>
      <c r="E301" s="54" t="s">
        <v>56</v>
      </c>
      <c r="F301" s="63"/>
    </row>
    <row r="302" customFormat="false" ht="13.5" hidden="false" customHeight="false" outlineLevel="0" collapsed="false"/>
    <row r="303" customFormat="false" ht="30" hidden="false" customHeight="false" outlineLevel="0" collapsed="false">
      <c r="B303" s="73" t="s">
        <v>160</v>
      </c>
    </row>
    <row r="304" customFormat="false" ht="39.75" hidden="false" customHeight="true" outlineLevel="0" collapsed="false">
      <c r="A304" s="47" t="n">
        <v>1</v>
      </c>
      <c r="B304" s="24" t="s">
        <v>90</v>
      </c>
      <c r="C304" s="111" t="n">
        <v>65</v>
      </c>
      <c r="D304" s="94" t="n">
        <v>797</v>
      </c>
      <c r="E304" s="66" t="s">
        <v>36</v>
      </c>
      <c r="F304" s="115" t="n">
        <f aca="false">D304*C304</f>
        <v>51805</v>
      </c>
    </row>
    <row r="305" customFormat="false" ht="16.5" hidden="false" customHeight="true" outlineLevel="0" collapsed="false">
      <c r="A305" s="47"/>
      <c r="B305" s="74"/>
      <c r="C305" s="109"/>
      <c r="D305" s="34"/>
      <c r="E305" s="34"/>
      <c r="F305" s="115"/>
    </row>
    <row r="306" customFormat="false" ht="36" hidden="false" customHeight="false" outlineLevel="0" collapsed="false">
      <c r="A306" s="47" t="n">
        <v>2</v>
      </c>
      <c r="B306" s="24" t="s">
        <v>91</v>
      </c>
      <c r="C306" s="111" t="n">
        <v>18</v>
      </c>
      <c r="D306" s="94" t="n">
        <v>669</v>
      </c>
      <c r="E306" s="66" t="s">
        <v>36</v>
      </c>
      <c r="F306" s="115" t="n">
        <f aca="false">D306*C306</f>
        <v>12042</v>
      </c>
    </row>
    <row r="307" customFormat="false" ht="12.75" hidden="false" customHeight="false" outlineLevel="0" collapsed="false">
      <c r="A307" s="47"/>
      <c r="B307" s="74"/>
      <c r="C307" s="109"/>
      <c r="D307" s="34"/>
      <c r="E307" s="34"/>
      <c r="F307" s="115"/>
    </row>
    <row r="308" customFormat="false" ht="24" hidden="false" customHeight="false" outlineLevel="0" collapsed="false">
      <c r="A308" s="47" t="n">
        <v>3</v>
      </c>
      <c r="B308" s="24" t="s">
        <v>161</v>
      </c>
      <c r="C308" s="111" t="n">
        <v>10</v>
      </c>
      <c r="D308" s="94" t="n">
        <v>3185</v>
      </c>
      <c r="E308" s="66" t="s">
        <v>36</v>
      </c>
      <c r="F308" s="115" t="n">
        <f aca="false">D308*C308</f>
        <v>31850</v>
      </c>
    </row>
    <row r="309" customFormat="false" ht="17.25" hidden="false" customHeight="true" outlineLevel="0" collapsed="false">
      <c r="A309" s="47"/>
      <c r="B309" s="24"/>
      <c r="C309" s="109"/>
      <c r="D309" s="34"/>
      <c r="E309" s="34"/>
      <c r="F309" s="115"/>
    </row>
    <row r="310" customFormat="false" ht="48" hidden="false" customHeight="false" outlineLevel="0" collapsed="false">
      <c r="A310" s="47" t="n">
        <v>4</v>
      </c>
      <c r="B310" s="24" t="s">
        <v>93</v>
      </c>
      <c r="C310" s="111" t="n">
        <v>8</v>
      </c>
      <c r="D310" s="66"/>
      <c r="E310" s="66" t="s">
        <v>94</v>
      </c>
      <c r="F310" s="115"/>
    </row>
    <row r="311" customFormat="false" ht="12.75" hidden="false" customHeight="false" outlineLevel="0" collapsed="false">
      <c r="A311" s="47"/>
      <c r="B311" s="24"/>
      <c r="C311" s="109"/>
      <c r="D311" s="34"/>
      <c r="E311" s="34"/>
      <c r="F311" s="115"/>
    </row>
    <row r="312" customFormat="false" ht="60" hidden="false" customHeight="false" outlineLevel="0" collapsed="false">
      <c r="A312" s="47" t="n">
        <v>5</v>
      </c>
      <c r="B312" s="24" t="s">
        <v>162</v>
      </c>
      <c r="C312" s="111" t="n">
        <v>5</v>
      </c>
      <c r="D312" s="26"/>
      <c r="E312" s="66" t="s">
        <v>36</v>
      </c>
      <c r="F312" s="115"/>
    </row>
    <row r="313" customFormat="false" ht="18" hidden="false" customHeight="true" outlineLevel="0" collapsed="false">
      <c r="A313" s="47"/>
      <c r="B313" s="24"/>
      <c r="C313" s="94"/>
      <c r="D313" s="34"/>
      <c r="E313" s="34"/>
      <c r="F313" s="115"/>
    </row>
    <row r="314" customFormat="false" ht="60" hidden="false" customHeight="false" outlineLevel="0" collapsed="false">
      <c r="A314" s="47" t="n">
        <v>6</v>
      </c>
      <c r="B314" s="24" t="s">
        <v>163</v>
      </c>
      <c r="C314" s="111" t="n">
        <v>8</v>
      </c>
      <c r="D314" s="26"/>
      <c r="E314" s="66" t="s">
        <v>94</v>
      </c>
      <c r="F314" s="115"/>
    </row>
    <row r="315" customFormat="false" ht="12.75" hidden="false" customHeight="false" outlineLevel="0" collapsed="false">
      <c r="A315" s="47"/>
      <c r="B315" s="24"/>
      <c r="C315" s="94"/>
      <c r="D315" s="34"/>
      <c r="E315" s="34"/>
      <c r="F315" s="115"/>
    </row>
    <row r="316" customFormat="false" ht="48" hidden="false" customHeight="false" outlineLevel="0" collapsed="false">
      <c r="A316" s="47" t="n">
        <v>7</v>
      </c>
      <c r="B316" s="24" t="s">
        <v>164</v>
      </c>
      <c r="C316" s="111" t="n">
        <v>16</v>
      </c>
      <c r="D316" s="66"/>
      <c r="E316" s="66" t="s">
        <v>36</v>
      </c>
      <c r="F316" s="115"/>
    </row>
    <row r="317" customFormat="false" ht="12.75" hidden="false" customHeight="false" outlineLevel="0" collapsed="false">
      <c r="A317" s="47"/>
      <c r="B317" s="24"/>
      <c r="C317" s="94"/>
      <c r="D317" s="34"/>
      <c r="E317" s="34"/>
      <c r="F317" s="115"/>
    </row>
    <row r="318" customFormat="false" ht="36" hidden="false" customHeight="false" outlineLevel="0" collapsed="false">
      <c r="A318" s="47" t="n">
        <v>8</v>
      </c>
      <c r="B318" s="24" t="s">
        <v>98</v>
      </c>
      <c r="C318" s="111" t="n">
        <v>12</v>
      </c>
      <c r="D318" s="66"/>
      <c r="E318" s="66" t="s">
        <v>36</v>
      </c>
      <c r="F318" s="115"/>
    </row>
    <row r="319" customFormat="false" ht="12.75" hidden="false" customHeight="false" outlineLevel="0" collapsed="false">
      <c r="A319" s="47"/>
      <c r="B319" s="24"/>
      <c r="C319" s="94"/>
      <c r="D319" s="34"/>
      <c r="E319" s="34"/>
      <c r="F319" s="115"/>
    </row>
    <row r="320" customFormat="false" ht="48" hidden="false" customHeight="false" outlineLevel="0" collapsed="false">
      <c r="A320" s="47" t="n">
        <v>9</v>
      </c>
      <c r="B320" s="24" t="s">
        <v>165</v>
      </c>
      <c r="C320" s="111" t="n">
        <v>4</v>
      </c>
      <c r="D320" s="66"/>
      <c r="E320" s="66" t="s">
        <v>36</v>
      </c>
      <c r="F320" s="115"/>
    </row>
    <row r="321" customFormat="false" ht="12.75" hidden="false" customHeight="false" outlineLevel="0" collapsed="false">
      <c r="A321" s="47"/>
      <c r="B321" s="74"/>
      <c r="C321" s="94"/>
      <c r="D321" s="34"/>
      <c r="E321" s="34"/>
      <c r="F321" s="115"/>
    </row>
    <row r="322" customFormat="false" ht="36" hidden="false" customHeight="false" outlineLevel="0" collapsed="false">
      <c r="A322" s="47" t="n">
        <v>10</v>
      </c>
      <c r="B322" s="24" t="s">
        <v>166</v>
      </c>
      <c r="C322" s="111" t="n">
        <v>8</v>
      </c>
      <c r="D322" s="66"/>
      <c r="E322" s="66" t="s">
        <v>36</v>
      </c>
      <c r="F322" s="115"/>
    </row>
    <row r="323" customFormat="false" ht="12.75" hidden="false" customHeight="false" outlineLevel="0" collapsed="false">
      <c r="A323" s="47"/>
      <c r="B323" s="74"/>
      <c r="C323" s="94"/>
      <c r="D323" s="34"/>
      <c r="E323" s="34"/>
      <c r="F323" s="115"/>
    </row>
    <row r="324" customFormat="false" ht="48" hidden="false" customHeight="false" outlineLevel="0" collapsed="false">
      <c r="A324" s="47" t="n">
        <v>11</v>
      </c>
      <c r="B324" s="24" t="s">
        <v>101</v>
      </c>
      <c r="C324" s="111" t="n">
        <v>71</v>
      </c>
      <c r="D324" s="66"/>
      <c r="E324" s="66" t="s">
        <v>36</v>
      </c>
      <c r="F324" s="115"/>
    </row>
    <row r="325" customFormat="false" ht="12.75" hidden="false" customHeight="false" outlineLevel="0" collapsed="false">
      <c r="A325" s="47"/>
      <c r="B325" s="74"/>
      <c r="C325" s="94"/>
      <c r="D325" s="34"/>
      <c r="E325" s="34"/>
      <c r="F325" s="115"/>
    </row>
    <row r="326" customFormat="false" ht="48" hidden="false" customHeight="false" outlineLevel="0" collapsed="false">
      <c r="A326" s="47" t="n">
        <v>12</v>
      </c>
      <c r="B326" s="24" t="s">
        <v>167</v>
      </c>
      <c r="C326" s="111" t="n">
        <v>18</v>
      </c>
      <c r="D326" s="66"/>
      <c r="E326" s="66" t="s">
        <v>36</v>
      </c>
      <c r="F326" s="115"/>
    </row>
    <row r="327" customFormat="false" ht="12.75" hidden="false" customHeight="true" outlineLevel="0" collapsed="false">
      <c r="A327" s="47"/>
      <c r="B327" s="74"/>
      <c r="C327" s="94"/>
      <c r="D327" s="34"/>
      <c r="E327" s="34"/>
      <c r="F327" s="115"/>
    </row>
    <row r="328" customFormat="false" ht="36" hidden="false" customHeight="false" outlineLevel="0" collapsed="false">
      <c r="A328" s="47" t="n">
        <v>13</v>
      </c>
      <c r="B328" s="24" t="s">
        <v>103</v>
      </c>
      <c r="C328" s="111" t="n">
        <v>8</v>
      </c>
      <c r="D328" s="66"/>
      <c r="E328" s="66" t="s">
        <v>36</v>
      </c>
      <c r="F328" s="115"/>
    </row>
    <row r="329" customFormat="false" ht="12.75" hidden="false" customHeight="false" outlineLevel="0" collapsed="false">
      <c r="A329" s="47"/>
      <c r="B329" s="74"/>
      <c r="C329" s="94"/>
      <c r="D329" s="34"/>
      <c r="E329" s="34"/>
      <c r="F329" s="115"/>
    </row>
    <row r="330" customFormat="false" ht="36" hidden="false" customHeight="false" outlineLevel="0" collapsed="false">
      <c r="A330" s="47" t="n">
        <v>14</v>
      </c>
      <c r="B330" s="24" t="s">
        <v>168</v>
      </c>
      <c r="C330" s="111" t="n">
        <v>10</v>
      </c>
      <c r="D330" s="66"/>
      <c r="E330" s="66" t="s">
        <v>36</v>
      </c>
      <c r="F330" s="115"/>
    </row>
    <row r="331" customFormat="false" ht="12.75" hidden="false" customHeight="false" outlineLevel="0" collapsed="false">
      <c r="A331" s="47"/>
      <c r="B331" s="74"/>
      <c r="C331" s="94"/>
      <c r="D331" s="34"/>
      <c r="E331" s="34"/>
      <c r="F331" s="115"/>
    </row>
    <row r="332" customFormat="false" ht="36" hidden="false" customHeight="false" outlineLevel="0" collapsed="false">
      <c r="A332" s="47" t="n">
        <v>15</v>
      </c>
      <c r="B332" s="24" t="s">
        <v>105</v>
      </c>
      <c r="C332" s="111" t="n">
        <v>1</v>
      </c>
      <c r="D332" s="66"/>
      <c r="E332" s="66" t="s">
        <v>36</v>
      </c>
      <c r="F332" s="115"/>
    </row>
    <row r="333" customFormat="false" ht="12.75" hidden="false" customHeight="false" outlineLevel="0" collapsed="false">
      <c r="A333" s="47"/>
      <c r="B333" s="74"/>
      <c r="C333" s="94"/>
      <c r="D333" s="34"/>
      <c r="E333" s="34"/>
      <c r="F333" s="115"/>
    </row>
    <row r="334" customFormat="false" ht="36" hidden="false" customHeight="false" outlineLevel="0" collapsed="false">
      <c r="A334" s="47" t="n">
        <v>16</v>
      </c>
      <c r="B334" s="24" t="s">
        <v>169</v>
      </c>
      <c r="C334" s="111" t="n">
        <v>1</v>
      </c>
      <c r="D334" s="66"/>
      <c r="E334" s="66" t="s">
        <v>36</v>
      </c>
      <c r="F334" s="115"/>
    </row>
    <row r="335" customFormat="false" ht="12.75" hidden="false" customHeight="false" outlineLevel="0" collapsed="false">
      <c r="A335" s="47"/>
      <c r="B335" s="74"/>
      <c r="C335" s="94"/>
      <c r="D335" s="34"/>
      <c r="E335" s="34"/>
      <c r="F335" s="115"/>
    </row>
    <row r="336" customFormat="false" ht="84" hidden="false" customHeight="false" outlineLevel="0" collapsed="false">
      <c r="A336" s="47" t="n">
        <v>17</v>
      </c>
      <c r="B336" s="24" t="s">
        <v>170</v>
      </c>
      <c r="C336" s="111" t="n">
        <v>1</v>
      </c>
      <c r="D336" s="66"/>
      <c r="E336" s="66" t="s">
        <v>36</v>
      </c>
      <c r="F336" s="115"/>
    </row>
    <row r="337" customFormat="false" ht="12.75" hidden="false" customHeight="false" outlineLevel="0" collapsed="false">
      <c r="A337" s="47"/>
      <c r="B337" s="74"/>
      <c r="C337" s="94"/>
      <c r="D337" s="34"/>
      <c r="E337" s="34"/>
      <c r="F337" s="115"/>
    </row>
    <row r="338" customFormat="false" ht="36" hidden="false" customHeight="false" outlineLevel="0" collapsed="false">
      <c r="A338" s="47" t="n">
        <v>18</v>
      </c>
      <c r="B338" s="24" t="s">
        <v>171</v>
      </c>
      <c r="C338" s="111" t="n">
        <v>1</v>
      </c>
      <c r="D338" s="66"/>
      <c r="E338" s="66" t="s">
        <v>36</v>
      </c>
      <c r="F338" s="115"/>
    </row>
    <row r="339" customFormat="false" ht="12.75" hidden="false" customHeight="false" outlineLevel="0" collapsed="false">
      <c r="A339" s="47"/>
      <c r="B339" s="74"/>
      <c r="C339" s="94"/>
      <c r="D339" s="34"/>
      <c r="E339" s="34"/>
      <c r="F339" s="115"/>
    </row>
    <row r="340" customFormat="false" ht="36" hidden="false" customHeight="false" outlineLevel="0" collapsed="false">
      <c r="A340" s="47" t="n">
        <v>19</v>
      </c>
      <c r="B340" s="24" t="s">
        <v>172</v>
      </c>
      <c r="C340" s="111" t="n">
        <v>8</v>
      </c>
      <c r="D340" s="66"/>
      <c r="E340" s="66" t="s">
        <v>94</v>
      </c>
      <c r="F340" s="115"/>
    </row>
    <row r="341" customFormat="false" ht="12.75" hidden="false" customHeight="false" outlineLevel="0" collapsed="false">
      <c r="A341" s="47"/>
      <c r="B341" s="24"/>
      <c r="C341" s="94"/>
      <c r="D341" s="34"/>
      <c r="E341" s="34"/>
      <c r="F341" s="115"/>
    </row>
    <row r="342" customFormat="false" ht="24" hidden="false" customHeight="false" outlineLevel="0" collapsed="false">
      <c r="A342" s="47" t="n">
        <v>20</v>
      </c>
      <c r="B342" s="24" t="s">
        <v>173</v>
      </c>
      <c r="C342" s="111" t="n">
        <v>1</v>
      </c>
      <c r="D342" s="66"/>
      <c r="E342" s="66" t="s">
        <v>36</v>
      </c>
      <c r="F342" s="115"/>
    </row>
    <row r="343" customFormat="false" ht="12.75" hidden="false" customHeight="false" outlineLevel="0" collapsed="false">
      <c r="A343" s="47"/>
      <c r="B343" s="116"/>
      <c r="C343" s="94"/>
      <c r="D343" s="34"/>
      <c r="E343" s="34"/>
      <c r="F343" s="115"/>
    </row>
    <row r="344" customFormat="false" ht="13.5" hidden="false" customHeight="false" outlineLevel="0" collapsed="false">
      <c r="A344" s="49"/>
      <c r="B344" s="50"/>
      <c r="D344" s="50"/>
      <c r="E344" s="51" t="s">
        <v>54</v>
      </c>
      <c r="F344" s="52"/>
    </row>
    <row r="345" customFormat="false" ht="12.75" hidden="false" customHeight="false" outlineLevel="0" collapsed="false">
      <c r="A345" s="4"/>
      <c r="B345" s="4"/>
      <c r="C345" s="4"/>
      <c r="D345" s="4"/>
      <c r="E345" s="4"/>
      <c r="F345" s="4"/>
    </row>
    <row r="346" customFormat="false" ht="12.75" hidden="false" customHeight="false" outlineLevel="0" collapsed="false">
      <c r="B346" s="58"/>
      <c r="C346" s="59"/>
      <c r="D346" s="54"/>
      <c r="E346" s="54" t="s">
        <v>56</v>
      </c>
      <c r="F346" s="60"/>
    </row>
    <row r="347" customFormat="false" ht="16.5" hidden="false" customHeight="false" outlineLevel="0" collapsed="false">
      <c r="B347" s="61"/>
      <c r="C347" s="62" t="s">
        <v>174</v>
      </c>
      <c r="D347" s="62"/>
      <c r="E347" s="54" t="s">
        <v>56</v>
      </c>
      <c r="F347" s="72"/>
    </row>
    <row r="348" customFormat="false" ht="16.5" hidden="false" customHeight="false" outlineLevel="0" collapsed="false">
      <c r="B348" s="61"/>
      <c r="C348" s="59"/>
      <c r="D348" s="4"/>
      <c r="E348" s="75"/>
      <c r="F348" s="76"/>
    </row>
    <row r="349" customFormat="false" ht="15" hidden="false" customHeight="false" outlineLevel="0" collapsed="false">
      <c r="B349" s="73" t="s">
        <v>175</v>
      </c>
    </row>
    <row r="350" customFormat="false" ht="96" hidden="false" customHeight="false" outlineLevel="0" collapsed="false">
      <c r="A350" s="86" t="n">
        <v>1</v>
      </c>
      <c r="B350" s="42" t="s">
        <v>78</v>
      </c>
      <c r="C350" s="117"/>
      <c r="D350" s="94"/>
      <c r="E350" s="66"/>
      <c r="F350" s="112"/>
    </row>
    <row r="351" customFormat="false" ht="12.75" hidden="false" customHeight="false" outlineLevel="0" collapsed="false">
      <c r="A351" s="86"/>
      <c r="B351" s="67" t="s">
        <v>79</v>
      </c>
      <c r="C351" s="111" t="n">
        <v>450</v>
      </c>
      <c r="D351" s="94" t="n">
        <f aca="false">64.88+3</f>
        <v>67.88</v>
      </c>
      <c r="E351" s="66" t="s">
        <v>53</v>
      </c>
      <c r="F351" s="112" t="n">
        <f aca="false">D351*C351</f>
        <v>30546</v>
      </c>
    </row>
    <row r="352" customFormat="false" ht="12.75" hidden="false" customHeight="false" outlineLevel="0" collapsed="false">
      <c r="A352" s="86"/>
      <c r="B352" s="118"/>
      <c r="C352" s="100"/>
      <c r="D352" s="34"/>
      <c r="E352" s="34"/>
      <c r="F352" s="119"/>
    </row>
    <row r="353" customFormat="false" ht="24" hidden="false" customHeight="false" outlineLevel="0" collapsed="false">
      <c r="A353" s="86" t="n">
        <v>2</v>
      </c>
      <c r="B353" s="120" t="s">
        <v>176</v>
      </c>
      <c r="C353" s="121" t="n">
        <v>4</v>
      </c>
      <c r="D353" s="122"/>
      <c r="E353" s="123" t="s">
        <v>36</v>
      </c>
      <c r="F353" s="119"/>
    </row>
    <row r="354" customFormat="false" ht="12.75" hidden="false" customHeight="false" outlineLevel="0" collapsed="false">
      <c r="A354" s="86"/>
      <c r="B354" s="118"/>
      <c r="C354" s="94"/>
      <c r="D354" s="34"/>
      <c r="E354" s="34"/>
      <c r="F354" s="119"/>
    </row>
    <row r="355" customFormat="false" ht="48" hidden="false" customHeight="false" outlineLevel="0" collapsed="false">
      <c r="A355" s="86" t="n">
        <v>3</v>
      </c>
      <c r="B355" s="120" t="s">
        <v>177</v>
      </c>
      <c r="C355" s="121" t="n">
        <v>2</v>
      </c>
      <c r="D355" s="122"/>
      <c r="E355" s="123" t="s">
        <v>36</v>
      </c>
      <c r="F355" s="119"/>
    </row>
    <row r="356" customFormat="false" ht="12.75" hidden="false" customHeight="false" outlineLevel="0" collapsed="false">
      <c r="A356" s="86"/>
      <c r="B356" s="120"/>
      <c r="C356" s="94"/>
      <c r="D356" s="34"/>
      <c r="E356" s="34"/>
      <c r="F356" s="119"/>
    </row>
    <row r="357" customFormat="false" ht="36" hidden="false" customHeight="false" outlineLevel="0" collapsed="false">
      <c r="A357" s="86" t="n">
        <v>4</v>
      </c>
      <c r="B357" s="120" t="s">
        <v>178</v>
      </c>
      <c r="C357" s="121" t="n">
        <v>2</v>
      </c>
      <c r="D357" s="122"/>
      <c r="E357" s="123" t="s">
        <v>36</v>
      </c>
      <c r="F357" s="119"/>
    </row>
    <row r="358" customFormat="false" ht="12.75" hidden="false" customHeight="false" outlineLevel="0" collapsed="false">
      <c r="A358" s="86"/>
      <c r="B358" s="124"/>
      <c r="C358" s="94"/>
      <c r="D358" s="34"/>
      <c r="E358" s="34"/>
      <c r="F358" s="119"/>
    </row>
    <row r="359" customFormat="false" ht="13.5" hidden="false" customHeight="false" outlineLevel="0" collapsed="false">
      <c r="A359" s="49"/>
      <c r="B359" s="50"/>
      <c r="D359" s="50"/>
      <c r="E359" s="51" t="s">
        <v>54</v>
      </c>
      <c r="F359" s="52"/>
    </row>
    <row r="360" customFormat="false" ht="12.75" hidden="false" customHeight="false" outlineLevel="0" collapsed="false">
      <c r="A360" s="4"/>
      <c r="B360" s="4"/>
      <c r="C360" s="4"/>
      <c r="D360" s="4"/>
      <c r="E360" s="4"/>
      <c r="F360" s="4"/>
    </row>
    <row r="361" customFormat="false" ht="12.75" hidden="false" customHeight="true" outlineLevel="0" collapsed="false">
      <c r="A361" s="4"/>
      <c r="B361" s="55" t="s">
        <v>179</v>
      </c>
      <c r="C361" s="55"/>
      <c r="D361" s="56"/>
      <c r="E361" s="54" t="s">
        <v>56</v>
      </c>
      <c r="F361" s="114"/>
    </row>
    <row r="362" customFormat="false" ht="12.75" hidden="false" customHeight="false" outlineLevel="0" collapsed="false">
      <c r="A362" s="4"/>
      <c r="B362" s="53"/>
      <c r="C362" s="53"/>
      <c r="D362" s="56"/>
      <c r="E362" s="56"/>
      <c r="F362" s="57"/>
    </row>
    <row r="363" customFormat="false" ht="12.75" hidden="false" customHeight="false" outlineLevel="0" collapsed="false">
      <c r="B363" s="58"/>
      <c r="C363" s="59"/>
      <c r="D363" s="54"/>
      <c r="E363" s="60"/>
      <c r="F363" s="60"/>
    </row>
    <row r="364" customFormat="false" ht="16.5" hidden="false" customHeight="false" outlineLevel="0" collapsed="false">
      <c r="B364" s="61"/>
      <c r="C364" s="62" t="s">
        <v>180</v>
      </c>
      <c r="D364" s="62"/>
      <c r="E364" s="54" t="s">
        <v>56</v>
      </c>
      <c r="F364" s="72"/>
    </row>
    <row r="365" customFormat="false" ht="13.5" hidden="false" customHeight="false" outlineLevel="0" collapsed="false"/>
    <row r="366" customFormat="false" ht="15" hidden="false" customHeight="true" outlineLevel="0" collapsed="false">
      <c r="A366" s="77" t="s">
        <v>113</v>
      </c>
      <c r="B366" s="77"/>
      <c r="C366" s="77"/>
      <c r="D366" s="77"/>
      <c r="E366" s="77"/>
      <c r="F366" s="77"/>
    </row>
    <row r="368" customFormat="false" ht="12.75" hidden="false" customHeight="false" outlineLevel="0" collapsed="false">
      <c r="B368" s="78" t="s">
        <v>122</v>
      </c>
    </row>
    <row r="369" customFormat="false" ht="12.75" hidden="false" customHeight="false" outlineLevel="0" collapsed="false">
      <c r="A369" s="1" t="s">
        <v>115</v>
      </c>
      <c r="B369" s="2" t="s">
        <v>116</v>
      </c>
      <c r="C369" s="83" t="s">
        <v>56</v>
      </c>
      <c r="D369" s="79"/>
      <c r="E369" s="79"/>
    </row>
    <row r="370" customFormat="false" ht="12.75" hidden="false" customHeight="false" outlineLevel="0" collapsed="false">
      <c r="A370" s="1" t="s">
        <v>117</v>
      </c>
      <c r="B370" s="2" t="s">
        <v>118</v>
      </c>
      <c r="C370" s="83" t="s">
        <v>56</v>
      </c>
      <c r="D370" s="79"/>
      <c r="E370" s="79"/>
    </row>
    <row r="371" customFormat="false" ht="12.75" hidden="false" customHeight="false" outlineLevel="0" collapsed="false">
      <c r="A371" s="1" t="s">
        <v>119</v>
      </c>
      <c r="B371" s="2" t="s">
        <v>120</v>
      </c>
      <c r="C371" s="83" t="s">
        <v>56</v>
      </c>
      <c r="D371" s="79"/>
      <c r="E371" s="79"/>
    </row>
    <row r="372" customFormat="false" ht="12.75" hidden="false" customHeight="false" outlineLevel="0" collapsed="false">
      <c r="A372" s="1" t="s">
        <v>181</v>
      </c>
      <c r="B372" s="2" t="s">
        <v>182</v>
      </c>
      <c r="C372" s="83" t="s">
        <v>56</v>
      </c>
      <c r="D372" s="81"/>
      <c r="E372" s="81"/>
    </row>
    <row r="373" customFormat="false" ht="13.5" hidden="false" customHeight="false" outlineLevel="0" collapsed="false">
      <c r="B373" s="82" t="s">
        <v>183</v>
      </c>
      <c r="C373" s="83" t="s">
        <v>56</v>
      </c>
      <c r="D373" s="84"/>
      <c r="E373" s="84"/>
    </row>
    <row r="374" customFormat="false" ht="15.75" hidden="false" customHeight="false" outlineLevel="0" collapsed="false">
      <c r="B374" s="61"/>
      <c r="C374" s="59"/>
      <c r="D374" s="4"/>
      <c r="E374" s="75"/>
      <c r="F374" s="76"/>
    </row>
    <row r="375" customFormat="false" ht="16.5" hidden="false" customHeight="false" outlineLevel="0" collapsed="false">
      <c r="B375" s="61"/>
      <c r="C375" s="59"/>
      <c r="D375" s="4"/>
      <c r="E375" s="75"/>
      <c r="F375" s="76"/>
    </row>
    <row r="376" customFormat="false" ht="18.75" hidden="false" customHeight="true" outlineLevel="0" collapsed="false">
      <c r="A376" s="17" t="s">
        <v>184</v>
      </c>
      <c r="B376" s="17"/>
      <c r="C376" s="17"/>
      <c r="D376" s="17"/>
      <c r="E376" s="17"/>
      <c r="F376" s="17"/>
    </row>
    <row r="377" customFormat="false" ht="15.75" hidden="false" customHeight="false" outlineLevel="0" collapsed="false">
      <c r="B377" s="61"/>
      <c r="C377" s="59"/>
      <c r="D377" s="4"/>
      <c r="E377" s="75"/>
      <c r="F377" s="76"/>
    </row>
    <row r="378" customFormat="false" ht="15" hidden="false" customHeight="false" outlineLevel="0" collapsed="false">
      <c r="B378" s="19" t="s">
        <v>185</v>
      </c>
      <c r="E378" s="27"/>
      <c r="F378" s="27"/>
    </row>
    <row r="379" customFormat="false" ht="72" hidden="false" customHeight="false" outlineLevel="0" collapsed="false">
      <c r="A379" s="47" t="n">
        <v>1</v>
      </c>
      <c r="B379" s="97" t="s">
        <v>186</v>
      </c>
      <c r="C379" s="125" t="n">
        <v>231.75</v>
      </c>
      <c r="D379" s="26" t="n">
        <v>3554.38</v>
      </c>
      <c r="E379" s="27" t="s">
        <v>12</v>
      </c>
      <c r="F379" s="96" t="n">
        <f aca="false">C379*D379/1000</f>
        <v>823.727565</v>
      </c>
    </row>
    <row r="380" customFormat="false" ht="16.5" hidden="false" customHeight="true" outlineLevel="0" collapsed="false">
      <c r="A380" s="47"/>
      <c r="B380" s="97"/>
      <c r="C380" s="126"/>
      <c r="D380" s="34"/>
      <c r="E380" s="34"/>
      <c r="F380" s="96"/>
    </row>
    <row r="381" customFormat="false" ht="60" hidden="false" customHeight="false" outlineLevel="0" collapsed="false">
      <c r="A381" s="47" t="n">
        <v>2</v>
      </c>
      <c r="B381" s="97" t="s">
        <v>187</v>
      </c>
      <c r="C381" s="125" t="n">
        <v>112.57</v>
      </c>
      <c r="D381" s="26" t="n">
        <v>11288.75</v>
      </c>
      <c r="E381" s="27" t="s">
        <v>14</v>
      </c>
      <c r="F381" s="96" t="n">
        <f aca="false">C381*D381/100</f>
        <v>12707.745875</v>
      </c>
    </row>
    <row r="382" customFormat="false" ht="17.25" hidden="false" customHeight="true" outlineLevel="0" collapsed="false">
      <c r="A382" s="47"/>
      <c r="B382" s="97"/>
      <c r="C382" s="126"/>
      <c r="D382" s="34"/>
      <c r="E382" s="34"/>
      <c r="F382" s="96"/>
    </row>
    <row r="383" customFormat="false" ht="24" hidden="false" customHeight="false" outlineLevel="0" collapsed="false">
      <c r="A383" s="47" t="n">
        <v>3</v>
      </c>
      <c r="B383" s="24" t="s">
        <v>188</v>
      </c>
      <c r="C383" s="125" t="n">
        <v>114.33</v>
      </c>
      <c r="D383" s="26" t="n">
        <v>12176.08</v>
      </c>
      <c r="E383" s="27" t="s">
        <v>14</v>
      </c>
      <c r="F383" s="96" t="n">
        <f aca="false">C383*D383/100</f>
        <v>13920.912264</v>
      </c>
    </row>
    <row r="384" customFormat="false" ht="17.25" hidden="false" customHeight="true" outlineLevel="0" collapsed="false">
      <c r="A384" s="47"/>
      <c r="B384" s="24"/>
      <c r="C384" s="126"/>
      <c r="D384" s="34"/>
      <c r="E384" s="34"/>
      <c r="F384" s="96"/>
    </row>
    <row r="385" customFormat="false" ht="24" hidden="false" customHeight="false" outlineLevel="0" collapsed="false">
      <c r="A385" s="47" t="n">
        <v>4</v>
      </c>
      <c r="B385" s="24" t="s">
        <v>189</v>
      </c>
      <c r="C385" s="125" t="n">
        <v>1788</v>
      </c>
      <c r="D385" s="26" t="n">
        <v>1141.25</v>
      </c>
      <c r="E385" s="27" t="s">
        <v>14</v>
      </c>
      <c r="F385" s="96" t="n">
        <f aca="false">C385*D385/100</f>
        <v>20405.55</v>
      </c>
    </row>
    <row r="386" customFormat="false" ht="18.75" hidden="false" customHeight="true" outlineLevel="0" collapsed="false">
      <c r="A386" s="47"/>
      <c r="B386" s="97"/>
      <c r="C386" s="126"/>
      <c r="D386" s="34"/>
      <c r="E386" s="34"/>
      <c r="F386" s="96"/>
    </row>
    <row r="387" customFormat="false" ht="24" hidden="false" customHeight="false" outlineLevel="0" collapsed="false">
      <c r="A387" s="47" t="n">
        <v>5</v>
      </c>
      <c r="B387" s="24" t="s">
        <v>25</v>
      </c>
      <c r="C387" s="125" t="n">
        <v>309.88</v>
      </c>
      <c r="D387" s="26" t="n">
        <v>3630</v>
      </c>
      <c r="E387" s="27" t="s">
        <v>12</v>
      </c>
      <c r="F387" s="96" t="n">
        <f aca="false">C387*D387/1000</f>
        <v>1124.8644</v>
      </c>
    </row>
    <row r="388" customFormat="false" ht="18.75" hidden="false" customHeight="true" outlineLevel="0" collapsed="false">
      <c r="A388" s="47"/>
      <c r="B388" s="97"/>
      <c r="C388" s="126"/>
      <c r="D388" s="34"/>
      <c r="E388" s="34"/>
      <c r="F388" s="96"/>
    </row>
    <row r="389" customFormat="false" ht="36" hidden="false" customHeight="false" outlineLevel="0" collapsed="false">
      <c r="A389" s="47" t="n">
        <v>6</v>
      </c>
      <c r="B389" s="97" t="s">
        <v>190</v>
      </c>
      <c r="C389" s="125" t="n">
        <v>229</v>
      </c>
      <c r="D389" s="26" t="n">
        <v>3275.5</v>
      </c>
      <c r="E389" s="27" t="s">
        <v>24</v>
      </c>
      <c r="F389" s="96" t="n">
        <f aca="false">C389*D389/100</f>
        <v>7500.895</v>
      </c>
    </row>
    <row r="390" customFormat="false" ht="18.75" hidden="false" customHeight="true" outlineLevel="0" collapsed="false">
      <c r="A390" s="47"/>
      <c r="B390" s="97"/>
      <c r="C390" s="126"/>
      <c r="D390" s="34"/>
      <c r="E390" s="34"/>
      <c r="F390" s="96"/>
    </row>
    <row r="391" customFormat="false" ht="36" hidden="false" customHeight="false" outlineLevel="0" collapsed="false">
      <c r="A391" s="47" t="n">
        <v>7</v>
      </c>
      <c r="B391" s="97" t="s">
        <v>191</v>
      </c>
      <c r="C391" s="125" t="n">
        <v>619.77</v>
      </c>
      <c r="D391" s="26" t="n">
        <f aca="false">181.5+272.25</f>
        <v>453.75</v>
      </c>
      <c r="E391" s="27" t="s">
        <v>24</v>
      </c>
      <c r="F391" s="96" t="n">
        <f aca="false">C391*D391/100</f>
        <v>2812.206375</v>
      </c>
    </row>
    <row r="392" customFormat="false" ht="16.5" hidden="false" customHeight="true" outlineLevel="0" collapsed="false">
      <c r="B392" s="127"/>
      <c r="C392" s="68"/>
      <c r="D392" s="34"/>
      <c r="E392" s="34"/>
      <c r="F392" s="27"/>
    </row>
    <row r="393" customFormat="false" ht="15" hidden="false" customHeight="true" outlineLevel="0" collapsed="false">
      <c r="B393" s="128" t="s">
        <v>192</v>
      </c>
      <c r="C393" s="128"/>
      <c r="D393" s="128"/>
    </row>
    <row r="394" customFormat="false" ht="24" hidden="false" customHeight="false" outlineLevel="0" collapsed="false">
      <c r="A394" s="47" t="n">
        <v>8</v>
      </c>
      <c r="B394" s="24" t="s">
        <v>25</v>
      </c>
      <c r="C394" s="94" t="n">
        <v>12700</v>
      </c>
      <c r="D394" s="26" t="n">
        <v>1141.25</v>
      </c>
      <c r="E394" s="27" t="s">
        <v>14</v>
      </c>
      <c r="F394" s="46" t="n">
        <f aca="false">C394*D394/100</f>
        <v>144938.75</v>
      </c>
    </row>
    <row r="395" customFormat="false" ht="18.75" hidden="false" customHeight="true" outlineLevel="0" collapsed="false">
      <c r="A395" s="47"/>
      <c r="B395" s="42"/>
      <c r="C395" s="68"/>
      <c r="D395" s="34"/>
      <c r="E395" s="34"/>
      <c r="F395" s="46"/>
    </row>
    <row r="396" customFormat="false" ht="53.25" hidden="false" customHeight="true" outlineLevel="0" collapsed="false">
      <c r="A396" s="47" t="n">
        <v>9</v>
      </c>
      <c r="B396" s="24" t="s">
        <v>193</v>
      </c>
      <c r="C396" s="94" t="n">
        <v>2393.96</v>
      </c>
      <c r="D396" s="26" t="n">
        <v>11288.75</v>
      </c>
      <c r="E396" s="27" t="s">
        <v>14</v>
      </c>
      <c r="F396" s="46" t="n">
        <f aca="false">C396*D396/100</f>
        <v>270248.1595</v>
      </c>
    </row>
    <row r="397" customFormat="false" ht="19.5" hidden="false" customHeight="true" outlineLevel="0" collapsed="false">
      <c r="A397" s="47"/>
      <c r="B397" s="42"/>
      <c r="C397" s="68"/>
      <c r="D397" s="34"/>
      <c r="E397" s="34"/>
      <c r="F397" s="46"/>
    </row>
    <row r="398" customFormat="false" ht="48" hidden="false" customHeight="false" outlineLevel="0" collapsed="false">
      <c r="A398" s="47" t="n">
        <v>10</v>
      </c>
      <c r="B398" s="97" t="s">
        <v>194</v>
      </c>
      <c r="C398" s="94" t="n">
        <v>4787.91</v>
      </c>
      <c r="D398" s="26" t="n">
        <v>3275.5</v>
      </c>
      <c r="E398" s="27" t="s">
        <v>24</v>
      </c>
      <c r="F398" s="46" t="n">
        <f aca="false">C398*D398/100</f>
        <v>156827.99205</v>
      </c>
    </row>
    <row r="399" customFormat="false" ht="19.5" hidden="false" customHeight="true" outlineLevel="0" collapsed="false">
      <c r="A399" s="47"/>
      <c r="B399" s="42"/>
      <c r="C399" s="68"/>
      <c r="D399" s="34"/>
      <c r="E399" s="34"/>
      <c r="F399" s="46"/>
    </row>
    <row r="400" customFormat="false" ht="36" hidden="false" customHeight="false" outlineLevel="0" collapsed="false">
      <c r="A400" s="47" t="n">
        <v>11</v>
      </c>
      <c r="B400" s="97" t="s">
        <v>191</v>
      </c>
      <c r="C400" s="94" t="n">
        <v>224</v>
      </c>
      <c r="D400" s="26" t="n">
        <f aca="false">181.5+272.25</f>
        <v>453.75</v>
      </c>
      <c r="E400" s="27" t="s">
        <v>24</v>
      </c>
      <c r="F400" s="46" t="n">
        <f aca="false">C400*D400/100</f>
        <v>1016.4</v>
      </c>
    </row>
    <row r="401" customFormat="false" ht="16.5" hidden="false" customHeight="true" outlineLevel="0" collapsed="false">
      <c r="A401" s="47"/>
      <c r="B401" s="129"/>
      <c r="C401" s="68"/>
      <c r="D401" s="34"/>
      <c r="E401" s="34"/>
      <c r="F401" s="46"/>
    </row>
    <row r="402" customFormat="false" ht="30" hidden="false" customHeight="false" outlineLevel="0" collapsed="false">
      <c r="B402" s="73" t="s">
        <v>195</v>
      </c>
    </row>
    <row r="403" customFormat="false" ht="72" hidden="false" customHeight="false" outlineLevel="0" collapsed="false">
      <c r="A403" s="47" t="n">
        <v>12</v>
      </c>
      <c r="B403" s="24" t="s">
        <v>196</v>
      </c>
      <c r="C403" s="130" t="n">
        <v>846</v>
      </c>
      <c r="D403" s="45" t="n">
        <v>3750</v>
      </c>
      <c r="E403" s="27" t="s">
        <v>12</v>
      </c>
      <c r="F403" s="46" t="n">
        <f aca="false">C403*D403/1000</f>
        <v>3172.5</v>
      </c>
    </row>
    <row r="404" customFormat="false" ht="12.75" hidden="false" customHeight="false" outlineLevel="0" collapsed="false">
      <c r="A404" s="47"/>
      <c r="B404" s="24"/>
      <c r="C404" s="68"/>
      <c r="D404" s="34"/>
      <c r="E404" s="34"/>
      <c r="F404" s="46"/>
    </row>
    <row r="405" customFormat="false" ht="96" hidden="false" customHeight="false" outlineLevel="0" collapsed="false">
      <c r="A405" s="47" t="n">
        <v>13</v>
      </c>
      <c r="B405" s="24" t="s">
        <v>197</v>
      </c>
      <c r="C405" s="130"/>
      <c r="D405" s="131"/>
      <c r="E405" s="27"/>
      <c r="F405" s="46"/>
    </row>
    <row r="406" customFormat="false" ht="12.75" hidden="false" customHeight="false" outlineLevel="0" collapsed="false">
      <c r="A406" s="47"/>
      <c r="B406" s="24" t="s">
        <v>198</v>
      </c>
      <c r="C406" s="130" t="n">
        <v>211.5</v>
      </c>
      <c r="D406" s="45" t="n">
        <v>199.25</v>
      </c>
      <c r="E406" s="27" t="s">
        <v>53</v>
      </c>
      <c r="F406" s="46" t="n">
        <f aca="false">C406*D406</f>
        <v>42141.375</v>
      </c>
    </row>
    <row r="407" customFormat="false" ht="18.75" hidden="false" customHeight="true" outlineLevel="0" collapsed="false">
      <c r="A407" s="47"/>
      <c r="B407" s="24"/>
      <c r="C407" s="68"/>
      <c r="D407" s="34"/>
      <c r="E407" s="34"/>
      <c r="F407" s="46"/>
    </row>
    <row r="408" customFormat="false" ht="84" hidden="false" customHeight="false" outlineLevel="0" collapsed="false">
      <c r="A408" s="47" t="n">
        <v>14</v>
      </c>
      <c r="B408" s="24" t="s">
        <v>199</v>
      </c>
      <c r="C408" s="45" t="n">
        <v>12</v>
      </c>
      <c r="D408" s="102" t="n">
        <v>14748</v>
      </c>
      <c r="E408" s="27" t="s">
        <v>36</v>
      </c>
      <c r="F408" s="46" t="n">
        <f aca="false">C408*D408</f>
        <v>176976</v>
      </c>
    </row>
    <row r="409" customFormat="false" ht="17.25" hidden="false" customHeight="true" outlineLevel="0" collapsed="false">
      <c r="A409" s="47"/>
      <c r="B409" s="24"/>
      <c r="C409" s="68"/>
      <c r="D409" s="34"/>
      <c r="E409" s="34"/>
      <c r="F409" s="46"/>
    </row>
    <row r="410" customFormat="false" ht="48" hidden="false" customHeight="false" outlineLevel="0" collapsed="false">
      <c r="A410" s="47" t="n">
        <v>15</v>
      </c>
      <c r="B410" s="24" t="s">
        <v>200</v>
      </c>
      <c r="C410" s="130" t="n">
        <v>1</v>
      </c>
      <c r="D410" s="102"/>
      <c r="E410" s="66" t="s">
        <v>36</v>
      </c>
      <c r="F410" s="46"/>
    </row>
    <row r="411" customFormat="false" ht="12.75" hidden="false" customHeight="false" outlineLevel="0" collapsed="false">
      <c r="A411" s="47"/>
      <c r="B411" s="24"/>
      <c r="C411" s="68"/>
      <c r="D411" s="34"/>
      <c r="E411" s="34"/>
      <c r="F411" s="46"/>
    </row>
    <row r="412" customFormat="false" ht="36" hidden="false" customHeight="false" outlineLevel="0" collapsed="false">
      <c r="A412" s="47" t="n">
        <v>16</v>
      </c>
      <c r="B412" s="24" t="s">
        <v>201</v>
      </c>
      <c r="C412" s="45" t="n">
        <v>1</v>
      </c>
      <c r="D412" s="102"/>
      <c r="E412" s="27" t="s">
        <v>36</v>
      </c>
      <c r="F412" s="46"/>
    </row>
    <row r="413" customFormat="false" ht="12.75" hidden="false" customHeight="false" outlineLevel="0" collapsed="false">
      <c r="A413" s="47"/>
      <c r="B413" s="24"/>
      <c r="C413" s="68"/>
      <c r="D413" s="34"/>
      <c r="E413" s="34"/>
      <c r="F413" s="46"/>
    </row>
    <row r="414" customFormat="false" ht="48" hidden="false" customHeight="false" outlineLevel="0" collapsed="false">
      <c r="A414" s="47" t="n">
        <v>17</v>
      </c>
      <c r="B414" s="24" t="s">
        <v>202</v>
      </c>
      <c r="C414" s="45" t="n">
        <v>650</v>
      </c>
      <c r="D414" s="102"/>
      <c r="E414" s="27" t="s">
        <v>53</v>
      </c>
      <c r="F414" s="46"/>
    </row>
    <row r="415" customFormat="false" ht="12.75" hidden="false" customHeight="false" outlineLevel="0" collapsed="false">
      <c r="A415" s="132"/>
      <c r="B415" s="48"/>
      <c r="C415" s="68"/>
      <c r="D415" s="34"/>
      <c r="E415" s="34"/>
      <c r="F415" s="46"/>
    </row>
    <row r="417" customFormat="false" ht="15" hidden="false" customHeight="true" outlineLevel="0" collapsed="false">
      <c r="B417" s="133" t="s">
        <v>203</v>
      </c>
      <c r="C417" s="133"/>
    </row>
    <row r="418" customFormat="false" ht="48" hidden="false" customHeight="false" outlineLevel="0" collapsed="false">
      <c r="A418" s="47" t="n">
        <v>18</v>
      </c>
      <c r="B418" s="24" t="s">
        <v>204</v>
      </c>
      <c r="C418" s="94" t="n">
        <v>1</v>
      </c>
      <c r="D418" s="131"/>
      <c r="E418" s="66" t="s">
        <v>36</v>
      </c>
      <c r="F418" s="134"/>
    </row>
    <row r="419" customFormat="false" ht="12.75" hidden="false" customHeight="false" outlineLevel="0" collapsed="false">
      <c r="A419" s="27"/>
      <c r="B419" s="24"/>
      <c r="C419" s="68"/>
      <c r="D419" s="34"/>
      <c r="E419" s="34"/>
      <c r="F419" s="134"/>
    </row>
    <row r="420" customFormat="false" ht="60" hidden="false" customHeight="false" outlineLevel="0" collapsed="false">
      <c r="A420" s="47" t="n">
        <v>19</v>
      </c>
      <c r="B420" s="24" t="s">
        <v>205</v>
      </c>
      <c r="C420" s="94" t="n">
        <v>16</v>
      </c>
      <c r="D420" s="131"/>
      <c r="E420" s="66" t="s">
        <v>36</v>
      </c>
      <c r="F420" s="134"/>
    </row>
    <row r="421" customFormat="false" ht="12.75" hidden="false" customHeight="false" outlineLevel="0" collapsed="false">
      <c r="A421" s="47"/>
      <c r="B421" s="24"/>
      <c r="C421" s="68"/>
      <c r="D421" s="34"/>
      <c r="E421" s="34"/>
      <c r="F421" s="134"/>
    </row>
    <row r="422" customFormat="false" ht="60" hidden="false" customHeight="false" outlineLevel="0" collapsed="false">
      <c r="A422" s="47" t="n">
        <v>20</v>
      </c>
      <c r="B422" s="24" t="s">
        <v>206</v>
      </c>
      <c r="C422" s="93" t="n">
        <v>4</v>
      </c>
      <c r="D422" s="135"/>
      <c r="E422" s="66" t="s">
        <v>36</v>
      </c>
      <c r="F422" s="134"/>
    </row>
    <row r="423" customFormat="false" ht="12.75" hidden="false" customHeight="false" outlineLevel="0" collapsed="false">
      <c r="A423" s="27"/>
      <c r="B423" s="24"/>
      <c r="C423" s="68"/>
      <c r="D423" s="34"/>
      <c r="E423" s="34"/>
      <c r="F423" s="134"/>
    </row>
    <row r="424" customFormat="false" ht="60" hidden="false" customHeight="false" outlineLevel="0" collapsed="false">
      <c r="A424" s="47" t="n">
        <v>21</v>
      </c>
      <c r="B424" s="24" t="s">
        <v>207</v>
      </c>
      <c r="C424" s="93" t="n">
        <v>1</v>
      </c>
      <c r="D424" s="135"/>
      <c r="E424" s="66" t="s">
        <v>36</v>
      </c>
      <c r="F424" s="134"/>
    </row>
    <row r="425" customFormat="false" ht="12.75" hidden="false" customHeight="false" outlineLevel="0" collapsed="false">
      <c r="A425" s="47"/>
      <c r="B425" s="48"/>
      <c r="C425" s="68"/>
      <c r="D425" s="34"/>
      <c r="E425" s="34"/>
      <c r="F425" s="136"/>
    </row>
    <row r="426" customFormat="false" ht="13.5" hidden="false" customHeight="false" outlineLevel="0" collapsed="false">
      <c r="A426" s="49"/>
      <c r="B426" s="50"/>
      <c r="D426" s="50"/>
      <c r="E426" s="51" t="s">
        <v>54</v>
      </c>
      <c r="F426" s="52"/>
    </row>
    <row r="427" customFormat="false" ht="12.75" hidden="false" customHeight="false" outlineLevel="0" collapsed="false">
      <c r="A427" s="4"/>
      <c r="B427" s="4"/>
      <c r="C427" s="4"/>
      <c r="D427" s="4"/>
      <c r="E427" s="4"/>
      <c r="F427" s="4"/>
    </row>
    <row r="428" customFormat="false" ht="25.5" hidden="false" customHeight="false" outlineLevel="0" collapsed="false">
      <c r="B428" s="53" t="s">
        <v>208</v>
      </c>
      <c r="C428" s="53"/>
      <c r="D428" s="54"/>
      <c r="E428" s="54" t="s">
        <v>56</v>
      </c>
      <c r="F428" s="57"/>
    </row>
    <row r="429" customFormat="false" ht="25.5" hidden="false" customHeight="false" outlineLevel="0" collapsed="false">
      <c r="B429" s="58" t="s">
        <v>209</v>
      </c>
      <c r="C429" s="59"/>
      <c r="D429" s="54"/>
      <c r="E429" s="54" t="s">
        <v>56</v>
      </c>
      <c r="F429" s="57"/>
    </row>
    <row r="430" customFormat="false" ht="16.5" hidden="false" customHeight="false" outlineLevel="0" collapsed="false">
      <c r="B430" s="61"/>
      <c r="C430" s="62" t="s">
        <v>210</v>
      </c>
      <c r="D430" s="62"/>
      <c r="E430" s="137" t="s">
        <v>56</v>
      </c>
      <c r="F430" s="63"/>
    </row>
    <row r="431" customFormat="false" ht="13.5" hidden="false" customHeight="false" outlineLevel="0" collapsed="false"/>
    <row r="432" customFormat="false" ht="15" hidden="false" customHeight="false" outlineLevel="0" collapsed="false">
      <c r="B432" s="128" t="s">
        <v>211</v>
      </c>
      <c r="C432" s="128"/>
      <c r="D432" s="128"/>
    </row>
    <row r="433" customFormat="false" ht="63.75" hidden="false" customHeight="true" outlineLevel="0" collapsed="false">
      <c r="A433" s="99" t="n">
        <v>1</v>
      </c>
      <c r="B433" s="24" t="s">
        <v>212</v>
      </c>
      <c r="C433" s="94" t="n">
        <v>2000</v>
      </c>
      <c r="D433" s="26" t="n">
        <v>3554.38</v>
      </c>
      <c r="E433" s="27" t="s">
        <v>12</v>
      </c>
      <c r="F433" s="46" t="n">
        <f aca="false">C433*D433/1000</f>
        <v>7108.76</v>
      </c>
    </row>
    <row r="434" customFormat="false" ht="17.25" hidden="false" customHeight="true" outlineLevel="0" collapsed="false">
      <c r="A434" s="138"/>
      <c r="B434" s="139"/>
      <c r="C434" s="68"/>
      <c r="D434" s="34"/>
      <c r="E434" s="34"/>
      <c r="F434" s="46"/>
    </row>
    <row r="435" customFormat="false" ht="52.5" hidden="false" customHeight="true" outlineLevel="0" collapsed="false">
      <c r="A435" s="99" t="n">
        <v>2</v>
      </c>
      <c r="B435" s="24" t="s">
        <v>13</v>
      </c>
      <c r="C435" s="94" t="n">
        <v>500</v>
      </c>
      <c r="D435" s="26" t="n">
        <v>11288.75</v>
      </c>
      <c r="E435" s="27" t="s">
        <v>14</v>
      </c>
      <c r="F435" s="46" t="n">
        <f aca="false">C435*D435/100</f>
        <v>56443.75</v>
      </c>
    </row>
    <row r="436" customFormat="false" ht="19.5" hidden="false" customHeight="true" outlineLevel="0" collapsed="false">
      <c r="A436" s="138"/>
      <c r="B436" s="139"/>
      <c r="C436" s="68"/>
      <c r="D436" s="34"/>
      <c r="E436" s="34"/>
      <c r="F436" s="46"/>
    </row>
    <row r="437" customFormat="false" ht="24" hidden="false" customHeight="false" outlineLevel="0" collapsed="false">
      <c r="A437" s="99" t="n">
        <v>3</v>
      </c>
      <c r="B437" s="24" t="s">
        <v>213</v>
      </c>
      <c r="C437" s="94" t="n">
        <v>2072</v>
      </c>
      <c r="D437" s="26" t="n">
        <v>12176.08</v>
      </c>
      <c r="E437" s="27" t="s">
        <v>14</v>
      </c>
      <c r="F437" s="46" t="n">
        <f aca="false">C437*D437/100</f>
        <v>252288.3776</v>
      </c>
    </row>
    <row r="438" customFormat="false" ht="18.75" hidden="false" customHeight="true" outlineLevel="0" collapsed="false">
      <c r="A438" s="138"/>
      <c r="B438" s="139"/>
      <c r="C438" s="68"/>
      <c r="D438" s="34"/>
      <c r="E438" s="34"/>
      <c r="F438" s="46"/>
    </row>
    <row r="439" customFormat="false" ht="36" hidden="false" customHeight="false" outlineLevel="0" collapsed="false">
      <c r="A439" s="99" t="n">
        <v>4</v>
      </c>
      <c r="B439" s="24" t="s">
        <v>214</v>
      </c>
      <c r="C439" s="94" t="n">
        <v>592</v>
      </c>
      <c r="D439" s="26" t="n">
        <v>2586.12</v>
      </c>
      <c r="E439" s="27" t="s">
        <v>24</v>
      </c>
      <c r="F439" s="46" t="n">
        <f aca="false">C439*D439/100</f>
        <v>15309.8304</v>
      </c>
    </row>
    <row r="440" customFormat="false" ht="18" hidden="false" customHeight="true" outlineLevel="0" collapsed="false">
      <c r="A440" s="99"/>
      <c r="B440" s="97"/>
      <c r="C440" s="68"/>
      <c r="D440" s="34"/>
      <c r="E440" s="34"/>
      <c r="F440" s="46"/>
    </row>
    <row r="441" customFormat="false" ht="24" hidden="false" customHeight="false" outlineLevel="0" collapsed="false">
      <c r="A441" s="99" t="n">
        <v>5</v>
      </c>
      <c r="B441" s="97" t="s">
        <v>215</v>
      </c>
      <c r="C441" s="94" t="n">
        <v>2921.84</v>
      </c>
      <c r="D441" s="26" t="n">
        <v>12899.7</v>
      </c>
      <c r="E441" s="27" t="s">
        <v>14</v>
      </c>
      <c r="F441" s="46" t="n">
        <f aca="false">C441*D441/100</f>
        <v>376908.59448</v>
      </c>
    </row>
    <row r="442" customFormat="false" ht="16.5" hidden="false" customHeight="true" outlineLevel="0" collapsed="false">
      <c r="A442" s="99"/>
      <c r="B442" s="97"/>
      <c r="C442" s="68"/>
      <c r="D442" s="34"/>
      <c r="E442" s="34"/>
      <c r="F442" s="46"/>
    </row>
    <row r="443" customFormat="false" ht="24" hidden="false" customHeight="false" outlineLevel="0" collapsed="false">
      <c r="A443" s="99" t="n">
        <v>6</v>
      </c>
      <c r="B443" s="24" t="s">
        <v>216</v>
      </c>
      <c r="C443" s="94" t="n">
        <v>10074.94</v>
      </c>
      <c r="D443" s="26" t="n">
        <v>2241.8</v>
      </c>
      <c r="E443" s="27" t="s">
        <v>24</v>
      </c>
      <c r="F443" s="46" t="n">
        <f aca="false">C443*D443/100</f>
        <v>225860.00492</v>
      </c>
    </row>
    <row r="444" customFormat="false" ht="17.25" hidden="false" customHeight="true" outlineLevel="0" collapsed="false">
      <c r="A444" s="99"/>
      <c r="B444" s="97"/>
      <c r="C444" s="68"/>
      <c r="D444" s="34"/>
      <c r="E444" s="34"/>
      <c r="F444" s="46"/>
    </row>
    <row r="445" customFormat="false" ht="24" hidden="false" customHeight="false" outlineLevel="0" collapsed="false">
      <c r="A445" s="99" t="n">
        <v>7</v>
      </c>
      <c r="B445" s="24" t="s">
        <v>217</v>
      </c>
      <c r="C445" s="94" t="n">
        <v>10074.94</v>
      </c>
      <c r="D445" s="26" t="n">
        <v>2197.52</v>
      </c>
      <c r="E445" s="27" t="s">
        <v>24</v>
      </c>
      <c r="F445" s="46" t="n">
        <f aca="false">C445*D445/100</f>
        <v>221398.821488</v>
      </c>
    </row>
    <row r="446" customFormat="false" ht="17.25" hidden="false" customHeight="true" outlineLevel="0" collapsed="false">
      <c r="A446" s="99"/>
      <c r="B446" s="97"/>
      <c r="C446" s="68"/>
      <c r="D446" s="34"/>
      <c r="E446" s="34"/>
      <c r="F446" s="46"/>
    </row>
    <row r="447" customFormat="false" ht="60" hidden="false" customHeight="false" outlineLevel="0" collapsed="false">
      <c r="A447" s="99" t="n">
        <v>8</v>
      </c>
      <c r="B447" s="42" t="s">
        <v>218</v>
      </c>
      <c r="C447" s="94" t="n">
        <v>10074.94</v>
      </c>
      <c r="D447" s="26" t="n">
        <f aca="false">1328.25+619.85+619.85</f>
        <v>2567.95</v>
      </c>
      <c r="E447" s="27" t="s">
        <v>24</v>
      </c>
      <c r="F447" s="46" t="n">
        <f aca="false">C447*D447/100</f>
        <v>258719.42173</v>
      </c>
    </row>
    <row r="448" customFormat="false" ht="12.75" hidden="false" customHeight="false" outlineLevel="0" collapsed="false">
      <c r="A448" s="99"/>
      <c r="B448" s="42"/>
      <c r="C448" s="94"/>
      <c r="D448" s="26"/>
      <c r="E448" s="27"/>
      <c r="F448" s="46"/>
    </row>
    <row r="449" customFormat="false" ht="27" hidden="false" customHeight="true" outlineLevel="0" collapsed="false">
      <c r="A449" s="99" t="n">
        <v>9</v>
      </c>
      <c r="B449" s="97" t="s">
        <v>219</v>
      </c>
      <c r="C449" s="94" t="n">
        <v>500</v>
      </c>
      <c r="D449" s="94" t="n">
        <v>70.44</v>
      </c>
      <c r="E449" s="27" t="s">
        <v>53</v>
      </c>
      <c r="F449" s="46" t="n">
        <f aca="false">C449*D449</f>
        <v>35220</v>
      </c>
    </row>
    <row r="450" customFormat="false" ht="18" hidden="false" customHeight="true" outlineLevel="0" collapsed="false">
      <c r="A450" s="99"/>
      <c r="B450" s="97"/>
      <c r="C450" s="68"/>
      <c r="D450" s="34"/>
      <c r="E450" s="34"/>
      <c r="F450" s="46"/>
    </row>
    <row r="451" customFormat="false" ht="48" hidden="false" customHeight="false" outlineLevel="0" collapsed="false">
      <c r="A451" s="99" t="n">
        <v>10</v>
      </c>
      <c r="B451" s="97" t="s">
        <v>220</v>
      </c>
      <c r="C451" s="94" t="n">
        <v>105</v>
      </c>
      <c r="D451" s="94" t="n">
        <v>726.72</v>
      </c>
      <c r="E451" s="27" t="s">
        <v>16</v>
      </c>
      <c r="F451" s="46" t="n">
        <f aca="false">C451*D451</f>
        <v>76305.6</v>
      </c>
    </row>
    <row r="452" customFormat="false" ht="17.25" hidden="false" customHeight="true" outlineLevel="0" collapsed="false">
      <c r="A452" s="99"/>
      <c r="B452" s="97"/>
      <c r="C452" s="68"/>
      <c r="D452" s="34"/>
      <c r="E452" s="34"/>
      <c r="F452" s="46"/>
      <c r="H452" s="30"/>
    </row>
    <row r="453" customFormat="false" ht="48" hidden="false" customHeight="false" outlineLevel="0" collapsed="false">
      <c r="A453" s="99" t="n">
        <v>11</v>
      </c>
      <c r="B453" s="97" t="s">
        <v>221</v>
      </c>
      <c r="C453" s="94" t="n">
        <v>210</v>
      </c>
      <c r="D453" s="94" t="n">
        <f aca="false">521.95+374.44+374.44</f>
        <v>1270.83</v>
      </c>
      <c r="E453" s="27" t="s">
        <v>24</v>
      </c>
      <c r="F453" s="46" t="n">
        <f aca="false">C453*D453/100</f>
        <v>2668.743</v>
      </c>
    </row>
    <row r="454" customFormat="false" ht="18" hidden="false" customHeight="true" outlineLevel="0" collapsed="false">
      <c r="A454" s="99"/>
      <c r="B454" s="97"/>
      <c r="C454" s="68"/>
      <c r="D454" s="34"/>
      <c r="E454" s="34"/>
      <c r="F454" s="46"/>
    </row>
    <row r="455" customFormat="false" ht="15.75" hidden="false" customHeight="true" outlineLevel="0" collapsed="false">
      <c r="A455" s="99"/>
      <c r="B455" s="140"/>
      <c r="C455" s="68"/>
      <c r="D455" s="34"/>
      <c r="E455" s="34"/>
      <c r="F455" s="46"/>
    </row>
    <row r="456" customFormat="false" ht="13.5" hidden="false" customHeight="false" outlineLevel="0" collapsed="false">
      <c r="A456" s="49"/>
      <c r="B456" s="50"/>
      <c r="D456" s="50"/>
      <c r="E456" s="51" t="s">
        <v>54</v>
      </c>
      <c r="F456" s="52" t="n">
        <f aca="false">SUM(F433:F455)</f>
        <v>1528231.903618</v>
      </c>
    </row>
    <row r="457" customFormat="false" ht="12.75" hidden="false" customHeight="false" outlineLevel="0" collapsed="false">
      <c r="A457" s="4"/>
      <c r="B457" s="4"/>
      <c r="C457" s="4"/>
      <c r="D457" s="4"/>
      <c r="E457" s="4"/>
      <c r="F457" s="4"/>
    </row>
    <row r="458" customFormat="false" ht="25.5" hidden="false" customHeight="false" outlineLevel="0" collapsed="false">
      <c r="B458" s="53" t="s">
        <v>208</v>
      </c>
      <c r="C458" s="53"/>
      <c r="D458" s="54"/>
      <c r="E458" s="54" t="s">
        <v>56</v>
      </c>
      <c r="F458" s="57"/>
      <c r="H458" s="30"/>
    </row>
    <row r="459" customFormat="false" ht="12.75" hidden="false" customHeight="false" outlineLevel="0" collapsed="false">
      <c r="B459" s="58" t="s">
        <v>222</v>
      </c>
      <c r="C459" s="59"/>
      <c r="D459" s="54"/>
      <c r="E459" s="54" t="s">
        <v>56</v>
      </c>
      <c r="F459" s="57"/>
    </row>
    <row r="460" customFormat="false" ht="16.5" hidden="false" customHeight="false" outlineLevel="0" collapsed="false">
      <c r="B460" s="61"/>
      <c r="C460" s="62" t="s">
        <v>223</v>
      </c>
      <c r="D460" s="62"/>
      <c r="E460" s="54" t="s">
        <v>56</v>
      </c>
      <c r="F460" s="63"/>
    </row>
    <row r="461" customFormat="false" ht="16.5" hidden="false" customHeight="false" outlineLevel="0" collapsed="false">
      <c r="B461" s="61"/>
      <c r="C461" s="141"/>
      <c r="D461" s="141"/>
      <c r="E461" s="54"/>
      <c r="F461" s="142"/>
    </row>
    <row r="462" customFormat="false" ht="12.75" hidden="false" customHeight="true" outlineLevel="0" collapsed="false">
      <c r="A462" s="5" t="s">
        <v>224</v>
      </c>
      <c r="B462" s="5"/>
      <c r="C462" s="5"/>
      <c r="D462" s="5"/>
      <c r="E462" s="5"/>
      <c r="F462" s="5"/>
    </row>
    <row r="463" customFormat="false" ht="15.75" hidden="false" customHeight="false" outlineLevel="0" collapsed="false">
      <c r="A463" s="7" t="s">
        <v>2</v>
      </c>
      <c r="B463" s="7"/>
      <c r="C463" s="7"/>
      <c r="D463" s="7"/>
      <c r="E463" s="7"/>
      <c r="F463" s="7"/>
      <c r="I463" s="8"/>
      <c r="J463" s="8"/>
    </row>
    <row r="464" customFormat="false" ht="15.75" hidden="false" customHeight="false" outlineLevel="0" collapsed="false">
      <c r="A464" s="143"/>
      <c r="B464" s="9"/>
      <c r="C464" s="144"/>
      <c r="D464" s="144"/>
      <c r="E464" s="145"/>
      <c r="F464" s="145"/>
      <c r="I464" s="8"/>
      <c r="J464" s="8"/>
    </row>
    <row r="465" customFormat="false" ht="15.75" hidden="false" customHeight="false" outlineLevel="0" collapsed="false">
      <c r="A465" s="146" t="s">
        <v>3</v>
      </c>
      <c r="B465" s="11" t="s">
        <v>4</v>
      </c>
      <c r="C465" s="11" t="s">
        <v>5</v>
      </c>
      <c r="D465" s="11" t="s">
        <v>6</v>
      </c>
      <c r="E465" s="11" t="s">
        <v>7</v>
      </c>
      <c r="F465" s="11" t="s">
        <v>8</v>
      </c>
      <c r="H465" s="15"/>
      <c r="I465" s="16"/>
      <c r="J465" s="8"/>
    </row>
    <row r="466" customFormat="false" ht="18.75" hidden="false" customHeight="true" outlineLevel="0" collapsed="false">
      <c r="A466" s="17" t="s">
        <v>225</v>
      </c>
      <c r="B466" s="17"/>
      <c r="C466" s="17"/>
      <c r="D466" s="17"/>
      <c r="E466" s="17"/>
      <c r="F466" s="17"/>
      <c r="H466" s="15"/>
      <c r="I466" s="16"/>
      <c r="J466" s="8"/>
    </row>
    <row r="467" customFormat="false" ht="15.75" hidden="false" customHeight="false" outlineLevel="0" collapsed="false">
      <c r="A467" s="147"/>
      <c r="B467" s="19" t="s">
        <v>10</v>
      </c>
      <c r="C467" s="148"/>
      <c r="D467" s="149"/>
      <c r="E467" s="150"/>
      <c r="F467" s="151"/>
      <c r="H467" s="15"/>
      <c r="I467" s="16"/>
      <c r="J467" s="8"/>
    </row>
    <row r="468" s="29" customFormat="true" ht="72" hidden="false" customHeight="false" outlineLevel="0" collapsed="false">
      <c r="A468" s="23" t="n">
        <v>1</v>
      </c>
      <c r="B468" s="24" t="s">
        <v>11</v>
      </c>
      <c r="C468" s="152" t="n">
        <v>789</v>
      </c>
      <c r="D468" s="153" t="n">
        <v>3554.38</v>
      </c>
      <c r="E468" s="154" t="s">
        <v>12</v>
      </c>
      <c r="F468" s="152" t="n">
        <f aca="false">C468*(D468/1000)</f>
        <v>2804.40582</v>
      </c>
      <c r="I468" s="30"/>
      <c r="J468" s="8"/>
    </row>
    <row r="469" customFormat="false" ht="21" hidden="false" customHeight="true" outlineLevel="0" collapsed="false">
      <c r="A469" s="31"/>
      <c r="B469" s="32"/>
      <c r="C469" s="155"/>
      <c r="D469" s="156"/>
      <c r="E469" s="156"/>
      <c r="F469" s="153"/>
      <c r="I469" s="30"/>
      <c r="J469" s="36"/>
    </row>
    <row r="470" customFormat="false" ht="62.25" hidden="false" customHeight="true" outlineLevel="0" collapsed="false">
      <c r="A470" s="31" t="n">
        <v>2</v>
      </c>
      <c r="B470" s="24" t="s">
        <v>13</v>
      </c>
      <c r="C470" s="152" t="n">
        <v>217.5</v>
      </c>
      <c r="D470" s="153" t="n">
        <v>11288.75</v>
      </c>
      <c r="E470" s="154" t="s">
        <v>14</v>
      </c>
      <c r="F470" s="152" t="n">
        <f aca="false">C470*D470/100</f>
        <v>24553.03125</v>
      </c>
      <c r="I470" s="30"/>
      <c r="J470" s="36"/>
    </row>
    <row r="471" customFormat="false" ht="24" hidden="false" customHeight="true" outlineLevel="0" collapsed="false">
      <c r="A471" s="31"/>
      <c r="B471" s="32"/>
      <c r="C471" s="155"/>
      <c r="D471" s="156"/>
      <c r="E471" s="156"/>
      <c r="F471" s="153"/>
      <c r="I471" s="30"/>
      <c r="J471" s="36"/>
    </row>
    <row r="472" customFormat="false" ht="43.5" hidden="false" customHeight="true" outlineLevel="0" collapsed="false">
      <c r="A472" s="31" t="n">
        <v>3</v>
      </c>
      <c r="B472" s="24" t="s">
        <v>15</v>
      </c>
      <c r="C472" s="153" t="n">
        <v>180</v>
      </c>
      <c r="D472" s="153" t="n">
        <v>10.7</v>
      </c>
      <c r="E472" s="154" t="s">
        <v>16</v>
      </c>
      <c r="F472" s="152" t="n">
        <f aca="false">D472*C472</f>
        <v>1926</v>
      </c>
      <c r="I472" s="30"/>
    </row>
    <row r="473" customFormat="false" ht="21.75" hidden="false" customHeight="true" outlineLevel="0" collapsed="false">
      <c r="C473" s="157"/>
      <c r="D473" s="157"/>
      <c r="E473" s="158"/>
      <c r="F473" s="158"/>
    </row>
    <row r="474" customFormat="false" ht="63" hidden="false" customHeight="true" outlineLevel="0" collapsed="false">
      <c r="A474" s="31" t="n">
        <v>4</v>
      </c>
      <c r="B474" s="24" t="s">
        <v>17</v>
      </c>
      <c r="C474" s="153"/>
      <c r="D474" s="153"/>
      <c r="E474" s="154"/>
      <c r="F474" s="153"/>
      <c r="I474" s="37"/>
      <c r="J474" s="36"/>
    </row>
    <row r="475" customFormat="false" ht="15" hidden="false" customHeight="false" outlineLevel="0" collapsed="false">
      <c r="A475" s="31"/>
      <c r="B475" s="24" t="s">
        <v>18</v>
      </c>
      <c r="C475" s="152" t="n">
        <v>24.76</v>
      </c>
      <c r="D475" s="159" t="n">
        <v>5001.7</v>
      </c>
      <c r="E475" s="154" t="s">
        <v>19</v>
      </c>
      <c r="F475" s="152" t="n">
        <f aca="false">C475*D475</f>
        <v>123842.092</v>
      </c>
      <c r="I475" s="37"/>
      <c r="J475" s="37"/>
    </row>
    <row r="476" customFormat="false" ht="18.75" hidden="false" customHeight="true" outlineLevel="0" collapsed="false">
      <c r="A476" s="31"/>
      <c r="B476" s="24"/>
      <c r="C476" s="155"/>
      <c r="D476" s="156"/>
      <c r="E476" s="156"/>
      <c r="F476" s="153"/>
      <c r="I476" s="37"/>
      <c r="J476" s="37"/>
    </row>
    <row r="477" customFormat="false" ht="158.25" hidden="false" customHeight="true" outlineLevel="0" collapsed="false">
      <c r="A477" s="31" t="n">
        <v>5</v>
      </c>
      <c r="B477" s="24" t="s">
        <v>20</v>
      </c>
      <c r="C477" s="152" t="n">
        <v>516.25</v>
      </c>
      <c r="D477" s="153" t="n">
        <v>337</v>
      </c>
      <c r="E477" s="154" t="s">
        <v>21</v>
      </c>
      <c r="F477" s="152" t="n">
        <f aca="false">C477*D477</f>
        <v>173976.25</v>
      </c>
      <c r="I477" s="37"/>
      <c r="J477" s="37"/>
    </row>
    <row r="478" customFormat="false" ht="18.75" hidden="false" customHeight="true" outlineLevel="0" collapsed="false">
      <c r="A478" s="31"/>
      <c r="B478" s="24"/>
      <c r="C478" s="152"/>
      <c r="D478" s="153"/>
      <c r="E478" s="154"/>
      <c r="F478" s="152"/>
      <c r="I478" s="37"/>
      <c r="J478" s="37"/>
    </row>
    <row r="479" customFormat="false" ht="36" hidden="false" customHeight="false" outlineLevel="0" collapsed="false">
      <c r="A479" s="31" t="n">
        <v>6</v>
      </c>
      <c r="B479" s="24" t="s">
        <v>226</v>
      </c>
      <c r="C479" s="152" t="n">
        <v>315.16</v>
      </c>
      <c r="D479" s="153" t="n">
        <v>11948.36</v>
      </c>
      <c r="E479" s="154" t="s">
        <v>14</v>
      </c>
      <c r="F479" s="152" t="n">
        <f aca="false">C479*D479/100</f>
        <v>37656.451376</v>
      </c>
      <c r="I479" s="37"/>
      <c r="J479" s="37"/>
    </row>
    <row r="480" customFormat="false" ht="16.5" hidden="false" customHeight="true" outlineLevel="0" collapsed="false">
      <c r="A480" s="31"/>
      <c r="B480" s="32"/>
      <c r="C480" s="155"/>
      <c r="D480" s="156"/>
      <c r="E480" s="156"/>
      <c r="F480" s="153"/>
      <c r="I480" s="37"/>
      <c r="J480" s="37"/>
    </row>
    <row r="481" customFormat="false" ht="36" hidden="false" customHeight="false" outlineLevel="0" collapsed="false">
      <c r="A481" s="31" t="n">
        <v>7</v>
      </c>
      <c r="B481" s="24" t="s">
        <v>27</v>
      </c>
      <c r="C481" s="152" t="n">
        <v>349.69</v>
      </c>
      <c r="D481" s="153" t="n">
        <v>12674.36</v>
      </c>
      <c r="E481" s="154" t="s">
        <v>14</v>
      </c>
      <c r="F481" s="152" t="n">
        <f aca="false">C481*D481/100</f>
        <v>44320.969484</v>
      </c>
      <c r="I481" s="37"/>
      <c r="J481" s="37"/>
    </row>
    <row r="482" customFormat="false" ht="19.5" hidden="false" customHeight="true" outlineLevel="0" collapsed="false">
      <c r="A482" s="31"/>
      <c r="B482" s="32"/>
      <c r="C482" s="155"/>
      <c r="D482" s="156"/>
      <c r="E482" s="156"/>
      <c r="F482" s="153"/>
      <c r="I482" s="37"/>
      <c r="J482" s="37"/>
    </row>
    <row r="483" customFormat="false" ht="36" hidden="false" customHeight="false" outlineLevel="0" collapsed="false">
      <c r="A483" s="31" t="n">
        <v>8</v>
      </c>
      <c r="B483" s="24" t="s">
        <v>227</v>
      </c>
      <c r="C483" s="152" t="n">
        <v>432</v>
      </c>
      <c r="D483" s="153" t="n">
        <v>2760.99</v>
      </c>
      <c r="E483" s="154" t="s">
        <v>24</v>
      </c>
      <c r="F483" s="152" t="n">
        <f aca="false">C483*D483/100</f>
        <v>11927.4768</v>
      </c>
      <c r="I483" s="37"/>
      <c r="J483" s="37"/>
    </row>
    <row r="484" customFormat="false" ht="18" hidden="false" customHeight="true" outlineLevel="0" collapsed="false">
      <c r="A484" s="31"/>
      <c r="B484" s="32"/>
      <c r="C484" s="155"/>
      <c r="D484" s="156"/>
      <c r="E484" s="156"/>
      <c r="F484" s="153"/>
      <c r="I484" s="37"/>
      <c r="J484" s="37"/>
    </row>
    <row r="485" customFormat="false" ht="24" hidden="false" customHeight="false" outlineLevel="0" collapsed="false">
      <c r="A485" s="31" t="n">
        <v>9</v>
      </c>
      <c r="B485" s="24" t="s">
        <v>25</v>
      </c>
      <c r="C485" s="152" t="n">
        <v>224.6</v>
      </c>
      <c r="D485" s="153" t="n">
        <v>1141.25</v>
      </c>
      <c r="E485" s="154" t="s">
        <v>14</v>
      </c>
      <c r="F485" s="152" t="n">
        <f aca="false">C485*D485/100</f>
        <v>2563.2475</v>
      </c>
      <c r="I485" s="30"/>
      <c r="J485" s="37"/>
    </row>
    <row r="486" customFormat="false" ht="18.75" hidden="false" customHeight="true" outlineLevel="0" collapsed="false">
      <c r="A486" s="31"/>
      <c r="B486" s="32"/>
      <c r="C486" s="155"/>
      <c r="D486" s="156"/>
      <c r="E486" s="156"/>
      <c r="F486" s="153"/>
      <c r="I486" s="37"/>
      <c r="J486" s="37"/>
    </row>
    <row r="487" customFormat="false" ht="24" hidden="false" customHeight="false" outlineLevel="0" collapsed="false">
      <c r="A487" s="31" t="n">
        <v>10</v>
      </c>
      <c r="B487" s="24" t="s">
        <v>26</v>
      </c>
      <c r="C487" s="152" t="n">
        <v>46.88</v>
      </c>
      <c r="D487" s="152" t="n">
        <v>778.09</v>
      </c>
      <c r="E487" s="160" t="s">
        <v>24</v>
      </c>
      <c r="F487" s="152" t="n">
        <f aca="false">C487*D487/100</f>
        <v>364.768592</v>
      </c>
      <c r="I487" s="30"/>
      <c r="J487" s="36"/>
    </row>
    <row r="488" customFormat="false" ht="17.25" hidden="false" customHeight="true" outlineLevel="0" collapsed="false">
      <c r="A488" s="31"/>
      <c r="B488" s="32"/>
      <c r="C488" s="155"/>
      <c r="D488" s="156"/>
      <c r="E488" s="156"/>
      <c r="F488" s="153"/>
      <c r="H488" s="37"/>
      <c r="I488" s="30"/>
      <c r="J488" s="36"/>
    </row>
    <row r="489" customFormat="false" ht="24" hidden="false" customHeight="false" outlineLevel="0" collapsed="false">
      <c r="A489" s="31" t="n">
        <v>11</v>
      </c>
      <c r="B489" s="24" t="s">
        <v>28</v>
      </c>
      <c r="C489" s="152" t="n">
        <v>745.5</v>
      </c>
      <c r="D489" s="153" t="n">
        <v>2241.8</v>
      </c>
      <c r="E489" s="154" t="s">
        <v>24</v>
      </c>
      <c r="F489" s="152" t="n">
        <f aca="false">C489*D489/100</f>
        <v>16712.619</v>
      </c>
      <c r="I489" s="37"/>
      <c r="J489" s="36"/>
    </row>
    <row r="490" customFormat="false" ht="16.5" hidden="false" customHeight="true" outlineLevel="0" collapsed="false">
      <c r="A490" s="31"/>
      <c r="B490" s="32"/>
      <c r="C490" s="155"/>
      <c r="D490" s="156"/>
      <c r="E490" s="156"/>
      <c r="F490" s="153"/>
      <c r="H490" s="41"/>
      <c r="I490" s="37"/>
      <c r="J490" s="36"/>
    </row>
    <row r="491" customFormat="false" ht="24" hidden="false" customHeight="false" outlineLevel="0" collapsed="false">
      <c r="A491" s="31" t="n">
        <v>12</v>
      </c>
      <c r="B491" s="24" t="s">
        <v>29</v>
      </c>
      <c r="C491" s="152" t="n">
        <v>565</v>
      </c>
      <c r="D491" s="153" t="n">
        <v>2197.52</v>
      </c>
      <c r="E491" s="154" t="s">
        <v>24</v>
      </c>
      <c r="F491" s="152" t="n">
        <f aca="false">C491*D491/100</f>
        <v>12415.988</v>
      </c>
      <c r="H491" s="41"/>
      <c r="I491" s="37"/>
      <c r="J491" s="36"/>
    </row>
    <row r="492" customFormat="false" ht="16.5" hidden="false" customHeight="true" outlineLevel="0" collapsed="false">
      <c r="A492" s="31"/>
      <c r="B492" s="32"/>
      <c r="C492" s="155"/>
      <c r="D492" s="156"/>
      <c r="E492" s="156"/>
      <c r="F492" s="153"/>
      <c r="H492" s="41"/>
      <c r="I492" s="37"/>
      <c r="J492" s="36"/>
    </row>
    <row r="493" customFormat="false" ht="89.25" hidden="false" customHeight="true" outlineLevel="0" collapsed="false">
      <c r="A493" s="31" t="n">
        <v>13</v>
      </c>
      <c r="B493" s="42" t="s">
        <v>30</v>
      </c>
      <c r="C493" s="152" t="n">
        <v>34</v>
      </c>
      <c r="D493" s="153" t="n">
        <v>228.9</v>
      </c>
      <c r="E493" s="154" t="s">
        <v>31</v>
      </c>
      <c r="F493" s="152" t="n">
        <f aca="false">C493*D493</f>
        <v>7782.6</v>
      </c>
      <c r="I493" s="37"/>
      <c r="J493" s="36"/>
    </row>
    <row r="494" customFormat="false" ht="15.75" hidden="false" customHeight="true" outlineLevel="0" collapsed="false">
      <c r="A494" s="31"/>
      <c r="B494" s="32"/>
      <c r="C494" s="155"/>
      <c r="D494" s="156"/>
      <c r="E494" s="156"/>
      <c r="F494" s="153"/>
      <c r="I494" s="37"/>
      <c r="J494" s="36"/>
    </row>
    <row r="495" customFormat="false" ht="60" hidden="false" customHeight="false" outlineLevel="0" collapsed="false">
      <c r="A495" s="31" t="n">
        <v>14</v>
      </c>
      <c r="B495" s="42" t="s">
        <v>32</v>
      </c>
      <c r="C495" s="152" t="n">
        <v>283.5</v>
      </c>
      <c r="D495" s="153" t="n">
        <f aca="false">1182.56-370.83</f>
        <v>811.73</v>
      </c>
      <c r="E495" s="154" t="s">
        <v>33</v>
      </c>
      <c r="F495" s="152" t="n">
        <f aca="false">C495*D495</f>
        <v>230125.455</v>
      </c>
      <c r="I495" s="37"/>
      <c r="J495" s="36"/>
    </row>
    <row r="496" customFormat="false" ht="15" hidden="false" customHeight="false" outlineLevel="0" collapsed="false">
      <c r="A496" s="31"/>
      <c r="B496" s="42"/>
      <c r="C496" s="152"/>
      <c r="D496" s="153"/>
      <c r="E496" s="154"/>
      <c r="F496" s="152"/>
      <c r="I496" s="37"/>
      <c r="J496" s="36"/>
    </row>
    <row r="497" s="29" customFormat="true" ht="36" hidden="false" customHeight="false" outlineLevel="0" collapsed="false">
      <c r="A497" s="23" t="n">
        <v>15</v>
      </c>
      <c r="B497" s="24" t="s">
        <v>34</v>
      </c>
      <c r="C497" s="152" t="n">
        <v>72</v>
      </c>
      <c r="D497" s="153" t="n">
        <v>104.22</v>
      </c>
      <c r="E497" s="154" t="s">
        <v>31</v>
      </c>
      <c r="F497" s="152" t="n">
        <f aca="false">C497*D497</f>
        <v>7503.84</v>
      </c>
      <c r="I497" s="30"/>
      <c r="J497" s="36"/>
    </row>
    <row r="498" customFormat="false" ht="18" hidden="false" customHeight="true" outlineLevel="0" collapsed="false">
      <c r="A498" s="31"/>
      <c r="B498" s="32"/>
      <c r="C498" s="155"/>
      <c r="D498" s="156"/>
      <c r="E498" s="156"/>
      <c r="F498" s="153"/>
      <c r="I498" s="37"/>
      <c r="J498" s="36"/>
    </row>
    <row r="499" customFormat="false" ht="24" hidden="false" customHeight="false" outlineLevel="0" collapsed="false">
      <c r="A499" s="31" t="n">
        <v>16</v>
      </c>
      <c r="B499" s="24" t="s">
        <v>35</v>
      </c>
      <c r="C499" s="152" t="n">
        <v>1</v>
      </c>
      <c r="D499" s="152" t="n">
        <v>346.5</v>
      </c>
      <c r="E499" s="160" t="s">
        <v>36</v>
      </c>
      <c r="F499" s="152" t="n">
        <f aca="false">C499*D499</f>
        <v>346.5</v>
      </c>
      <c r="I499" s="37"/>
      <c r="J499" s="36"/>
    </row>
    <row r="500" customFormat="false" ht="17.25" hidden="false" customHeight="true" outlineLevel="0" collapsed="false">
      <c r="A500" s="31"/>
      <c r="B500" s="32"/>
      <c r="C500" s="155"/>
      <c r="D500" s="156"/>
      <c r="E500" s="156"/>
      <c r="F500" s="153"/>
      <c r="I500" s="37"/>
      <c r="J500" s="36"/>
    </row>
    <row r="501" customFormat="false" ht="15" hidden="false" customHeight="false" outlineLevel="0" collapsed="false">
      <c r="A501" s="31" t="n">
        <v>17</v>
      </c>
      <c r="B501" s="24" t="s">
        <v>37</v>
      </c>
      <c r="C501" s="152" t="n">
        <v>341.98</v>
      </c>
      <c r="D501" s="153" t="n">
        <v>442.75</v>
      </c>
      <c r="E501" s="154" t="s">
        <v>24</v>
      </c>
      <c r="F501" s="152" t="n">
        <f aca="false">C501*D501/100</f>
        <v>1514.11645</v>
      </c>
      <c r="I501" s="30"/>
      <c r="J501" s="36"/>
    </row>
    <row r="502" customFormat="false" ht="18" hidden="false" customHeight="true" outlineLevel="0" collapsed="false">
      <c r="A502" s="31"/>
      <c r="B502" s="32"/>
      <c r="C502" s="155"/>
      <c r="D502" s="156"/>
      <c r="E502" s="156"/>
      <c r="F502" s="153"/>
      <c r="I502" s="30"/>
      <c r="J502" s="36"/>
    </row>
    <row r="503" customFormat="false" ht="36" hidden="false" customHeight="false" outlineLevel="0" collapsed="false">
      <c r="A503" s="31" t="n">
        <v>18</v>
      </c>
      <c r="B503" s="24" t="s">
        <v>38</v>
      </c>
      <c r="C503" s="152" t="n">
        <v>431.98</v>
      </c>
      <c r="D503" s="153" t="n">
        <v>1079.65</v>
      </c>
      <c r="E503" s="154" t="s">
        <v>24</v>
      </c>
      <c r="F503" s="152" t="n">
        <f aca="false">C503*D503/100</f>
        <v>4663.87207</v>
      </c>
      <c r="I503" s="30"/>
      <c r="J503" s="36"/>
    </row>
    <row r="504" customFormat="false" ht="18" hidden="false" customHeight="true" outlineLevel="0" collapsed="false">
      <c r="A504" s="31"/>
      <c r="B504" s="32"/>
      <c r="C504" s="155"/>
      <c r="D504" s="156"/>
      <c r="E504" s="156"/>
      <c r="F504" s="153"/>
      <c r="I504" s="30"/>
      <c r="J504" s="36"/>
    </row>
    <row r="505" customFormat="false" ht="96" hidden="false" customHeight="false" outlineLevel="0" collapsed="false">
      <c r="A505" s="31" t="n">
        <v>19</v>
      </c>
      <c r="B505" s="24" t="s">
        <v>39</v>
      </c>
      <c r="C505" s="152" t="n">
        <v>565.5</v>
      </c>
      <c r="D505" s="153" t="n">
        <f aca="false">1989.62+727.38+727.38</f>
        <v>3444.38</v>
      </c>
      <c r="E505" s="154" t="s">
        <v>24</v>
      </c>
      <c r="F505" s="152" t="n">
        <f aca="false">C505*D505/100</f>
        <v>19477.9689</v>
      </c>
      <c r="I505" s="30"/>
      <c r="J505" s="36"/>
    </row>
    <row r="506" customFormat="false" ht="18" hidden="false" customHeight="true" outlineLevel="0" collapsed="false">
      <c r="A506" s="31"/>
      <c r="B506" s="32"/>
      <c r="C506" s="155"/>
      <c r="D506" s="156"/>
      <c r="E506" s="156"/>
      <c r="F506" s="153"/>
      <c r="I506" s="30"/>
      <c r="J506" s="36"/>
    </row>
    <row r="507" customFormat="false" ht="52.5" hidden="false" customHeight="true" outlineLevel="0" collapsed="false">
      <c r="A507" s="31" t="n">
        <v>20</v>
      </c>
      <c r="B507" s="24" t="s">
        <v>40</v>
      </c>
      <c r="C507" s="152" t="n">
        <v>26.72</v>
      </c>
      <c r="D507" s="153" t="n">
        <v>3645.65</v>
      </c>
      <c r="E507" s="154" t="s">
        <v>24</v>
      </c>
      <c r="F507" s="152" t="n">
        <f aca="false">C507*D507/100</f>
        <v>974.11768</v>
      </c>
      <c r="I507" s="30"/>
    </row>
    <row r="508" customFormat="false" ht="17.25" hidden="false" customHeight="true" outlineLevel="0" collapsed="false">
      <c r="A508" s="31"/>
      <c r="B508" s="24"/>
      <c r="C508" s="155"/>
      <c r="D508" s="156"/>
      <c r="E508" s="156"/>
      <c r="F508" s="152"/>
      <c r="I508" s="30"/>
    </row>
    <row r="509" customFormat="false" ht="60" hidden="false" customHeight="false" outlineLevel="0" collapsed="false">
      <c r="A509" s="31" t="n">
        <v>21</v>
      </c>
      <c r="B509" s="42" t="s">
        <v>41</v>
      </c>
      <c r="C509" s="152" t="n">
        <v>26.72</v>
      </c>
      <c r="D509" s="153" t="n">
        <f aca="false">1328.25+619.85+619.85</f>
        <v>2567.95</v>
      </c>
      <c r="E509" s="154" t="s">
        <v>24</v>
      </c>
      <c r="F509" s="152" t="n">
        <f aca="false">C509*D509/100</f>
        <v>686.15624</v>
      </c>
      <c r="I509" s="37"/>
      <c r="J509" s="36"/>
    </row>
    <row r="510" customFormat="false" ht="18.75" hidden="false" customHeight="true" outlineLevel="0" collapsed="false">
      <c r="A510" s="43"/>
      <c r="B510" s="42"/>
      <c r="C510" s="155"/>
      <c r="D510" s="156"/>
      <c r="E510" s="156"/>
      <c r="F510" s="153"/>
      <c r="I510" s="37"/>
      <c r="J510" s="36"/>
    </row>
    <row r="511" customFormat="false" ht="48" hidden="false" customHeight="false" outlineLevel="0" collapsed="false">
      <c r="A511" s="31" t="n">
        <v>22</v>
      </c>
      <c r="B511" s="24" t="s">
        <v>42</v>
      </c>
      <c r="C511" s="152" t="n">
        <v>35.75</v>
      </c>
      <c r="D511" s="153" t="n">
        <v>194.16</v>
      </c>
      <c r="E511" s="154" t="s">
        <v>33</v>
      </c>
      <c r="F511" s="152" t="n">
        <f aca="false">C511*D511</f>
        <v>6941.22</v>
      </c>
      <c r="I511" s="30"/>
      <c r="J511" s="36"/>
    </row>
    <row r="512" customFormat="false" ht="19.5" hidden="false" customHeight="true" outlineLevel="0" collapsed="false">
      <c r="A512" s="31"/>
      <c r="B512" s="42"/>
      <c r="C512" s="155"/>
      <c r="D512" s="156"/>
      <c r="E512" s="156"/>
      <c r="F512" s="152"/>
      <c r="I512" s="37"/>
      <c r="J512" s="36"/>
    </row>
    <row r="513" customFormat="false" ht="88.5" hidden="false" customHeight="true" outlineLevel="0" collapsed="false">
      <c r="A513" s="31" t="n">
        <v>23</v>
      </c>
      <c r="B513" s="24" t="s">
        <v>43</v>
      </c>
      <c r="C513" s="152" t="n">
        <v>35.75</v>
      </c>
      <c r="D513" s="153" t="n">
        <v>1647.69</v>
      </c>
      <c r="E513" s="154" t="s">
        <v>16</v>
      </c>
      <c r="F513" s="152" t="n">
        <f aca="false">C513*D513</f>
        <v>58904.9175</v>
      </c>
      <c r="H513" s="37"/>
      <c r="I513" s="30"/>
      <c r="J513" s="36"/>
    </row>
    <row r="514" customFormat="false" ht="15.75" hidden="false" customHeight="true" outlineLevel="0" collapsed="false">
      <c r="A514" s="31"/>
      <c r="B514" s="32"/>
      <c r="C514" s="155"/>
      <c r="D514" s="156"/>
      <c r="E514" s="156"/>
      <c r="F514" s="153"/>
      <c r="H514" s="37"/>
      <c r="I514" s="37"/>
      <c r="J514" s="36"/>
    </row>
    <row r="515" customFormat="false" ht="48" hidden="false" customHeight="false" outlineLevel="0" collapsed="false">
      <c r="A515" s="31" t="n">
        <v>24</v>
      </c>
      <c r="B515" s="24" t="s">
        <v>44</v>
      </c>
      <c r="C515" s="153" t="n">
        <v>35.75</v>
      </c>
      <c r="D515" s="153" t="n">
        <v>91.11</v>
      </c>
      <c r="E515" s="154" t="s">
        <v>16</v>
      </c>
      <c r="F515" s="152" t="n">
        <f aca="false">D515*C515</f>
        <v>3257.1825</v>
      </c>
      <c r="I515" s="30"/>
    </row>
    <row r="516" customFormat="false" ht="15" hidden="false" customHeight="false" outlineLevel="0" collapsed="false">
      <c r="A516" s="31"/>
      <c r="B516" s="24"/>
      <c r="C516" s="153"/>
      <c r="D516" s="153"/>
      <c r="E516" s="154"/>
      <c r="F516" s="152"/>
      <c r="I516" s="30"/>
    </row>
    <row r="517" customFormat="false" ht="108" hidden="false" customHeight="false" outlineLevel="0" collapsed="false">
      <c r="A517" s="31" t="n">
        <v>25</v>
      </c>
      <c r="B517" s="24" t="s">
        <v>45</v>
      </c>
      <c r="C517" s="152" t="n">
        <v>35.64</v>
      </c>
      <c r="D517" s="153" t="n">
        <v>47651.56</v>
      </c>
      <c r="E517" s="154" t="s">
        <v>24</v>
      </c>
      <c r="F517" s="152" t="n">
        <f aca="false">C517*D517/100</f>
        <v>16983.015984</v>
      </c>
      <c r="I517" s="37"/>
      <c r="J517" s="36"/>
    </row>
    <row r="518" customFormat="false" ht="18.75" hidden="false" customHeight="true" outlineLevel="0" collapsed="false">
      <c r="A518" s="31"/>
      <c r="B518" s="24"/>
      <c r="C518" s="155"/>
      <c r="D518" s="156"/>
      <c r="E518" s="156"/>
      <c r="F518" s="153"/>
      <c r="I518" s="37"/>
      <c r="J518" s="36"/>
    </row>
    <row r="519" customFormat="false" ht="50.25" hidden="false" customHeight="true" outlineLevel="0" collapsed="false">
      <c r="A519" s="31" t="n">
        <v>26</v>
      </c>
      <c r="B519" s="24" t="s">
        <v>46</v>
      </c>
      <c r="C519" s="152" t="n">
        <v>1108.25</v>
      </c>
      <c r="D519" s="153" t="n">
        <v>6319.5</v>
      </c>
      <c r="E519" s="161" t="s">
        <v>228</v>
      </c>
      <c r="F519" s="152" t="n">
        <f aca="false">C519*D519/100</f>
        <v>70035.85875</v>
      </c>
      <c r="I519" s="37"/>
      <c r="J519" s="36"/>
    </row>
    <row r="520" customFormat="false" ht="17.25" hidden="false" customHeight="true" outlineLevel="0" collapsed="false">
      <c r="A520" s="31"/>
      <c r="B520" s="32"/>
      <c r="C520" s="155"/>
      <c r="D520" s="156"/>
      <c r="E520" s="156"/>
      <c r="F520" s="153"/>
      <c r="I520" s="37"/>
      <c r="J520" s="36"/>
    </row>
    <row r="521" customFormat="false" ht="36" hidden="false" customHeight="false" outlineLevel="0" collapsed="false">
      <c r="A521" s="31" t="n">
        <v>27</v>
      </c>
      <c r="B521" s="24" t="s">
        <v>48</v>
      </c>
      <c r="C521" s="152" t="n">
        <v>180</v>
      </c>
      <c r="D521" s="153" t="n">
        <v>27747.06</v>
      </c>
      <c r="E521" s="154" t="s">
        <v>24</v>
      </c>
      <c r="F521" s="152" t="n">
        <f aca="false">C521*D521/100</f>
        <v>49944.708</v>
      </c>
      <c r="H521" s="37"/>
      <c r="I521" s="37"/>
      <c r="J521" s="36"/>
    </row>
    <row r="522" customFormat="false" ht="16.5" hidden="false" customHeight="true" outlineLevel="0" collapsed="false">
      <c r="A522" s="31"/>
      <c r="B522" s="32"/>
      <c r="C522" s="155"/>
      <c r="D522" s="156"/>
      <c r="E522" s="156"/>
      <c r="F522" s="153"/>
      <c r="H522" s="37"/>
      <c r="I522" s="37"/>
      <c r="J522" s="36"/>
    </row>
    <row r="523" customFormat="false" ht="36" hidden="false" customHeight="false" outlineLevel="0" collapsed="false">
      <c r="A523" s="31" t="n">
        <v>28</v>
      </c>
      <c r="B523" s="24" t="s">
        <v>49</v>
      </c>
      <c r="C523" s="152" t="n">
        <v>135.65</v>
      </c>
      <c r="D523" s="153" t="n">
        <v>28299.3</v>
      </c>
      <c r="E523" s="154" t="s">
        <v>24</v>
      </c>
      <c r="F523" s="152" t="n">
        <f aca="false">C523*D523/100</f>
        <v>38388.00045</v>
      </c>
      <c r="H523" s="37"/>
      <c r="I523" s="37"/>
      <c r="J523" s="36"/>
    </row>
    <row r="524" customFormat="false" ht="18" hidden="false" customHeight="true" outlineLevel="0" collapsed="false">
      <c r="A524" s="31"/>
      <c r="B524" s="32"/>
      <c r="C524" s="155"/>
      <c r="D524" s="156"/>
      <c r="E524" s="156"/>
      <c r="F524" s="153"/>
      <c r="I524" s="37"/>
      <c r="J524" s="36"/>
    </row>
    <row r="525" customFormat="false" ht="75" hidden="false" customHeight="true" outlineLevel="0" collapsed="false">
      <c r="A525" s="31" t="n">
        <v>29</v>
      </c>
      <c r="B525" s="24" t="s">
        <v>50</v>
      </c>
      <c r="C525" s="153" t="n">
        <v>180</v>
      </c>
      <c r="D525" s="153" t="n">
        <v>9.74</v>
      </c>
      <c r="E525" s="154" t="s">
        <v>16</v>
      </c>
      <c r="F525" s="152" t="n">
        <f aca="false">D525*C525</f>
        <v>1753.2</v>
      </c>
      <c r="I525" s="30"/>
    </row>
    <row r="526" customFormat="false" ht="16.5" hidden="false" customHeight="true" outlineLevel="0" collapsed="false">
      <c r="A526" s="31"/>
      <c r="B526" s="24"/>
      <c r="C526" s="155"/>
      <c r="D526" s="156"/>
      <c r="E526" s="156"/>
      <c r="F526" s="152"/>
      <c r="I526" s="30"/>
    </row>
    <row r="527" customFormat="false" ht="48" hidden="false" customHeight="false" outlineLevel="0" collapsed="false">
      <c r="A527" s="86" t="n">
        <v>30</v>
      </c>
      <c r="B527" s="42" t="s">
        <v>134</v>
      </c>
      <c r="C527" s="153" t="n">
        <v>135.56</v>
      </c>
      <c r="D527" s="153" t="n">
        <v>3275.5</v>
      </c>
      <c r="E527" s="154" t="s">
        <v>229</v>
      </c>
      <c r="F527" s="152" t="n">
        <f aca="false">D527*C527%</f>
        <v>4440.2678</v>
      </c>
    </row>
    <row r="528" customFormat="false" ht="15" hidden="false" customHeight="false" outlineLevel="0" collapsed="false">
      <c r="C528" s="157"/>
      <c r="D528" s="157"/>
      <c r="E528" s="158"/>
      <c r="F528" s="158"/>
    </row>
    <row r="529" customFormat="false" ht="36" hidden="false" customHeight="false" outlineLevel="0" collapsed="false">
      <c r="A529" s="1" t="n">
        <v>31</v>
      </c>
      <c r="B529" s="24" t="s">
        <v>135</v>
      </c>
      <c r="C529" s="153" t="n">
        <v>135.56</v>
      </c>
      <c r="D529" s="153" t="n">
        <v>9.74</v>
      </c>
      <c r="E529" s="154" t="s">
        <v>16</v>
      </c>
      <c r="F529" s="152" t="n">
        <f aca="false">D529*C529</f>
        <v>1320.3544</v>
      </c>
    </row>
    <row r="530" customFormat="false" ht="15.75" hidden="false" customHeight="true" outlineLevel="0" collapsed="false">
      <c r="A530" s="31"/>
      <c r="B530" s="24"/>
      <c r="C530" s="155"/>
      <c r="D530" s="156"/>
      <c r="E530" s="156"/>
      <c r="F530" s="153"/>
      <c r="I530" s="37"/>
      <c r="J530" s="36"/>
    </row>
    <row r="531" customFormat="false" ht="16.5" hidden="false" customHeight="false" outlineLevel="0" collapsed="false">
      <c r="A531" s="47"/>
      <c r="B531" s="50"/>
      <c r="C531" s="157"/>
      <c r="D531" s="162"/>
      <c r="E531" s="163" t="s">
        <v>54</v>
      </c>
      <c r="F531" s="164" t="n">
        <f aca="false">SUM(F468:F530)</f>
        <v>978106.651546</v>
      </c>
      <c r="I531" s="30"/>
    </row>
    <row r="532" customFormat="false" ht="15.75" hidden="false" customHeight="false" outlineLevel="0" collapsed="false">
      <c r="A532" s="47"/>
      <c r="B532" s="50"/>
      <c r="C532" s="157"/>
      <c r="D532" s="162"/>
      <c r="E532" s="163"/>
      <c r="F532" s="165"/>
      <c r="I532" s="30"/>
    </row>
    <row r="533" customFormat="false" ht="26.25" hidden="false" customHeight="true" outlineLevel="0" collapsed="false">
      <c r="B533" s="55" t="s">
        <v>230</v>
      </c>
      <c r="C533" s="55"/>
      <c r="D533" s="54"/>
      <c r="E533" s="137" t="s">
        <v>56</v>
      </c>
      <c r="F533" s="57"/>
    </row>
    <row r="534" customFormat="false" ht="12.75" hidden="false" customHeight="true" outlineLevel="0" collapsed="false">
      <c r="A534" s="4"/>
      <c r="B534" s="55" t="s">
        <v>231</v>
      </c>
      <c r="C534" s="55"/>
      <c r="D534" s="56"/>
      <c r="E534" s="137" t="s">
        <v>56</v>
      </c>
      <c r="F534" s="57"/>
      <c r="I534" s="30"/>
    </row>
    <row r="535" customFormat="false" ht="12.75" hidden="false" customHeight="true" outlineLevel="0" collapsed="false">
      <c r="A535" s="4"/>
      <c r="B535" s="55" t="s">
        <v>232</v>
      </c>
      <c r="C535" s="55"/>
      <c r="D535" s="56"/>
      <c r="E535" s="137" t="s">
        <v>56</v>
      </c>
      <c r="F535" s="57"/>
      <c r="I535" s="30"/>
    </row>
    <row r="536" customFormat="false" ht="12.75" hidden="false" customHeight="true" outlineLevel="0" collapsed="false">
      <c r="A536" s="4"/>
      <c r="B536" s="55" t="s">
        <v>233</v>
      </c>
      <c r="C536" s="55"/>
      <c r="D536" s="56"/>
      <c r="E536" s="137" t="s">
        <v>56</v>
      </c>
      <c r="F536" s="57"/>
      <c r="I536" s="30"/>
    </row>
    <row r="537" customFormat="false" ht="12.75" hidden="false" customHeight="true" outlineLevel="0" collapsed="false">
      <c r="A537" s="4"/>
      <c r="B537" s="55" t="s">
        <v>234</v>
      </c>
      <c r="C537" s="55"/>
      <c r="D537" s="56"/>
      <c r="E537" s="137" t="s">
        <v>56</v>
      </c>
      <c r="F537" s="57"/>
      <c r="I537" s="30"/>
    </row>
    <row r="538" customFormat="false" ht="12.75" hidden="false" customHeight="true" outlineLevel="0" collapsed="false">
      <c r="A538" s="4"/>
      <c r="B538" s="55" t="s">
        <v>235</v>
      </c>
      <c r="C538" s="55"/>
      <c r="D538" s="56"/>
      <c r="E538" s="137" t="s">
        <v>56</v>
      </c>
      <c r="F538" s="57"/>
      <c r="I538" s="30"/>
    </row>
    <row r="539" customFormat="false" ht="12.75" hidden="false" customHeight="true" outlineLevel="0" collapsed="false">
      <c r="A539" s="4"/>
      <c r="B539" s="55" t="s">
        <v>236</v>
      </c>
      <c r="C539" s="55"/>
      <c r="D539" s="56"/>
      <c r="E539" s="137" t="s">
        <v>56</v>
      </c>
      <c r="F539" s="57"/>
      <c r="I539" s="30"/>
    </row>
    <row r="540" customFormat="false" ht="15" hidden="false" customHeight="false" outlineLevel="0" collapsed="false">
      <c r="C540" s="157"/>
      <c r="D540" s="157"/>
      <c r="E540" s="158"/>
      <c r="F540" s="158"/>
    </row>
    <row r="541" customFormat="false" ht="12.75" hidden="false" customHeight="false" outlineLevel="0" collapsed="false">
      <c r="B541" s="58"/>
      <c r="C541" s="59"/>
      <c r="D541" s="54"/>
      <c r="E541" s="60"/>
      <c r="F541" s="60"/>
    </row>
    <row r="542" customFormat="false" ht="16.5" hidden="false" customHeight="false" outlineLevel="0" collapsed="false">
      <c r="B542" s="61"/>
      <c r="C542" s="4"/>
      <c r="D542" s="54" t="s">
        <v>63</v>
      </c>
      <c r="E542" s="137" t="s">
        <v>56</v>
      </c>
      <c r="F542" s="63"/>
    </row>
    <row r="543" customFormat="false" ht="15.75" hidden="false" customHeight="false" outlineLevel="0" collapsed="false">
      <c r="B543" s="37"/>
      <c r="C543" s="8"/>
      <c r="D543" s="157"/>
      <c r="E543" s="154"/>
      <c r="F543" s="154"/>
    </row>
    <row r="544" customFormat="false" ht="15" hidden="false" customHeight="false" outlineLevel="0" collapsed="false">
      <c r="C544" s="157"/>
      <c r="D544" s="157"/>
      <c r="E544" s="154"/>
      <c r="F544" s="154"/>
    </row>
    <row r="545" customFormat="false" ht="15" hidden="false" customHeight="false" outlineLevel="0" collapsed="false">
      <c r="C545" s="157"/>
      <c r="D545" s="157"/>
      <c r="E545" s="166"/>
      <c r="F545" s="154"/>
    </row>
    <row r="546" customFormat="false" ht="15" hidden="false" customHeight="false" outlineLevel="0" collapsed="false">
      <c r="B546" s="19" t="s">
        <v>237</v>
      </c>
      <c r="C546" s="157"/>
      <c r="D546" s="157"/>
      <c r="E546" s="166"/>
      <c r="F546" s="154"/>
    </row>
    <row r="547" customFormat="false" ht="120" hidden="false" customHeight="false" outlineLevel="0" collapsed="false">
      <c r="A547" s="65" t="n">
        <v>1</v>
      </c>
      <c r="B547" s="42" t="s">
        <v>66</v>
      </c>
      <c r="C547" s="153" t="n">
        <v>1</v>
      </c>
      <c r="D547" s="153" t="n">
        <v>6166</v>
      </c>
      <c r="E547" s="167" t="s">
        <v>36</v>
      </c>
      <c r="F547" s="153" t="n">
        <f aca="false">C547*D547</f>
        <v>6166</v>
      </c>
    </row>
    <row r="548" customFormat="false" ht="15" hidden="false" customHeight="false" outlineLevel="0" collapsed="false">
      <c r="A548" s="65"/>
      <c r="B548" s="67"/>
      <c r="C548" s="157"/>
      <c r="D548" s="156"/>
      <c r="E548" s="156"/>
      <c r="F548" s="153"/>
    </row>
    <row r="549" customFormat="false" ht="168" hidden="false" customHeight="false" outlineLevel="0" collapsed="false">
      <c r="A549" s="65" t="n">
        <v>2</v>
      </c>
      <c r="B549" s="42" t="s">
        <v>67</v>
      </c>
      <c r="C549" s="153" t="n">
        <v>1</v>
      </c>
      <c r="D549" s="153" t="n">
        <f aca="false">4928+2533.47</f>
        <v>7461.47</v>
      </c>
      <c r="E549" s="167" t="s">
        <v>36</v>
      </c>
      <c r="F549" s="153" t="n">
        <f aca="false">C549*D549</f>
        <v>7461.47</v>
      </c>
    </row>
    <row r="550" customFormat="false" ht="18" hidden="false" customHeight="true" outlineLevel="0" collapsed="false">
      <c r="A550" s="65"/>
      <c r="B550" s="67"/>
      <c r="C550" s="157" t="s">
        <v>238</v>
      </c>
      <c r="D550" s="156"/>
      <c r="E550" s="156"/>
      <c r="F550" s="153"/>
    </row>
    <row r="551" customFormat="false" ht="72" hidden="false" customHeight="false" outlineLevel="0" collapsed="false">
      <c r="A551" s="65" t="n">
        <v>3</v>
      </c>
      <c r="B551" s="42" t="s">
        <v>239</v>
      </c>
      <c r="C551" s="153" t="n">
        <v>2</v>
      </c>
      <c r="D551" s="153" t="n">
        <v>2042.43</v>
      </c>
      <c r="E551" s="167" t="s">
        <v>36</v>
      </c>
      <c r="F551" s="153" t="n">
        <f aca="false">C551*D551</f>
        <v>4084.86</v>
      </c>
    </row>
    <row r="552" customFormat="false" ht="17.25" hidden="false" customHeight="true" outlineLevel="0" collapsed="false">
      <c r="A552" s="65"/>
      <c r="B552" s="67"/>
      <c r="C552" s="157"/>
      <c r="D552" s="156"/>
      <c r="E552" s="156"/>
      <c r="F552" s="153"/>
    </row>
    <row r="553" customFormat="false" ht="18.75" hidden="false" customHeight="true" outlineLevel="0" collapsed="false">
      <c r="A553" s="65"/>
      <c r="B553" s="67"/>
      <c r="C553" s="157"/>
      <c r="D553" s="156"/>
      <c r="E553" s="156"/>
      <c r="F553" s="153"/>
    </row>
    <row r="554" customFormat="false" ht="48" hidden="false" customHeight="false" outlineLevel="0" collapsed="false">
      <c r="A554" s="65" t="n">
        <v>4</v>
      </c>
      <c r="B554" s="42" t="s">
        <v>69</v>
      </c>
      <c r="C554" s="153" t="n">
        <v>1</v>
      </c>
      <c r="D554" s="153" t="n">
        <v>10322.4</v>
      </c>
      <c r="E554" s="167" t="s">
        <v>36</v>
      </c>
      <c r="F554" s="153" t="n">
        <f aca="false">C554*D554</f>
        <v>10322.4</v>
      </c>
    </row>
    <row r="555" customFormat="false" ht="18" hidden="false" customHeight="true" outlineLevel="0" collapsed="false">
      <c r="A555" s="65"/>
      <c r="B555" s="67"/>
      <c r="C555" s="157"/>
      <c r="D555" s="156"/>
      <c r="E555" s="156"/>
      <c r="F555" s="153"/>
    </row>
    <row r="556" customFormat="false" ht="15" hidden="false" customHeight="false" outlineLevel="0" collapsed="false">
      <c r="A556" s="65" t="n">
        <v>5</v>
      </c>
      <c r="B556" s="42" t="s">
        <v>70</v>
      </c>
      <c r="C556" s="153" t="n">
        <v>1</v>
      </c>
      <c r="D556" s="153" t="n">
        <v>1142.24</v>
      </c>
      <c r="E556" s="167" t="s">
        <v>36</v>
      </c>
      <c r="F556" s="153" t="n">
        <f aca="false">C556*D556</f>
        <v>1142.24</v>
      </c>
    </row>
    <row r="557" customFormat="false" ht="15" hidden="false" customHeight="false" outlineLevel="0" collapsed="false">
      <c r="A557" s="65"/>
      <c r="B557" s="42"/>
      <c r="C557" s="153"/>
      <c r="D557" s="153"/>
      <c r="E557" s="167"/>
      <c r="F557" s="153"/>
    </row>
    <row r="558" customFormat="false" ht="24" hidden="false" customHeight="false" outlineLevel="0" collapsed="false">
      <c r="A558" s="65" t="n">
        <v>6</v>
      </c>
      <c r="B558" s="42" t="s">
        <v>71</v>
      </c>
      <c r="C558" s="153" t="n">
        <v>2</v>
      </c>
      <c r="D558" s="153" t="n">
        <v>1384.24</v>
      </c>
      <c r="E558" s="167" t="s">
        <v>36</v>
      </c>
      <c r="F558" s="153" t="n">
        <f aca="false">C558*D558</f>
        <v>2768.48</v>
      </c>
    </row>
    <row r="559" customFormat="false" ht="16.5" hidden="false" customHeight="true" outlineLevel="0" collapsed="false">
      <c r="A559" s="65"/>
      <c r="B559" s="67"/>
      <c r="C559" s="157"/>
      <c r="D559" s="156"/>
      <c r="E559" s="156"/>
      <c r="F559" s="153"/>
    </row>
    <row r="560" customFormat="false" ht="18" hidden="false" customHeight="true" outlineLevel="0" collapsed="false">
      <c r="A560" s="65"/>
      <c r="B560" s="67"/>
      <c r="C560" s="157"/>
      <c r="D560" s="156"/>
      <c r="E560" s="156"/>
      <c r="F560" s="153"/>
    </row>
    <row r="561" customFormat="false" ht="15" hidden="false" customHeight="false" outlineLevel="0" collapsed="false">
      <c r="A561" s="65" t="n">
        <v>7</v>
      </c>
      <c r="B561" s="42" t="s">
        <v>240</v>
      </c>
      <c r="C561" s="153"/>
      <c r="D561" s="153"/>
      <c r="E561" s="167"/>
      <c r="F561" s="153"/>
    </row>
    <row r="562" customFormat="false" ht="15" hidden="false" customHeight="false" outlineLevel="0" collapsed="false">
      <c r="A562" s="65"/>
      <c r="B562" s="67" t="s">
        <v>73</v>
      </c>
      <c r="C562" s="153" t="n">
        <v>2</v>
      </c>
      <c r="D562" s="153" t="n">
        <v>200.42</v>
      </c>
      <c r="E562" s="167" t="s">
        <v>36</v>
      </c>
      <c r="F562" s="153" t="n">
        <f aca="false">C562*D562</f>
        <v>400.84</v>
      </c>
    </row>
    <row r="563" customFormat="false" ht="16.5" hidden="false" customHeight="true" outlineLevel="0" collapsed="false">
      <c r="A563" s="65"/>
      <c r="B563" s="67"/>
      <c r="C563" s="157"/>
      <c r="D563" s="156"/>
      <c r="E563" s="156"/>
      <c r="F563" s="153"/>
    </row>
    <row r="564" customFormat="false" ht="15" hidden="false" customHeight="false" outlineLevel="0" collapsed="false">
      <c r="A564" s="65"/>
      <c r="B564" s="67" t="s">
        <v>241</v>
      </c>
      <c r="C564" s="153" t="n">
        <v>2</v>
      </c>
      <c r="D564" s="153" t="n">
        <v>271.92</v>
      </c>
      <c r="E564" s="167" t="s">
        <v>36</v>
      </c>
      <c r="F564" s="153" t="n">
        <f aca="false">C564*D564</f>
        <v>543.84</v>
      </c>
    </row>
    <row r="565" customFormat="false" ht="18.75" hidden="false" customHeight="true" outlineLevel="0" collapsed="false">
      <c r="A565" s="65"/>
      <c r="B565" s="42"/>
      <c r="C565" s="157"/>
      <c r="D565" s="156"/>
      <c r="E565" s="156"/>
      <c r="F565" s="153"/>
    </row>
    <row r="566" customFormat="false" ht="96" hidden="false" customHeight="false" outlineLevel="0" collapsed="false">
      <c r="A566" s="65" t="n">
        <v>8</v>
      </c>
      <c r="B566" s="42" t="s">
        <v>78</v>
      </c>
      <c r="C566" s="153"/>
      <c r="D566" s="153"/>
      <c r="E566" s="167"/>
      <c r="F566" s="153"/>
    </row>
    <row r="567" customFormat="false" ht="15" hidden="false" customHeight="false" outlineLevel="0" collapsed="false">
      <c r="A567" s="65"/>
      <c r="B567" s="67" t="s">
        <v>79</v>
      </c>
      <c r="C567" s="153" t="n">
        <v>31.17</v>
      </c>
      <c r="D567" s="153" t="n">
        <f aca="false">64.88+3</f>
        <v>67.88</v>
      </c>
      <c r="E567" s="167" t="s">
        <v>53</v>
      </c>
      <c r="F567" s="153" t="n">
        <f aca="false">C567*D567</f>
        <v>2115.8196</v>
      </c>
    </row>
    <row r="568" customFormat="false" ht="18.75" hidden="false" customHeight="true" outlineLevel="0" collapsed="false">
      <c r="A568" s="65"/>
      <c r="B568" s="67"/>
      <c r="C568" s="157"/>
      <c r="D568" s="157"/>
      <c r="E568" s="157"/>
      <c r="F568" s="153"/>
    </row>
    <row r="569" customFormat="false" ht="15" hidden="false" customHeight="false" outlineLevel="0" collapsed="false">
      <c r="A569" s="65"/>
      <c r="B569" s="67" t="s">
        <v>80</v>
      </c>
      <c r="C569" s="153" t="n">
        <v>58.25</v>
      </c>
      <c r="D569" s="153" t="n">
        <f aca="false">86.36+4</f>
        <v>90.36</v>
      </c>
      <c r="E569" s="167" t="s">
        <v>53</v>
      </c>
      <c r="F569" s="153" t="n">
        <f aca="false">C569*D569</f>
        <v>5263.47</v>
      </c>
    </row>
    <row r="570" customFormat="false" ht="15" hidden="false" customHeight="false" outlineLevel="0" collapsed="false">
      <c r="A570" s="65"/>
      <c r="B570" s="67"/>
      <c r="C570" s="157"/>
      <c r="D570" s="156"/>
      <c r="E570" s="156"/>
      <c r="F570" s="153"/>
    </row>
    <row r="571" customFormat="false" ht="15" hidden="false" customHeight="false" outlineLevel="0" collapsed="false">
      <c r="A571" s="65"/>
      <c r="B571" s="67" t="s">
        <v>81</v>
      </c>
      <c r="C571" s="153" t="n">
        <v>80</v>
      </c>
      <c r="D571" s="153" t="n">
        <f aca="false">116.2+6</f>
        <v>122.2</v>
      </c>
      <c r="E571" s="167" t="s">
        <v>53</v>
      </c>
      <c r="F571" s="153" t="n">
        <f aca="false">C571*D571</f>
        <v>9776</v>
      </c>
    </row>
    <row r="572" customFormat="false" ht="15" hidden="false" customHeight="false" outlineLevel="0" collapsed="false">
      <c r="A572" s="65"/>
      <c r="B572" s="67"/>
      <c r="C572" s="153"/>
      <c r="D572" s="153"/>
      <c r="E572" s="167"/>
      <c r="F572" s="153"/>
    </row>
    <row r="573" customFormat="false" ht="60" hidden="false" customHeight="false" outlineLevel="0" collapsed="false">
      <c r="A573" s="65" t="n">
        <v>9</v>
      </c>
      <c r="B573" s="42" t="s">
        <v>82</v>
      </c>
      <c r="C573" s="153" t="n">
        <v>38.66</v>
      </c>
      <c r="D573" s="153"/>
      <c r="E573" s="167" t="s">
        <v>53</v>
      </c>
      <c r="F573" s="153"/>
    </row>
    <row r="574" customFormat="false" ht="15" hidden="false" customHeight="false" outlineLevel="0" collapsed="false">
      <c r="A574" s="65"/>
      <c r="B574" s="67"/>
      <c r="C574" s="157"/>
      <c r="D574" s="156"/>
      <c r="E574" s="156"/>
      <c r="F574" s="153"/>
    </row>
    <row r="575" customFormat="false" ht="36" hidden="false" customHeight="false" outlineLevel="0" collapsed="false">
      <c r="A575" s="65" t="n">
        <v>10</v>
      </c>
      <c r="B575" s="42" t="s">
        <v>83</v>
      </c>
      <c r="C575" s="153" t="n">
        <v>8</v>
      </c>
      <c r="D575" s="153"/>
      <c r="E575" s="167" t="s">
        <v>53</v>
      </c>
      <c r="F575" s="153"/>
    </row>
    <row r="576" customFormat="false" ht="15" hidden="false" customHeight="false" outlineLevel="0" collapsed="false">
      <c r="A576" s="65"/>
      <c r="B576" s="67"/>
      <c r="C576" s="157"/>
      <c r="D576" s="156"/>
      <c r="E576" s="156"/>
      <c r="F576" s="153"/>
    </row>
    <row r="577" customFormat="false" ht="15" hidden="false" customHeight="true" outlineLevel="0" collapsed="false">
      <c r="A577" s="65"/>
      <c r="B577" s="70"/>
      <c r="C577" s="157"/>
      <c r="D577" s="168"/>
      <c r="E577" s="168"/>
      <c r="F577" s="153"/>
    </row>
    <row r="578" customFormat="false" ht="16.5" hidden="false" customHeight="false" outlineLevel="0" collapsed="false">
      <c r="A578" s="47"/>
      <c r="B578" s="50"/>
      <c r="C578" s="157"/>
      <c r="D578" s="162"/>
      <c r="E578" s="163" t="s">
        <v>54</v>
      </c>
      <c r="F578" s="164"/>
    </row>
    <row r="579" customFormat="false" ht="15" hidden="false" customHeight="false" outlineLevel="0" collapsed="false">
      <c r="A579" s="4"/>
      <c r="B579" s="4" t="s">
        <v>242</v>
      </c>
      <c r="C579" s="169"/>
      <c r="D579" s="169"/>
      <c r="E579" s="170"/>
      <c r="F579" s="171"/>
    </row>
    <row r="580" customFormat="false" ht="15" hidden="false" customHeight="true" outlineLevel="0" collapsed="false">
      <c r="A580" s="4"/>
      <c r="B580" s="55" t="s">
        <v>243</v>
      </c>
      <c r="C580" s="55"/>
      <c r="D580" s="172"/>
      <c r="E580" s="173"/>
      <c r="F580" s="174"/>
    </row>
    <row r="581" customFormat="false" ht="15.75" hidden="false" customHeight="false" outlineLevel="0" collapsed="false">
      <c r="B581" s="58"/>
      <c r="C581" s="172"/>
      <c r="D581" s="175"/>
      <c r="E581" s="176"/>
      <c r="F581" s="176"/>
    </row>
    <row r="582" customFormat="false" ht="16.5" hidden="false" customHeight="false" outlineLevel="0" collapsed="false">
      <c r="B582" s="61"/>
      <c r="C582" s="172"/>
      <c r="D582" s="169"/>
      <c r="E582" s="177" t="s">
        <v>88</v>
      </c>
      <c r="F582" s="178"/>
    </row>
    <row r="583" customFormat="false" ht="15.75" hidden="false" customHeight="false" outlineLevel="0" collapsed="false">
      <c r="C583" s="157"/>
      <c r="D583" s="157"/>
      <c r="E583" s="158"/>
      <c r="F583" s="158"/>
    </row>
    <row r="584" customFormat="false" ht="15" hidden="false" customHeight="false" outlineLevel="0" collapsed="false">
      <c r="B584" s="73" t="s">
        <v>89</v>
      </c>
      <c r="C584" s="157"/>
      <c r="D584" s="157"/>
      <c r="E584" s="158"/>
      <c r="F584" s="158"/>
    </row>
    <row r="585" customFormat="false" ht="39.75" hidden="false" customHeight="true" outlineLevel="0" collapsed="false">
      <c r="A585" s="47" t="n">
        <v>1</v>
      </c>
      <c r="B585" s="24" t="s">
        <v>90</v>
      </c>
      <c r="C585" s="153" t="n">
        <v>9</v>
      </c>
      <c r="D585" s="153" t="n">
        <v>797</v>
      </c>
      <c r="E585" s="167" t="s">
        <v>36</v>
      </c>
      <c r="F585" s="179" t="n">
        <f aca="false">C585*D585</f>
        <v>7173</v>
      </c>
    </row>
    <row r="586" customFormat="false" ht="16.5" hidden="false" customHeight="true" outlineLevel="0" collapsed="false">
      <c r="A586" s="47"/>
      <c r="B586" s="74"/>
      <c r="C586" s="157"/>
      <c r="D586" s="156"/>
      <c r="E586" s="156"/>
      <c r="F586" s="179"/>
    </row>
    <row r="587" customFormat="false" ht="36" hidden="false" customHeight="false" outlineLevel="0" collapsed="false">
      <c r="A587" s="47" t="n">
        <v>2</v>
      </c>
      <c r="B587" s="24" t="s">
        <v>91</v>
      </c>
      <c r="C587" s="153" t="n">
        <v>2</v>
      </c>
      <c r="D587" s="153" t="n">
        <v>669</v>
      </c>
      <c r="E587" s="167" t="s">
        <v>36</v>
      </c>
      <c r="F587" s="179" t="n">
        <f aca="false">C587*D587</f>
        <v>1338</v>
      </c>
    </row>
    <row r="588" customFormat="false" ht="15" hidden="false" customHeight="false" outlineLevel="0" collapsed="false">
      <c r="A588" s="47"/>
      <c r="B588" s="74"/>
      <c r="C588" s="157"/>
      <c r="D588" s="156"/>
      <c r="E588" s="156"/>
      <c r="F588" s="179"/>
    </row>
    <row r="589" customFormat="false" ht="36" hidden="false" customHeight="false" outlineLevel="0" collapsed="false">
      <c r="A589" s="47" t="n">
        <v>3</v>
      </c>
      <c r="B589" s="24" t="s">
        <v>92</v>
      </c>
      <c r="C589" s="153" t="n">
        <v>1</v>
      </c>
      <c r="D589" s="153" t="n">
        <v>3185</v>
      </c>
      <c r="E589" s="167" t="s">
        <v>36</v>
      </c>
      <c r="F589" s="179" t="n">
        <f aca="false">C589*D589</f>
        <v>3185</v>
      </c>
    </row>
    <row r="590" customFormat="false" ht="18.75" hidden="false" customHeight="true" outlineLevel="0" collapsed="false">
      <c r="A590" s="47"/>
      <c r="B590" s="74"/>
      <c r="C590" s="157"/>
      <c r="D590" s="156"/>
      <c r="E590" s="156"/>
      <c r="F590" s="179"/>
    </row>
    <row r="591" customFormat="false" ht="48" hidden="false" customHeight="false" outlineLevel="0" collapsed="false">
      <c r="A591" s="47" t="n">
        <v>4</v>
      </c>
      <c r="B591" s="24" t="s">
        <v>93</v>
      </c>
      <c r="C591" s="153" t="n">
        <v>1</v>
      </c>
      <c r="D591" s="153"/>
      <c r="E591" s="167" t="s">
        <v>94</v>
      </c>
      <c r="F591" s="179"/>
    </row>
    <row r="592" customFormat="false" ht="15" hidden="false" customHeight="false" outlineLevel="0" collapsed="false">
      <c r="A592" s="47"/>
      <c r="B592" s="24"/>
      <c r="C592" s="157"/>
      <c r="D592" s="156"/>
      <c r="E592" s="156"/>
      <c r="F592" s="179"/>
    </row>
    <row r="593" customFormat="false" ht="60" hidden="false" customHeight="false" outlineLevel="0" collapsed="false">
      <c r="A593" s="47" t="n">
        <v>5</v>
      </c>
      <c r="B593" s="24" t="s">
        <v>95</v>
      </c>
      <c r="C593" s="153" t="n">
        <v>1</v>
      </c>
      <c r="D593" s="153"/>
      <c r="E593" s="167" t="s">
        <v>36</v>
      </c>
      <c r="F593" s="179"/>
    </row>
    <row r="594" customFormat="false" ht="17.25" hidden="false" customHeight="true" outlineLevel="0" collapsed="false">
      <c r="A594" s="47"/>
      <c r="B594" s="24"/>
      <c r="C594" s="157"/>
      <c r="D594" s="156"/>
      <c r="E594" s="156"/>
      <c r="F594" s="179"/>
    </row>
    <row r="595" customFormat="false" ht="48" hidden="false" customHeight="false" outlineLevel="0" collapsed="false">
      <c r="A595" s="47" t="n">
        <v>6</v>
      </c>
      <c r="B595" s="24" t="s">
        <v>96</v>
      </c>
      <c r="C595" s="153" t="n">
        <v>1</v>
      </c>
      <c r="D595" s="153"/>
      <c r="E595" s="167" t="s">
        <v>94</v>
      </c>
      <c r="F595" s="179"/>
    </row>
    <row r="596" customFormat="false" ht="15" hidden="false" customHeight="false" outlineLevel="0" collapsed="false">
      <c r="A596" s="47"/>
      <c r="B596" s="24"/>
      <c r="C596" s="157"/>
      <c r="D596" s="156"/>
      <c r="E596" s="156"/>
      <c r="F596" s="179"/>
    </row>
    <row r="597" customFormat="false" ht="48" hidden="false" customHeight="false" outlineLevel="0" collapsed="false">
      <c r="A597" s="47" t="n">
        <v>7</v>
      </c>
      <c r="B597" s="24" t="s">
        <v>97</v>
      </c>
      <c r="C597" s="153" t="n">
        <v>1</v>
      </c>
      <c r="D597" s="153"/>
      <c r="E597" s="167" t="s">
        <v>36</v>
      </c>
      <c r="F597" s="179"/>
    </row>
    <row r="598" customFormat="false" ht="15" hidden="false" customHeight="false" outlineLevel="0" collapsed="false">
      <c r="A598" s="47"/>
      <c r="B598" s="24"/>
      <c r="C598" s="157"/>
      <c r="D598" s="156"/>
      <c r="E598" s="156"/>
      <c r="F598" s="179"/>
    </row>
    <row r="599" customFormat="false" ht="53.25" hidden="false" customHeight="true" outlineLevel="0" collapsed="false">
      <c r="A599" s="47" t="n">
        <v>8</v>
      </c>
      <c r="B599" s="24" t="s">
        <v>99</v>
      </c>
      <c r="C599" s="153" t="n">
        <v>1</v>
      </c>
      <c r="D599" s="153"/>
      <c r="E599" s="167" t="s">
        <v>36</v>
      </c>
      <c r="F599" s="179"/>
    </row>
    <row r="600" customFormat="false" ht="15" hidden="false" customHeight="false" outlineLevel="0" collapsed="false">
      <c r="A600" s="47"/>
      <c r="B600" s="74"/>
      <c r="C600" s="157"/>
      <c r="D600" s="156"/>
      <c r="E600" s="156"/>
      <c r="F600" s="179"/>
    </row>
    <row r="601" customFormat="false" ht="36" hidden="false" customHeight="false" outlineLevel="0" collapsed="false">
      <c r="A601" s="47" t="n">
        <v>9</v>
      </c>
      <c r="B601" s="24" t="s">
        <v>100</v>
      </c>
      <c r="C601" s="153" t="n">
        <v>2</v>
      </c>
      <c r="D601" s="153"/>
      <c r="E601" s="167" t="s">
        <v>36</v>
      </c>
      <c r="F601" s="179"/>
    </row>
    <row r="602" customFormat="false" ht="15" hidden="false" customHeight="false" outlineLevel="0" collapsed="false">
      <c r="A602" s="47"/>
      <c r="B602" s="74"/>
      <c r="C602" s="157"/>
      <c r="D602" s="156"/>
      <c r="E602" s="156"/>
      <c r="F602" s="179"/>
    </row>
    <row r="603" customFormat="false" ht="48" hidden="false" customHeight="false" outlineLevel="0" collapsed="false">
      <c r="A603" s="47" t="n">
        <v>10</v>
      </c>
      <c r="B603" s="24" t="s">
        <v>101</v>
      </c>
      <c r="C603" s="153" t="n">
        <v>10</v>
      </c>
      <c r="D603" s="153"/>
      <c r="E603" s="167" t="s">
        <v>36</v>
      </c>
      <c r="F603" s="179"/>
    </row>
    <row r="604" customFormat="false" ht="15" hidden="false" customHeight="false" outlineLevel="0" collapsed="false">
      <c r="A604" s="47"/>
      <c r="B604" s="74"/>
      <c r="C604" s="157"/>
      <c r="D604" s="156"/>
      <c r="E604" s="156"/>
      <c r="F604" s="179"/>
    </row>
    <row r="605" customFormat="false" ht="48" hidden="false" customHeight="false" outlineLevel="0" collapsed="false">
      <c r="A605" s="47" t="n">
        <v>11</v>
      </c>
      <c r="B605" s="24" t="s">
        <v>102</v>
      </c>
      <c r="C605" s="153" t="n">
        <v>2</v>
      </c>
      <c r="D605" s="153"/>
      <c r="E605" s="167" t="s">
        <v>36</v>
      </c>
      <c r="F605" s="179"/>
    </row>
    <row r="606" customFormat="false" ht="15" hidden="false" customHeight="false" outlineLevel="0" collapsed="false">
      <c r="A606" s="47"/>
      <c r="B606" s="74"/>
      <c r="C606" s="157"/>
      <c r="D606" s="156"/>
      <c r="E606" s="156"/>
      <c r="F606" s="179"/>
    </row>
    <row r="607" customFormat="false" ht="36" hidden="false" customHeight="false" outlineLevel="0" collapsed="false">
      <c r="A607" s="47" t="n">
        <v>12</v>
      </c>
      <c r="B607" s="24" t="s">
        <v>103</v>
      </c>
      <c r="C607" s="153" t="n">
        <v>1</v>
      </c>
      <c r="D607" s="153"/>
      <c r="E607" s="167" t="s">
        <v>36</v>
      </c>
      <c r="F607" s="179"/>
    </row>
    <row r="608" customFormat="false" ht="15" hidden="false" customHeight="false" outlineLevel="0" collapsed="false">
      <c r="A608" s="47"/>
      <c r="B608" s="74"/>
      <c r="C608" s="157"/>
      <c r="D608" s="156"/>
      <c r="E608" s="156"/>
      <c r="F608" s="179"/>
    </row>
    <row r="609" customFormat="false" ht="72.75" hidden="false" customHeight="true" outlineLevel="0" collapsed="false">
      <c r="A609" s="47" t="n">
        <v>13</v>
      </c>
      <c r="B609" s="24" t="s">
        <v>107</v>
      </c>
      <c r="C609" s="153" t="n">
        <v>1</v>
      </c>
      <c r="D609" s="153"/>
      <c r="E609" s="167" t="s">
        <v>36</v>
      </c>
      <c r="F609" s="179"/>
    </row>
    <row r="610" customFormat="false" ht="18.75" hidden="false" customHeight="true" outlineLevel="0" collapsed="false">
      <c r="A610" s="47"/>
      <c r="B610" s="24"/>
      <c r="C610" s="153"/>
      <c r="D610" s="153"/>
      <c r="E610" s="167"/>
      <c r="F610" s="179"/>
    </row>
    <row r="611" customFormat="false" ht="36" hidden="false" customHeight="false" outlineLevel="0" collapsed="false">
      <c r="A611" s="47" t="n">
        <v>14</v>
      </c>
      <c r="B611" s="24" t="s">
        <v>108</v>
      </c>
      <c r="C611" s="153" t="n">
        <v>1</v>
      </c>
      <c r="D611" s="153"/>
      <c r="E611" s="167" t="s">
        <v>36</v>
      </c>
      <c r="F611" s="179"/>
    </row>
    <row r="612" customFormat="false" ht="15" hidden="false" customHeight="false" outlineLevel="0" collapsed="false">
      <c r="A612" s="47"/>
      <c r="B612" s="74"/>
      <c r="C612" s="157"/>
      <c r="D612" s="156"/>
      <c r="E612" s="156"/>
      <c r="F612" s="179"/>
    </row>
    <row r="613" customFormat="false" ht="36" hidden="false" customHeight="false" outlineLevel="0" collapsed="false">
      <c r="A613" s="47" t="n">
        <v>15</v>
      </c>
      <c r="B613" s="24" t="s">
        <v>109</v>
      </c>
      <c r="C613" s="153" t="n">
        <v>1</v>
      </c>
      <c r="D613" s="153"/>
      <c r="E613" s="167" t="s">
        <v>94</v>
      </c>
      <c r="F613" s="179"/>
    </row>
    <row r="614" customFormat="false" ht="15" hidden="false" customHeight="false" outlineLevel="0" collapsed="false">
      <c r="A614" s="47"/>
      <c r="B614" s="24"/>
      <c r="C614" s="153"/>
      <c r="D614" s="153"/>
      <c r="E614" s="167"/>
      <c r="F614" s="179"/>
    </row>
    <row r="615" customFormat="false" ht="24" hidden="false" customHeight="false" outlineLevel="0" collapsed="false">
      <c r="A615" s="47" t="n">
        <v>16</v>
      </c>
      <c r="B615" s="24" t="s">
        <v>104</v>
      </c>
      <c r="C615" s="153" t="n">
        <v>1</v>
      </c>
      <c r="D615" s="153"/>
      <c r="E615" s="167" t="s">
        <v>36</v>
      </c>
      <c r="F615" s="179"/>
    </row>
    <row r="616" customFormat="false" ht="15" hidden="false" customHeight="false" outlineLevel="0" collapsed="false">
      <c r="A616" s="47"/>
      <c r="B616" s="74"/>
      <c r="C616" s="157"/>
      <c r="D616" s="156"/>
      <c r="E616" s="156"/>
      <c r="F616" s="179"/>
    </row>
    <row r="617" customFormat="false" ht="16.5" hidden="false" customHeight="false" outlineLevel="0" collapsed="false">
      <c r="A617" s="47"/>
      <c r="B617" s="50"/>
      <c r="C617" s="157"/>
      <c r="D617" s="162"/>
      <c r="E617" s="163" t="s">
        <v>54</v>
      </c>
      <c r="F617" s="164"/>
    </row>
    <row r="618" customFormat="false" ht="15" hidden="false" customHeight="false" outlineLevel="0" collapsed="false">
      <c r="A618" s="4"/>
      <c r="B618" s="4"/>
      <c r="C618" s="169"/>
      <c r="D618" s="169"/>
      <c r="E618" s="170"/>
      <c r="F618" s="170"/>
    </row>
    <row r="619" customFormat="false" ht="16.5" hidden="false" customHeight="false" outlineLevel="0" collapsed="false">
      <c r="B619" s="61"/>
      <c r="C619" s="180" t="s">
        <v>112</v>
      </c>
      <c r="D619" s="180"/>
      <c r="E619" s="137" t="s">
        <v>56</v>
      </c>
      <c r="F619" s="178"/>
    </row>
    <row r="620" customFormat="false" ht="16.5" hidden="false" customHeight="false" outlineLevel="0" collapsed="false">
      <c r="B620" s="61"/>
      <c r="C620" s="172"/>
      <c r="D620" s="169"/>
      <c r="E620" s="177"/>
      <c r="F620" s="181"/>
    </row>
    <row r="621" customFormat="false" ht="15" hidden="false" customHeight="true" outlineLevel="0" collapsed="false">
      <c r="A621" s="77" t="s">
        <v>113</v>
      </c>
      <c r="B621" s="77"/>
      <c r="C621" s="77"/>
      <c r="D621" s="77"/>
      <c r="E621" s="77"/>
      <c r="F621" s="77"/>
    </row>
    <row r="622" customFormat="false" ht="15" hidden="false" customHeight="false" outlineLevel="0" collapsed="false">
      <c r="C622" s="157"/>
      <c r="D622" s="157"/>
      <c r="E622" s="158"/>
      <c r="F622" s="158"/>
    </row>
    <row r="623" customFormat="false" ht="15" hidden="false" customHeight="false" outlineLevel="0" collapsed="false">
      <c r="B623" s="78" t="s">
        <v>244</v>
      </c>
      <c r="C623" s="157"/>
      <c r="D623" s="157"/>
      <c r="E623" s="158"/>
      <c r="F623" s="158"/>
    </row>
    <row r="624" customFormat="false" ht="15" hidden="false" customHeight="false" outlineLevel="0" collapsed="false">
      <c r="A624" s="1" t="s">
        <v>115</v>
      </c>
      <c r="B624" s="2" t="s">
        <v>116</v>
      </c>
      <c r="C624" s="137" t="s">
        <v>56</v>
      </c>
      <c r="D624" s="182"/>
      <c r="E624" s="182"/>
      <c r="F624" s="158"/>
    </row>
    <row r="625" customFormat="false" ht="15" hidden="false" customHeight="false" outlineLevel="0" collapsed="false">
      <c r="A625" s="1" t="s">
        <v>117</v>
      </c>
      <c r="B625" s="2" t="s">
        <v>118</v>
      </c>
      <c r="C625" s="137" t="s">
        <v>56</v>
      </c>
      <c r="D625" s="182"/>
      <c r="E625" s="182"/>
      <c r="F625" s="158"/>
    </row>
    <row r="626" customFormat="false" ht="15" hidden="false" customHeight="false" outlineLevel="0" collapsed="false">
      <c r="A626" s="1" t="s">
        <v>119</v>
      </c>
      <c r="B626" s="2" t="s">
        <v>120</v>
      </c>
      <c r="C626" s="137" t="s">
        <v>56</v>
      </c>
      <c r="D626" s="182"/>
      <c r="E626" s="182"/>
      <c r="F626" s="158"/>
    </row>
    <row r="627" customFormat="false" ht="15.75" hidden="false" customHeight="false" outlineLevel="0" collapsed="false">
      <c r="B627" s="82" t="s">
        <v>245</v>
      </c>
      <c r="C627" s="137" t="s">
        <v>56</v>
      </c>
      <c r="D627" s="183"/>
      <c r="E627" s="183"/>
      <c r="F627" s="158"/>
    </row>
    <row r="628" customFormat="false" ht="15" hidden="false" customHeight="false" outlineLevel="0" collapsed="false">
      <c r="C628" s="184"/>
      <c r="D628" s="157"/>
      <c r="E628" s="158"/>
      <c r="F628" s="158"/>
    </row>
    <row r="629" customFormat="false" ht="15.75" hidden="false" customHeight="false" outlineLevel="0" collapsed="false">
      <c r="B629" s="61"/>
      <c r="C629" s="172"/>
      <c r="D629" s="169"/>
      <c r="E629" s="177"/>
      <c r="F629" s="181"/>
    </row>
    <row r="630" customFormat="false" ht="15.75" hidden="false" customHeight="false" outlineLevel="0" collapsed="false">
      <c r="B630" s="61"/>
      <c r="C630" s="172"/>
      <c r="D630" s="169"/>
      <c r="E630" s="177"/>
      <c r="F630" s="181"/>
    </row>
    <row r="631" customFormat="false" ht="15" hidden="false" customHeight="false" outlineLevel="0" collapsed="false">
      <c r="C631" s="157"/>
      <c r="D631" s="157"/>
      <c r="E631" s="158"/>
      <c r="F631" s="158"/>
    </row>
    <row r="632" customFormat="false" ht="15" hidden="false" customHeight="true" outlineLevel="0" collapsed="false">
      <c r="A632" s="77" t="s">
        <v>246</v>
      </c>
      <c r="B632" s="77"/>
      <c r="C632" s="77"/>
      <c r="D632" s="77"/>
      <c r="E632" s="77"/>
      <c r="F632" s="77"/>
    </row>
    <row r="633" customFormat="false" ht="15" hidden="false" customHeight="false" outlineLevel="0" collapsed="false">
      <c r="C633" s="157"/>
      <c r="D633" s="157"/>
      <c r="E633" s="158"/>
      <c r="F633" s="158"/>
    </row>
    <row r="634" customFormat="false" ht="18" hidden="false" customHeight="true" outlineLevel="0" collapsed="false">
      <c r="B634" s="2" t="s">
        <v>247</v>
      </c>
      <c r="C634" s="157"/>
      <c r="D634" s="185"/>
      <c r="E634" s="185"/>
      <c r="F634" s="158"/>
    </row>
    <row r="635" customFormat="false" ht="18" hidden="false" customHeight="true" outlineLevel="0" collapsed="false">
      <c r="B635" s="186" t="s">
        <v>248</v>
      </c>
      <c r="C635" s="187" t="s">
        <v>56</v>
      </c>
      <c r="D635" s="188"/>
      <c r="E635" s="188"/>
      <c r="F635" s="158"/>
    </row>
    <row r="636" customFormat="false" ht="15.75" hidden="false" customHeight="false" outlineLevel="0" collapsed="false">
      <c r="C636" s="157"/>
      <c r="D636" s="157"/>
      <c r="E636" s="158"/>
      <c r="F636" s="158"/>
    </row>
    <row r="637" customFormat="false" ht="15" hidden="false" customHeight="false" outlineLevel="0" collapsed="false">
      <c r="B637" s="78" t="s">
        <v>249</v>
      </c>
      <c r="C637" s="157"/>
      <c r="D637" s="157"/>
      <c r="E637" s="158"/>
      <c r="F637" s="158"/>
    </row>
    <row r="638" customFormat="false" ht="12.75" hidden="false" customHeight="true" outlineLevel="0" collapsed="false">
      <c r="A638" s="189" t="n">
        <v>1</v>
      </c>
      <c r="B638" s="190" t="s">
        <v>250</v>
      </c>
      <c r="C638" s="190"/>
      <c r="D638" s="190"/>
      <c r="E638" s="190"/>
      <c r="F638" s="190"/>
    </row>
    <row r="639" customFormat="false" ht="23.25" hidden="false" customHeight="true" outlineLevel="0" collapsed="false">
      <c r="A639" s="189" t="n">
        <v>2</v>
      </c>
      <c r="B639" s="190" t="s">
        <v>251</v>
      </c>
      <c r="C639" s="190"/>
      <c r="D639" s="190"/>
      <c r="E639" s="190"/>
      <c r="F639" s="190"/>
    </row>
    <row r="640" customFormat="false" ht="25.5" hidden="false" customHeight="true" outlineLevel="0" collapsed="false">
      <c r="A640" s="189" t="n">
        <v>3</v>
      </c>
      <c r="B640" s="190" t="s">
        <v>252</v>
      </c>
      <c r="C640" s="190"/>
      <c r="D640" s="190"/>
      <c r="E640" s="190"/>
      <c r="F640" s="190"/>
    </row>
    <row r="641" customFormat="false" ht="35.25" hidden="false" customHeight="true" outlineLevel="0" collapsed="false">
      <c r="A641" s="189" t="n">
        <v>4</v>
      </c>
      <c r="B641" s="190" t="s">
        <v>253</v>
      </c>
      <c r="C641" s="190"/>
      <c r="D641" s="190"/>
      <c r="E641" s="190"/>
      <c r="F641" s="190"/>
    </row>
    <row r="642" customFormat="false" ht="15" hidden="false" customHeight="false" outlineLevel="0" collapsed="false">
      <c r="C642" s="157"/>
      <c r="D642" s="157"/>
      <c r="E642" s="158"/>
      <c r="F642" s="158"/>
    </row>
    <row r="643" customFormat="false" ht="15" hidden="false" customHeight="false" outlineLevel="0" collapsed="false">
      <c r="A643" s="4"/>
      <c r="B643" s="4"/>
      <c r="C643" s="169"/>
      <c r="D643" s="169"/>
      <c r="E643" s="170"/>
      <c r="F643" s="170"/>
    </row>
    <row r="644" customFormat="false" ht="12.75" hidden="false" customHeight="true" outlineLevel="0" collapsed="false">
      <c r="A644" s="4"/>
      <c r="B644" s="4"/>
      <c r="C644" s="169"/>
      <c r="D644" s="169"/>
      <c r="E644" s="170"/>
      <c r="F644" s="170"/>
    </row>
    <row r="645" customFormat="false" ht="15.75" hidden="false" customHeight="false" outlineLevel="0" collapsed="false">
      <c r="C645" s="157"/>
      <c r="D645" s="191" t="s">
        <v>254</v>
      </c>
      <c r="E645" s="191"/>
      <c r="F645" s="191"/>
    </row>
    <row r="646" customFormat="false" ht="15.75" hidden="false" customHeight="false" outlineLevel="0" collapsed="false">
      <c r="B646" s="192" t="s">
        <v>255</v>
      </c>
      <c r="C646" s="157"/>
      <c r="D646" s="191" t="s">
        <v>256</v>
      </c>
      <c r="E646" s="191"/>
      <c r="F646" s="191"/>
    </row>
    <row r="647" customFormat="false" ht="15.75" hidden="false" customHeight="false" outlineLevel="0" collapsed="false">
      <c r="B647" s="61"/>
      <c r="C647" s="141"/>
      <c r="D647" s="141"/>
      <c r="E647" s="54"/>
      <c r="F647" s="142"/>
    </row>
    <row r="649" customFormat="false" ht="12.75" hidden="false" customHeight="true" outlineLevel="0" collapsed="false">
      <c r="A649" s="5" t="s">
        <v>0</v>
      </c>
      <c r="B649" s="5"/>
      <c r="C649" s="5"/>
      <c r="D649" s="5"/>
      <c r="E649" s="5"/>
      <c r="F649" s="5"/>
    </row>
    <row r="650" customFormat="false" ht="12.75" hidden="false" customHeight="true" outlineLevel="0" collapsed="false">
      <c r="A650" s="6"/>
      <c r="B650" s="5" t="s">
        <v>1</v>
      </c>
      <c r="C650" s="5"/>
      <c r="D650" s="5"/>
      <c r="E650" s="5"/>
      <c r="F650" s="5"/>
    </row>
    <row r="651" customFormat="false" ht="15.75" hidden="false" customHeight="false" outlineLevel="0" collapsed="false">
      <c r="A651" s="7" t="s">
        <v>2</v>
      </c>
      <c r="B651" s="7"/>
      <c r="C651" s="7"/>
      <c r="D651" s="7"/>
      <c r="E651" s="7"/>
      <c r="F651" s="7"/>
      <c r="I651" s="8"/>
      <c r="J651" s="8"/>
    </row>
    <row r="652" customFormat="false" ht="15" hidden="false" customHeight="false" outlineLevel="0" collapsed="false">
      <c r="A652" s="9"/>
      <c r="B652" s="9"/>
      <c r="C652" s="9"/>
      <c r="D652" s="9"/>
      <c r="E652" s="9"/>
      <c r="F652" s="9"/>
      <c r="I652" s="8"/>
      <c r="J652" s="8"/>
    </row>
    <row r="654" customFormat="false" ht="15" hidden="false" customHeight="true" outlineLevel="0" collapsed="false">
      <c r="A654" s="77" t="s">
        <v>246</v>
      </c>
      <c r="B654" s="77"/>
      <c r="C654" s="77"/>
      <c r="D654" s="77"/>
      <c r="E654" s="77"/>
      <c r="F654" s="77"/>
    </row>
    <row r="656" customFormat="false" ht="21.95" hidden="false" customHeight="true" outlineLevel="0" collapsed="false">
      <c r="B656" s="2" t="s">
        <v>257</v>
      </c>
      <c r="C656" s="54" t="s">
        <v>56</v>
      </c>
      <c r="D656" s="193"/>
      <c r="E656" s="193"/>
    </row>
    <row r="657" customFormat="false" ht="21.95" hidden="false" customHeight="true" outlineLevel="0" collapsed="false">
      <c r="B657" s="2" t="s">
        <v>258</v>
      </c>
      <c r="C657" s="54" t="s">
        <v>56</v>
      </c>
      <c r="D657" s="193"/>
      <c r="E657" s="193"/>
    </row>
    <row r="658" customFormat="false" ht="21.95" hidden="false" customHeight="true" outlineLevel="0" collapsed="false">
      <c r="B658" s="2" t="s">
        <v>259</v>
      </c>
      <c r="C658" s="54" t="s">
        <v>56</v>
      </c>
      <c r="D658" s="193"/>
      <c r="E658" s="193"/>
    </row>
    <row r="659" customFormat="false" ht="21.95" hidden="false" customHeight="true" outlineLevel="0" collapsed="false">
      <c r="B659" s="2" t="s">
        <v>260</v>
      </c>
      <c r="C659" s="54" t="s">
        <v>56</v>
      </c>
      <c r="D659" s="193"/>
      <c r="E659" s="193"/>
    </row>
    <row r="660" customFormat="false" ht="21.95" hidden="false" customHeight="true" outlineLevel="0" collapsed="false">
      <c r="B660" s="2" t="s">
        <v>261</v>
      </c>
      <c r="C660" s="54" t="s">
        <v>56</v>
      </c>
      <c r="D660" s="193"/>
      <c r="E660" s="193"/>
    </row>
    <row r="661" customFormat="false" ht="21.95" hidden="false" customHeight="true" outlineLevel="0" collapsed="false">
      <c r="B661" s="186" t="s">
        <v>248</v>
      </c>
      <c r="C661" s="186" t="s">
        <v>56</v>
      </c>
      <c r="D661" s="194"/>
      <c r="E661" s="194"/>
    </row>
    <row r="662" customFormat="false" ht="13.5" hidden="false" customHeight="false" outlineLevel="0" collapsed="false"/>
    <row r="667" customFormat="false" ht="12.75" hidden="false" customHeight="false" outlineLevel="0" collapsed="false">
      <c r="B667" s="195" t="s">
        <v>262</v>
      </c>
    </row>
    <row r="673" customFormat="false" ht="12.75" hidden="false" customHeight="false" outlineLevel="0" collapsed="false">
      <c r="A673" s="4"/>
      <c r="B673" s="4"/>
      <c r="C673" s="4"/>
      <c r="D673" s="4"/>
      <c r="E673" s="4"/>
      <c r="F673" s="4"/>
    </row>
    <row r="674" customFormat="false" ht="12.75" hidden="false" customHeight="true" outlineLevel="0" collapsed="false">
      <c r="B674" s="196"/>
      <c r="D674" s="197"/>
      <c r="E674" s="197"/>
      <c r="F674" s="197"/>
    </row>
    <row r="675" customFormat="false" ht="12.75" hidden="false" customHeight="false" outlineLevel="0" collapsed="false">
      <c r="B675" s="198"/>
      <c r="D675" s="197"/>
      <c r="E675" s="197"/>
      <c r="F675" s="197"/>
    </row>
  </sheetData>
  <mergeCells count="67">
    <mergeCell ref="A1:F1"/>
    <mergeCell ref="B2:F2"/>
    <mergeCell ref="A3:F3"/>
    <mergeCell ref="A6:F6"/>
    <mergeCell ref="B73:C73"/>
    <mergeCell ref="B74:C74"/>
    <mergeCell ref="B75:C75"/>
    <mergeCell ref="B76:C76"/>
    <mergeCell ref="B77:C77"/>
    <mergeCell ref="B78:C78"/>
    <mergeCell ref="C80:D80"/>
    <mergeCell ref="B125:C125"/>
    <mergeCell ref="C128:D128"/>
    <mergeCell ref="C175:D175"/>
    <mergeCell ref="A177:F177"/>
    <mergeCell ref="A187:F187"/>
    <mergeCell ref="B250:C250"/>
    <mergeCell ref="B251:C251"/>
    <mergeCell ref="B252:C252"/>
    <mergeCell ref="B253:C253"/>
    <mergeCell ref="B254:C254"/>
    <mergeCell ref="B255:C255"/>
    <mergeCell ref="B299:C299"/>
    <mergeCell ref="C301:D301"/>
    <mergeCell ref="C347:D347"/>
    <mergeCell ref="B361:C361"/>
    <mergeCell ref="C364:D364"/>
    <mergeCell ref="A366:F366"/>
    <mergeCell ref="A376:F376"/>
    <mergeCell ref="B417:C417"/>
    <mergeCell ref="C430:D430"/>
    <mergeCell ref="C460:D460"/>
    <mergeCell ref="A462:F462"/>
    <mergeCell ref="A463:F463"/>
    <mergeCell ref="A466:F466"/>
    <mergeCell ref="B533:C533"/>
    <mergeCell ref="B534:C534"/>
    <mergeCell ref="B535:C535"/>
    <mergeCell ref="B536:C536"/>
    <mergeCell ref="B537:C537"/>
    <mergeCell ref="B538:C538"/>
    <mergeCell ref="B539:C539"/>
    <mergeCell ref="D577:E577"/>
    <mergeCell ref="B580:C580"/>
    <mergeCell ref="C619:D619"/>
    <mergeCell ref="A621:F621"/>
    <mergeCell ref="A632:F632"/>
    <mergeCell ref="D634:E634"/>
    <mergeCell ref="D635:E635"/>
    <mergeCell ref="B638:F638"/>
    <mergeCell ref="B639:F639"/>
    <mergeCell ref="B640:F640"/>
    <mergeCell ref="B641:F641"/>
    <mergeCell ref="D645:F645"/>
    <mergeCell ref="D646:F646"/>
    <mergeCell ref="A649:F649"/>
    <mergeCell ref="B650:F650"/>
    <mergeCell ref="A651:F651"/>
    <mergeCell ref="A654:F654"/>
    <mergeCell ref="D656:E656"/>
    <mergeCell ref="D657:E657"/>
    <mergeCell ref="D658:E658"/>
    <mergeCell ref="D659:E659"/>
    <mergeCell ref="D660:E660"/>
    <mergeCell ref="D661:E661"/>
    <mergeCell ref="D674:F674"/>
    <mergeCell ref="D675:F675"/>
  </mergeCells>
  <printOptions headings="false" gridLines="false" gridLinesSet="true" horizontalCentered="false" verticalCentered="false"/>
  <pageMargins left="1" right="0.359722222222222" top="0.259722222222222" bottom="0.559722222222222"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2" man="true" max="16383" min="0"/>
    <brk id="3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1:21:04Z</dcterms:created>
  <dc:creator>Naeem</dc:creator>
  <dc:description/>
  <dc:language>en-US</dc:language>
  <cp:lastModifiedBy>Arsalan Ellahi</cp:lastModifiedBy>
  <cp:lastPrinted>2016-05-03T04:44:10Z</cp:lastPrinted>
  <dcterms:modified xsi:type="dcterms:W3CDTF">2016-05-05T04:39:21Z</dcterms:modified>
  <cp:revision>0</cp:revision>
  <dc:subject/>
  <dc:title/>
</cp:coreProperties>
</file>