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GOVERNMENT BOYS HIGH SCHOOL (D.C) LARKANO TALUKA LARKANO, DISTRICT LARKANA</t>
  </si>
  <si>
    <t xml:space="preserve">ANNUAL PROCUREMENT PLAN-2015-16</t>
  </si>
  <si>
    <t xml:space="preserve">PURCHASE OF INSTRUCTIONAL MATERIAL &amp; SUPPLIES, LIB &amp; BORTORY&amp; COMPUTER MATERIAL, SPORTS &amp; STATIONARY MATERIAL FOR SECONDARY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Quotation</t>
  </si>
  <si>
    <t xml:space="preserve">Furniture Fixture</t>
  </si>
  <si>
    <t xml:space="preserve">Stationery</t>
  </si>
  <si>
    <t xml:space="preserve">(MUJEEB-U-RAHMAN SOOMRO)</t>
  </si>
  <si>
    <t xml:space="preserve">DDO/Head Master</t>
  </si>
  <si>
    <t xml:space="preserve">Govt. Boys High School (D.C) Lark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2.42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7.9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331200</v>
      </c>
      <c r="E6" s="12" t="n">
        <f aca="false">D6</f>
        <v>331200</v>
      </c>
      <c r="F6" s="12" t="n">
        <f aca="false">D6</f>
        <v>331200</v>
      </c>
      <c r="G6" s="12" t="n">
        <f aca="false">D6</f>
        <v>331200</v>
      </c>
      <c r="H6" s="13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9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200000</v>
      </c>
      <c r="E7" s="12" t="n">
        <f aca="false">D7</f>
        <v>200000</v>
      </c>
      <c r="F7" s="12" t="n">
        <f aca="false">D7</f>
        <v>200000</v>
      </c>
      <c r="G7" s="12" t="n">
        <f aca="false">D7</f>
        <v>200000</v>
      </c>
      <c r="H7" s="13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9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99200</v>
      </c>
      <c r="E8" s="12" t="n">
        <f aca="false">D8</f>
        <v>99200</v>
      </c>
      <c r="F8" s="12" t="n">
        <f aca="false">D8</f>
        <v>99200</v>
      </c>
      <c r="G8" s="12" t="n">
        <f aca="false">D8</f>
        <v>99200</v>
      </c>
      <c r="H8" s="13" t="s">
        <v>20</v>
      </c>
      <c r="I8" s="9" t="s">
        <v>25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9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264800</v>
      </c>
      <c r="E9" s="12" t="n">
        <f aca="false">D9</f>
        <v>264800</v>
      </c>
      <c r="F9" s="12" t="n">
        <f aca="false">D9</f>
        <v>264800</v>
      </c>
      <c r="G9" s="12" t="n">
        <f aca="false">D9</f>
        <v>264800</v>
      </c>
      <c r="H9" s="13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0" s="8" customFormat="true" ht="57.95" hidden="false" customHeight="true" outlineLevel="0" collapsed="false">
      <c r="A10" s="9" t="n">
        <v>5</v>
      </c>
      <c r="B10" s="10" t="s">
        <v>27</v>
      </c>
      <c r="C10" s="9" t="s">
        <v>19</v>
      </c>
      <c r="D10" s="11" t="n">
        <v>198400</v>
      </c>
      <c r="E10" s="12" t="n">
        <f aca="false">D10</f>
        <v>198400</v>
      </c>
      <c r="F10" s="12" t="n">
        <f aca="false">D10</f>
        <v>198400</v>
      </c>
      <c r="G10" s="12" t="n">
        <f aca="false">D10</f>
        <v>198400</v>
      </c>
      <c r="H10" s="13" t="s">
        <v>20</v>
      </c>
      <c r="I10" s="9" t="s">
        <v>21</v>
      </c>
      <c r="J10" s="9"/>
      <c r="K10" s="9"/>
      <c r="L10" s="9"/>
      <c r="M10" s="9"/>
      <c r="N10" s="9"/>
      <c r="O10" s="9"/>
      <c r="P10" s="9"/>
      <c r="Q10" s="9" t="s">
        <v>22</v>
      </c>
    </row>
    <row r="11" customFormat="false" ht="15" hidden="false" customHeight="false" outlineLevel="0" collapsed="false">
      <c r="D11" s="14"/>
    </row>
    <row r="12" customFormat="false" ht="15" hidden="false" customHeight="false" outlineLevel="0" collapsed="false">
      <c r="D12" s="15"/>
    </row>
    <row r="13" customFormat="false" ht="15" hidden="false" customHeight="false" outlineLevel="0" collapsed="false">
      <c r="D13" s="14"/>
    </row>
    <row r="15" customFormat="false" ht="18.75" hidden="false" customHeight="false" outlineLevel="0" collapsed="false">
      <c r="H15" s="16" t="s">
        <v>28</v>
      </c>
      <c r="I15" s="16"/>
      <c r="J15" s="16"/>
      <c r="K15" s="16"/>
      <c r="L15" s="16"/>
      <c r="M15" s="16"/>
      <c r="N15" s="3"/>
      <c r="O15" s="3"/>
    </row>
    <row r="16" customFormat="false" ht="18.75" hidden="false" customHeight="false" outlineLevel="0" collapsed="false">
      <c r="H16" s="17" t="s">
        <v>29</v>
      </c>
      <c r="I16" s="17"/>
      <c r="J16" s="17"/>
      <c r="K16" s="17"/>
      <c r="L16" s="17"/>
      <c r="M16" s="17"/>
      <c r="N16" s="3"/>
      <c r="O16" s="3"/>
    </row>
    <row r="17" customFormat="false" ht="18.75" hidden="false" customHeight="false" outlineLevel="0" collapsed="false">
      <c r="H17" s="17" t="s">
        <v>30</v>
      </c>
      <c r="I17" s="17"/>
      <c r="J17" s="17"/>
      <c r="K17" s="17"/>
      <c r="L17" s="17"/>
      <c r="M17" s="17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Irfan Computer's</cp:lastModifiedBy>
  <cp:lastPrinted>2016-05-15T12:16:48Z</cp:lastPrinted>
  <dcterms:modified xsi:type="dcterms:W3CDTF">2016-05-15T12:16:55Z</dcterms:modified>
  <cp:revision>0</cp:revision>
  <dc:subject/>
  <dc:title/>
</cp:coreProperties>
</file>