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Gunero Taluka Jhudo,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9" activeCellId="0" sqref="E2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1028</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4353.90436</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919</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8740.8979</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6893</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599343</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595</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663024.037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315461.83976</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315461.83976</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8:03Z</dcterms:modified>
  <cp:revision>0</cp:revision>
  <dc:subject/>
  <dc:title/>
</cp:coreProperties>
</file>