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Mirwah KotGhulam Mohammad road to Village Ali Mohammad Tapedar Deh 255 Mile:-0/0-0/5 (1.0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H59" activeCellId="0" sqref="H59:L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15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2375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685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6620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1507</v>
      </c>
      <c r="H27" s="7"/>
      <c r="I27" s="7"/>
      <c r="J27" s="7"/>
      <c r="K27" s="7" t="s">
        <v>12</v>
      </c>
      <c r="L27" s="7"/>
      <c r="M27" s="15" t="s">
        <v>13</v>
      </c>
      <c r="N27" s="7" t="s">
        <v>14</v>
      </c>
      <c r="O27" s="7"/>
      <c r="P27" s="16" t="n">
        <v>9262.91</v>
      </c>
      <c r="Q27" s="16"/>
      <c r="R27" s="16"/>
      <c r="S27" s="16"/>
      <c r="T27" s="2" t="s">
        <v>19</v>
      </c>
      <c r="U27" s="2"/>
      <c r="V27" s="2"/>
      <c r="W27" s="2"/>
      <c r="X27" s="2"/>
      <c r="Z27" s="7" t="s">
        <v>14</v>
      </c>
      <c r="AA27" s="7"/>
      <c r="AB27" s="17" t="n">
        <f aca="false">ROUND((G27*P27)/100,0)</f>
        <v>106588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83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0472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1507</v>
      </c>
      <c r="H42" s="7"/>
      <c r="I42" s="7"/>
      <c r="J42" s="7"/>
      <c r="K42" s="7" t="s">
        <v>12</v>
      </c>
      <c r="L42" s="7"/>
      <c r="M42" s="15" t="s">
        <v>13</v>
      </c>
      <c r="N42" s="7" t="s">
        <v>14</v>
      </c>
      <c r="O42" s="7"/>
      <c r="P42" s="16" t="n">
        <v>10304.23</v>
      </c>
      <c r="Q42" s="16"/>
      <c r="R42" s="16"/>
      <c r="S42" s="16"/>
      <c r="T42" s="2" t="s">
        <v>19</v>
      </c>
      <c r="U42" s="2"/>
      <c r="V42" s="2"/>
      <c r="W42" s="2"/>
      <c r="X42" s="2"/>
      <c r="Z42" s="7" t="s">
        <v>14</v>
      </c>
      <c r="AA42" s="7"/>
      <c r="AB42" s="17" t="n">
        <f aca="false">G42*P42/100</f>
        <v>1185707.7461</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3014</v>
      </c>
      <c r="H48" s="7"/>
      <c r="I48" s="7"/>
      <c r="J48" s="7"/>
      <c r="K48" s="7" t="s">
        <v>28</v>
      </c>
      <c r="L48" s="7"/>
      <c r="M48" s="15" t="s">
        <v>13</v>
      </c>
      <c r="N48" s="7" t="s">
        <v>14</v>
      </c>
      <c r="O48" s="7"/>
      <c r="P48" s="16" t="n">
        <v>4230.21</v>
      </c>
      <c r="Q48" s="16"/>
      <c r="R48" s="16"/>
      <c r="S48" s="16"/>
      <c r="T48" s="2" t="s">
        <v>29</v>
      </c>
      <c r="U48" s="2"/>
      <c r="V48" s="2"/>
      <c r="W48" s="2"/>
      <c r="X48" s="2"/>
      <c r="Z48" s="7" t="s">
        <v>14</v>
      </c>
      <c r="AA48" s="7"/>
      <c r="AB48" s="17" t="n">
        <f aca="false">G48*P48/100</f>
        <v>973540.529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8532</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04319.55436</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024134.8298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8.12</v>
      </c>
      <c r="O58" s="16"/>
      <c r="P58" s="16"/>
      <c r="Q58" s="16"/>
      <c r="R58" s="18" t="s">
        <v>36</v>
      </c>
      <c r="S58" s="18"/>
      <c r="T58" s="18"/>
      <c r="U58" s="18"/>
      <c r="V58" s="18"/>
      <c r="W58" s="29" t="s">
        <v>37</v>
      </c>
      <c r="X58" s="29"/>
      <c r="Y58" s="29"/>
      <c r="Z58" s="7" t="s">
        <v>14</v>
      </c>
      <c r="AA58" s="7"/>
      <c r="AB58" s="17" t="n">
        <f aca="false">H59*N58</f>
        <v>152233.7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871901.0698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T59" activeCellId="0" sqref="T59:Y59"/>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9</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Mirwah KotGhulam Mohammad road to Village Ali Mohammad Tapedar Deh 255 Mile:-0/0-0/5 (1.0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4024134.8298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52233.7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029278.0698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1:27Z</dcterms:modified>
  <cp:revision>0</cp:revision>
  <dc:subject/>
  <dc:title/>
</cp:coreProperties>
</file>