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Qazi Ashraf Taluka Digri,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334</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5029.66558</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45</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9554.0245</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7084</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15950</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72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81493.47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52027.16758</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52027.16758</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9:43Z</dcterms:modified>
  <cp:revision>0</cp:revision>
  <dc:subject/>
  <dc:title/>
</cp:coreProperties>
</file>