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Construction of Black Top road Faizan-e-Murshid Masjid Street to Main Khan Road Gulshan-e-Hyder Union Council 01 Mirpurkhas Length 20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N38" activeCellId="0" sqref="N38:Q3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92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6175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7768</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1693858.97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5535</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583900.459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5535</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1603310.772</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4042820.2075</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15.3879241071429</v>
      </c>
      <c r="O38" s="15"/>
      <c r="P38" s="15"/>
      <c r="Q38" s="15"/>
      <c r="R38" s="17" t="s">
        <v>29</v>
      </c>
      <c r="S38" s="17"/>
      <c r="T38" s="17"/>
      <c r="U38" s="17"/>
      <c r="V38" s="17"/>
      <c r="W38" s="2" t="s">
        <v>30</v>
      </c>
      <c r="X38" s="2"/>
      <c r="Y38" s="2"/>
      <c r="Z38" s="7" t="s">
        <v>13</v>
      </c>
      <c r="AA38" s="7"/>
      <c r="AB38" s="16" t="n">
        <f aca="false">H39*N38</f>
        <v>288492.801160714</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3754327.40633929</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2:59:25Z</dcterms:modified>
  <cp:revision>0</cp:revision>
  <dc:subject/>
  <dc:title/>
</cp:coreProperties>
</file>