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road from Black top road Niaz Baloch House to Badhi Ki Cabin Link Street Amir Bux Baloch Union Council 03 Mirpurkhas Length 20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N38" activeCellId="0" sqref="N38:Q3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88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3322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4647</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396327.80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9293</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481333.788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9293</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1321676.725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3332560.317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12.6849151785714</v>
      </c>
      <c r="O38" s="15"/>
      <c r="P38" s="15"/>
      <c r="Q38" s="15"/>
      <c r="R38" s="17" t="s">
        <v>29</v>
      </c>
      <c r="S38" s="17"/>
      <c r="T38" s="17"/>
      <c r="U38" s="17"/>
      <c r="V38" s="17"/>
      <c r="W38" s="2" t="s">
        <v>30</v>
      </c>
      <c r="X38" s="2"/>
      <c r="Y38" s="2"/>
      <c r="Z38" s="7" t="s">
        <v>13</v>
      </c>
      <c r="AA38" s="7"/>
      <c r="AB38" s="16" t="n">
        <f aca="false">H39*N38</f>
        <v>237816.789767857</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3094743.52793214</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3:00:10Z</dcterms:modified>
  <cp:revision>0</cp:revision>
  <dc:subject/>
  <dc:title/>
</cp:coreProperties>
</file>