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Mir Khuda Bux Taluka Jhudo,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29" activeCellId="0" sqref="E2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8574</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18934.56438</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715</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2360.9815</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5359</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465962</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3573</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515557.102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022814.64838</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022814.64838</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8:55Z</dcterms:modified>
  <cp:revision>0</cp:revision>
  <dc:subject/>
  <dc:title/>
</cp:coreProperties>
</file>