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GOVERNMENT GIRLS HIGHER SECONDARY SCHOOL NUODERO TALUKA RATODERO DISTRICT LARKANA</t>
  </si>
  <si>
    <t xml:space="preserve">ANNUAL PROCUREMENT PLAN-2015-16</t>
  </si>
  <si>
    <t xml:space="preserve">PURCHASE OF FURNITURE DFIXTURE ELECTRIC MATERIAL FOR SECONDARY SCHOOLS (OTG) CAMPUS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OTG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(Abdul Latif Qazi)</t>
  </si>
  <si>
    <t xml:space="preserve">DDO/Principal</t>
  </si>
  <si>
    <t xml:space="preserve">Govt. Girls Higher Sec. School Nuod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990000</v>
      </c>
      <c r="E6" s="11" t="n">
        <v>990000</v>
      </c>
      <c r="F6" s="11" t="n">
        <v>990000</v>
      </c>
      <c r="G6" s="11" t="n">
        <v>990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2" t="n">
        <v>2</v>
      </c>
      <c r="B7" s="10" t="s">
        <v>23</v>
      </c>
      <c r="C7" s="9" t="s">
        <v>19</v>
      </c>
      <c r="D7" s="13" t="n">
        <v>200000</v>
      </c>
      <c r="E7" s="14" t="n">
        <f aca="false">D7</f>
        <v>200000</v>
      </c>
      <c r="F7" s="14" t="n">
        <f aca="false">D7</f>
        <v>200000</v>
      </c>
      <c r="G7" s="14" t="n">
        <f aca="false">D7</f>
        <v>200000</v>
      </c>
      <c r="H7" s="9" t="s">
        <v>20</v>
      </c>
      <c r="I7" s="9" t="s">
        <v>21</v>
      </c>
      <c r="J7" s="15"/>
      <c r="K7" s="15"/>
      <c r="L7" s="15"/>
      <c r="M7" s="15"/>
      <c r="N7" s="15"/>
      <c r="O7" s="15"/>
      <c r="P7" s="15"/>
      <c r="Q7" s="9" t="s">
        <v>22</v>
      </c>
    </row>
    <row r="8" s="8" customFormat="true" ht="57.75" hidden="false" customHeight="true" outlineLevel="0" collapsed="false">
      <c r="A8" s="12" t="n">
        <v>3</v>
      </c>
      <c r="B8" s="10" t="s">
        <v>24</v>
      </c>
      <c r="C8" s="9" t="s">
        <v>19</v>
      </c>
      <c r="D8" s="12" t="n">
        <v>560000</v>
      </c>
      <c r="E8" s="14" t="n">
        <f aca="false">D8</f>
        <v>560000</v>
      </c>
      <c r="F8" s="14" t="n">
        <f aca="false">D8</f>
        <v>560000</v>
      </c>
      <c r="G8" s="14" t="n">
        <f aca="false">D8</f>
        <v>560000</v>
      </c>
      <c r="H8" s="9" t="s">
        <v>20</v>
      </c>
      <c r="I8" s="9" t="s">
        <v>21</v>
      </c>
      <c r="J8" s="15"/>
      <c r="K8" s="15"/>
      <c r="L8" s="15"/>
      <c r="M8" s="15"/>
      <c r="N8" s="15"/>
      <c r="O8" s="15"/>
      <c r="P8" s="15"/>
      <c r="Q8" s="9" t="s">
        <v>22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5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6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7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5-10T10:09:45Z</cp:lastPrinted>
  <dcterms:modified xsi:type="dcterms:W3CDTF">2016-05-10T10:09:53Z</dcterms:modified>
  <cp:revision>0</cp:revision>
  <dc:subject/>
  <dc:title/>
</cp:coreProperties>
</file>