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GOVERNMENT BOYS HIGH SCHOOL AREJA PHERO TALUKA LARKANO DISTRICT LARKANA</t>
  </si>
  <si>
    <t xml:space="preserve">ANNUAL PROCUREMENT PLAN-2015-16</t>
  </si>
  <si>
    <t xml:space="preserve">PURCHASE OF FURNITURE DFIXTURE ELECTRIC MATERIAL FOR SECONDARY SCHOOLS (OTG) CAMPUS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OTG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(Fateh Muhammad Panhwar</t>
  </si>
  <si>
    <t xml:space="preserve">DDO/Head Master</t>
  </si>
  <si>
    <t xml:space="preserve">Govt. Boys High School Areja Ph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1" activeCellId="0" sqref="A1:Q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7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800000</v>
      </c>
      <c r="E6" s="11" t="n">
        <v>800000</v>
      </c>
      <c r="F6" s="11" t="n">
        <v>800000</v>
      </c>
      <c r="G6" s="11" t="n">
        <v>80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2" t="n">
        <v>2</v>
      </c>
      <c r="B7" s="10" t="s">
        <v>23</v>
      </c>
      <c r="C7" s="9" t="s">
        <v>19</v>
      </c>
      <c r="D7" s="13" t="n">
        <v>550000</v>
      </c>
      <c r="E7" s="14" t="n">
        <f aca="false">D7</f>
        <v>550000</v>
      </c>
      <c r="F7" s="14" t="n">
        <f aca="false">D7</f>
        <v>550000</v>
      </c>
      <c r="G7" s="14" t="n">
        <f aca="false">D7</f>
        <v>550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2" t="n">
        <v>3</v>
      </c>
      <c r="B8" s="10" t="s">
        <v>24</v>
      </c>
      <c r="C8" s="9" t="s">
        <v>19</v>
      </c>
      <c r="D8" s="12" t="n">
        <v>222000</v>
      </c>
      <c r="E8" s="14" t="n">
        <f aca="false">D8</f>
        <v>222000</v>
      </c>
      <c r="F8" s="14" t="n">
        <f aca="false">D8</f>
        <v>222000</v>
      </c>
      <c r="G8" s="14" t="n">
        <f aca="false">D8</f>
        <v>222000</v>
      </c>
      <c r="H8" s="9" t="s">
        <v>20</v>
      </c>
      <c r="I8" s="9" t="s">
        <v>21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5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6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7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07T09:39:14Z</cp:lastPrinted>
  <dcterms:modified xsi:type="dcterms:W3CDTF">2016-05-07T09:39:26Z</dcterms:modified>
  <cp:revision>0</cp:revision>
  <dc:subject/>
  <dc:title/>
</cp:coreProperties>
</file>