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F.S" sheetId="1" state="visible" r:id="rId2"/>
    <sheet name="SOC (Balance Work)" sheetId="2" state="visible" r:id="rId3"/>
    <sheet name="F.R" sheetId="3" state="visible" r:id="rId4"/>
    <sheet name="(Handicaped) SB" sheetId="4" state="visible" r:id="rId5"/>
    <sheet name="(Handicaped) Abs" sheetId="5" state="visible" r:id="rId6"/>
    <sheet name="Mes (Handicaped)" sheetId="6" state="visible" r:id="rId7"/>
    <sheet name="BarBebdubg" sheetId="7" state="visible" r:id="rId8"/>
  </sheets>
  <definedNames>
    <definedName function="false" hidden="false" localSheetId="4" name="_xlnm.Print_Titles" vbProcedure="false">'(Handicaped) Abs'!$6:$6</definedName>
    <definedName function="false" hidden="false" localSheetId="3" name="_xlnm.Print_Titles" vbProcedure="false">'(Handicaped) SB'!$6:$6</definedName>
    <definedName function="false" hidden="false" localSheetId="6" name="_xlnm.Print_Area" vbProcedure="false">BarBebdubg!$A$1:$L$45</definedName>
    <definedName function="false" hidden="false" localSheetId="6" name="_xlnm.Print_Titles" vbProcedure="false">BarBebdubg!$6:$7</definedName>
    <definedName function="false" hidden="false" localSheetId="5" name="_xlnm.Print_Area" vbProcedure="false">'Mes (Handicaped)'!$A$1:$L$648</definedName>
    <definedName function="false" hidden="false" localSheetId="5" name="_xlnm.Print_Titles" vbProcedure="false">'Mes (Handicaped)'!$6:$7</definedName>
    <definedName function="false" hidden="false" localSheetId="1" name="_xlnm.Print_Area" vbProcedure="false">'SOC (Balance Work)'!$A$1:$L$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1" uniqueCount="726">
  <si>
    <t xml:space="preserve">FACE SHEET</t>
  </si>
  <si>
    <t xml:space="preserve">FUND HEAD</t>
  </si>
  <si>
    <t xml:space="preserve">:</t>
  </si>
  <si>
    <t xml:space="preserve">PROVINCIAL</t>
  </si>
  <si>
    <t xml:space="preserve">MAJOR HEAD</t>
  </si>
  <si>
    <t xml:space="preserve">9-314 BUILDING &amp; STRUCTURE</t>
  </si>
  <si>
    <t xml:space="preserve">CAPITAL (DEVELOPMENT)</t>
  </si>
  <si>
    <t xml:space="preserve">MINOR HEAD</t>
  </si>
  <si>
    <t xml:space="preserve">BUILDING &amp; STRUCTURE.</t>
  </si>
  <si>
    <t xml:space="preserve">SERVICE HEAD</t>
  </si>
  <si>
    <t xml:space="preserve">DEPTT. HEAD</t>
  </si>
  <si>
    <t xml:space="preserve">REHABILITATION CENTRE FOR MULTIPLE HANDICAPPED CHILDREN AT BLOCK-20, F.B. AREA KARACHI.</t>
  </si>
  <si>
    <t xml:space="preserve">AMOUNT RS.</t>
  </si>
  <si>
    <t xml:space="preserve">(Million)</t>
  </si>
  <si>
    <t xml:space="preserve">                 The Estimate has been framed in the office of the Executive Engineer, Provincial Buildings Division No. I, Karachi for the probable Expenditure that will be incurred in the current financial year under the Head / Sub Head Mentioned above on the above noted work.</t>
  </si>
  <si>
    <t xml:space="preserve">SPECIFICATION.</t>
  </si>
  <si>
    <t xml:space="preserve">                 The work will been carried out as per comosite Schedule of Rates for finished items issued by Standing Rate Committee Sindh 2012, for Civil, Water Supply Public Health Engineering and Electrification and where necessary those Non-Schedule items which are not available in the composite schedule of Rates.</t>
  </si>
  <si>
    <t xml:space="preserve">GENERAL DESCRIPTON</t>
  </si>
  <si>
    <t xml:space="preserve">                 The Detailed Estimate amountto Rs.</t>
  </si>
  <si>
    <t xml:space="preserve">(M) has been prepared keeping in  view  the </t>
  </si>
  <si>
    <t xml:space="preserve">Provision in view the Provision in approved Rough Cost Estimate of the scheme. The estimate is part work of Non ADP Scheme.</t>
  </si>
  <si>
    <t xml:space="preserve">Assistant Engineer</t>
  </si>
  <si>
    <t xml:space="preserve">Executive Engineer</t>
  </si>
  <si>
    <t xml:space="preserve">Provincial Building Sub-Division-V</t>
  </si>
  <si>
    <t xml:space="preserve">Provincial Building Division-II</t>
  </si>
  <si>
    <t xml:space="preserve">Karachi</t>
  </si>
  <si>
    <t xml:space="preserve">NAME OF WORK =&gt;</t>
  </si>
  <si>
    <t xml:space="preserve">REPAIR/RENOVATION OF REHABILITATION CENTRE FOR MULTIPLE HANDICAPPED CHILDREN AT BLOCK-20, F.B. AREA KARACHI.</t>
  </si>
  <si>
    <t xml:space="preserve">SUMMARY OF COST</t>
  </si>
  <si>
    <t xml:space="preserve">(a) Civil Works</t>
  </si>
  <si>
    <t xml:space="preserve">(i) Schedule Item</t>
  </si>
  <si>
    <t xml:space="preserve">/-</t>
  </si>
  <si>
    <t xml:space="preserve">(ii) Non Schedule Item</t>
  </si>
  <si>
    <t xml:space="preserve">a) Total Rs.</t>
  </si>
  <si>
    <t xml:space="preserve">(b) W/S &amp; S/F</t>
  </si>
  <si>
    <t xml:space="preserve">(i) Non Schedule Item</t>
  </si>
  <si>
    <t xml:space="preserve">b) Total Rs.</t>
  </si>
  <si>
    <t xml:space="preserve">(c) Electrification</t>
  </si>
  <si>
    <t xml:space="preserve">c) Total Rs.</t>
  </si>
  <si>
    <t xml:space="preserve">Total (a + b  +  c)</t>
  </si>
  <si>
    <t xml:space="preserve">G.TOTAL (A+B) RS:</t>
  </si>
  <si>
    <t xml:space="preserve">Say Rs.</t>
  </si>
  <si>
    <t xml:space="preserve">Rs. In Million</t>
  </si>
  <si>
    <t xml:space="preserve">(M)</t>
  </si>
  <si>
    <t xml:space="preserve">ASSISTANT ENGINEER</t>
  </si>
  <si>
    <t xml:space="preserve">EXECUTIVE ENGINEER</t>
  </si>
  <si>
    <t xml:space="preserve">Provincial Buildings Sub-Division-I</t>
  </si>
  <si>
    <t xml:space="preserve">Provincial Buildings Division-I</t>
  </si>
  <si>
    <t xml:space="preserve">Karachi.</t>
  </si>
  <si>
    <t xml:space="preserve">FINANCIAL REVIEW</t>
  </si>
  <si>
    <t xml:space="preserve">NAME OF WORK:-</t>
  </si>
  <si>
    <t xml:space="preserve">STRENGTHEINING / UPGRADATION OF EXISTING REHABILITATION CENTER FOR PHYSICALLY HANDICAPPED PERSONS &amp; REHABILITATION CENTRE FOR MULTIPLE HANDICAPPED CHILDERN THROUGHOUT SINDH.</t>
  </si>
  <si>
    <t xml:space="preserve">Reference of Scheme:-</t>
  </si>
  <si>
    <t xml:space="preserve">ADP # 1621 OF PSDP 2015-16</t>
  </si>
  <si>
    <t xml:space="preserve">Rs. In (Million)</t>
  </si>
  <si>
    <t xml:space="preserve">S. No.</t>
  </si>
  <si>
    <t xml:space="preserve">Description of Items.</t>
  </si>
  <si>
    <t xml:space="preserve">As per Approved
REC</t>
  </si>
  <si>
    <t xml:space="preserve">As per Detailed Working Estimates </t>
  </si>
  <si>
    <t xml:space="preserve">Remarks.</t>
  </si>
  <si>
    <t xml:space="preserve">Renovation of RCMHC Sumer Kindoi Goth Malir, Karachi.</t>
  </si>
  <si>
    <t xml:space="preserve">Anticipated</t>
  </si>
  <si>
    <t xml:space="preserve">Renovation of RCMHC Pan Goth Mullah Lyari, Karachi.</t>
  </si>
  <si>
    <t xml:space="preserve">Already sanctioned.</t>
  </si>
  <si>
    <t xml:space="preserve">Renovation of RCMHC @ F.B. Area, Karachi.</t>
  </si>
  <si>
    <t xml:space="preserve">Now Submitted for sanction.</t>
  </si>
  <si>
    <t xml:space="preserve">Renovation of RCMHC @ Asifabad Near Park Colony, Karachi.</t>
  </si>
  <si>
    <t xml:space="preserve">Total</t>
  </si>
  <si>
    <t xml:space="preserve">Excess of Rs.</t>
  </si>
  <si>
    <t xml:space="preserve">Add</t>
  </si>
  <si>
    <t xml:space="preserve"> contigencies.</t>
  </si>
  <si>
    <t xml:space="preserve"> party monitoring</t>
  </si>
  <si>
    <t xml:space="preserve">Escalation</t>
  </si>
  <si>
    <t xml:space="preserve">of Rs.</t>
  </si>
  <si>
    <t xml:space="preserve">(M) i.e. within </t>
  </si>
  <si>
    <t xml:space="preserve">PROVINCIAL BUILDINGS SUB-DIVISION-V,</t>
  </si>
  <si>
    <t xml:space="preserve">PROVINCIAL BUILDINGS DIVISION-I,</t>
  </si>
  <si>
    <t xml:space="preserve">KARACHI.</t>
  </si>
  <si>
    <t xml:space="preserve">SCHEDULE "B"</t>
  </si>
  <si>
    <t xml:space="preserve">S.No</t>
  </si>
  <si>
    <t xml:space="preserve">Description of items</t>
  </si>
  <si>
    <t xml:space="preserve">Quantity</t>
  </si>
  <si>
    <t xml:space="preserve">Rate</t>
  </si>
  <si>
    <t xml:space="preserve">Unit</t>
  </si>
  <si>
    <t xml:space="preserve">Amount</t>
  </si>
  <si>
    <t xml:space="preserve">Part "A-i" Civil work(S.I)</t>
  </si>
  <si>
    <t xml:space="preserve">Dismantling cement concrete plain 1: 2: 4.</t>
  </si>
  <si>
    <t xml:space="preserve">(S.I.No. 19 -c  P-10).</t>
  </si>
  <si>
    <t xml:space="preserve">Cft</t>
  </si>
  <si>
    <t xml:space="preserve">/</t>
  </si>
  <si>
    <t xml:space="preserve">%Cft</t>
  </si>
  <si>
    <t xml:space="preserve">Dismantling cement block masonary.</t>
  </si>
  <si>
    <t xml:space="preserve">(S.I.No. 14  P-10).</t>
  </si>
  <si>
    <t xml:space="preserve">Dismantling cement concrete reinforced </t>
  </si>
  <si>
    <t xml:space="preserve">separating reinfor cement from concrete </t>
  </si>
  <si>
    <t xml:space="preserve">cleaning and straightening the same.</t>
  </si>
  <si>
    <t xml:space="preserve">(S.I.No. 20  P-10).</t>
  </si>
  <si>
    <t xml:space="preserve">R.C.C work including all labour and material</t>
  </si>
  <si>
    <t xml:space="preserve">except the cost of steel reinforcement and its </t>
  </si>
  <si>
    <t xml:space="preserve">labour for bending and binding which will be </t>
  </si>
  <si>
    <t xml:space="preserve">paid separatelt.  This rate also includeda all</t>
  </si>
  <si>
    <t xml:space="preserve">kind of forms moulds lifting shuttering curring </t>
  </si>
  <si>
    <t xml:space="preserve">rendering and finishing the exposed surface</t>
  </si>
  <si>
    <t xml:space="preserve">including screeening and washing of shingle.</t>
  </si>
  <si>
    <t xml:space="preserve">(a) RCC work in roof slab, beams columns </t>
  </si>
  <si>
    <t xml:space="preserve">rafts lintels and other structural member laid </t>
  </si>
  <si>
    <t xml:space="preserve">in situ or precast laid in position complete in </t>
  </si>
  <si>
    <t xml:space="preserve">all respect (I) Ratio (1 : 2: 4 ) 90 Lbs.cement </t>
  </si>
  <si>
    <t xml:space="preserve">2 Cft. Sand 4 Cft. Shingle 1/8" to 1/4" gauge.</t>
  </si>
  <si>
    <t xml:space="preserve">(S.I.No. 6-a-i P-17).</t>
  </si>
  <si>
    <t xml:space="preserve">P.Cft</t>
  </si>
  <si>
    <t xml:space="preserve">Febrication of mild  Steel reinforcement fo cement concrete i/c cutting bending and laying in position making joints and fastening including cost of binding wire (also i/c removal of rust of bars).</t>
  </si>
  <si>
    <t xml:space="preserve">Cwt</t>
  </si>
  <si>
    <t xml:space="preserve">P.Cwt</t>
  </si>
  <si>
    <t xml:space="preserve">(S.I.No. 8-b P-17).</t>
  </si>
  <si>
    <t xml:space="preserve">Cement concrete plain including placing </t>
  </si>
  <si>
    <t xml:space="preserve">compacting, finishing and curing, comlete </t>
  </si>
  <si>
    <t xml:space="preserve">(including screening and washing at  stone </t>
  </si>
  <si>
    <t xml:space="preserve">aggregate without shuttering. </t>
  </si>
  <si>
    <t xml:space="preserve">(f) Ratio. 1:2 :4. (S.I.No. 5-f P-16).</t>
  </si>
  <si>
    <t xml:space="preserve">Erection and removal of centering for R.C.C </t>
  </si>
  <si>
    <t xml:space="preserve">or plain cement concrete works of Deodar </t>
  </si>
  <si>
    <t xml:space="preserve">wood (2nd-Class). (ii) Vertical. </t>
  </si>
  <si>
    <t xml:space="preserve">(S.I.No. 19-a-ii P-18).</t>
  </si>
  <si>
    <t xml:space="preserve">Sft</t>
  </si>
  <si>
    <t xml:space="preserve">%Sft</t>
  </si>
  <si>
    <t xml:space="preserve">Laying white marble flooring fine dressed </t>
  </si>
  <si>
    <t xml:space="preserve">on the surface without winding set in lime </t>
  </si>
  <si>
    <t xml:space="preserve">mortar 1:2 including rubbing and polishing </t>
  </si>
  <si>
    <t xml:space="preserve">of the joints. (a) 3/4" thick flooring.</t>
  </si>
  <si>
    <t xml:space="preserve">(S.I.No. 28-a P-43).</t>
  </si>
  <si>
    <t xml:space="preserve">P.Sft</t>
  </si>
  <si>
    <t xml:space="preserve">Providing and fixing 3/8" thick marble tiles </t>
  </si>
  <si>
    <t xml:space="preserve">of approved quality and colour and shade </t>
  </si>
  <si>
    <t xml:space="preserve">size  8" x 4" /6" x 4" in dado skirting and </t>
  </si>
  <si>
    <t xml:space="preserve">facing removal /tucking of existing plaster </t>
  </si>
  <si>
    <t xml:space="preserve">surface ete. Over 1/2" thick base of cement </t>
  </si>
  <si>
    <t xml:space="preserve">mortar 1:3 setting of tiles in slurry of white </t>
  </si>
  <si>
    <t xml:space="preserve">cement  over mortar base including filling </t>
  </si>
  <si>
    <t xml:space="preserve">the joints and washing the tiles with white </t>
  </si>
  <si>
    <t xml:space="preserve">cement slurry , curring finishing, cleaning </t>
  </si>
  <si>
    <t xml:space="preserve">and polishing etc. complete. (ii) For old works.</t>
  </si>
  <si>
    <t xml:space="preserve">(S.I.No. 68-b P-49).</t>
  </si>
  <si>
    <t xml:space="preserve">Providing and laying 1 : 3 : 6 cement concrete </t>
  </si>
  <si>
    <t xml:space="preserve">solid block masonary wall 6" and below in </t>
  </si>
  <si>
    <t xml:space="preserve">thickness set in 1: 6 cement mortar in ground </t>
  </si>
  <si>
    <t xml:space="preserve">floor Super  Structure including raking out </t>
  </si>
  <si>
    <t xml:space="preserve">joints &amp; currring etc, complete. </t>
  </si>
  <si>
    <t xml:space="preserve">(S.I.No. 24 P-19).</t>
  </si>
  <si>
    <t xml:space="preserve">Cement plaster 1:4 upto 20' height.</t>
  </si>
  <si>
    <t xml:space="preserve">( c) 3/4" thick. (S.I.No. 11-c P-52).</t>
  </si>
  <si>
    <t xml:space="preserve">Providing and laying 1" thick topping cement </t>
  </si>
  <si>
    <t xml:space="preserve">concrete (1:2:4 ) including Surface finishing </t>
  </si>
  <si>
    <t xml:space="preserve">and dividiing into panels: (c.) 2" thick.</t>
  </si>
  <si>
    <t xml:space="preserve">(S.I.No. 16-c P-42).</t>
  </si>
  <si>
    <t xml:space="preserve">Two coats of bitumen laid hot using 34 Lbs </t>
  </si>
  <si>
    <t xml:space="preserve">for % Sft. Ober roof and blinded with sand </t>
  </si>
  <si>
    <t xml:space="preserve">at one Cft. Per % Sft. (S.I.No. 13 P-35).</t>
  </si>
  <si>
    <t xml:space="preserve">Dismantling glazed or encaustic tiles etc.</t>
  </si>
  <si>
    <t xml:space="preserve">(S.I.No. 55 P-13).</t>
  </si>
  <si>
    <t xml:space="preserve">Providing and  laying tiles glazed 6" x 6" x </t>
  </si>
  <si>
    <t xml:space="preserve">1/4" on floor or wall facing in required colour </t>
  </si>
  <si>
    <t xml:space="preserve">and apttern of STILE specification jointed </t>
  </si>
  <si>
    <t xml:space="preserve">in white cement and pigment over a base of </t>
  </si>
  <si>
    <t xml:space="preserve">1:2 grey cement mortar 3/4" thick including </t>
  </si>
  <si>
    <t xml:space="preserve">washing and filling of joints with slaurry of </t>
  </si>
  <si>
    <t xml:space="preserve">white cement and pigment in desired shape </t>
  </si>
  <si>
    <t xml:space="preserve">with finishing, clearing and cost of  wax </t>
  </si>
  <si>
    <t xml:space="preserve">polish etc. complete including cutting tiles </t>
  </si>
  <si>
    <t xml:space="preserve">to proper profile. (S.I.No. 60 P-47).</t>
  </si>
  <si>
    <t xml:space="preserve">Removing door with chowket.</t>
  </si>
  <si>
    <t xml:space="preserve">(S.I.No. 33-a P-12).</t>
  </si>
  <si>
    <t xml:space="preserve">Nos</t>
  </si>
  <si>
    <t xml:space="preserve">P.No</t>
  </si>
  <si>
    <t xml:space="preserve">Providing and fixing G.I frames /Choukhats </t>
  </si>
  <si>
    <t xml:space="preserve">of size 7" x 2"  or 4 1/2" x 3" for door using </t>
  </si>
  <si>
    <t xml:space="preserve">20 gauge G.I sheet I/c welded hinges and </t>
  </si>
  <si>
    <t xml:space="preserve">fixing at site with necessary hold fasts, filling </t>
  </si>
  <si>
    <t xml:space="preserve">with cement sand slurry of ratio 1:6 and </t>
  </si>
  <si>
    <t xml:space="preserve">repairing the jambs. The cost also i/c all </t>
  </si>
  <si>
    <t xml:space="preserve">carriage  , tools  and plants used in making </t>
  </si>
  <si>
    <t xml:space="preserve">and fixing. (S.I.No. 29 P-93).</t>
  </si>
  <si>
    <t xml:space="preserve">Rft</t>
  </si>
  <si>
    <t xml:space="preserve">P.Rft</t>
  </si>
  <si>
    <t xml:space="preserve">Providing and fixing in position doors, </t>
  </si>
  <si>
    <t xml:space="preserve">windows and ventilators of 1st. Class deodar </t>
  </si>
  <si>
    <t xml:space="preserve">wood frames and 1-1/2" thick Teak wood </t>
  </si>
  <si>
    <t xml:space="preserve">ply shutters of 2nd class deodar wood </t>
  </si>
  <si>
    <t xml:space="preserve">skeleton (solid ) styles and rails core of </t>
  </si>
  <si>
    <t xml:space="preserve">partal wood and Teak ply wood (3-ply) on </t>
  </si>
  <si>
    <t xml:space="preserve">both side i/c hold fasts, hinges, iron tower </t>
  </si>
  <si>
    <t xml:space="preserve">blts, handles and cleats with cord etc. </t>
  </si>
  <si>
    <t xml:space="preserve">complete. (S.I.No. 58 P-65).</t>
  </si>
  <si>
    <t xml:space="preserve">(S.I.No. 58 P-65) (-) (S.I.No. 25-b P-61).</t>
  </si>
  <si>
    <t xml:space="preserve">Supplying &amp; fixing in position Aluminium </t>
  </si>
  <si>
    <t xml:space="preserve">channels framing for slidding windows &amp; </t>
  </si>
  <si>
    <t xml:space="preserve">ventilators of Alcop made with 5 mm thick </t>
  </si>
  <si>
    <t xml:space="preserve">tinted glass glazing (Belgium) &amp; Aluminium </t>
  </si>
  <si>
    <t xml:space="preserve">fly screen I/c handles stoppers &amp; locking </t>
  </si>
  <si>
    <t xml:space="preserve">arrangement etc. complete.</t>
  </si>
  <si>
    <t xml:space="preserve">(S.I.No. 84-b P-108).</t>
  </si>
  <si>
    <t xml:space="preserve">Providing and fixing with sunk iron screws </t>
  </si>
  <si>
    <t xml:space="preserve">wooden Architrave approved design/ shape </t>
  </si>
  <si>
    <t xml:space="preserve">having width not less than 2- 1/2  inches as </t>
  </si>
  <si>
    <t xml:space="preserve">directed by Engineer Incharge. </t>
  </si>
  <si>
    <t xml:space="preserve">(S.I.No. 60 P-66).</t>
  </si>
  <si>
    <t xml:space="preserve">Painting old surfaces. (c ) Painting doors </t>
  </si>
  <si>
    <t xml:space="preserve">and windows any type. Two coats.</t>
  </si>
  <si>
    <t xml:space="preserve">(S.I.No. 4c-i+ii P-68).</t>
  </si>
  <si>
    <t xml:space="preserve">Painting old surfaces. (d) Painting guard bars, </t>
  </si>
  <si>
    <t xml:space="preserve">gates iron bars gratings , railings including </t>
  </si>
  <si>
    <t xml:space="preserve">standard braces (etc.) and similar open work.</t>
  </si>
  <si>
    <t xml:space="preserve">(S.I.No. 4dii P-69).</t>
  </si>
  <si>
    <t xml:space="preserve">SCRAPING. (b) Ordinary distemper, for </t>
  </si>
  <si>
    <t xml:space="preserve">bound distemper or paint on walls. </t>
  </si>
  <si>
    <t xml:space="preserve">Preparing the surface &amp; painting with matt </t>
  </si>
  <si>
    <t xml:space="preserve">finsih paint of approved make to old matt </t>
  </si>
  <si>
    <t xml:space="preserve">finish surface. (S.I.No. 37a+b P-55).</t>
  </si>
  <si>
    <t xml:space="preserve">Providing &amp; fixing colour crete jto wall </t>
  </si>
  <si>
    <t xml:space="preserve">surface to provide, durable crust and aesthetics </t>
  </si>
  <si>
    <t xml:space="preserve">having thickness upto 3/4" with specified </t>
  </si>
  <si>
    <t xml:space="preserve">colour having water, fire and temite </t>
  </si>
  <si>
    <t xml:space="preserve">resistance (upto 20' -0 height).</t>
  </si>
  <si>
    <t xml:space="preserve">(S.I.No. 44 P-56).</t>
  </si>
  <si>
    <t xml:space="preserve">Providing and fixing Aluminum sheet on </t>
  </si>
  <si>
    <t xml:space="preserve">doors pasted with glue as per  requirement.</t>
  </si>
  <si>
    <t xml:space="preserve">(S.I.No. 61 P-66).</t>
  </si>
  <si>
    <t xml:space="preserve">Total Rs.</t>
  </si>
  <si>
    <t xml:space="preserve">Add                   % Above/Below</t>
  </si>
  <si>
    <t xml:space="preserve">Less               on item No.8,9,15,18 &amp; 19</t>
  </si>
  <si>
    <t xml:space="preserve">Part "Ai" (Civil Wrok  S.I.) Total Rs.</t>
  </si>
  <si>
    <t xml:space="preserve">Part "Aii" (Civil Wrok  N.S.I.)</t>
  </si>
  <si>
    <t xml:space="preserve">Removing debries from in/c: collecting from</t>
  </si>
  <si>
    <t xml:space="preserve">different floors throwing to stair to ground </t>
  </si>
  <si>
    <t xml:space="preserve">floor at place and then loading on truck and </t>
  </si>
  <si>
    <t xml:space="preserve">throwing out of city government premisses,</t>
  </si>
  <si>
    <t xml:space="preserve">fuel &amp; hire charges of truck, loading &amp;</t>
  </si>
  <si>
    <t xml:space="preserve">unloading etc complete.</t>
  </si>
  <si>
    <t xml:space="preserve">Trucks</t>
  </si>
  <si>
    <t xml:space="preserve">Each</t>
  </si>
  <si>
    <t xml:space="preserve">Part "Aii" (N.S.I.) Total Rs.</t>
  </si>
  <si>
    <t xml:space="preserve">Part "Bi" (WS &amp; SF   N.S.I.)</t>
  </si>
  <si>
    <t xml:space="preserve">P/F white/colored glazed earthen ware </t>
  </si>
  <si>
    <t xml:space="preserve">squatting/Indian type W.C pan of not less </t>
  </si>
  <si>
    <t xml:space="preserve">than 23” (ACL make or equivalent) with </t>
  </si>
  <si>
    <t xml:space="preserve">low level flush tank (Push button type) </t>
  </si>
  <si>
    <t xml:space="preserve">having capacity of 3.0 gallon in/c necessary </t>
  </si>
  <si>
    <t xml:space="preserve">lead connection with pipe &amp;  bend etc making </t>
  </si>
  <si>
    <t xml:space="preserve">requisite number of holes in wall, plinth &amp; </t>
  </si>
  <si>
    <t xml:space="preserve">floor for pipe connection and making good </t>
  </si>
  <si>
    <t xml:space="preserve">in c.c. 1:2:4 as per instruction of the </t>
  </si>
  <si>
    <t xml:space="preserve">Engineer Incharge.</t>
  </si>
  <si>
    <t xml:space="preserve">No</t>
  </si>
  <si>
    <t xml:space="preserve">Supplying &amp; fixing white or colored glazed </t>
  </si>
  <si>
    <t xml:space="preserve">earthen ware European commode set (ACL </t>
  </si>
  <si>
    <t xml:space="preserve">make or equivalent) coupled with flush tank </t>
  </si>
  <si>
    <t xml:space="preserve">of 3.0-gallon capacity &amp; seat cover complete </t>
  </si>
  <si>
    <t xml:space="preserve">with internal fittings, fixtures, clamps, </t>
  </si>
  <si>
    <t xml:space="preserve">necessary lead connection and making </t>
  </si>
  <si>
    <t xml:space="preserve">requisite No of holes in wall, plinth or floor </t>
  </si>
  <si>
    <t xml:space="preserve">for pipe connection &amp; making good CC 1:2:4</t>
  </si>
  <si>
    <t xml:space="preserve">as directed by the Engineer Incharge.</t>
  </si>
  <si>
    <t xml:space="preserve">wash basin of 24”x18” size(ACL or equivalent ) </t>
  </si>
  <si>
    <t xml:space="preserve">with pedestal in/c  necessary lead connection </t>
  </si>
  <si>
    <t xml:space="preserve">C.P. waste, waste pipe, in/c making requisite </t>
  </si>
  <si>
    <t xml:space="preserve">number of holes in wall plinth or floor for </t>
  </si>
  <si>
    <t xml:space="preserve">pipe connection &amp; making good in c.c. 1:2:4. </t>
  </si>
  <si>
    <t xml:space="preserve">as per instruction of Engineer Incharge.</t>
  </si>
  <si>
    <t xml:space="preserve">P/F  Double Bib Cock / Long Bib Cock </t>
  </si>
  <si>
    <t xml:space="preserve">1/2” dia plastic coated  A  Class as directed </t>
  </si>
  <si>
    <t xml:space="preserve">by the Engineer Incharge. (Irfan Make) </t>
  </si>
  <si>
    <t xml:space="preserve">P/F sanitary fitting chrome plated heavy </t>
  </si>
  <si>
    <t xml:space="preserve">gauge of approved quality (Sonex / Master  </t>
  </si>
  <si>
    <t xml:space="preserve">make) fitted with completed accessories as </t>
  </si>
  <si>
    <t xml:space="preserve">directed by the Engineer Incharge. </t>
  </si>
  <si>
    <t xml:space="preserve">Muslim shower. ½” dia.</t>
  </si>
  <si>
    <t xml:space="preserve">gauge of approved quality (Irfan or equivalent     </t>
  </si>
  <si>
    <t xml:space="preserve">Stop Cock /Bib Cock / Tee Cock . ½” dia</t>
  </si>
  <si>
    <t xml:space="preserve">P/F UPVC fitting of schedule 40(E) ASTM-</t>
  </si>
  <si>
    <t xml:space="preserve">D-1785 Standard (AGM) or Pak Arab make)</t>
  </si>
  <si>
    <t xml:space="preserve">with the cost of breaking through walls and</t>
  </si>
  <si>
    <t xml:space="preserve">roof in/c: jointing with PVC solvent / JTG</t>
  </si>
  <si>
    <t xml:space="preserve">solution and fixing at any height/floor using</t>
  </si>
  <si>
    <t xml:space="preserve">jhoola or long ladder or scaffolding in horizontal</t>
  </si>
  <si>
    <t xml:space="preserve">or vertical position as directed by the Engineer</t>
  </si>
  <si>
    <t xml:space="preserve">Incharge. (a) 4" dia. Floor Trap.</t>
  </si>
  <si>
    <t xml:space="preserve">P/F UPVC floor trap jali or top tile size </t>
  </si>
  <si>
    <t xml:space="preserve">6”x 6”of approved color &amp; design  as directed</t>
  </si>
  <si>
    <t xml:space="preserve">by the Engineer Incharge.</t>
  </si>
  <si>
    <t xml:space="preserve">P/F UPVC soil and vent  pipe of AGM or </t>
  </si>
  <si>
    <t xml:space="preserve">Pak Arab make schedule SDR- 41(B) pipe  </t>
  </si>
  <si>
    <t xml:space="preserve">without fittings which will be paid separately. </t>
  </si>
  <si>
    <t xml:space="preserve">This includes fixing on walls with clamps </t>
  </si>
  <si>
    <t xml:space="preserve">or Jubilee clips upto height 50’-0 in vertical </t>
  </si>
  <si>
    <t xml:space="preserve">or horizontal position using Jhoola or long </t>
  </si>
  <si>
    <t xml:space="preserve">ladder or scaffolding and jointing pipe &amp; </t>
  </si>
  <si>
    <t xml:space="preserve">fittings with approved cement solvent / JTG </t>
  </si>
  <si>
    <t xml:space="preserve">solution. The rate includes all cost of labour, </t>
  </si>
  <si>
    <t xml:space="preserve">material, and cartage, as directed by Engineer </t>
  </si>
  <si>
    <r>
      <rPr>
        <sz val="11"/>
        <rFont val="Times New Roman"/>
        <family val="1"/>
      </rPr>
      <t xml:space="preserve">Incharge. </t>
    </r>
    <r>
      <rPr>
        <b val="true"/>
        <sz val="11"/>
        <rFont val="Times New Roman"/>
        <family val="1"/>
      </rPr>
      <t xml:space="preserve">(a) 4” dia.</t>
    </r>
  </si>
  <si>
    <t xml:space="preserve">Incharge. (a) 4" dia. Plain Bend.</t>
  </si>
  <si>
    <r>
      <rPr>
        <sz val="11"/>
        <rFont val="Times New Roman"/>
        <family val="1"/>
      </rPr>
      <t xml:space="preserve">P/F UPVC fittings of schedule 40(E) ASTM</t>
    </r>
    <r>
      <rPr>
        <b val="true"/>
        <sz val="11"/>
        <rFont val="Times New Roman"/>
        <family val="1"/>
      </rPr>
      <t xml:space="preserve">–</t>
    </r>
    <r>
      <rPr>
        <sz val="11"/>
        <rFont val="Times New Roman"/>
        <family val="1"/>
      </rPr>
      <t xml:space="preserve"> </t>
    </r>
  </si>
  <si>
    <t xml:space="preserve">D-1785 Standard (AGM or Pak Arab make) </t>
  </si>
  <si>
    <t xml:space="preserve">with the cost of breaking through walls and </t>
  </si>
  <si>
    <t xml:space="preserve">roof in/c jointing with PVC solvent/JTG </t>
  </si>
  <si>
    <t xml:space="preserve">solution and fixing at any height/floor using </t>
  </si>
  <si>
    <t xml:space="preserve">Jhoola or long ladder or scaffolding  in </t>
  </si>
  <si>
    <t xml:space="preserve">horizontal or vertical position  as directed by </t>
  </si>
  <si>
    <r>
      <rPr>
        <sz val="11"/>
        <rFont val="Times New Roman"/>
        <family val="1"/>
      </rPr>
      <t xml:space="preserve">the Engineer Incharge.  </t>
    </r>
    <r>
      <rPr>
        <b val="true"/>
        <sz val="11"/>
        <rFont val="Times New Roman"/>
        <family val="1"/>
      </rPr>
      <t xml:space="preserve">(a) 4” dia plain Tee.</t>
    </r>
  </si>
  <si>
    <t xml:space="preserve">P/F UPVC fittings of schedule 40(E) ASTM–</t>
  </si>
  <si>
    <r>
      <rPr>
        <sz val="11"/>
        <rFont val="Times New Roman"/>
        <family val="1"/>
      </rPr>
      <t xml:space="preserve">the Engineer Incharge.  </t>
    </r>
    <r>
      <rPr>
        <b val="true"/>
        <sz val="11"/>
        <rFont val="Times New Roman"/>
        <family val="1"/>
      </rPr>
      <t xml:space="preserve">(a) 4” dia  cowel.</t>
    </r>
  </si>
  <si>
    <t xml:space="preserve">P/F GI pipe of IIL (L) or equivalent with </t>
  </si>
  <si>
    <t xml:space="preserve">fittings of TG or equivalent recessed in wall </t>
  </si>
  <si>
    <t xml:space="preserve">or columns in/c cutting pipe, the threading,, </t>
  </si>
  <si>
    <t xml:space="preserve">fixing and wrapping bitumen tape all around </t>
  </si>
  <si>
    <t xml:space="preserve">and making required No. of holes in wall, </t>
  </si>
  <si>
    <t xml:space="preserve">floor or plinth for pipe connection and making </t>
  </si>
  <si>
    <t xml:space="preserve">good in CC 1:2:4 as directed by Engineer </t>
  </si>
  <si>
    <r>
      <rPr>
        <sz val="11"/>
        <rFont val="Times New Roman"/>
        <family val="1"/>
      </rPr>
      <t xml:space="preserve">Incharge.,  </t>
    </r>
    <r>
      <rPr>
        <b val="true"/>
        <sz val="11"/>
        <rFont val="Times New Roman"/>
        <family val="1"/>
      </rPr>
      <t xml:space="preserve">(a) 1/2" dia pipe.</t>
    </r>
  </si>
  <si>
    <t xml:space="preserve">P/F UPVC water supply  pipe of AGM or </t>
  </si>
  <si>
    <t xml:space="preserve">Pak Arab make schedule 40(E) ASTM </t>
  </si>
  <si>
    <t xml:space="preserve">standard D-1785 with all necessary fittings </t>
  </si>
  <si>
    <t xml:space="preserve">like elbow, bend, tee etc . This includes </t>
  </si>
  <si>
    <t xml:space="preserve">fixing on walls with clamps or Jubilee clips </t>
  </si>
  <si>
    <t xml:space="preserve">upto height of 50’-0 in vertical or horizontal </t>
  </si>
  <si>
    <t xml:space="preserve">position using Jhoola or long ladder or </t>
  </si>
  <si>
    <t xml:space="preserve">scaffolding and jointing pipe &amp; fittings with </t>
  </si>
  <si>
    <t xml:space="preserve">approved solvent / JTG solution. The rate </t>
  </si>
  <si>
    <t xml:space="preserve">includes all cost of labour, material, and </t>
  </si>
  <si>
    <t xml:space="preserve">cartage, as directed by Engineer Incharge. </t>
  </si>
  <si>
    <t xml:space="preserve">(a) 3/4” dia.</t>
  </si>
  <si>
    <t xml:space="preserve">Providing &amp; Fixing G.I Gate Valve  3/4” dia </t>
  </si>
  <si>
    <t xml:space="preserve">Heavy of approved quality &amp; make as </t>
  </si>
  <si>
    <t xml:space="preserve">directed by the Engineer Incharge.</t>
  </si>
  <si>
    <t xml:space="preserve">Part "Bi" (WS &amp; SF  N.S.I.) Total Rs.</t>
  </si>
  <si>
    <t xml:space="preserve">Part "Ci" (Electrification   S.I.)</t>
  </si>
  <si>
    <t xml:space="preserve">Wiring for light or fan point with 3/.029 </t>
  </si>
  <si>
    <t xml:space="preserve">PVC insulated wire in 20mm(3/4") PVC </t>
  </si>
  <si>
    <t xml:space="preserve">conduit recessed in the wall or column as </t>
  </si>
  <si>
    <t xml:space="preserve">required.  (S.I.No.124  P-15).</t>
  </si>
  <si>
    <t xml:space="preserve">P.Pont</t>
  </si>
  <si>
    <t xml:space="preserve">Wiring for plug point with 3/.029 PVC </t>
  </si>
  <si>
    <t xml:space="preserve">insulated wire in 20mm(3/4") PVC conduit </t>
  </si>
  <si>
    <t xml:space="preserve">recessed in the wall or column as required. </t>
  </si>
  <si>
    <t xml:space="preserve">(S.I.No.126  P-15).</t>
  </si>
  <si>
    <t xml:space="preserve">Wiring for call bell point with 3/.029 PVC </t>
  </si>
  <si>
    <t xml:space="preserve">(S.I.No.128  P-15).</t>
  </si>
  <si>
    <t xml:space="preserve">Providing &amp; laying (MAIN or SUB MAIN) </t>
  </si>
  <si>
    <t xml:space="preserve">PVC insulated with size 2-7/.029 copper </t>
  </si>
  <si>
    <t xml:space="preserve">conductor in 3/4" dia PVC conduit on </t>
  </si>
  <si>
    <t xml:space="preserve">surface. (S.I.No.3  P-1).</t>
  </si>
  <si>
    <t xml:space="preserve">Mtr</t>
  </si>
  <si>
    <t xml:space="preserve">P.Mtr</t>
  </si>
  <si>
    <t xml:space="preserve">PVC insulated with size 2-7/.044  (6mm2) </t>
  </si>
  <si>
    <t xml:space="preserve">copper conductor in 1" dia PVC conduit on </t>
  </si>
  <si>
    <t xml:space="preserve">surface. (S.I.No.5  P-1).</t>
  </si>
  <si>
    <t xml:space="preserve">Providing &amp; fixing one way SP 5amp switch </t>
  </si>
  <si>
    <t xml:space="preserve">flush type (S.I.No.219  P-33).</t>
  </si>
  <si>
    <t xml:space="preserve">P.No.</t>
  </si>
  <si>
    <t xml:space="preserve">P/F Switch 5-Amp Plug Socket with fancy type</t>
  </si>
  <si>
    <t xml:space="preserve">sheet (Imported make) including plastic board</t>
  </si>
  <si>
    <t xml:space="preserve">with necessary electric connetction etc complete</t>
  </si>
  <si>
    <t xml:space="preserve">(Clipsal or equivalent)</t>
  </si>
  <si>
    <t xml:space="preserve">Providing &amp; fixing circuit breaker 6, 10, 15, </t>
  </si>
  <si>
    <t xml:space="preserve">20, 30, 40, 50, 60, &amp; 63amp SP (TB-5S) on </t>
  </si>
  <si>
    <t xml:space="preserve">prepard board as required. (S.I.No.203  P-31).</t>
  </si>
  <si>
    <t xml:space="preserve">Providing &amp; fixing circuit breaker 15, 20, </t>
  </si>
  <si>
    <t xml:space="preserve">30, 40, 50, &amp; 60amp TP (XE-100CS[CB] ) </t>
  </si>
  <si>
    <t xml:space="preserve">on prepard board as required.</t>
  </si>
  <si>
    <t xml:space="preserve">(S.I.No.203  P-31).</t>
  </si>
  <si>
    <t xml:space="preserve">Providing &amp; fixing Bakelite ceiling rose with</t>
  </si>
  <si>
    <t xml:space="preserve">two terminals. (S.I.No.228  P-33).</t>
  </si>
  <si>
    <t xml:space="preserve">P. No</t>
  </si>
  <si>
    <t xml:space="preserve">Providing &amp; fixing Brass Battern holder</t>
  </si>
  <si>
    <t xml:space="preserve">(S.I.No.232  P-33).</t>
  </si>
  <si>
    <t xml:space="preserve">Part "Ci" (Electrification  S.I.) Total Rs.</t>
  </si>
  <si>
    <t xml:space="preserve">Part "Cii" (Electrification   N.S.I.)</t>
  </si>
  <si>
    <t xml:space="preserve">P/F fan dimmer of ceiling fan Pak / Royal / </t>
  </si>
  <si>
    <t xml:space="preserve">GFC  of approved quality &amp; make as directed </t>
  </si>
  <si>
    <t xml:space="preserve">by the Engineer Incharge</t>
  </si>
  <si>
    <t xml:space="preserve">S/F 5/8" dia fan hook mild steel with box fitted</t>
  </si>
  <si>
    <t xml:space="preserve">on existing fabrication framing at the time of</t>
  </si>
  <si>
    <t xml:space="preserve">C.C. pouring as directed by the Engineer</t>
  </si>
  <si>
    <t xml:space="preserve">Incharge.</t>
  </si>
  <si>
    <t xml:space="preserve">S/F  3 pin 10 to 15 amps switch socket power </t>
  </si>
  <si>
    <t xml:space="preserve">plug / universal  220 volts fitted with </t>
  </si>
  <si>
    <t xml:space="preserve">sheet (SoGo make / Imported).</t>
  </si>
  <si>
    <t xml:space="preserve">S/F Light plug with board &amp; fiber sheet 8"x 6"</t>
  </si>
  <si>
    <t xml:space="preserve">S/F 1.5mm PVC insulated copper wire single</t>
  </si>
  <si>
    <t xml:space="preserve">conductor in existing concealed /open surface</t>
  </si>
  <si>
    <t xml:space="preserve">conduit as each continuity conductor in/c:</t>
  </si>
  <si>
    <t xml:space="preserve">connecting main copper wire to metallic body</t>
  </si>
  <si>
    <t xml:space="preserve">P/F Earthing set with 24"x24"x1/4" copper</t>
  </si>
  <si>
    <t xml:space="preserve">plate buried in ground upto depth of 15' or</t>
  </si>
  <si>
    <t xml:space="preserve">lees if water come upt from the ground level,</t>
  </si>
  <si>
    <t xml:space="preserve">earth plate connected with 8 nos SWG bare</t>
  </si>
  <si>
    <t xml:space="preserve">copper wire run in 3/4" G.I pipe straigth from</t>
  </si>
  <si>
    <t xml:space="preserve">the earth plate to ground level of bldg: and</t>
  </si>
  <si>
    <t xml:space="preserve">fitted G.I Tee for watering and then connected </t>
  </si>
  <si>
    <t xml:space="preserve">to metallic body in/c. spreading power tech </t>
  </si>
  <si>
    <t xml:space="preserve">earth powder 100 KG as per specification</t>
  </si>
  <si>
    <t xml:space="preserve">and refilling excavated earth in three layer</t>
  </si>
  <si>
    <t xml:space="preserve">and pouring water for compacting between </t>
  </si>
  <si>
    <t xml:space="preserve">each two layers as directed by the engineer</t>
  </si>
  <si>
    <t xml:space="preserve">incharge.</t>
  </si>
  <si>
    <t xml:space="preserve">S/F Energy saver lamp 220 volts of approved </t>
  </si>
  <si>
    <t xml:space="preserve">quality (Phillips or equivalent make) fitted on </t>
  </si>
  <si>
    <t xml:space="preserve">wall, ceiling, &amp; pendent upto required height </t>
  </si>
  <si>
    <t xml:space="preserve">in existing holder as directed by the Engineer </t>
  </si>
  <si>
    <t xml:space="preserve">Incharge. (a)Energy Saver 24 watts.</t>
  </si>
  <si>
    <t xml:space="preserve">P/F distribution board 16 gauge of  accommodate </t>
  </si>
  <si>
    <t xml:space="preserve">for mains or sub-mains, circuit breaker, bus </t>
  </si>
  <si>
    <t xml:space="preserve">bar, and other similar Job   double shutter </t>
  </si>
  <si>
    <t xml:space="preserve">painted with enemelled paint as directed by </t>
  </si>
  <si>
    <t xml:space="preserve">the Engineer Incharge.</t>
  </si>
  <si>
    <t xml:space="preserve">Part "Ci" (N.S.I.) Total Rs.</t>
  </si>
  <si>
    <t xml:space="preserve">ABSTRACT OF COST</t>
  </si>
  <si>
    <t xml:space="preserve">(a+b+c)</t>
  </si>
  <si>
    <t xml:space="preserve">G. Total Rs.</t>
  </si>
  <si>
    <t xml:space="preserve">TERMS AND CONDITIONS:</t>
  </si>
  <si>
    <t xml:space="preserve">Any typographical errers in the schedule 'B' are subject to correction with the reference to the schedule of rates General Item &amp; Water Supply.</t>
  </si>
  <si>
    <t xml:space="preserve">100% well graded crushed bajri shall be used in item of RCC 1:2:4.</t>
  </si>
  <si>
    <t xml:space="preserve">Water shall be arranged by the contractor at site of work without any extra payment.</t>
  </si>
  <si>
    <t xml:space="preserve">No premium shall be paid on Non-Schedule item.</t>
  </si>
  <si>
    <t xml:space="preserve">No Cartage on any items of material either supplied by the Department or arranged by the contractor shall be paid.</t>
  </si>
  <si>
    <t xml:space="preserve">C.C Block shall be machine made.</t>
  </si>
  <si>
    <t xml:space="preserve">All RCC/CC cast in situ shall be mechanically vibrated.</t>
  </si>
  <si>
    <t xml:space="preserve">Contractor has to bring sample of the material and handed to the Engineer incharge free of cost.</t>
  </si>
  <si>
    <t xml:space="preserve">All buildings debries &amp; surplus stuff not required for use and construction shall be removed from the site the suitable disposal off by the contractors for which no extra cartages shall be paid.</t>
  </si>
  <si>
    <t xml:space="preserve">The work will be carried out as per PWD specification.</t>
  </si>
  <si>
    <t xml:space="preserve">CONTRACTOR</t>
  </si>
  <si>
    <t xml:space="preserve">Provincial Buildings Sub-Division-V</t>
  </si>
  <si>
    <t xml:space="preserve">ABSTRUCT SHEET</t>
  </si>
  <si>
    <t xml:space="preserve">(f) Ratio. 1:2 :4. (S.I.No. 5-f P-17).</t>
  </si>
  <si>
    <t xml:space="preserve">Add: 5% above on item no.5 Rs.</t>
  </si>
  <si>
    <t xml:space="preserve">Removing dismentle concrete</t>
  </si>
  <si>
    <t xml:space="preserve">xxxxxxxxxxx</t>
  </si>
  <si>
    <t xml:space="preserve">Truck</t>
  </si>
  <si>
    <t xml:space="preserve">Floor trap</t>
  </si>
  <si>
    <t xml:space="preserve">xxxxxxxxxxxx</t>
  </si>
  <si>
    <t xml:space="preserve">Plain Bend</t>
  </si>
  <si>
    <t xml:space="preserve">xxxxxxxxxx</t>
  </si>
  <si>
    <t xml:space="preserve">Ceiling rose</t>
  </si>
  <si>
    <t xml:space="preserve">Brass hosder</t>
  </si>
  <si>
    <t xml:space="preserve">Light plug</t>
  </si>
  <si>
    <t xml:space="preserve">1.50mm wire</t>
  </si>
  <si>
    <t xml:space="preserve">Sub-Engineeer</t>
  </si>
  <si>
    <t xml:space="preserve">MEASUREMENT SHEET</t>
  </si>
  <si>
    <t xml:space="preserve">NO . L . B . H / D</t>
  </si>
  <si>
    <t xml:space="preserve">Roof topping</t>
  </si>
  <si>
    <t xml:space="preserve">1x53.33x44.75x0.17</t>
  </si>
  <si>
    <t xml:space="preserve">Porch</t>
  </si>
  <si>
    <t xml:space="preserve">1x15.33x14.00x0.17</t>
  </si>
  <si>
    <t xml:space="preserve">Dummy column</t>
  </si>
  <si>
    <t xml:space="preserve">12x1.50x0.67x2.50</t>
  </si>
  <si>
    <t xml:space="preserve">Office / Assistant Director</t>
  </si>
  <si>
    <t xml:space="preserve">2x14.25x15.00x0.17</t>
  </si>
  <si>
    <t xml:space="preserve">Office lobby</t>
  </si>
  <si>
    <t xml:space="preserve">1x14.00x17.00x0.17</t>
  </si>
  <si>
    <t xml:space="preserve">1x14.00x15.00x0.17</t>
  </si>
  <si>
    <t xml:space="preserve">Class Room</t>
  </si>
  <si>
    <t xml:space="preserve">1x49.50x15.25x0.17</t>
  </si>
  <si>
    <t xml:space="preserve">1) Total</t>
  </si>
  <si>
    <t xml:space="preserve">Chokidar room</t>
  </si>
  <si>
    <t xml:space="preserve">2x15.00x0.50x10.00</t>
  </si>
  <si>
    <t xml:space="preserve">2x12.00x0.50x10.00</t>
  </si>
  <si>
    <t xml:space="preserve">Parapit wall</t>
  </si>
  <si>
    <t xml:space="preserve">2x54.33x0.50x3.00</t>
  </si>
  <si>
    <t xml:space="preserve">2x44.00x0.50x3.00</t>
  </si>
  <si>
    <t xml:space="preserve">Partition</t>
  </si>
  <si>
    <t xml:space="preserve">1x15.00x0.50x7.00</t>
  </si>
  <si>
    <t xml:space="preserve">2-a) Total</t>
  </si>
  <si>
    <t xml:space="preserve">Deduction</t>
  </si>
  <si>
    <t xml:space="preserve">Door</t>
  </si>
  <si>
    <t xml:space="preserve">1x3.00x0.50x7.00</t>
  </si>
  <si>
    <t xml:space="preserve">Window</t>
  </si>
  <si>
    <t xml:space="preserve">1x4.00x0.50x4.00</t>
  </si>
  <si>
    <t xml:space="preserve">2-b) Total</t>
  </si>
  <si>
    <t xml:space="preserve">Qty (A - B)</t>
  </si>
  <si>
    <t xml:space="preserve">2) Total</t>
  </si>
  <si>
    <t xml:space="preserve">O.H.T top &amp; bottom</t>
  </si>
  <si>
    <t xml:space="preserve">2x5.50x7.00x0.50</t>
  </si>
  <si>
    <t xml:space="preserve">Wall</t>
  </si>
  <si>
    <t xml:space="preserve">2x7.00x0.50x4.00</t>
  </si>
  <si>
    <t xml:space="preserve">2x4.50x0.50x4.00</t>
  </si>
  <si>
    <t xml:space="preserve">M.Building Slab</t>
  </si>
  <si>
    <t xml:space="preserve">1x54.33x44.75x0.50</t>
  </si>
  <si>
    <t xml:space="preserve">3) Total</t>
  </si>
  <si>
    <t xml:space="preserve">Qty same as item no.3</t>
  </si>
  <si>
    <t xml:space="preserve">4) Total</t>
  </si>
  <si>
    <t xml:space="preserve">Febrication of mild steel reinforcement </t>
  </si>
  <si>
    <t xml:space="preserve">1301.0x7.0</t>
  </si>
  <si>
    <t xml:space="preserve">91.07 Cwt</t>
  </si>
  <si>
    <t xml:space="preserve">5) Total</t>
  </si>
  <si>
    <t xml:space="preserve">12x4.33x2.50</t>
  </si>
  <si>
    <t xml:space="preserve">6) Total</t>
  </si>
  <si>
    <t xml:space="preserve">of the joints. (b) 1" thick flooring. </t>
  </si>
  <si>
    <t xml:space="preserve">(S.I.No. 28-b P-43).</t>
  </si>
  <si>
    <t xml:space="preserve">2x14.25x15.00</t>
  </si>
  <si>
    <t xml:space="preserve">1x14.00x17.00</t>
  </si>
  <si>
    <t xml:space="preserve">1x14.00x15.00</t>
  </si>
  <si>
    <t xml:space="preserve">1x49.50x15.25</t>
  </si>
  <si>
    <t xml:space="preserve">7) Total</t>
  </si>
  <si>
    <t xml:space="preserve">2x2x(14.25+15.00)x0.50</t>
  </si>
  <si>
    <t xml:space="preserve">2x2x(14.00+17.00)x0.50</t>
  </si>
  <si>
    <t xml:space="preserve">1x2x(49.50+15.25)x0.50</t>
  </si>
  <si>
    <t xml:space="preserve">Partition wall</t>
  </si>
  <si>
    <t xml:space="preserve">2x2x10.00x0.50</t>
  </si>
  <si>
    <t xml:space="preserve">1x(15.00+6.00+6.00)x0.50</t>
  </si>
  <si>
    <t xml:space="preserve">8) Total</t>
  </si>
  <si>
    <t xml:space="preserve">2x54.33x0.33x1.50</t>
  </si>
  <si>
    <t xml:space="preserve">2x44.00x0.33x1.50</t>
  </si>
  <si>
    <t xml:space="preserve">Porch wall</t>
  </si>
  <si>
    <t xml:space="preserve">2x15.00x0.33x1.50</t>
  </si>
  <si>
    <t xml:space="preserve">1x14.00x0.33x1.50</t>
  </si>
  <si>
    <t xml:space="preserve">9) Total</t>
  </si>
  <si>
    <t xml:space="preserve">Perapit wall o/o +top</t>
  </si>
  <si>
    <t xml:space="preserve">2x2x(54.33+44.75)x1.83</t>
  </si>
  <si>
    <t xml:space="preserve">Perapit wall i/i +top</t>
  </si>
  <si>
    <t xml:space="preserve">2x2x(54.00+44.42)x1.50</t>
  </si>
  <si>
    <t xml:space="preserve">Tower existing wall</t>
  </si>
  <si>
    <t xml:space="preserve">1x10.00x8.00</t>
  </si>
  <si>
    <t xml:space="preserve">2x2x15.00x1.83</t>
  </si>
  <si>
    <t xml:space="preserve">1x2x14.00x1.83</t>
  </si>
  <si>
    <t xml:space="preserve">10) Total</t>
  </si>
  <si>
    <t xml:space="preserve">Main Roof</t>
  </si>
  <si>
    <t xml:space="preserve">1x54.33x44.75</t>
  </si>
  <si>
    <t xml:space="preserve">1x15.00x14.00</t>
  </si>
  <si>
    <t xml:space="preserve">Existing stair tower</t>
  </si>
  <si>
    <t xml:space="preserve">1x19.50x7.50</t>
  </si>
  <si>
    <t xml:space="preserve">11) Total</t>
  </si>
  <si>
    <t xml:space="preserve">Qty same as item no.11</t>
  </si>
  <si>
    <t xml:space="preserve">12) Total</t>
  </si>
  <si>
    <t xml:space="preserve">Staff bath floor</t>
  </si>
  <si>
    <t xml:space="preserve">2x5.50x3.50</t>
  </si>
  <si>
    <t xml:space="preserve">Staff bath wall</t>
  </si>
  <si>
    <t xml:space="preserve">2x2x(5.50+3.50)x6.00</t>
  </si>
  <si>
    <t xml:space="preserve">Toilet floor</t>
  </si>
  <si>
    <t xml:space="preserve">1x7.00x7.50</t>
  </si>
  <si>
    <t xml:space="preserve">Toilet wall</t>
  </si>
  <si>
    <t xml:space="preserve">1x2x(7.00+7.50)x6.00</t>
  </si>
  <si>
    <t xml:space="preserve">H.D bath floor</t>
  </si>
  <si>
    <t xml:space="preserve">1x5.50x5.00</t>
  </si>
  <si>
    <t xml:space="preserve">H.D bath wall</t>
  </si>
  <si>
    <t xml:space="preserve">1x2x(5.50+5.00)x6.00</t>
  </si>
  <si>
    <t xml:space="preserve">13-a) Total</t>
  </si>
  <si>
    <t xml:space="preserve">2x2x2.50x6.00</t>
  </si>
  <si>
    <t xml:space="preserve">2x1x2.50x6.00</t>
  </si>
  <si>
    <t xml:space="preserve">13-b) Total</t>
  </si>
  <si>
    <t xml:space="preserve">13) Total</t>
  </si>
  <si>
    <t xml:space="preserve">Qty same as item no.13</t>
  </si>
  <si>
    <t xml:space="preserve">14) Total</t>
  </si>
  <si>
    <t xml:space="preserve">Bath &amp; Store</t>
  </si>
  <si>
    <t xml:space="preserve">5x1</t>
  </si>
  <si>
    <t xml:space="preserve">Offices</t>
  </si>
  <si>
    <t xml:space="preserve">3x1</t>
  </si>
  <si>
    <t xml:space="preserve">15) Total</t>
  </si>
  <si>
    <t xml:space="preserve">Bath</t>
  </si>
  <si>
    <t xml:space="preserve">5x(7.0+2.50+7.0)</t>
  </si>
  <si>
    <t xml:space="preserve">Office</t>
  </si>
  <si>
    <t xml:space="preserve">3x(7.0+3.0+7.0)</t>
  </si>
  <si>
    <t xml:space="preserve">16) Total</t>
  </si>
  <si>
    <t xml:space="preserve">5x2.17x6.83</t>
  </si>
  <si>
    <t xml:space="preserve">3x2.75x6.83</t>
  </si>
  <si>
    <t xml:space="preserve">17) Total</t>
  </si>
  <si>
    <t xml:space="preserve">W</t>
  </si>
  <si>
    <t xml:space="preserve">8x4.00x4.00</t>
  </si>
  <si>
    <t xml:space="preserve">2x6.00x4.00</t>
  </si>
  <si>
    <t xml:space="preserve">V</t>
  </si>
  <si>
    <t xml:space="preserve">3x2.00x1.50</t>
  </si>
  <si>
    <t xml:space="preserve">18) Total</t>
  </si>
  <si>
    <t xml:space="preserve">5x2x(7.0+2.50+7.0)</t>
  </si>
  <si>
    <t xml:space="preserve">3x2x(7.0+3.0+7.0)</t>
  </si>
  <si>
    <t xml:space="preserve">19) Total</t>
  </si>
  <si>
    <t xml:space="preserve">5x2x2.50x7.00</t>
  </si>
  <si>
    <t xml:space="preserve">3x2x3.00x7.00</t>
  </si>
  <si>
    <t xml:space="preserve">20) Total</t>
  </si>
  <si>
    <t xml:space="preserve">Collapsible gate</t>
  </si>
  <si>
    <t xml:space="preserve">1x15.00x8.00</t>
  </si>
  <si>
    <t xml:space="preserve">21) Total</t>
  </si>
  <si>
    <t xml:space="preserve">A.D &amp; Staff office</t>
  </si>
  <si>
    <t xml:space="preserve">2x2x(14.25+15.00)x10.00</t>
  </si>
  <si>
    <t xml:space="preserve">Lobby</t>
  </si>
  <si>
    <t xml:space="preserve">1x2x(14.00+17.00)x10.00</t>
  </si>
  <si>
    <t xml:space="preserve">General bath</t>
  </si>
  <si>
    <t xml:space="preserve">2x2x(5.50+3.50)x4.00</t>
  </si>
  <si>
    <t xml:space="preserve">1x2x(7.00+7.50)x4.00</t>
  </si>
  <si>
    <t xml:space="preserve">A.D bath</t>
  </si>
  <si>
    <t xml:space="preserve">1x2x(5.00+5.50)x4.00</t>
  </si>
  <si>
    <t xml:space="preserve">Store</t>
  </si>
  <si>
    <t xml:space="preserve">1x2x(5.00+8.50)x10.00</t>
  </si>
  <si>
    <t xml:space="preserve">Stair</t>
  </si>
  <si>
    <t xml:space="preserve">1x2x(19.50+7.50)x20.00</t>
  </si>
  <si>
    <t xml:space="preserve">1x2x(49.50+15.25)x10.00</t>
  </si>
  <si>
    <t xml:space="preserve">Class Room partition</t>
  </si>
  <si>
    <t xml:space="preserve">3x2x12.25x10.00</t>
  </si>
  <si>
    <t xml:space="preserve">Beams</t>
  </si>
  <si>
    <t xml:space="preserve">3x2x15.25x2.00</t>
  </si>
  <si>
    <t xml:space="preserve">1x2x(14.00+15.00)x8.00</t>
  </si>
  <si>
    <t xml:space="preserve">22-ai) Total</t>
  </si>
  <si>
    <t xml:space="preserve">Bath D</t>
  </si>
  <si>
    <t xml:space="preserve">3x2x2.50x1.00</t>
  </si>
  <si>
    <t xml:space="preserve">2x2x3.00x1.00</t>
  </si>
  <si>
    <t xml:space="preserve">Store D</t>
  </si>
  <si>
    <t xml:space="preserve">1x2x2.50x7.00</t>
  </si>
  <si>
    <t xml:space="preserve">Offices D</t>
  </si>
  <si>
    <t xml:space="preserve">Offices W</t>
  </si>
  <si>
    <t xml:space="preserve">8x1x4.00x4.00</t>
  </si>
  <si>
    <t xml:space="preserve">Offices V</t>
  </si>
  <si>
    <t xml:space="preserve">3x1x2.00x1.50</t>
  </si>
  <si>
    <t xml:space="preserve">22-aii) Total</t>
  </si>
  <si>
    <t xml:space="preserve">Qty (ai - aii)</t>
  </si>
  <si>
    <t xml:space="preserve">22-a) Total</t>
  </si>
  <si>
    <t xml:space="preserve">o/o wall</t>
  </si>
  <si>
    <t xml:space="preserve">1x2x(54.33+44.75)x14.00</t>
  </si>
  <si>
    <t xml:space="preserve">Porch x/w</t>
  </si>
  <si>
    <t xml:space="preserve">2x2x7.00x8.00</t>
  </si>
  <si>
    <t xml:space="preserve">22-bi) Total</t>
  </si>
  <si>
    <t xml:space="preserve">22-bii) Total</t>
  </si>
  <si>
    <t xml:space="preserve">Qty (bi - bii)</t>
  </si>
  <si>
    <t xml:space="preserve">22-b) Total</t>
  </si>
  <si>
    <t xml:space="preserve">Qty (a + b)</t>
  </si>
  <si>
    <t xml:space="preserve">22) Total</t>
  </si>
  <si>
    <t xml:space="preserve">Qty same as item no.22-a</t>
  </si>
  <si>
    <t xml:space="preserve">23) Total</t>
  </si>
  <si>
    <t xml:space="preserve">Qty same as item no.22-b</t>
  </si>
  <si>
    <t xml:space="preserve">24) Total</t>
  </si>
  <si>
    <t xml:space="preserve">Bath Door</t>
  </si>
  <si>
    <t xml:space="preserve">3x2x2.17x2.00</t>
  </si>
  <si>
    <t xml:space="preserve">2x1x2.17x2.00</t>
  </si>
  <si>
    <t xml:space="preserve">25) Total</t>
  </si>
  <si>
    <t xml:space="preserve">Qty same as item no.1</t>
  </si>
  <si>
    <t xml:space="preserve">Qty same as item no.2</t>
  </si>
  <si>
    <t xml:space="preserve">2649.00 /100</t>
  </si>
  <si>
    <t xml:space="preserve">1x1</t>
  </si>
  <si>
    <t xml:space="preserve">2x1</t>
  </si>
  <si>
    <t xml:space="preserve">For flush tank</t>
  </si>
  <si>
    <t xml:space="preserve">For W.C</t>
  </si>
  <si>
    <t xml:space="preserve">For Basin</t>
  </si>
  <si>
    <t xml:space="preserve">4x1</t>
  </si>
  <si>
    <t xml:space="preserve">Staff bath</t>
  </si>
  <si>
    <t xml:space="preserve">1x20.00</t>
  </si>
  <si>
    <t xml:space="preserve">1x5.00</t>
  </si>
  <si>
    <t xml:space="preserve">O/s</t>
  </si>
  <si>
    <t xml:space="preserve">2x10.00</t>
  </si>
  <si>
    <t xml:space="preserve">1x40.00</t>
  </si>
  <si>
    <t xml:space="preserve">Roof to bath</t>
  </si>
  <si>
    <t xml:space="preserve">1x(54.00+12.00)</t>
  </si>
  <si>
    <t xml:space="preserve">1x3</t>
  </si>
  <si>
    <t xml:space="preserve">2x5</t>
  </si>
  <si>
    <t xml:space="preserve">1x2</t>
  </si>
  <si>
    <t xml:space="preserve">Class</t>
  </si>
  <si>
    <t xml:space="preserve">4x5</t>
  </si>
  <si>
    <t xml:space="preserve">Staff Bath</t>
  </si>
  <si>
    <t xml:space="preserve">A.D Bath </t>
  </si>
  <si>
    <t xml:space="preserve">In offices</t>
  </si>
  <si>
    <t xml:space="preserve">2x2</t>
  </si>
  <si>
    <t xml:space="preserve">4x2</t>
  </si>
  <si>
    <t xml:space="preserve">A.D &amp; Staff</t>
  </si>
  <si>
    <t xml:space="preserve">x 7 / 3.28</t>
  </si>
  <si>
    <t xml:space="preserve">A.D office</t>
  </si>
  <si>
    <t xml:space="preserve">1x30.00</t>
  </si>
  <si>
    <t xml:space="preserve">8-a) Total</t>
  </si>
  <si>
    <t xml:space="preserve">/ 6</t>
  </si>
  <si>
    <t xml:space="preserve">8x1</t>
  </si>
  <si>
    <t xml:space="preserve">2x4</t>
  </si>
  <si>
    <t xml:space="preserve">4x4</t>
  </si>
  <si>
    <t xml:space="preserve">1x5</t>
  </si>
  <si>
    <t xml:space="preserve">Clsss</t>
  </si>
  <si>
    <t xml:space="preserve">1x4</t>
  </si>
  <si>
    <t xml:space="preserve">1x7</t>
  </si>
  <si>
    <t xml:space="preserve">2x3</t>
  </si>
  <si>
    <t xml:space="preserve">Qty as schedule item no.</t>
  </si>
  <si>
    <t xml:space="preserve">Qty same as item no. 11</t>
  </si>
  <si>
    <t xml:space="preserve">1x1.50x2.00</t>
  </si>
  <si>
    <t xml:space="preserve">SUB-ENGINEER</t>
  </si>
  <si>
    <t xml:space="preserve">PROVINCIAL BUILDINGS SUB-DIVISION-V</t>
  </si>
  <si>
    <t xml:space="preserve">KARACHI</t>
  </si>
  <si>
    <t xml:space="preserve">BAR BENDING SCHEDULE</t>
  </si>
  <si>
    <t xml:space="preserve">Class Room Main 1/2"dia</t>
  </si>
  <si>
    <t xml:space="preserve">1x151x17.50x0.667</t>
  </si>
  <si>
    <t xml:space="preserve">Lbs</t>
  </si>
  <si>
    <t xml:space="preserve">Class Room L/S 1/2"dia</t>
  </si>
  <si>
    <t xml:space="preserve">1x32x(28.0+28.0)x0.667</t>
  </si>
  <si>
    <t xml:space="preserve">Lobby Main 1/2"dia</t>
  </si>
  <si>
    <t xml:space="preserve">1x41x16.50x0.667</t>
  </si>
  <si>
    <t xml:space="preserve">Lobby L/S 3/8"dia</t>
  </si>
  <si>
    <t xml:space="preserve">1x29x19.00x0.376</t>
  </si>
  <si>
    <t xml:space="preserve">Toilet Main 1/2"dia</t>
  </si>
  <si>
    <t xml:space="preserve">1x27x10.00x0.376</t>
  </si>
  <si>
    <t xml:space="preserve">Toilet L/S 3/8"dia</t>
  </si>
  <si>
    <t xml:space="preserve">1x16x15.00x0.376</t>
  </si>
  <si>
    <t xml:space="preserve">Office/Asstt: Main 1/2"dia</t>
  </si>
  <si>
    <t xml:space="preserve">2x37x16.50x0.667</t>
  </si>
  <si>
    <t xml:space="preserve">Office/Asstt: L/S 3/8"dia</t>
  </si>
  <si>
    <t xml:space="preserve">2x30x17.00x0.376</t>
  </si>
  <si>
    <t xml:space="preserve">Bath &amp; Store Main 3/8"dia</t>
  </si>
  <si>
    <t xml:space="preserve">1x31x7.00x0.376</t>
  </si>
  <si>
    <t xml:space="preserve">Bath &amp; Store L/S 3/8"dia</t>
  </si>
  <si>
    <t xml:space="preserve">1x8x17.00x0.376</t>
  </si>
  <si>
    <t xml:space="preserve">Porch Main 1/2"dia</t>
  </si>
  <si>
    <t xml:space="preserve">1x29x15.00x0.667</t>
  </si>
  <si>
    <t xml:space="preserve">Porch L/S 1/2"dia</t>
  </si>
  <si>
    <t xml:space="preserve">1x31x16.00x0.667</t>
  </si>
  <si>
    <t xml:space="preserve">Tower Main 3/8"dia</t>
  </si>
  <si>
    <t xml:space="preserve">1x47x9.50x0.376</t>
  </si>
  <si>
    <t xml:space="preserve">Tower L/S 3/8"dia</t>
  </si>
  <si>
    <t xml:space="preserve">1x15x21.50x0.376</t>
  </si>
  <si>
    <t xml:space="preserve">Extra Chajja 3/8"dia</t>
  </si>
  <si>
    <t xml:space="preserve">1x319x6.50x0.667</t>
  </si>
  <si>
    <t xml:space="preserve">Distt: 3/8"dia</t>
  </si>
  <si>
    <t xml:space="preserve">1x8x53.50x0.376</t>
  </si>
  <si>
    <t xml:space="preserve">2x8x43.00x0.376</t>
  </si>
  <si>
    <t xml:space="preserve">2x8x18.25x0.376</t>
  </si>
  <si>
    <t xml:space="preserve">Extra on beam C/R 1/2"dia</t>
  </si>
  <si>
    <t xml:space="preserve">1x100x8.25x0.667</t>
  </si>
  <si>
    <t xml:space="preserve">Extra on beam lobby 1/2"dia</t>
  </si>
  <si>
    <t xml:space="preserve">1x29x6.75x0.667</t>
  </si>
  <si>
    <t xml:space="preserve">Extra on beam office 1/2"dia</t>
  </si>
  <si>
    <t xml:space="preserve">2x46x7.75x0.667</t>
  </si>
  <si>
    <t xml:space="preserve">Top Distt. 3/8"dia</t>
  </si>
  <si>
    <t xml:space="preserve">1x6x50.00x0.376</t>
  </si>
  <si>
    <t xml:space="preserve">2x(5+5)x24.00x0.376</t>
  </si>
  <si>
    <t xml:space="preserve">Chairs 1/2"dia</t>
  </si>
  <si>
    <t xml:space="preserve">1x263x4.50x0.667</t>
  </si>
  <si>
    <t xml:space="preserve">7-a) Total</t>
  </si>
</sst>
</file>

<file path=xl/styles.xml><?xml version="1.0" encoding="utf-8"?>
<styleSheet xmlns="http://schemas.openxmlformats.org/spreadsheetml/2006/main">
  <numFmts count="12">
    <numFmt numFmtId="164" formatCode="General"/>
    <numFmt numFmtId="165" formatCode="_(* #,##0.00_);_(* \(#,##0.00\);_(* \-??_);_(@_)"/>
    <numFmt numFmtId="166" formatCode="_(\$* #,##0.00_);_(\$* \(#,##0.00\);_(\$* \-??_);_(@_)"/>
    <numFmt numFmtId="167" formatCode="0%"/>
    <numFmt numFmtId="168" formatCode="General"/>
    <numFmt numFmtId="169" formatCode="0.00"/>
    <numFmt numFmtId="170" formatCode="_(* #,##0_);_(* \(#,##0\);_(* \-_);_(@_)"/>
    <numFmt numFmtId="171" formatCode="_(* #,##0.000_);_(* \(#,##0.000\);_(* \-_);_(@_)"/>
    <numFmt numFmtId="172" formatCode="00"/>
    <numFmt numFmtId="173" formatCode="0.0000"/>
    <numFmt numFmtId="174" formatCode="_(* #,##0_);_(* \(#,##0\);_(* \-??_);_(@_)"/>
    <numFmt numFmtId="175" formatCode="0"/>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1"/>
      <color rgb="FF000000"/>
      <name val="Arial"/>
      <family val="2"/>
    </font>
    <font>
      <sz val="11"/>
      <name val="Times New Roman"/>
      <family val="1"/>
    </font>
    <font>
      <b val="true"/>
      <u val="single"/>
      <sz val="16"/>
      <name val="Arial"/>
      <family val="2"/>
    </font>
    <font>
      <b val="true"/>
      <sz val="10"/>
      <name val="Arial"/>
      <family val="2"/>
    </font>
    <font>
      <b val="true"/>
      <sz val="12"/>
      <name val="Arial"/>
      <family val="2"/>
    </font>
    <font>
      <b val="true"/>
      <u val="single"/>
      <sz val="10"/>
      <name val="Arial"/>
      <family val="2"/>
    </font>
    <font>
      <b val="true"/>
      <sz val="11"/>
      <name val="Times New Roman"/>
      <family val="1"/>
    </font>
    <font>
      <b val="true"/>
      <sz val="12"/>
      <name val="Times New Roman"/>
      <family val="1"/>
    </font>
    <font>
      <b val="true"/>
      <u val="single"/>
      <sz val="11"/>
      <name val="Times New Roman"/>
      <family val="1"/>
    </font>
    <font>
      <b val="true"/>
      <u val="single"/>
      <sz val="16"/>
      <name val="Times New Roman"/>
      <family val="1"/>
    </font>
    <font>
      <u val="single"/>
      <sz val="16"/>
      <name val="Times New Roman"/>
      <family val="1"/>
    </font>
    <font>
      <sz val="16"/>
      <name val="Times New Roman"/>
      <family val="1"/>
    </font>
    <font>
      <u val="single"/>
      <sz val="14"/>
      <name val="Vineta BT"/>
      <family val="5"/>
    </font>
    <font>
      <sz val="10"/>
      <name val="Times New Roman"/>
      <family val="1"/>
    </font>
    <font>
      <b val="true"/>
      <u val="single"/>
      <sz val="16"/>
      <color rgb="FF000000"/>
      <name val="Calibri"/>
      <family val="2"/>
    </font>
    <font>
      <b val="true"/>
      <sz val="11"/>
      <color rgb="FF000000"/>
      <name val="Calibri"/>
      <family val="2"/>
    </font>
    <font>
      <b val="true"/>
      <sz val="12"/>
      <color rgb="FF000000"/>
      <name val="Arial"/>
      <family val="2"/>
    </font>
    <font>
      <sz val="14"/>
      <name val="Times New Roman"/>
      <family val="1"/>
    </font>
    <font>
      <b val="true"/>
      <u val="single"/>
      <sz val="14"/>
      <name val="Times New Roman"/>
      <family val="1"/>
    </font>
    <font>
      <b val="true"/>
      <sz val="10"/>
      <name val="Times New Roman"/>
      <family val="1"/>
    </font>
    <font>
      <sz val="9"/>
      <name val="Times New Roman"/>
      <family val="1"/>
    </font>
    <font>
      <b val="true"/>
      <u val="single"/>
      <sz val="12"/>
      <name val="Times New Roman"/>
      <family val="1"/>
    </font>
    <font>
      <u val="single"/>
      <sz val="11"/>
      <name val="Times New Roman"/>
      <family val="1"/>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8"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33" applyFont="true" applyBorder="false" applyAlignment="true" applyProtection="false">
      <alignment horizontal="center" vertical="bottom" textRotation="0" wrapText="false" indent="0" shrinkToFit="false"/>
      <protection locked="true" hidden="false"/>
    </xf>
    <xf numFmtId="164" fontId="7" fillId="0" borderId="0" xfId="33" applyFont="true" applyBorder="false" applyAlignment="false" applyProtection="false">
      <alignment horizontal="general" vertical="top"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4" fontId="7" fillId="0" borderId="0" xfId="33" applyFont="true" applyBorder="false" applyAlignment="true" applyProtection="false">
      <alignment horizontal="left" vertical="bottom" textRotation="0" wrapText="false" indent="0" shrinkToFit="false"/>
      <protection locked="true" hidden="false"/>
    </xf>
    <xf numFmtId="164" fontId="7" fillId="0" borderId="0" xfId="33" applyFont="true" applyBorder="false" applyAlignment="true" applyProtection="false">
      <alignment horizontal="right" vertical="bottom" textRotation="0" wrapText="false" indent="0" shrinkToFit="false"/>
      <protection locked="true" hidden="false"/>
    </xf>
    <xf numFmtId="164" fontId="7" fillId="0" borderId="0" xfId="33" applyFont="true" applyBorder="false" applyAlignment="true" applyProtection="false">
      <alignment horizontal="center" vertical="bottom" textRotation="0" wrapText="false" indent="0" shrinkToFit="false"/>
      <protection locked="true" hidden="false"/>
    </xf>
    <xf numFmtId="164" fontId="13" fillId="0" borderId="0" xfId="33" applyFont="true" applyBorder="true" applyAlignment="true" applyProtection="false">
      <alignment horizontal="left" vertical="top" textRotation="0" wrapText="false" indent="0" shrinkToFit="false"/>
      <protection locked="true" hidden="false"/>
    </xf>
    <xf numFmtId="164" fontId="13" fillId="0" borderId="0" xfId="33" applyFont="true" applyBorder="true" applyAlignment="true" applyProtection="false">
      <alignment horizontal="justify" vertical="top" textRotation="0" wrapText="true" indent="0" shrinkToFit="false"/>
      <protection locked="true" hidden="false"/>
    </xf>
    <xf numFmtId="164" fontId="7" fillId="0" borderId="0" xfId="33" applyFont="true" applyBorder="fals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top" textRotation="0" wrapText="false" indent="0" shrinkToFit="false"/>
      <protection locked="true" hidden="false"/>
    </xf>
    <xf numFmtId="164" fontId="14" fillId="0" borderId="0" xfId="33" applyFont="true" applyBorder="false" applyAlignment="false" applyProtection="false">
      <alignment horizontal="general" vertical="top"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12" fillId="0" borderId="0" xfId="33" applyFont="true" applyBorder="false" applyAlignment="true" applyProtection="false">
      <alignment horizontal="left" vertical="bottom" textRotation="0" wrapText="false" indent="0" shrinkToFit="false"/>
      <protection locked="true" hidden="false"/>
    </xf>
    <xf numFmtId="170" fontId="7" fillId="0" borderId="0" xfId="22" applyFont="true" applyBorder="true" applyAlignment="true" applyProtection="true">
      <alignment horizontal="right" vertical="bottom" textRotation="0" wrapText="false" indent="0" shrinkToFit="false"/>
      <protection locked="true" hidden="false"/>
    </xf>
    <xf numFmtId="164" fontId="15" fillId="0" borderId="0" xfId="33" applyFont="true" applyBorder="true" applyAlignment="true" applyProtection="false">
      <alignment horizontal="center" vertical="bottom" textRotation="0" wrapText="false" indent="0" shrinkToFit="false"/>
      <protection locked="true" hidden="false"/>
    </xf>
    <xf numFmtId="164" fontId="16" fillId="0" borderId="0" xfId="33" applyFont="true" applyBorder="false" applyAlignment="true" applyProtection="false">
      <alignment horizontal="center" vertical="bottom" textRotation="0" wrapText="false" indent="0" shrinkToFit="false"/>
      <protection locked="true" hidden="false"/>
    </xf>
    <xf numFmtId="164" fontId="17" fillId="0" borderId="0" xfId="33" applyFont="true" applyBorder="false" applyAlignment="false" applyProtection="false">
      <alignment horizontal="general" vertical="top" textRotation="0" wrapText="false" indent="0" shrinkToFit="false"/>
      <protection locked="true" hidden="false"/>
    </xf>
    <xf numFmtId="164" fontId="12" fillId="0" borderId="0" xfId="33" applyFont="tru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center" vertical="bottom" textRotation="0" wrapText="false" indent="0" shrinkToFit="false"/>
      <protection locked="true" hidden="false"/>
    </xf>
    <xf numFmtId="164" fontId="14" fillId="0" borderId="0" xfId="33" applyFont="true" applyBorder="false" applyAlignment="false" applyProtection="false">
      <alignment horizontal="general" vertical="top" textRotation="0" wrapText="false" indent="0" shrinkToFit="false"/>
      <protection locked="true" hidden="false"/>
    </xf>
    <xf numFmtId="164" fontId="7" fillId="0" borderId="0" xfId="33" applyFont="true" applyBorder="false" applyAlignment="true" applyProtection="false">
      <alignment horizontal="general" vertical="center" textRotation="0" wrapText="fals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12" fillId="0" borderId="0" xfId="33" applyFont="true" applyBorder="false" applyAlignment="true" applyProtection="false">
      <alignment horizontal="right" vertical="center" textRotation="0" wrapText="false" indent="0" shrinkToFit="false"/>
      <protection locked="true" hidden="false"/>
    </xf>
    <xf numFmtId="164" fontId="12" fillId="0" borderId="0" xfId="33" applyFont="true" applyBorder="false" applyAlignment="true" applyProtection="false">
      <alignment horizontal="left" vertical="center" textRotation="0" wrapText="false" indent="0" shrinkToFit="false"/>
      <protection locked="true" hidden="false"/>
    </xf>
    <xf numFmtId="164" fontId="7" fillId="0" borderId="0" xfId="33" applyFont="true" applyBorder="false" applyAlignment="true" applyProtection="false">
      <alignment horizontal="right" vertical="center" textRotation="0" wrapText="false" indent="0" shrinkToFit="false"/>
      <protection locked="true" hidden="false"/>
    </xf>
    <xf numFmtId="164" fontId="7" fillId="0" borderId="0" xfId="33" applyFont="true" applyBorder="false" applyAlignment="true" applyProtection="false">
      <alignment horizontal="left" vertical="center" textRotation="0" wrapText="false" indent="0" shrinkToFit="false"/>
      <protection locked="true" hidden="false"/>
    </xf>
    <xf numFmtId="164" fontId="7" fillId="0" borderId="0" xfId="33" applyFont="true" applyBorder="false" applyAlignment="true" applyProtection="false">
      <alignment horizontal="center" vertical="center" textRotation="0" wrapText="false" indent="0" shrinkToFit="false"/>
      <protection locked="true" hidden="false"/>
    </xf>
    <xf numFmtId="164" fontId="7" fillId="0" borderId="0" xfId="33" applyFont="true" applyBorder="true" applyAlignment="true" applyProtection="false">
      <alignment horizontal="center" vertical="center" textRotation="0" wrapText="false" indent="0" shrinkToFit="false"/>
      <protection locked="true" hidden="false"/>
    </xf>
    <xf numFmtId="164" fontId="12" fillId="0" borderId="0" xfId="33"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true">
      <alignment horizontal="right" vertical="center" textRotation="0" wrapText="false" indent="0" shrinkToFit="false"/>
      <protection locked="true" hidden="false"/>
    </xf>
    <xf numFmtId="164" fontId="12" fillId="0" borderId="0" xfId="33" applyFont="true" applyBorder="true" applyAlignment="true" applyProtection="false">
      <alignment horizontal="center" vertical="center" textRotation="0" wrapText="false" indent="0" shrinkToFit="false"/>
      <protection locked="true" hidden="false"/>
    </xf>
    <xf numFmtId="164" fontId="7" fillId="0" borderId="0" xfId="33" applyFont="true" applyBorder="true" applyAlignment="true" applyProtection="false">
      <alignment horizontal="general" vertical="center" textRotation="0" wrapText="false" indent="0" shrinkToFit="false"/>
      <protection locked="true" hidden="false"/>
    </xf>
    <xf numFmtId="164" fontId="12" fillId="0" borderId="0" xfId="33" applyFont="true" applyBorder="true" applyAlignment="true" applyProtection="false">
      <alignment horizontal="left" vertical="center" textRotation="0" wrapText="false" indent="0" shrinkToFit="false"/>
      <protection locked="true" hidden="false"/>
    </xf>
    <xf numFmtId="164" fontId="7" fillId="0" borderId="0" xfId="33" applyFont="true" applyBorder="true" applyAlignment="true" applyProtection="false">
      <alignment horizontal="right" vertical="center" textRotation="0" wrapText="false" indent="0" shrinkToFit="false"/>
      <protection locked="true" hidden="false"/>
    </xf>
    <xf numFmtId="164" fontId="7" fillId="0" borderId="0" xfId="33" applyFont="true" applyBorder="true" applyAlignment="true" applyProtection="false">
      <alignment horizontal="left" vertical="center" textRotation="0" wrapText="false" indent="0" shrinkToFit="false"/>
      <protection locked="true" hidden="false"/>
    </xf>
    <xf numFmtId="170" fontId="12" fillId="0" borderId="1" xfId="22" applyFont="true" applyBorder="true" applyAlignment="true" applyProtection="true">
      <alignment horizontal="right" vertical="center" textRotation="0" wrapText="false" indent="0" shrinkToFit="false"/>
      <protection locked="true" hidden="false"/>
    </xf>
    <xf numFmtId="164" fontId="12" fillId="0" borderId="1" xfId="33" applyFont="true" applyBorder="true" applyAlignment="true" applyProtection="false">
      <alignment horizontal="left" vertical="center" textRotation="0" wrapText="false" indent="0" shrinkToFit="false"/>
      <protection locked="true" hidden="false"/>
    </xf>
    <xf numFmtId="170" fontId="12" fillId="0" borderId="2" xfId="22" applyFont="true" applyBorder="true" applyAlignment="true" applyProtection="true">
      <alignment horizontal="right" vertical="center" textRotation="0" wrapText="false" indent="0" shrinkToFit="false"/>
      <protection locked="true" hidden="false"/>
    </xf>
    <xf numFmtId="164" fontId="12" fillId="0" borderId="3" xfId="33" applyFont="true" applyBorder="true" applyAlignment="true" applyProtection="false">
      <alignment horizontal="left" vertical="center" textRotation="0" wrapText="false" indent="0" shrinkToFit="false"/>
      <protection locked="true" hidden="false"/>
    </xf>
    <xf numFmtId="170" fontId="12" fillId="0" borderId="0" xfId="22" applyFont="true" applyBorder="true" applyAlignment="true" applyProtection="true">
      <alignment horizontal="right" vertical="center" textRotation="0" wrapText="false" indent="0" shrinkToFit="false"/>
      <protection locked="true" hidden="false"/>
    </xf>
    <xf numFmtId="164" fontId="12" fillId="0" borderId="0" xfId="33" applyFont="true" applyBorder="false" applyAlignment="true" applyProtection="false">
      <alignment horizontal="center" vertical="center" textRotation="0" wrapText="false" indent="0" shrinkToFit="false"/>
      <protection locked="true" hidden="false"/>
    </xf>
    <xf numFmtId="171" fontId="12" fillId="0" borderId="2" xfId="22" applyFont="true" applyBorder="true" applyAlignment="true" applyProtection="true">
      <alignment horizontal="right" vertical="center" textRotation="0" wrapText="false" indent="0" shrinkToFit="false"/>
      <protection locked="true" hidden="false"/>
    </xf>
    <xf numFmtId="164" fontId="12" fillId="0" borderId="3" xfId="33" applyFont="true" applyBorder="true" applyAlignment="true" applyProtection="false">
      <alignment horizontal="general" vertical="center" textRotation="0" wrapText="false" indent="0" shrinkToFit="false"/>
      <protection locked="true" hidden="false"/>
    </xf>
    <xf numFmtId="164" fontId="12" fillId="0" borderId="0" xfId="29" applyFont="true" applyBorder="false" applyAlignment="true" applyProtection="false">
      <alignment horizontal="center"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9" fontId="7"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left" vertical="bottom" textRotation="0" wrapText="false" indent="0" shrinkToFit="false"/>
      <protection locked="true" hidden="false"/>
    </xf>
    <xf numFmtId="164" fontId="7"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true" applyAlignment="true" applyProtection="false">
      <alignment horizontal="left" vertical="bottom" textRotation="0" wrapText="false" indent="0" shrinkToFit="false"/>
      <protection locked="true" hidden="false"/>
    </xf>
    <xf numFmtId="172" fontId="12" fillId="0" borderId="0" xfId="29" applyFont="true" applyBorder="false" applyAlignment="true" applyProtection="false">
      <alignment horizontal="center" vertical="bottom" textRotation="0" wrapText="false" indent="0" shrinkToFit="false"/>
      <protection locked="true" hidden="false"/>
    </xf>
    <xf numFmtId="164" fontId="19" fillId="0" borderId="0" xfId="29" applyFont="true" applyBorder="false" applyAlignment="true" applyProtection="false">
      <alignment horizontal="center" vertical="bottom" textRotation="0" wrapText="false" indent="0" shrinkToFit="false"/>
      <protection locked="true" hidden="false"/>
    </xf>
    <xf numFmtId="164" fontId="12" fillId="0" borderId="0" xfId="33" applyFont="true" applyBorder="true" applyAlignment="true" applyProtection="false">
      <alignment horizontal="center" vertical="bottom" textRotation="0" wrapText="false" indent="0" shrinkToFit="false"/>
      <protection locked="true" hidden="false"/>
    </xf>
    <xf numFmtId="164" fontId="7" fillId="0" borderId="0" xfId="33" applyFont="true" applyBorder="true" applyAlignment="false" applyProtection="false">
      <alignment horizontal="general" vertical="top" textRotation="0" wrapText="false" indent="0" shrinkToFit="false"/>
      <protection locked="true" hidden="false"/>
    </xf>
    <xf numFmtId="164" fontId="12" fillId="0" borderId="0" xfId="33" applyFont="true" applyBorder="true" applyAlignment="true" applyProtection="false">
      <alignment horizontal="right" vertical="bottom" textRotation="0" wrapText="false" indent="0" shrinkToFit="false"/>
      <protection locked="true" hidden="false"/>
    </xf>
    <xf numFmtId="164" fontId="12"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true" applyAlignment="true" applyProtection="false">
      <alignment horizontal="right" vertical="bottom" textRotation="0" wrapText="false" indent="0" shrinkToFit="false"/>
      <protection locked="true" hidden="false"/>
    </xf>
    <xf numFmtId="164" fontId="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true" applyAlignment="true" applyProtection="false">
      <alignment horizontal="center" vertical="bottom" textRotation="0" wrapText="false" indent="0" shrinkToFit="false"/>
      <protection locked="true" hidden="false"/>
    </xf>
    <xf numFmtId="169" fontId="7" fillId="0" borderId="0" xfId="33" applyFont="true" applyBorder="false" applyAlignment="true" applyProtection="false">
      <alignment horizontal="left"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20" fillId="0" borderId="0" xfId="38" applyFont="true" applyBorder="false" applyAlignment="true" applyProtection="false">
      <alignment horizontal="center"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true" applyAlignment="true" applyProtection="false">
      <alignment horizontal="left" vertical="top" textRotation="0" wrapText="true" indent="0" shrinkToFit="false"/>
      <protection locked="true" hidden="false"/>
    </xf>
    <xf numFmtId="164" fontId="21" fillId="0" borderId="4" xfId="38" applyFont="true" applyBorder="true" applyAlignment="true" applyProtection="false">
      <alignment horizontal="general" vertical="center" textRotation="0" wrapText="false" indent="0" shrinkToFit="false"/>
      <protection locked="true" hidden="false"/>
    </xf>
    <xf numFmtId="164" fontId="21" fillId="0" borderId="4" xfId="38" applyFont="true" applyBorder="true" applyAlignment="true" applyProtection="false">
      <alignment horizontal="center" vertical="center" textRotation="0" wrapText="false" indent="0" shrinkToFit="false"/>
      <protection locked="true" hidden="false"/>
    </xf>
    <xf numFmtId="164" fontId="21" fillId="0" borderId="4" xfId="38" applyFont="true" applyBorder="true" applyAlignment="true" applyProtection="false">
      <alignment horizontal="center" vertical="center" textRotation="0" wrapText="true" indent="0" shrinkToFit="false"/>
      <protection locked="true" hidden="false"/>
    </xf>
    <xf numFmtId="164" fontId="4" fillId="0" borderId="0" xfId="38" applyFont="false" applyBorder="false" applyAlignment="true" applyProtection="false">
      <alignment horizontal="general" vertical="center"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73" fontId="4" fillId="0" borderId="0" xfId="38" applyFont="false" applyBorder="false" applyAlignment="false" applyProtection="false">
      <alignment horizontal="general" vertical="bottom" textRotation="0" wrapText="false" indent="0" shrinkToFit="false"/>
      <protection locked="true" hidden="false"/>
    </xf>
    <xf numFmtId="173" fontId="4" fillId="0" borderId="5" xfId="38" applyFont="false" applyBorder="true" applyAlignment="false" applyProtection="false">
      <alignment horizontal="general" vertical="bottom" textRotation="0" wrapText="false" indent="0" shrinkToFit="false"/>
      <protection locked="true" hidden="false"/>
    </xf>
    <xf numFmtId="164" fontId="4" fillId="0" borderId="5" xfId="38" applyFont="fals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right" vertical="bottom" textRotation="0" wrapText="false" indent="0" shrinkToFit="false"/>
      <protection locked="true" hidden="false"/>
    </xf>
    <xf numFmtId="167" fontId="4" fillId="0" borderId="0" xfId="41" applyFont="true" applyBorder="true" applyAlignment="true" applyProtection="true">
      <alignment horizontal="general" vertical="bottom" textRotation="0" wrapText="false" indent="0" shrinkToFit="false"/>
      <protection locked="true" hidden="false"/>
    </xf>
    <xf numFmtId="168" fontId="21" fillId="0" borderId="0" xfId="38" applyFont="true" applyBorder="true" applyAlignment="false" applyProtection="false">
      <alignment horizontal="general" vertical="bottom" textRotation="0" wrapText="false" indent="0" shrinkToFit="false"/>
      <protection locked="true" hidden="false"/>
    </xf>
    <xf numFmtId="173" fontId="21" fillId="0" borderId="0" xfId="38" applyFont="true" applyBorder="false" applyAlignment="false" applyProtection="false">
      <alignment horizontal="general" vertical="bottom" textRotation="0" wrapText="false" indent="0" shrinkToFit="false"/>
      <protection locked="true" hidden="false"/>
    </xf>
    <xf numFmtId="168" fontId="4" fillId="0" borderId="1" xfId="38" applyFont="false" applyBorder="true" applyAlignment="false" applyProtection="false">
      <alignment horizontal="general" vertical="bottom" textRotation="0" wrapText="false" indent="0" shrinkToFit="false"/>
      <protection locked="true" hidden="false"/>
    </xf>
    <xf numFmtId="164" fontId="21" fillId="0" borderId="0" xfId="38"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22" fillId="0" borderId="0" xfId="27"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7"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74" fontId="7" fillId="0" borderId="0" xfId="15"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74" fontId="7" fillId="0" borderId="0" xfId="22" applyFont="true" applyBorder="true" applyAlignment="true" applyProtection="tru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4" fontId="7" fillId="0" borderId="5" xfId="15" applyFont="true" applyBorder="true" applyAlignment="true" applyProtection="true">
      <alignment horizontal="right" vertical="top"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72" fontId="7" fillId="0" borderId="0" xfId="0" applyFont="true" applyBorder="false" applyAlignment="true" applyProtection="false">
      <alignment horizontal="left" vertical="center" textRotation="0" wrapText="false" indent="0" shrinkToFit="false"/>
      <protection locked="true" hidden="false"/>
    </xf>
    <xf numFmtId="174" fontId="12" fillId="0" borderId="0"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9" fontId="7" fillId="0" borderId="0" xfId="0" applyFont="true" applyBorder="fals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75" fontId="7" fillId="0" borderId="0" xfId="0" applyFont="true" applyBorder="true" applyAlignment="true" applyProtection="false">
      <alignment horizontal="right" vertical="center" textRotation="0" wrapText="false" indent="0" shrinkToFit="false"/>
      <protection locked="true" hidden="false"/>
    </xf>
    <xf numFmtId="174" fontId="7" fillId="0" borderId="0" xfId="15"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4" fontId="7" fillId="0" borderId="2" xfId="15" applyFont="true" applyBorder="true" applyAlignment="true" applyProtection="tru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4" fontId="12" fillId="0" borderId="2" xfId="15" applyFont="true" applyBorder="true" applyAlignment="true" applyProtection="true">
      <alignment horizontal="right"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74" fontId="7" fillId="0" borderId="0" xfId="15"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74" fontId="7" fillId="0" borderId="0" xfId="20" applyFont="true" applyBorder="true" applyAlignment="true" applyProtection="tru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4" fontId="7" fillId="0" borderId="0" xfId="15" applyFont="true" applyBorder="true" applyAlignment="true" applyProtection="true">
      <alignment horizontal="left" vertical="top" textRotation="0" wrapText="false" indent="0" shrinkToFit="false"/>
      <protection locked="true" hidden="false"/>
    </xf>
    <xf numFmtId="164" fontId="27" fillId="0" borderId="0" xfId="33" applyFont="true" applyBorder="false" applyAlignment="true" applyProtection="false">
      <alignment horizontal="general" vertical="center" textRotation="0" wrapText="false" indent="0" shrinkToFit="false"/>
      <protection locked="true" hidden="false"/>
    </xf>
    <xf numFmtId="174" fontId="7" fillId="0" borderId="1" xfId="15" applyFont="true" applyBorder="true" applyAlignment="true" applyProtection="true">
      <alignment horizontal="left" vertical="top"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2" fillId="0" borderId="0" xfId="29" applyFont="true" applyBorder="tru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29"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4" fontId="12" fillId="0" borderId="0" xfId="15" applyFont="true" applyBorder="true" applyAlignment="true" applyProtection="true">
      <alignment horizontal="right" vertical="top" textRotation="0" wrapText="false" indent="0" shrinkToFit="false"/>
      <protection locked="true" hidden="false"/>
    </xf>
    <xf numFmtId="174" fontId="12" fillId="0" borderId="2" xfId="15"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75" fontId="25" fillId="0" borderId="0" xfId="0" applyFont="true" applyBorder="false" applyAlignment="true" applyProtection="false">
      <alignment horizontal="left" vertical="top"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2" fillId="0" borderId="0" xfId="31"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74" fontId="24" fillId="0" borderId="0" xfId="0" applyFont="true" applyBorder="false" applyAlignment="true" applyProtection="false">
      <alignment horizontal="center" vertical="top" textRotation="0" wrapText="false" indent="0" shrinkToFit="false"/>
      <protection locked="true" hidden="false"/>
    </xf>
    <xf numFmtId="169" fontId="11" fillId="0" borderId="0" xfId="0" applyFont="true" applyBorder="false" applyAlignment="true" applyProtection="false">
      <alignment horizontal="center" vertical="top" textRotation="0" wrapText="false" indent="0" shrinkToFit="false"/>
      <protection locked="true" hidden="false"/>
    </xf>
    <xf numFmtId="174" fontId="11"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75"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9"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9"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left" vertical="top" textRotation="0" wrapText="false" indent="0" shrinkToFit="false"/>
      <protection locked="true" hidden="false"/>
    </xf>
    <xf numFmtId="169" fontId="7" fillId="0" borderId="5"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5" fontId="9"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5" fontId="7" fillId="2" borderId="0" xfId="0" applyFont="true" applyBorder="false" applyAlignment="true" applyProtection="false">
      <alignment horizontal="left" vertical="top"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75"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75" fontId="7" fillId="0" borderId="0" xfId="0" applyFont="true" applyBorder="false" applyAlignment="true" applyProtection="false">
      <alignment horizontal="right" vertical="top" textRotation="0" wrapText="false" indent="0" shrinkToFit="false"/>
      <protection locked="true" hidden="false"/>
    </xf>
    <xf numFmtId="175" fontId="5" fillId="0" borderId="1"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top" textRotation="0" wrapText="false" indent="0" shrinkToFit="false"/>
      <protection locked="true" hidden="false"/>
    </xf>
    <xf numFmtId="169" fontId="7" fillId="0" borderId="0" xfId="0" applyFont="true" applyBorder="false" applyAlignment="true" applyProtection="false">
      <alignment horizontal="general" vertical="top" textRotation="0" wrapText="false" indent="0" shrinkToFit="false"/>
      <protection locked="true" hidden="false"/>
    </xf>
    <xf numFmtId="169" fontId="28" fillId="0" borderId="0" xfId="0" applyFont="true" applyBorder="false" applyAlignment="true" applyProtection="false">
      <alignment horizontal="center" vertical="top"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3" xfId="23"/>
    <cellStyle name="Comma 4" xfId="24"/>
    <cellStyle name="Comma 5" xfId="25"/>
    <cellStyle name="Currency 2" xfId="26"/>
    <cellStyle name="Normal 2" xfId="27"/>
    <cellStyle name="Normal 2 2" xfId="28"/>
    <cellStyle name="Normal 2 2 2" xfId="29"/>
    <cellStyle name="Normal 2 3" xfId="30"/>
    <cellStyle name="Normal 2 4" xfId="31"/>
    <cellStyle name="Normal 3" xfId="32"/>
    <cellStyle name="Normal 3 2" xfId="33"/>
    <cellStyle name="Normal 4" xfId="34"/>
    <cellStyle name="Normal 5" xfId="35"/>
    <cellStyle name="Normal 6" xfId="36"/>
    <cellStyle name="Normal 7" xfId="37"/>
    <cellStyle name="Normal 8" xfId="38"/>
    <cellStyle name="Percent 2" xfId="39"/>
    <cellStyle name="Percent 3" xfId="40"/>
    <cellStyle name="Percent 4"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2" min="2" style="0" width="9.85"/>
    <col collapsed="false" customWidth="true" hidden="false" outlineLevel="0" max="3" min="3" style="0" width="3.56"/>
    <col collapsed="false" customWidth="true" hidden="false" outlineLevel="0" max="4" min="4" style="0" width="10.13"/>
    <col collapsed="false" customWidth="true" hidden="false" outlineLevel="0" max="5" min="5" style="0" width="7.14"/>
    <col collapsed="false" customWidth="true" hidden="false" outlineLevel="0" max="6" min="6" style="0" width="8.28"/>
  </cols>
  <sheetData>
    <row r="1" customFormat="false" ht="20.25" hidden="false" customHeight="false" outlineLevel="0" collapsed="false">
      <c r="E1" s="1" t="s">
        <v>0</v>
      </c>
    </row>
    <row r="3" customFormat="false" ht="12.75" hidden="false" customHeight="false" outlineLevel="0" collapsed="false">
      <c r="A3" s="2" t="s">
        <v>1</v>
      </c>
      <c r="C3" s="2" t="s">
        <v>2</v>
      </c>
      <c r="D3" s="2" t="s">
        <v>3</v>
      </c>
    </row>
    <row r="5" customFormat="false" ht="12.75" hidden="false" customHeight="false" outlineLevel="0" collapsed="false">
      <c r="A5" s="2" t="s">
        <v>4</v>
      </c>
      <c r="C5" s="2" t="s">
        <v>2</v>
      </c>
      <c r="D5" s="2" t="s">
        <v>5</v>
      </c>
    </row>
    <row r="6" customFormat="false" ht="12.75" hidden="false" customHeight="false" outlineLevel="0" collapsed="false">
      <c r="D6" s="2" t="s">
        <v>6</v>
      </c>
    </row>
    <row r="9" customFormat="false" ht="12.75" hidden="false" customHeight="false" outlineLevel="0" collapsed="false">
      <c r="A9" s="2" t="s">
        <v>7</v>
      </c>
      <c r="C9" s="2" t="s">
        <v>2</v>
      </c>
      <c r="D9" s="2" t="s">
        <v>8</v>
      </c>
    </row>
    <row r="12" customFormat="false" ht="12.75" hidden="false" customHeight="false" outlineLevel="0" collapsed="false">
      <c r="A12" s="2" t="s">
        <v>9</v>
      </c>
      <c r="C12" s="2" t="s">
        <v>2</v>
      </c>
      <c r="D12" s="2" t="s">
        <v>6</v>
      </c>
    </row>
    <row r="15" customFormat="false" ht="66.75" hidden="false" customHeight="true" outlineLevel="0" collapsed="false">
      <c r="A15" s="3" t="s">
        <v>10</v>
      </c>
      <c r="C15" s="3" t="s">
        <v>2</v>
      </c>
      <c r="D15" s="4" t="s">
        <v>11</v>
      </c>
      <c r="E15" s="4"/>
      <c r="F15" s="4"/>
      <c r="G15" s="4"/>
      <c r="H15" s="4"/>
      <c r="I15" s="4"/>
    </row>
    <row r="16" customFormat="false" ht="12.75" hidden="false" customHeight="false" outlineLevel="0" collapsed="false">
      <c r="D16" s="5"/>
      <c r="E16" s="5"/>
      <c r="F16" s="5"/>
      <c r="G16" s="5"/>
      <c r="H16" s="5"/>
      <c r="I16" s="5"/>
    </row>
    <row r="17" customFormat="false" ht="15.75" hidden="false" customHeight="false" outlineLevel="0" collapsed="false">
      <c r="A17" s="2" t="s">
        <v>12</v>
      </c>
      <c r="C17" s="3" t="s">
        <v>2</v>
      </c>
      <c r="D17" s="6" t="n">
        <f aca="false">'SOC (Balance Work)'!K23</f>
        <v>3.243</v>
      </c>
      <c r="E17" s="7" t="s">
        <v>13</v>
      </c>
      <c r="F17" s="5"/>
      <c r="G17" s="5"/>
      <c r="H17" s="5"/>
      <c r="I17" s="5"/>
    </row>
    <row r="18" customFormat="false" ht="12.75" hidden="false" customHeight="false" outlineLevel="0" collapsed="false">
      <c r="D18" s="5"/>
      <c r="E18" s="5"/>
      <c r="F18" s="5"/>
      <c r="G18" s="5"/>
      <c r="H18" s="5"/>
      <c r="I18" s="5"/>
    </row>
    <row r="19" customFormat="false" ht="12.75" hidden="false" customHeight="false" outlineLevel="0" collapsed="false">
      <c r="D19" s="5"/>
      <c r="E19" s="5"/>
      <c r="F19" s="5"/>
      <c r="G19" s="5"/>
      <c r="H19" s="5"/>
      <c r="I19" s="5"/>
    </row>
    <row r="20" customFormat="false" ht="12.75" hidden="false" customHeight="true" outlineLevel="0" collapsed="false">
      <c r="A20" s="8" t="s">
        <v>14</v>
      </c>
      <c r="B20" s="8"/>
      <c r="C20" s="8"/>
      <c r="D20" s="8"/>
      <c r="E20" s="8"/>
      <c r="F20" s="8"/>
      <c r="G20" s="8"/>
      <c r="H20" s="8"/>
      <c r="I20" s="8"/>
      <c r="J20" s="8"/>
    </row>
    <row r="21" customFormat="false" ht="12.75" hidden="false" customHeight="false" outlineLevel="0" collapsed="false">
      <c r="A21" s="8"/>
      <c r="B21" s="8"/>
      <c r="C21" s="8"/>
      <c r="D21" s="8"/>
      <c r="E21" s="8"/>
      <c r="F21" s="8"/>
      <c r="G21" s="8"/>
      <c r="H21" s="8"/>
      <c r="I21" s="8"/>
      <c r="J21" s="8"/>
    </row>
    <row r="22" customFormat="false" ht="12.75" hidden="false" customHeight="false" outlineLevel="0" collapsed="false">
      <c r="A22" s="8"/>
      <c r="B22" s="8"/>
      <c r="C22" s="8"/>
      <c r="D22" s="8"/>
      <c r="E22" s="8"/>
      <c r="F22" s="8"/>
      <c r="G22" s="8"/>
      <c r="H22" s="8"/>
      <c r="I22" s="8"/>
      <c r="J22" s="8"/>
    </row>
    <row r="24" customFormat="false" ht="12.75" hidden="false" customHeight="false" outlineLevel="0" collapsed="false">
      <c r="E24" s="9" t="s">
        <v>15</v>
      </c>
    </row>
    <row r="26" customFormat="false" ht="12.75" hidden="false" customHeight="true" outlineLevel="0" collapsed="false">
      <c r="A26" s="8" t="s">
        <v>16</v>
      </c>
      <c r="B26" s="8"/>
      <c r="C26" s="8"/>
      <c r="D26" s="8"/>
      <c r="E26" s="8"/>
      <c r="F26" s="8"/>
      <c r="G26" s="8"/>
      <c r="H26" s="8"/>
      <c r="I26" s="8"/>
      <c r="J26" s="8"/>
    </row>
    <row r="27" customFormat="false" ht="12.75" hidden="false" customHeight="false" outlineLevel="0" collapsed="false">
      <c r="A27" s="8"/>
      <c r="B27" s="8"/>
      <c r="C27" s="8"/>
      <c r="D27" s="8"/>
      <c r="E27" s="8"/>
      <c r="F27" s="8"/>
      <c r="G27" s="8"/>
      <c r="H27" s="8"/>
      <c r="I27" s="8"/>
      <c r="J27" s="8"/>
    </row>
    <row r="28" customFormat="false" ht="12.75" hidden="false" customHeight="false" outlineLevel="0" collapsed="false">
      <c r="A28" s="8"/>
      <c r="B28" s="8"/>
      <c r="C28" s="8"/>
      <c r="D28" s="8"/>
      <c r="E28" s="8"/>
      <c r="F28" s="8"/>
      <c r="G28" s="8"/>
      <c r="H28" s="8"/>
      <c r="I28" s="8"/>
      <c r="J28" s="8"/>
    </row>
    <row r="29" customFormat="false" ht="12.75" hidden="false" customHeight="false" outlineLevel="0" collapsed="false">
      <c r="A29" s="8"/>
      <c r="B29" s="8"/>
      <c r="C29" s="8"/>
      <c r="D29" s="8"/>
      <c r="E29" s="8"/>
      <c r="F29" s="8"/>
      <c r="G29" s="8"/>
      <c r="H29" s="8"/>
      <c r="I29" s="8"/>
      <c r="J29" s="8"/>
    </row>
    <row r="31" customFormat="false" ht="12.75" hidden="false" customHeight="false" outlineLevel="0" collapsed="false">
      <c r="E31" s="9" t="s">
        <v>17</v>
      </c>
    </row>
    <row r="33" customFormat="false" ht="12.75" hidden="false" customHeight="true" outlineLevel="0" collapsed="false">
      <c r="A33" s="3" t="s">
        <v>18</v>
      </c>
      <c r="B33" s="3"/>
      <c r="C33" s="3"/>
      <c r="D33" s="3"/>
      <c r="F33" s="10" t="n">
        <f aca="false">D17</f>
        <v>3.243</v>
      </c>
      <c r="G33" s="3" t="s">
        <v>19</v>
      </c>
      <c r="H33" s="3"/>
      <c r="I33" s="3"/>
      <c r="J33" s="3"/>
    </row>
    <row r="34" customFormat="false" ht="12.75" hidden="false" customHeight="true" outlineLevel="0" collapsed="false">
      <c r="A34" s="8" t="s">
        <v>20</v>
      </c>
      <c r="B34" s="8"/>
      <c r="C34" s="8"/>
      <c r="D34" s="8"/>
      <c r="E34" s="8"/>
      <c r="F34" s="8"/>
      <c r="G34" s="8"/>
      <c r="H34" s="8"/>
      <c r="I34" s="8"/>
      <c r="J34" s="8"/>
    </row>
    <row r="35" customFormat="false" ht="12.75" hidden="false" customHeight="false" outlineLevel="0" collapsed="false">
      <c r="A35" s="8"/>
      <c r="B35" s="8"/>
      <c r="C35" s="8"/>
      <c r="D35" s="8"/>
      <c r="E35" s="8"/>
      <c r="F35" s="8"/>
      <c r="G35" s="8"/>
      <c r="H35" s="8"/>
      <c r="I35" s="8"/>
      <c r="J35" s="8"/>
    </row>
    <row r="36" customFormat="false" ht="12.75" hidden="false" customHeight="false" outlineLevel="0" collapsed="false">
      <c r="A36" s="3"/>
      <c r="B36" s="3"/>
      <c r="C36" s="3"/>
      <c r="D36" s="3"/>
      <c r="E36" s="3"/>
      <c r="F36" s="3"/>
      <c r="G36" s="3"/>
      <c r="H36" s="3"/>
      <c r="I36" s="3"/>
      <c r="J36" s="3"/>
    </row>
    <row r="41" customFormat="false" ht="12.75" hidden="false" customHeight="false" outlineLevel="0" collapsed="false">
      <c r="C41" s="11" t="s">
        <v>21</v>
      </c>
      <c r="D41" s="12"/>
      <c r="E41" s="13"/>
      <c r="F41" s="13"/>
      <c r="G41" s="13"/>
      <c r="H41" s="11" t="s">
        <v>22</v>
      </c>
    </row>
    <row r="42" customFormat="false" ht="12.75" hidden="false" customHeight="false" outlineLevel="0" collapsed="false">
      <c r="C42" s="11" t="s">
        <v>23</v>
      </c>
      <c r="D42" s="12"/>
      <c r="E42" s="13"/>
      <c r="F42" s="13"/>
      <c r="G42" s="13"/>
      <c r="H42" s="11" t="s">
        <v>24</v>
      </c>
    </row>
    <row r="43" customFormat="false" ht="15" hidden="false" customHeight="false" outlineLevel="0" collapsed="false">
      <c r="C43" s="11" t="s">
        <v>25</v>
      </c>
      <c r="D43" s="12"/>
      <c r="E43" s="14"/>
      <c r="F43" s="15"/>
      <c r="G43" s="16"/>
      <c r="H43" s="11" t="s">
        <v>25</v>
      </c>
    </row>
  </sheetData>
  <mergeCells count="4">
    <mergeCell ref="D15:I15"/>
    <mergeCell ref="A20:J22"/>
    <mergeCell ref="A26:J29"/>
    <mergeCell ref="A34:J35"/>
  </mergeCells>
  <printOptions headings="false" gridLines="false" gridLinesSet="true" horizontalCentered="false" verticalCentered="false"/>
  <pageMargins left="1" right="0.25" top="0.7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9" activeCellId="0" sqref="J9"/>
    </sheetView>
  </sheetViews>
  <sheetFormatPr defaultColWidth="9.13671875" defaultRowHeight="15" zeroHeight="false" outlineLevelRow="0" outlineLevelCol="0"/>
  <cols>
    <col collapsed="false" customWidth="true" hidden="false" outlineLevel="0" max="2" min="1" style="17" width="4.85"/>
    <col collapsed="false" customWidth="true" hidden="false" outlineLevel="0" max="3" min="3" style="18" width="15.56"/>
    <col collapsed="false" customWidth="true" hidden="false" outlineLevel="0" max="4" min="4" style="18" width="8.41"/>
    <col collapsed="false" customWidth="true" hidden="false" outlineLevel="0" max="5" min="5" style="19" width="5.85"/>
    <col collapsed="false" customWidth="true" hidden="false" outlineLevel="0" max="6" min="6" style="20" width="6.56"/>
    <col collapsed="false" customWidth="true" hidden="false" outlineLevel="0" max="7" min="7" style="21" width="10.99"/>
    <col collapsed="false" customWidth="true" hidden="false" outlineLevel="0" max="8" min="8" style="22" width="1.13"/>
    <col collapsed="false" customWidth="true" hidden="false" outlineLevel="0" max="9" min="9" style="20" width="4.14"/>
    <col collapsed="false" customWidth="true" hidden="false" outlineLevel="0" max="10" min="10" style="22" width="8.85"/>
    <col collapsed="false" customWidth="true" hidden="false" outlineLevel="0" max="11" min="11" style="21" width="15.41"/>
    <col collapsed="false" customWidth="true" hidden="false" outlineLevel="0" max="12" min="12" style="20" width="3.85"/>
    <col collapsed="false" customWidth="true" hidden="false" outlineLevel="0" max="13" min="13" style="18" width="11.28"/>
    <col collapsed="false" customWidth="true" hidden="false" outlineLevel="0" max="14" min="14" style="18" width="15.99"/>
    <col collapsed="false" customWidth="false" hidden="false" outlineLevel="0" max="257" min="15" style="18" width="9.14"/>
  </cols>
  <sheetData>
    <row r="1" s="26" customFormat="true" ht="96.75" hidden="false" customHeight="true" outlineLevel="0" collapsed="false">
      <c r="A1" s="23" t="s">
        <v>26</v>
      </c>
      <c r="B1" s="23"/>
      <c r="C1" s="23"/>
      <c r="D1" s="24" t="s">
        <v>27</v>
      </c>
      <c r="E1" s="24"/>
      <c r="F1" s="24"/>
      <c r="G1" s="24"/>
      <c r="H1" s="24"/>
      <c r="I1" s="24"/>
      <c r="J1" s="24"/>
      <c r="K1" s="24"/>
      <c r="L1" s="25"/>
    </row>
    <row r="2" customFormat="false" ht="15" hidden="false" customHeight="true" outlineLevel="0" collapsed="false">
      <c r="C2" s="27"/>
      <c r="E2" s="28"/>
      <c r="F2" s="29"/>
      <c r="H2" s="18"/>
      <c r="K2" s="30"/>
    </row>
    <row r="3" s="33" customFormat="true" ht="24" hidden="false" customHeight="true" outlineLevel="0" collapsed="false">
      <c r="A3" s="31" t="s">
        <v>28</v>
      </c>
      <c r="B3" s="31"/>
      <c r="C3" s="31"/>
      <c r="D3" s="31"/>
      <c r="E3" s="31"/>
      <c r="F3" s="31"/>
      <c r="G3" s="31"/>
      <c r="H3" s="31"/>
      <c r="I3" s="31"/>
      <c r="J3" s="31"/>
      <c r="K3" s="31"/>
      <c r="L3" s="31"/>
      <c r="M3" s="32"/>
      <c r="N3" s="32"/>
      <c r="O3" s="32"/>
    </row>
    <row r="4" s="26" customFormat="true" ht="15" hidden="false" customHeight="true" outlineLevel="0" collapsed="false">
      <c r="A4" s="34"/>
      <c r="B4" s="34"/>
      <c r="E4" s="35"/>
      <c r="F4" s="35"/>
      <c r="G4" s="35"/>
      <c r="H4" s="35"/>
      <c r="I4" s="35"/>
      <c r="J4" s="35"/>
      <c r="K4" s="35"/>
      <c r="L4" s="35"/>
      <c r="M4" s="35"/>
      <c r="N4" s="35"/>
      <c r="O4" s="35"/>
    </row>
    <row r="5" s="26" customFormat="true" ht="15" hidden="false" customHeight="true" outlineLevel="0" collapsed="false">
      <c r="B5" s="36"/>
      <c r="E5" s="35"/>
      <c r="F5" s="35"/>
      <c r="G5" s="35"/>
      <c r="H5" s="35"/>
      <c r="I5" s="35"/>
      <c r="J5" s="35"/>
      <c r="K5" s="35"/>
      <c r="L5" s="35"/>
      <c r="M5" s="35"/>
      <c r="N5" s="35"/>
      <c r="O5" s="35"/>
    </row>
    <row r="6" s="37" customFormat="true" ht="20.1" hidden="false" customHeight="true" outlineLevel="0" collapsed="false">
      <c r="B6" s="38" t="s">
        <v>29</v>
      </c>
      <c r="E6" s="39"/>
      <c r="F6" s="40"/>
      <c r="G6" s="41"/>
      <c r="I6" s="42"/>
      <c r="J6" s="43"/>
    </row>
    <row r="7" s="37" customFormat="true" ht="20.1" hidden="false" customHeight="true" outlineLevel="0" collapsed="false">
      <c r="A7" s="44"/>
      <c r="B7" s="44"/>
      <c r="C7" s="38" t="s">
        <v>30</v>
      </c>
      <c r="E7" s="41"/>
      <c r="F7" s="42"/>
      <c r="G7" s="41"/>
      <c r="H7" s="43"/>
      <c r="I7" s="42"/>
      <c r="J7" s="45"/>
      <c r="K7" s="46" t="n">
        <f aca="false">'(Handicaped) Abs'!J168</f>
        <v>2822725</v>
      </c>
      <c r="L7" s="42" t="s">
        <v>31</v>
      </c>
    </row>
    <row r="8" s="37" customFormat="true" ht="20.1" hidden="false" customHeight="true" outlineLevel="0" collapsed="false">
      <c r="A8" s="47"/>
      <c r="B8" s="47"/>
      <c r="C8" s="38" t="s">
        <v>32</v>
      </c>
      <c r="D8" s="48"/>
      <c r="E8" s="45"/>
      <c r="F8" s="49"/>
      <c r="G8" s="50"/>
      <c r="H8" s="48"/>
      <c r="I8" s="51"/>
      <c r="J8" s="51"/>
      <c r="K8" s="46" t="n">
        <f aca="false">'(Handicaped) Abs'!J183</f>
        <v>121854</v>
      </c>
      <c r="L8" s="42" t="s">
        <v>31</v>
      </c>
    </row>
    <row r="9" s="37" customFormat="true" ht="20.1" hidden="false" customHeight="true" outlineLevel="0" collapsed="false">
      <c r="A9" s="47"/>
      <c r="B9" s="47"/>
      <c r="C9" s="48"/>
      <c r="D9" s="48"/>
      <c r="E9" s="45"/>
      <c r="F9" s="49"/>
      <c r="G9" s="50"/>
      <c r="H9" s="48"/>
      <c r="I9" s="51"/>
      <c r="J9" s="45" t="s">
        <v>33</v>
      </c>
      <c r="K9" s="52" t="n">
        <f aca="false">SUM(K7:K8)</f>
        <v>2944579</v>
      </c>
      <c r="L9" s="53" t="s">
        <v>31</v>
      </c>
    </row>
    <row r="10" s="37" customFormat="true" ht="6" hidden="false" customHeight="true" outlineLevel="0" collapsed="false">
      <c r="A10" s="47"/>
      <c r="B10" s="47"/>
      <c r="C10" s="38"/>
      <c r="D10" s="48"/>
      <c r="E10" s="45"/>
      <c r="F10" s="49"/>
      <c r="G10" s="50"/>
      <c r="H10" s="48"/>
      <c r="I10" s="51"/>
      <c r="J10" s="51"/>
      <c r="K10" s="46"/>
      <c r="L10" s="42"/>
    </row>
    <row r="11" s="37" customFormat="true" ht="20.1" hidden="false" customHeight="true" outlineLevel="0" collapsed="false">
      <c r="B11" s="38" t="s">
        <v>34</v>
      </c>
      <c r="E11" s="39"/>
      <c r="F11" s="40"/>
      <c r="G11" s="41"/>
      <c r="I11" s="42"/>
      <c r="J11" s="43"/>
    </row>
    <row r="12" s="37" customFormat="true" ht="20.1" hidden="false" customHeight="true" outlineLevel="0" collapsed="false">
      <c r="A12" s="47"/>
      <c r="B12" s="47"/>
      <c r="C12" s="38" t="s">
        <v>35</v>
      </c>
      <c r="D12" s="48"/>
      <c r="E12" s="45"/>
      <c r="F12" s="49"/>
      <c r="G12" s="50"/>
      <c r="H12" s="48"/>
      <c r="I12" s="51"/>
      <c r="J12" s="51"/>
      <c r="K12" s="46" t="n">
        <f aca="false">'(Handicaped) Abs'!J299</f>
        <v>127742</v>
      </c>
      <c r="L12" s="42" t="s">
        <v>31</v>
      </c>
    </row>
    <row r="13" s="37" customFormat="true" ht="20.1" hidden="false" customHeight="true" outlineLevel="0" collapsed="false">
      <c r="A13" s="47"/>
      <c r="B13" s="47"/>
      <c r="C13" s="48"/>
      <c r="D13" s="48"/>
      <c r="E13" s="45"/>
      <c r="F13" s="49"/>
      <c r="G13" s="50"/>
      <c r="H13" s="48"/>
      <c r="I13" s="51"/>
      <c r="J13" s="45" t="s">
        <v>36</v>
      </c>
      <c r="K13" s="52" t="n">
        <f aca="false">SUM(K12:K12)</f>
        <v>127742</v>
      </c>
      <c r="L13" s="53" t="s">
        <v>31</v>
      </c>
    </row>
    <row r="14" s="37" customFormat="true" ht="20.1" hidden="false" customHeight="true" outlineLevel="0" collapsed="false">
      <c r="B14" s="38" t="s">
        <v>37</v>
      </c>
      <c r="E14" s="39"/>
      <c r="F14" s="40"/>
      <c r="G14" s="41"/>
      <c r="I14" s="42"/>
      <c r="J14" s="43"/>
    </row>
    <row r="15" s="37" customFormat="true" ht="20.1" hidden="false" customHeight="true" outlineLevel="0" collapsed="false">
      <c r="A15" s="44"/>
      <c r="B15" s="44"/>
      <c r="C15" s="38" t="s">
        <v>30</v>
      </c>
      <c r="E15" s="41"/>
      <c r="F15" s="42"/>
      <c r="G15" s="41"/>
      <c r="H15" s="43"/>
      <c r="I15" s="42"/>
      <c r="J15" s="45"/>
      <c r="K15" s="46" t="n">
        <f aca="false">'(Handicaped) Abs'!J352</f>
        <v>114989</v>
      </c>
      <c r="L15" s="42" t="s">
        <v>31</v>
      </c>
    </row>
    <row r="16" s="37" customFormat="true" ht="20.1" hidden="false" customHeight="true" outlineLevel="0" collapsed="false">
      <c r="A16" s="47"/>
      <c r="B16" s="47"/>
      <c r="C16" s="38" t="s">
        <v>32</v>
      </c>
      <c r="D16" s="48"/>
      <c r="E16" s="45"/>
      <c r="F16" s="49"/>
      <c r="G16" s="50"/>
      <c r="H16" s="48"/>
      <c r="I16" s="51"/>
      <c r="J16" s="51"/>
      <c r="K16" s="46" t="n">
        <f aca="false">'(Handicaped) Abs'!J406</f>
        <v>55225</v>
      </c>
      <c r="L16" s="42" t="s">
        <v>31</v>
      </c>
    </row>
    <row r="17" s="37" customFormat="true" ht="20.1" hidden="false" customHeight="true" outlineLevel="0" collapsed="false">
      <c r="A17" s="47"/>
      <c r="B17" s="47"/>
      <c r="C17" s="48"/>
      <c r="D17" s="48"/>
      <c r="E17" s="45"/>
      <c r="F17" s="49"/>
      <c r="G17" s="50"/>
      <c r="H17" s="48"/>
      <c r="I17" s="51"/>
      <c r="J17" s="45" t="s">
        <v>38</v>
      </c>
      <c r="K17" s="52" t="n">
        <f aca="false">SUM(K15:K16)</f>
        <v>170214</v>
      </c>
      <c r="L17" s="53" t="s">
        <v>31</v>
      </c>
    </row>
    <row r="18" s="37" customFormat="true" ht="20.1" hidden="false" customHeight="true" outlineLevel="0" collapsed="false">
      <c r="A18" s="47"/>
      <c r="B18" s="47"/>
      <c r="C18" s="38"/>
      <c r="D18" s="48"/>
      <c r="E18" s="45"/>
      <c r="F18" s="49"/>
      <c r="G18" s="50"/>
      <c r="H18" s="48"/>
      <c r="I18" s="51"/>
      <c r="J18" s="51"/>
      <c r="K18" s="46"/>
      <c r="L18" s="42"/>
    </row>
    <row r="19" s="37" customFormat="true" ht="20.1" hidden="false" customHeight="true" outlineLevel="0" collapsed="false">
      <c r="A19" s="47"/>
      <c r="B19" s="47"/>
      <c r="C19" s="48"/>
      <c r="D19" s="48"/>
      <c r="E19" s="47" t="s">
        <v>39</v>
      </c>
      <c r="F19" s="49"/>
      <c r="G19" s="50"/>
      <c r="H19" s="48"/>
      <c r="I19" s="51"/>
      <c r="J19" s="45" t="s">
        <v>40</v>
      </c>
      <c r="K19" s="54" t="n">
        <f aca="false">SUM(K9+K13+K17)</f>
        <v>3242535</v>
      </c>
      <c r="L19" s="55" t="s">
        <v>31</v>
      </c>
    </row>
    <row r="20" s="37" customFormat="true" ht="20.1" hidden="false" customHeight="true" outlineLevel="0" collapsed="false">
      <c r="A20" s="47"/>
      <c r="B20" s="47"/>
      <c r="C20" s="38"/>
      <c r="D20" s="48"/>
      <c r="E20" s="45"/>
      <c r="F20" s="49"/>
      <c r="G20" s="50"/>
      <c r="H20" s="48"/>
      <c r="I20" s="51"/>
      <c r="J20" s="50"/>
      <c r="K20" s="46"/>
      <c r="L20" s="51"/>
    </row>
    <row r="21" s="37" customFormat="true" ht="20.1" hidden="false" customHeight="true" outlineLevel="0" collapsed="false">
      <c r="A21" s="47"/>
      <c r="B21" s="47"/>
      <c r="C21" s="48"/>
      <c r="D21" s="48"/>
      <c r="E21" s="47"/>
      <c r="F21" s="49"/>
      <c r="G21" s="50"/>
      <c r="H21" s="48"/>
      <c r="I21" s="51"/>
      <c r="J21" s="45" t="s">
        <v>41</v>
      </c>
      <c r="K21" s="54" t="n">
        <f aca="false">ROUND(SUM(K19),-3)</f>
        <v>3243000</v>
      </c>
      <c r="L21" s="55" t="s">
        <v>31</v>
      </c>
    </row>
    <row r="22" s="37" customFormat="true" ht="20.1" hidden="false" customHeight="true" outlineLevel="0" collapsed="false">
      <c r="A22" s="47"/>
      <c r="B22" s="47"/>
      <c r="C22" s="48"/>
      <c r="D22" s="48"/>
      <c r="E22" s="45"/>
      <c r="F22" s="49"/>
      <c r="G22" s="50"/>
      <c r="H22" s="48"/>
      <c r="I22" s="51"/>
      <c r="J22" s="45"/>
      <c r="K22" s="56"/>
      <c r="L22" s="49"/>
    </row>
    <row r="23" s="37" customFormat="true" ht="20.1" hidden="false" customHeight="true" outlineLevel="0" collapsed="false">
      <c r="A23" s="57"/>
      <c r="B23" s="57"/>
      <c r="E23" s="39"/>
      <c r="F23" s="40"/>
      <c r="G23" s="41"/>
      <c r="I23" s="42"/>
      <c r="J23" s="45" t="s">
        <v>42</v>
      </c>
      <c r="K23" s="58" t="n">
        <f aca="false">ROUND(SUM(K21/1000000),3)</f>
        <v>3.243</v>
      </c>
      <c r="L23" s="59" t="s">
        <v>43</v>
      </c>
    </row>
    <row r="24" customFormat="false" ht="15" hidden="false" customHeight="true" outlineLevel="0" collapsed="false">
      <c r="E24" s="28"/>
      <c r="F24" s="29"/>
      <c r="H24" s="18"/>
      <c r="K24" s="30"/>
    </row>
    <row r="25" customFormat="false" ht="15" hidden="false" customHeight="true" outlineLevel="0" collapsed="false">
      <c r="E25" s="28"/>
      <c r="F25" s="29"/>
      <c r="H25" s="18"/>
      <c r="K25" s="30"/>
    </row>
    <row r="26" s="61" customFormat="true" ht="15" hidden="false" customHeight="true" outlineLevel="0" collapsed="false">
      <c r="A26" s="60"/>
      <c r="B26" s="60"/>
      <c r="E26" s="62"/>
      <c r="H26" s="63"/>
      <c r="K26" s="64"/>
      <c r="L26" s="65"/>
    </row>
    <row r="27" s="61" customFormat="true" ht="15" hidden="false" customHeight="true" outlineLevel="0" collapsed="false">
      <c r="A27" s="60"/>
      <c r="B27" s="60"/>
      <c r="C27" s="66" t="s">
        <v>44</v>
      </c>
      <c r="E27" s="62"/>
      <c r="H27" s="63"/>
      <c r="I27" s="60" t="s">
        <v>45</v>
      </c>
      <c r="J27" s="67"/>
      <c r="K27" s="64"/>
      <c r="L27" s="65"/>
    </row>
    <row r="28" s="61" customFormat="true" ht="15" hidden="false" customHeight="true" outlineLevel="0" collapsed="false">
      <c r="A28" s="60"/>
      <c r="B28" s="60"/>
      <c r="C28" s="66" t="s">
        <v>46</v>
      </c>
      <c r="E28" s="62"/>
      <c r="H28" s="63"/>
      <c r="I28" s="60" t="s">
        <v>47</v>
      </c>
      <c r="J28" s="67"/>
      <c r="K28" s="64"/>
      <c r="L28" s="65"/>
    </row>
    <row r="29" s="61" customFormat="true" ht="15" hidden="false" customHeight="true" outlineLevel="0" collapsed="false">
      <c r="A29" s="60"/>
      <c r="B29" s="60"/>
      <c r="C29" s="66" t="s">
        <v>48</v>
      </c>
      <c r="E29" s="62"/>
      <c r="H29" s="63"/>
      <c r="I29" s="66" t="s">
        <v>48</v>
      </c>
      <c r="J29" s="67"/>
      <c r="K29" s="64"/>
      <c r="L29" s="65"/>
    </row>
    <row r="30" customFormat="false" ht="15" hidden="false" customHeight="true" outlineLevel="0" collapsed="false">
      <c r="K30" s="30"/>
    </row>
    <row r="31" customFormat="false" ht="15" hidden="false" customHeight="true" outlineLevel="0" collapsed="false">
      <c r="E31" s="28"/>
      <c r="F31" s="29"/>
      <c r="H31" s="18"/>
      <c r="K31" s="30"/>
    </row>
    <row r="32" s="20" customFormat="true" ht="15" hidden="false" customHeight="true" outlineLevel="0" collapsed="false">
      <c r="A32" s="17"/>
      <c r="B32" s="17"/>
      <c r="C32" s="18"/>
      <c r="D32" s="18"/>
      <c r="E32" s="28"/>
      <c r="F32" s="29"/>
      <c r="G32" s="21"/>
      <c r="H32" s="18"/>
      <c r="J32" s="22"/>
      <c r="K32" s="30"/>
      <c r="M32" s="18"/>
      <c r="N32" s="18"/>
      <c r="O32" s="18"/>
    </row>
    <row r="33" s="20" customFormat="true" ht="15" hidden="false" customHeight="true" outlineLevel="0" collapsed="false">
      <c r="A33" s="17"/>
      <c r="B33" s="17"/>
      <c r="C33" s="18"/>
      <c r="D33" s="18"/>
      <c r="E33" s="28"/>
      <c r="F33" s="29"/>
      <c r="G33" s="21"/>
      <c r="H33" s="18"/>
      <c r="J33" s="22"/>
      <c r="K33" s="30"/>
      <c r="M33" s="18"/>
      <c r="N33" s="18"/>
      <c r="O33" s="18"/>
    </row>
    <row r="34" s="20" customFormat="true" ht="15" hidden="false" customHeight="true" outlineLevel="0" collapsed="false">
      <c r="A34" s="17"/>
      <c r="B34" s="17"/>
      <c r="C34" s="18"/>
      <c r="D34" s="18"/>
      <c r="E34" s="28"/>
      <c r="F34" s="29"/>
      <c r="G34" s="21"/>
      <c r="H34" s="18"/>
      <c r="J34" s="22"/>
      <c r="K34" s="30"/>
      <c r="M34" s="18"/>
      <c r="N34" s="18"/>
      <c r="O34" s="18"/>
    </row>
    <row r="35" s="20" customFormat="true" ht="15" hidden="false" customHeight="true" outlineLevel="0" collapsed="false">
      <c r="A35" s="17"/>
      <c r="B35" s="17"/>
      <c r="C35" s="18"/>
      <c r="D35" s="18"/>
      <c r="E35" s="28"/>
      <c r="F35" s="29"/>
      <c r="G35" s="21"/>
      <c r="H35" s="18"/>
      <c r="J35" s="22"/>
      <c r="K35" s="30"/>
      <c r="M35" s="18"/>
      <c r="N35" s="18"/>
      <c r="O35" s="18"/>
    </row>
    <row r="36" s="20" customFormat="true" ht="15" hidden="false" customHeight="true" outlineLevel="0" collapsed="false">
      <c r="A36" s="17"/>
      <c r="B36" s="17"/>
      <c r="C36" s="18"/>
      <c r="D36" s="18"/>
      <c r="E36" s="28"/>
      <c r="F36" s="29"/>
      <c r="G36" s="21"/>
      <c r="H36" s="18"/>
      <c r="J36" s="22"/>
      <c r="K36" s="30"/>
      <c r="M36" s="18"/>
      <c r="N36" s="18"/>
      <c r="O36" s="18"/>
    </row>
    <row r="37" s="20" customFormat="true" ht="15" hidden="false" customHeight="true" outlineLevel="0" collapsed="false">
      <c r="A37" s="17"/>
      <c r="B37" s="17"/>
      <c r="C37" s="18"/>
      <c r="D37" s="18"/>
      <c r="E37" s="28"/>
      <c r="F37" s="29"/>
      <c r="G37" s="21"/>
      <c r="H37" s="18"/>
      <c r="J37" s="22"/>
      <c r="K37" s="30"/>
      <c r="M37" s="18"/>
      <c r="N37" s="18"/>
      <c r="O37" s="18"/>
    </row>
    <row r="38" s="20" customFormat="true" ht="15" hidden="false" customHeight="true" outlineLevel="0" collapsed="false">
      <c r="A38" s="17"/>
      <c r="B38" s="17"/>
      <c r="C38" s="18"/>
      <c r="D38" s="18"/>
      <c r="E38" s="28"/>
      <c r="F38" s="29"/>
      <c r="G38" s="21"/>
      <c r="H38" s="18"/>
      <c r="J38" s="22"/>
      <c r="K38" s="30"/>
      <c r="M38" s="18"/>
      <c r="N38" s="18"/>
      <c r="O38" s="18"/>
    </row>
    <row r="39" s="20" customFormat="true" ht="15" hidden="false" customHeight="true" outlineLevel="0" collapsed="false">
      <c r="A39" s="17"/>
      <c r="B39" s="17"/>
      <c r="C39" s="18"/>
      <c r="D39" s="18"/>
      <c r="E39" s="28"/>
      <c r="F39" s="29"/>
      <c r="G39" s="21"/>
      <c r="H39" s="18"/>
      <c r="J39" s="22"/>
      <c r="K39" s="30"/>
      <c r="M39" s="18"/>
      <c r="N39" s="18"/>
      <c r="O39" s="18"/>
    </row>
    <row r="40" s="20" customFormat="true" ht="15" hidden="false" customHeight="true" outlineLevel="0" collapsed="false">
      <c r="A40" s="17"/>
      <c r="B40" s="17"/>
      <c r="C40" s="18"/>
      <c r="D40" s="18"/>
      <c r="E40" s="28"/>
      <c r="F40" s="29"/>
      <c r="G40" s="21"/>
      <c r="H40" s="18"/>
      <c r="J40" s="22"/>
      <c r="K40" s="30"/>
      <c r="M40" s="18"/>
      <c r="N40" s="18"/>
      <c r="O40" s="18"/>
    </row>
    <row r="41" s="20" customFormat="true" ht="15" hidden="false" customHeight="true" outlineLevel="0" collapsed="false">
      <c r="A41" s="17"/>
      <c r="B41" s="17"/>
      <c r="C41" s="18"/>
      <c r="D41" s="18"/>
      <c r="E41" s="28"/>
      <c r="F41" s="29"/>
      <c r="G41" s="21"/>
      <c r="H41" s="18"/>
      <c r="J41" s="22"/>
      <c r="K41" s="30"/>
      <c r="M41" s="18"/>
      <c r="N41" s="18"/>
      <c r="O41" s="18"/>
    </row>
    <row r="42" s="20" customFormat="true" ht="15" hidden="false" customHeight="true" outlineLevel="0" collapsed="false">
      <c r="A42" s="17"/>
      <c r="B42" s="17"/>
      <c r="C42" s="18"/>
      <c r="D42" s="18"/>
      <c r="E42" s="28"/>
      <c r="F42" s="29"/>
      <c r="G42" s="21"/>
      <c r="H42" s="18"/>
      <c r="J42" s="22"/>
      <c r="K42" s="30"/>
      <c r="M42" s="18"/>
      <c r="N42" s="18"/>
      <c r="O42" s="18"/>
    </row>
    <row r="43" s="20" customFormat="true" ht="15" hidden="false" customHeight="true" outlineLevel="0" collapsed="false">
      <c r="A43" s="17"/>
      <c r="B43" s="17"/>
      <c r="C43" s="18"/>
      <c r="D43" s="18"/>
      <c r="E43" s="28"/>
      <c r="F43" s="29"/>
      <c r="G43" s="21"/>
      <c r="H43" s="18"/>
      <c r="J43" s="22"/>
      <c r="K43" s="30"/>
      <c r="M43" s="18"/>
      <c r="N43" s="18"/>
      <c r="O43" s="18"/>
    </row>
    <row r="44" s="20" customFormat="true" ht="15" hidden="false" customHeight="true" outlineLevel="0" collapsed="false">
      <c r="A44" s="17"/>
      <c r="B44" s="17"/>
      <c r="C44" s="18"/>
      <c r="D44" s="18"/>
      <c r="E44" s="19"/>
      <c r="G44" s="21"/>
      <c r="H44" s="22"/>
      <c r="J44" s="22"/>
      <c r="K44" s="21"/>
      <c r="M44" s="18"/>
      <c r="N44" s="18"/>
      <c r="O44" s="18"/>
    </row>
    <row r="45" s="20" customFormat="true" ht="15" hidden="false" customHeight="true" outlineLevel="0" collapsed="false">
      <c r="A45" s="17"/>
      <c r="B45" s="17"/>
      <c r="C45" s="18"/>
      <c r="D45" s="18"/>
      <c r="E45" s="19"/>
      <c r="G45" s="21"/>
      <c r="H45" s="22"/>
      <c r="J45" s="22"/>
      <c r="K45" s="21"/>
      <c r="M45" s="18"/>
      <c r="N45" s="18"/>
      <c r="O45" s="18"/>
    </row>
    <row r="46" s="20" customFormat="true" ht="15" hidden="false" customHeight="true" outlineLevel="0" collapsed="false">
      <c r="A46" s="17"/>
      <c r="B46" s="17"/>
      <c r="C46" s="18"/>
      <c r="D46" s="18"/>
      <c r="E46" s="19"/>
      <c r="G46" s="21"/>
      <c r="H46" s="22"/>
      <c r="J46" s="22"/>
      <c r="K46" s="21"/>
      <c r="M46" s="18"/>
      <c r="N46" s="18"/>
      <c r="O46" s="18"/>
    </row>
    <row r="47" s="20" customFormat="true" ht="15" hidden="false" customHeight="true" outlineLevel="0" collapsed="false">
      <c r="A47" s="17"/>
      <c r="B47" s="17"/>
      <c r="C47" s="18"/>
      <c r="D47" s="18"/>
      <c r="E47" s="19"/>
      <c r="G47" s="21"/>
      <c r="H47" s="22"/>
      <c r="J47" s="22"/>
      <c r="K47" s="21"/>
      <c r="M47" s="18"/>
      <c r="N47" s="18"/>
      <c r="O47" s="18"/>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c r="A90" s="68"/>
      <c r="B90" s="68"/>
      <c r="C90" s="69"/>
      <c r="D90" s="69"/>
      <c r="E90" s="70"/>
      <c r="F90" s="71"/>
      <c r="G90" s="72"/>
      <c r="H90" s="69"/>
      <c r="I90" s="73"/>
      <c r="K90" s="30"/>
      <c r="L90" s="73"/>
    </row>
    <row r="91" customFormat="false" ht="15" hidden="false" customHeight="true" outlineLevel="0" collapsed="false">
      <c r="A91" s="68"/>
      <c r="B91" s="68"/>
      <c r="C91" s="69"/>
      <c r="D91" s="69"/>
      <c r="E91" s="70"/>
      <c r="F91" s="71"/>
      <c r="G91" s="72"/>
      <c r="H91" s="69"/>
      <c r="I91" s="73"/>
      <c r="J91" s="74"/>
      <c r="K91" s="30"/>
      <c r="L91" s="73"/>
    </row>
    <row r="92" customFormat="false" ht="15" hidden="false" customHeight="true" outlineLevel="0" collapsed="false">
      <c r="A92" s="68"/>
      <c r="B92" s="68"/>
      <c r="C92" s="69"/>
      <c r="D92" s="69"/>
      <c r="E92" s="70"/>
      <c r="F92" s="71"/>
      <c r="G92" s="72"/>
      <c r="H92" s="69"/>
      <c r="I92" s="73"/>
      <c r="J92" s="74"/>
      <c r="K92" s="30"/>
      <c r="L92" s="73"/>
    </row>
    <row r="93" customFormat="false" ht="15" hidden="false" customHeight="true" outlineLevel="0" collapsed="false">
      <c r="A93" s="68"/>
      <c r="B93" s="68"/>
      <c r="C93" s="69"/>
      <c r="D93" s="69"/>
      <c r="E93" s="70"/>
      <c r="F93" s="71"/>
      <c r="G93" s="72"/>
      <c r="H93" s="69"/>
      <c r="I93" s="73"/>
      <c r="J93" s="74"/>
      <c r="K93" s="30"/>
      <c r="L93" s="73"/>
    </row>
    <row r="94" customFormat="false" ht="15" hidden="false" customHeight="true" outlineLevel="0" collapsed="false">
      <c r="A94" s="68"/>
      <c r="B94" s="68"/>
      <c r="C94" s="69"/>
      <c r="D94" s="69"/>
      <c r="E94" s="70"/>
      <c r="F94" s="71"/>
      <c r="G94" s="72"/>
      <c r="H94" s="69"/>
      <c r="I94" s="73"/>
      <c r="J94" s="74"/>
      <c r="K94" s="30"/>
      <c r="L94" s="73"/>
    </row>
    <row r="95" customFormat="false" ht="15" hidden="false" customHeight="true" outlineLevel="0" collapsed="false">
      <c r="A95" s="68"/>
      <c r="B95" s="68"/>
      <c r="C95" s="69"/>
      <c r="D95" s="69"/>
      <c r="E95" s="70"/>
      <c r="F95" s="71"/>
      <c r="G95" s="72"/>
      <c r="H95" s="69"/>
      <c r="I95" s="73"/>
      <c r="J95" s="74"/>
      <c r="K95" s="30"/>
      <c r="L95" s="73"/>
    </row>
    <row r="96" customFormat="false" ht="15" hidden="false" customHeight="true" outlineLevel="0" collapsed="false">
      <c r="A96" s="68"/>
      <c r="B96" s="68"/>
      <c r="C96" s="69"/>
      <c r="D96" s="69"/>
      <c r="E96" s="70"/>
      <c r="F96" s="71"/>
      <c r="G96" s="72"/>
      <c r="H96" s="69"/>
      <c r="I96" s="73"/>
      <c r="J96" s="74"/>
      <c r="K96" s="30"/>
      <c r="L96" s="73"/>
    </row>
    <row r="97" customFormat="false" ht="15" hidden="false" customHeight="true" outlineLevel="0" collapsed="false">
      <c r="A97" s="68"/>
      <c r="B97" s="68"/>
      <c r="C97" s="69"/>
      <c r="D97" s="69"/>
      <c r="E97" s="70"/>
      <c r="F97" s="71"/>
      <c r="G97" s="72"/>
      <c r="H97" s="69"/>
      <c r="I97" s="73"/>
      <c r="J97" s="74"/>
      <c r="K97" s="30"/>
      <c r="L97" s="73"/>
    </row>
    <row r="98" customFormat="false" ht="15" hidden="false" customHeight="true" outlineLevel="0" collapsed="false">
      <c r="A98" s="68"/>
      <c r="B98" s="68"/>
      <c r="C98" s="69"/>
      <c r="D98" s="69"/>
      <c r="E98" s="70"/>
      <c r="F98" s="71"/>
      <c r="G98" s="72"/>
      <c r="H98" s="69"/>
      <c r="I98" s="73"/>
      <c r="J98" s="74"/>
      <c r="K98" s="30"/>
      <c r="L98" s="73"/>
    </row>
    <row r="99" customFormat="false" ht="15" hidden="false" customHeight="true" outlineLevel="0" collapsed="false">
      <c r="A99" s="68"/>
      <c r="B99" s="68"/>
      <c r="C99" s="69"/>
      <c r="D99" s="69"/>
      <c r="E99" s="70"/>
      <c r="F99" s="71"/>
      <c r="G99" s="72"/>
      <c r="H99" s="69"/>
      <c r="I99" s="73"/>
      <c r="J99" s="74"/>
      <c r="K99" s="30"/>
      <c r="L99" s="73"/>
    </row>
    <row r="100" customFormat="false" ht="15" hidden="false" customHeight="true" outlineLevel="0" collapsed="false">
      <c r="A100" s="68"/>
      <c r="B100" s="68"/>
      <c r="C100" s="69"/>
      <c r="D100" s="69"/>
      <c r="E100" s="70"/>
      <c r="F100" s="71"/>
      <c r="G100" s="72"/>
      <c r="H100" s="69"/>
      <c r="I100" s="73"/>
      <c r="J100" s="74"/>
      <c r="K100" s="30"/>
      <c r="L100" s="73"/>
    </row>
    <row r="101" customFormat="false" ht="15" hidden="false" customHeight="true" outlineLevel="0" collapsed="false">
      <c r="A101" s="68"/>
      <c r="B101" s="68"/>
      <c r="C101" s="69"/>
      <c r="D101" s="69"/>
      <c r="E101" s="70"/>
      <c r="F101" s="71"/>
      <c r="G101" s="72"/>
      <c r="H101" s="69"/>
      <c r="I101" s="73"/>
      <c r="J101" s="74"/>
      <c r="K101" s="30"/>
      <c r="L101" s="73"/>
    </row>
    <row r="102" customFormat="false" ht="15" hidden="false" customHeight="true" outlineLevel="0" collapsed="false">
      <c r="A102" s="68"/>
      <c r="B102" s="68"/>
      <c r="C102" s="69"/>
      <c r="D102" s="69"/>
      <c r="E102" s="70"/>
      <c r="F102" s="71"/>
      <c r="G102" s="72"/>
      <c r="H102" s="69"/>
      <c r="I102" s="73"/>
      <c r="J102" s="74"/>
      <c r="K102" s="30"/>
      <c r="L102" s="73"/>
    </row>
    <row r="103" customFormat="false" ht="15" hidden="false" customHeight="true" outlineLevel="0" collapsed="false">
      <c r="A103" s="68"/>
      <c r="B103" s="68"/>
      <c r="C103" s="69"/>
      <c r="D103" s="69"/>
      <c r="E103" s="70"/>
      <c r="F103" s="71"/>
      <c r="G103" s="72"/>
      <c r="H103" s="69"/>
      <c r="I103" s="73"/>
      <c r="J103" s="74"/>
      <c r="K103" s="30"/>
      <c r="L103" s="73"/>
    </row>
    <row r="104" customFormat="false" ht="15" hidden="false" customHeight="true" outlineLevel="0" collapsed="false">
      <c r="A104" s="68"/>
      <c r="B104" s="68"/>
      <c r="C104" s="69"/>
      <c r="D104" s="69"/>
      <c r="E104" s="70"/>
      <c r="F104" s="71"/>
      <c r="G104" s="72"/>
      <c r="H104" s="69"/>
      <c r="I104" s="73"/>
      <c r="J104" s="74"/>
      <c r="K104" s="30"/>
      <c r="L104" s="73"/>
    </row>
    <row r="105" customFormat="false" ht="15" hidden="false" customHeight="true" outlineLevel="0" collapsed="false">
      <c r="A105" s="68"/>
      <c r="B105" s="68"/>
      <c r="C105" s="69"/>
      <c r="D105" s="69"/>
      <c r="E105" s="70"/>
      <c r="F105" s="71"/>
      <c r="G105" s="72"/>
      <c r="H105" s="69"/>
      <c r="I105" s="73"/>
      <c r="J105" s="74"/>
      <c r="K105" s="30"/>
      <c r="L105" s="73"/>
    </row>
    <row r="106" customFormat="false" ht="15" hidden="false" customHeight="true" outlineLevel="0" collapsed="false">
      <c r="A106" s="68"/>
      <c r="B106" s="68"/>
      <c r="C106" s="69"/>
      <c r="D106" s="69"/>
      <c r="E106" s="70"/>
      <c r="F106" s="71"/>
      <c r="G106" s="72"/>
      <c r="H106" s="69"/>
      <c r="I106" s="73"/>
      <c r="J106" s="74"/>
      <c r="K106" s="30"/>
      <c r="L106" s="73"/>
    </row>
    <row r="107" customFormat="false" ht="15" hidden="false" customHeight="true" outlineLevel="0" collapsed="false">
      <c r="A107" s="68"/>
      <c r="B107" s="68"/>
      <c r="C107" s="69"/>
      <c r="D107" s="69"/>
      <c r="E107" s="70"/>
      <c r="F107" s="71"/>
      <c r="G107" s="72"/>
      <c r="H107" s="69"/>
      <c r="I107" s="73"/>
      <c r="J107" s="74"/>
      <c r="K107" s="30"/>
      <c r="L107" s="73"/>
    </row>
    <row r="108" customFormat="false" ht="15" hidden="false" customHeight="true" outlineLevel="0" collapsed="false">
      <c r="A108" s="68"/>
      <c r="B108" s="68"/>
      <c r="C108" s="69"/>
      <c r="D108" s="69"/>
      <c r="E108" s="70"/>
      <c r="F108" s="71"/>
      <c r="G108" s="72"/>
      <c r="H108" s="69"/>
      <c r="I108" s="73"/>
      <c r="J108" s="74"/>
      <c r="K108" s="30"/>
      <c r="L108" s="73"/>
    </row>
    <row r="109" customFormat="false" ht="15" hidden="false" customHeight="true" outlineLevel="0" collapsed="false">
      <c r="A109" s="68"/>
      <c r="B109" s="68"/>
      <c r="C109" s="69"/>
      <c r="D109" s="69"/>
      <c r="E109" s="70"/>
      <c r="F109" s="71"/>
      <c r="G109" s="72"/>
      <c r="H109" s="69"/>
      <c r="I109" s="73"/>
      <c r="J109" s="74"/>
      <c r="K109" s="30"/>
      <c r="L109" s="73"/>
    </row>
    <row r="110" customFormat="false" ht="15" hidden="false" customHeight="true" outlineLevel="0" collapsed="false">
      <c r="A110" s="68"/>
      <c r="B110" s="68"/>
      <c r="C110" s="69"/>
      <c r="D110" s="69"/>
      <c r="E110" s="70"/>
      <c r="F110" s="71"/>
      <c r="G110" s="72"/>
      <c r="H110" s="69"/>
      <c r="I110" s="73"/>
      <c r="J110" s="74"/>
      <c r="K110" s="30"/>
      <c r="L110" s="73"/>
    </row>
    <row r="111" customFormat="false" ht="15" hidden="false" customHeight="true" outlineLevel="0" collapsed="false">
      <c r="A111" s="68"/>
      <c r="B111" s="68"/>
      <c r="C111" s="69"/>
      <c r="D111" s="69"/>
      <c r="E111" s="70"/>
      <c r="F111" s="71"/>
      <c r="G111" s="72"/>
      <c r="H111" s="69"/>
      <c r="I111" s="73"/>
      <c r="J111" s="74"/>
      <c r="K111" s="30"/>
      <c r="L111" s="73"/>
    </row>
    <row r="112" customFormat="false" ht="15" hidden="false" customHeight="true" outlineLevel="0" collapsed="false">
      <c r="A112" s="68"/>
      <c r="B112" s="68"/>
      <c r="C112" s="69"/>
      <c r="D112" s="69"/>
      <c r="E112" s="70"/>
      <c r="F112" s="71"/>
      <c r="G112" s="72"/>
      <c r="H112" s="69"/>
      <c r="I112" s="73"/>
      <c r="J112" s="74"/>
      <c r="K112" s="30"/>
      <c r="L112" s="73"/>
    </row>
    <row r="113" customFormat="false" ht="15" hidden="false" customHeight="true" outlineLevel="0" collapsed="false">
      <c r="A113" s="68"/>
      <c r="B113" s="68"/>
      <c r="C113" s="69"/>
      <c r="D113" s="69"/>
      <c r="E113" s="70"/>
      <c r="F113" s="71"/>
      <c r="G113" s="72"/>
      <c r="H113" s="69"/>
      <c r="I113" s="73"/>
      <c r="J113" s="74"/>
      <c r="K113" s="30"/>
      <c r="L113" s="73"/>
    </row>
    <row r="114" customFormat="false" ht="15" hidden="false" customHeight="true" outlineLevel="0" collapsed="false">
      <c r="A114" s="68"/>
      <c r="B114" s="68"/>
      <c r="C114" s="69"/>
      <c r="D114" s="69"/>
      <c r="E114" s="70"/>
      <c r="F114" s="71"/>
      <c r="G114" s="72"/>
      <c r="H114" s="69"/>
      <c r="I114" s="73"/>
      <c r="J114" s="74"/>
      <c r="K114" s="30"/>
      <c r="L114" s="73"/>
    </row>
    <row r="115" customFormat="false" ht="15" hidden="false" customHeight="true" outlineLevel="0" collapsed="false">
      <c r="A115" s="68"/>
      <c r="B115" s="68"/>
      <c r="C115" s="69"/>
      <c r="D115" s="69"/>
      <c r="E115" s="70"/>
      <c r="F115" s="71"/>
      <c r="G115" s="72"/>
      <c r="H115" s="69"/>
      <c r="I115" s="73"/>
      <c r="J115" s="74"/>
      <c r="K115" s="30"/>
      <c r="L115" s="73"/>
    </row>
    <row r="116" customFormat="false" ht="15" hidden="false" customHeight="true" outlineLevel="0" collapsed="false">
      <c r="A116" s="68"/>
      <c r="B116" s="68"/>
      <c r="C116" s="69"/>
      <c r="D116" s="69"/>
      <c r="E116" s="70"/>
      <c r="F116" s="71"/>
      <c r="G116" s="72"/>
      <c r="H116" s="69"/>
      <c r="I116" s="73"/>
      <c r="J116" s="74"/>
      <c r="K116" s="30"/>
      <c r="L116" s="73"/>
    </row>
    <row r="117" customFormat="false" ht="15" hidden="false" customHeight="true" outlineLevel="0" collapsed="false">
      <c r="A117" s="68"/>
      <c r="B117" s="68"/>
      <c r="C117" s="69"/>
      <c r="D117" s="69"/>
      <c r="E117" s="70"/>
      <c r="F117" s="71"/>
      <c r="G117" s="72"/>
      <c r="H117" s="69"/>
      <c r="I117" s="73"/>
      <c r="J117" s="74"/>
      <c r="K117" s="30"/>
      <c r="L117" s="73"/>
    </row>
    <row r="118" customFormat="false" ht="15" hidden="false" customHeight="true" outlineLevel="0" collapsed="false">
      <c r="A118" s="68"/>
      <c r="B118" s="68"/>
      <c r="C118" s="69"/>
      <c r="D118" s="69"/>
      <c r="E118" s="70"/>
      <c r="F118" s="71"/>
      <c r="G118" s="72"/>
      <c r="H118" s="69"/>
      <c r="I118" s="73"/>
      <c r="J118" s="74"/>
      <c r="K118" s="30"/>
      <c r="L118" s="73"/>
    </row>
    <row r="119" customFormat="false" ht="15" hidden="false" customHeight="true" outlineLevel="0" collapsed="false">
      <c r="A119" s="68"/>
      <c r="B119" s="68"/>
      <c r="C119" s="69"/>
      <c r="D119" s="69"/>
      <c r="E119" s="70"/>
      <c r="F119" s="71"/>
      <c r="G119" s="72"/>
      <c r="H119" s="69"/>
      <c r="I119" s="73"/>
      <c r="J119" s="74"/>
      <c r="K119" s="30"/>
      <c r="L119" s="73"/>
    </row>
    <row r="120" customFormat="false" ht="15" hidden="false" customHeight="true" outlineLevel="0" collapsed="false">
      <c r="A120" s="68"/>
      <c r="B120" s="68"/>
      <c r="C120" s="69"/>
      <c r="D120" s="69"/>
      <c r="E120" s="70"/>
      <c r="F120" s="71"/>
      <c r="G120" s="72"/>
      <c r="H120" s="69"/>
      <c r="I120" s="73"/>
      <c r="J120" s="74"/>
      <c r="K120" s="30"/>
      <c r="L120" s="73"/>
    </row>
    <row r="121" customFormat="false" ht="15" hidden="false" customHeight="true" outlineLevel="0" collapsed="false">
      <c r="A121" s="68"/>
      <c r="B121" s="68"/>
      <c r="C121" s="69"/>
      <c r="D121" s="69"/>
      <c r="E121" s="70"/>
      <c r="F121" s="71"/>
      <c r="G121" s="72"/>
      <c r="H121" s="69"/>
      <c r="I121" s="73"/>
      <c r="J121" s="74"/>
      <c r="K121" s="30"/>
      <c r="L121" s="73"/>
    </row>
    <row r="122" customFormat="false" ht="15" hidden="false" customHeight="true" outlineLevel="0" collapsed="false">
      <c r="E122" s="28"/>
      <c r="F122" s="29"/>
      <c r="H122" s="18"/>
      <c r="J122" s="74"/>
      <c r="K122" s="30"/>
    </row>
    <row r="123" customFormat="false" ht="15" hidden="false" customHeight="true" outlineLevel="0" collapsed="false">
      <c r="E123" s="28"/>
      <c r="F123" s="29"/>
      <c r="H123" s="18"/>
      <c r="K123" s="30"/>
    </row>
    <row r="124" customFormat="false" ht="15" hidden="false" customHeight="true" outlineLevel="0" collapsed="false">
      <c r="E124" s="28"/>
      <c r="F124" s="29"/>
      <c r="H124" s="18"/>
      <c r="K124" s="30"/>
    </row>
    <row r="125" customFormat="false" ht="15" hidden="false" customHeight="true" outlineLevel="0" collapsed="false">
      <c r="E125" s="28"/>
      <c r="F125" s="29"/>
      <c r="H125" s="18"/>
      <c r="K125" s="30"/>
    </row>
    <row r="126" customFormat="false" ht="15" hidden="false" customHeight="true" outlineLevel="0" collapsed="false">
      <c r="E126" s="28"/>
      <c r="F126" s="29"/>
      <c r="H126" s="18"/>
      <c r="K126" s="30"/>
    </row>
    <row r="127" customFormat="false" ht="15" hidden="false" customHeight="true" outlineLevel="0" collapsed="false">
      <c r="E127" s="28"/>
      <c r="F127" s="29"/>
      <c r="H127" s="18"/>
      <c r="K127" s="30"/>
    </row>
    <row r="128" s="20" customFormat="true" ht="15" hidden="false" customHeight="true" outlineLevel="0" collapsed="false">
      <c r="A128" s="17"/>
      <c r="B128" s="17"/>
      <c r="C128" s="18"/>
      <c r="D128" s="18"/>
      <c r="E128" s="28"/>
      <c r="F128" s="29"/>
      <c r="G128" s="21"/>
      <c r="H128" s="18"/>
      <c r="J128" s="22"/>
      <c r="K128" s="30"/>
      <c r="M128" s="18"/>
      <c r="N128" s="18"/>
      <c r="O128" s="18"/>
    </row>
    <row r="129" s="20" customFormat="true" ht="15" hidden="false" customHeight="true" outlineLevel="0" collapsed="false">
      <c r="A129" s="17"/>
      <c r="B129" s="17"/>
      <c r="C129" s="18"/>
      <c r="D129" s="18"/>
      <c r="E129" s="28"/>
      <c r="F129" s="29"/>
      <c r="G129" s="21"/>
      <c r="H129" s="18"/>
      <c r="J129" s="22"/>
      <c r="K129" s="30"/>
      <c r="M129" s="18"/>
      <c r="N129" s="18"/>
      <c r="O129" s="18"/>
    </row>
    <row r="130" s="20" customFormat="true" ht="15" hidden="false" customHeight="true" outlineLevel="0" collapsed="false">
      <c r="A130" s="17"/>
      <c r="B130" s="17"/>
      <c r="C130" s="18"/>
      <c r="D130" s="18"/>
      <c r="E130" s="28"/>
      <c r="F130" s="29"/>
      <c r="G130" s="21"/>
      <c r="H130" s="18"/>
      <c r="J130" s="22"/>
      <c r="K130" s="30"/>
      <c r="M130" s="18"/>
      <c r="N130" s="18"/>
      <c r="O130" s="18"/>
    </row>
    <row r="131" s="20" customFormat="true" ht="15" hidden="false" customHeight="true" outlineLevel="0" collapsed="false">
      <c r="A131" s="17"/>
      <c r="B131" s="17"/>
      <c r="C131" s="18"/>
      <c r="D131" s="18"/>
      <c r="E131" s="28"/>
      <c r="F131" s="29"/>
      <c r="G131" s="21"/>
      <c r="H131" s="18"/>
      <c r="J131" s="22"/>
      <c r="K131" s="30"/>
      <c r="M131" s="18"/>
      <c r="N131" s="18"/>
      <c r="O131" s="18"/>
    </row>
    <row r="132" s="20" customFormat="true" ht="15" hidden="false" customHeight="true" outlineLevel="0" collapsed="false">
      <c r="A132" s="17"/>
      <c r="B132" s="17"/>
      <c r="C132" s="18"/>
      <c r="D132" s="18"/>
      <c r="E132" s="28"/>
      <c r="F132" s="29"/>
      <c r="G132" s="21"/>
      <c r="H132" s="18"/>
      <c r="J132" s="22"/>
      <c r="K132" s="30"/>
      <c r="M132" s="18"/>
      <c r="N132" s="18"/>
      <c r="O132" s="18"/>
    </row>
    <row r="133" s="20" customFormat="true" ht="15" hidden="false" customHeight="true" outlineLevel="0" collapsed="false">
      <c r="A133" s="17"/>
      <c r="B133" s="17"/>
      <c r="C133" s="18"/>
      <c r="D133" s="18"/>
      <c r="E133" s="28"/>
      <c r="F133" s="29"/>
      <c r="G133" s="21"/>
      <c r="H133" s="18"/>
      <c r="J133" s="22"/>
      <c r="K133" s="30"/>
      <c r="M133" s="18"/>
      <c r="N133" s="18"/>
      <c r="O133" s="18"/>
    </row>
    <row r="134" s="20" customFormat="true" ht="15" hidden="false" customHeight="true" outlineLevel="0" collapsed="false">
      <c r="A134" s="17"/>
      <c r="B134" s="17"/>
      <c r="C134" s="18"/>
      <c r="D134" s="18"/>
      <c r="E134" s="28"/>
      <c r="F134" s="29"/>
      <c r="G134" s="21"/>
      <c r="H134" s="18"/>
      <c r="J134" s="22"/>
      <c r="K134" s="30"/>
      <c r="M134" s="18"/>
      <c r="N134" s="18"/>
      <c r="O134" s="18"/>
    </row>
    <row r="135" s="20" customFormat="true" ht="15" hidden="false" customHeight="true" outlineLevel="0" collapsed="false">
      <c r="A135" s="17"/>
      <c r="B135" s="17"/>
      <c r="C135" s="18"/>
      <c r="D135" s="18"/>
      <c r="E135" s="28"/>
      <c r="F135" s="29"/>
      <c r="G135" s="21"/>
      <c r="H135" s="18"/>
      <c r="J135" s="22"/>
      <c r="K135" s="30"/>
      <c r="M135" s="18"/>
      <c r="N135" s="18"/>
      <c r="O135" s="18"/>
    </row>
    <row r="136" s="20" customFormat="true" ht="15" hidden="false" customHeight="true" outlineLevel="0" collapsed="false">
      <c r="A136" s="17"/>
      <c r="B136" s="17"/>
      <c r="C136" s="18"/>
      <c r="D136" s="18"/>
      <c r="E136" s="28"/>
      <c r="F136" s="29"/>
      <c r="G136" s="21"/>
      <c r="H136" s="18"/>
      <c r="J136" s="22"/>
      <c r="K136" s="30"/>
      <c r="M136" s="18"/>
      <c r="N136" s="18"/>
      <c r="O136" s="18"/>
    </row>
    <row r="137" s="20" customFormat="true" ht="15" hidden="false" customHeight="true" outlineLevel="0" collapsed="false">
      <c r="A137" s="17"/>
      <c r="B137" s="17"/>
      <c r="C137" s="18"/>
      <c r="D137" s="18"/>
      <c r="E137" s="28"/>
      <c r="F137" s="29"/>
      <c r="G137" s="21"/>
      <c r="H137" s="18"/>
      <c r="J137" s="22"/>
      <c r="K137" s="30"/>
      <c r="M137" s="18"/>
      <c r="N137" s="18"/>
      <c r="O137" s="18"/>
    </row>
    <row r="138" s="20" customFormat="true" ht="15" hidden="false" customHeight="true" outlineLevel="0" collapsed="false">
      <c r="A138" s="17"/>
      <c r="B138" s="17"/>
      <c r="C138" s="18"/>
      <c r="D138" s="18"/>
      <c r="E138" s="28"/>
      <c r="F138" s="29"/>
      <c r="G138" s="21"/>
      <c r="H138" s="18"/>
      <c r="J138" s="22"/>
      <c r="K138" s="30"/>
      <c r="M138" s="18"/>
      <c r="N138" s="18"/>
      <c r="O138" s="18"/>
    </row>
    <row r="139" s="20" customFormat="true" ht="15" hidden="false" customHeight="true" outlineLevel="0" collapsed="false">
      <c r="A139" s="17"/>
      <c r="B139" s="17"/>
      <c r="C139" s="18"/>
      <c r="D139" s="18"/>
      <c r="E139" s="19"/>
      <c r="G139" s="21"/>
      <c r="H139" s="22"/>
      <c r="J139" s="22"/>
      <c r="K139" s="21"/>
      <c r="M139" s="18"/>
      <c r="N139" s="18"/>
      <c r="O139" s="18"/>
    </row>
    <row r="140" s="20" customFormat="true" ht="15" hidden="false" customHeight="true" outlineLevel="0" collapsed="false">
      <c r="A140" s="17"/>
      <c r="B140" s="17"/>
      <c r="C140" s="18"/>
      <c r="D140" s="18"/>
      <c r="E140" s="19"/>
      <c r="G140" s="21"/>
      <c r="H140" s="22"/>
      <c r="J140" s="22"/>
      <c r="K140" s="21"/>
      <c r="M140" s="18"/>
      <c r="N140" s="18"/>
      <c r="O140" s="18"/>
    </row>
    <row r="141" s="20" customFormat="true" ht="15" hidden="false" customHeight="true" outlineLevel="0" collapsed="false">
      <c r="A141" s="28"/>
      <c r="B141" s="28"/>
      <c r="C141" s="18"/>
      <c r="D141" s="18"/>
      <c r="E141" s="19"/>
      <c r="G141" s="21"/>
      <c r="H141" s="22"/>
      <c r="J141" s="22"/>
      <c r="K141" s="21"/>
      <c r="M141" s="18"/>
      <c r="N141" s="18"/>
      <c r="O141" s="18"/>
    </row>
    <row r="142" s="20" customFormat="true" ht="15" hidden="false" customHeight="true" outlineLevel="0" collapsed="false">
      <c r="A142" s="17"/>
      <c r="B142" s="17"/>
      <c r="C142" s="18"/>
      <c r="D142" s="18"/>
      <c r="E142" s="19"/>
      <c r="G142" s="21"/>
      <c r="H142" s="22"/>
      <c r="J142" s="22"/>
      <c r="K142" s="21"/>
      <c r="M142" s="18"/>
      <c r="N142" s="18"/>
      <c r="O142" s="18"/>
    </row>
    <row r="143" s="20" customFormat="true" ht="15" hidden="false" customHeight="true" outlineLevel="0" collapsed="false">
      <c r="A143" s="17"/>
      <c r="B143" s="17"/>
      <c r="C143" s="18"/>
      <c r="D143" s="18"/>
      <c r="E143" s="19"/>
      <c r="G143" s="21"/>
      <c r="H143" s="22"/>
      <c r="J143" s="22"/>
      <c r="K143" s="21"/>
      <c r="M143" s="18"/>
      <c r="N143" s="18"/>
      <c r="O143" s="18"/>
    </row>
    <row r="144" s="21" customFormat="true" ht="15" hidden="false" customHeight="true" outlineLevel="0" collapsed="false">
      <c r="A144" s="17"/>
      <c r="B144" s="17"/>
      <c r="C144" s="18"/>
      <c r="D144" s="18"/>
      <c r="E144" s="19"/>
      <c r="F144" s="29"/>
      <c r="H144" s="22"/>
      <c r="I144" s="20"/>
      <c r="J144" s="22"/>
      <c r="L144" s="20"/>
      <c r="M144" s="18"/>
      <c r="N144" s="18"/>
      <c r="O144" s="18"/>
    </row>
    <row r="145" s="21" customFormat="true" ht="15" hidden="false" customHeight="true" outlineLevel="0" collapsed="false">
      <c r="A145" s="17"/>
      <c r="B145" s="17"/>
      <c r="C145" s="18"/>
      <c r="D145" s="18"/>
      <c r="E145" s="19"/>
      <c r="F145" s="20"/>
      <c r="H145" s="22"/>
      <c r="I145" s="20"/>
      <c r="J145" s="22"/>
      <c r="L145" s="20"/>
      <c r="M145" s="18"/>
      <c r="N145" s="18"/>
      <c r="O145" s="18"/>
    </row>
    <row r="146" s="21" customFormat="true" ht="15" hidden="false" customHeight="true" outlineLevel="0" collapsed="false">
      <c r="A146" s="17"/>
      <c r="B146" s="17"/>
      <c r="C146" s="18"/>
      <c r="D146" s="18"/>
      <c r="E146" s="19"/>
      <c r="F146" s="20"/>
      <c r="H146" s="22"/>
      <c r="I146" s="20"/>
      <c r="J146" s="22"/>
      <c r="L146" s="20"/>
      <c r="M146" s="18"/>
      <c r="N146" s="18"/>
      <c r="O146" s="18"/>
    </row>
    <row r="147" s="21" customFormat="true" ht="15" hidden="false" customHeight="true" outlineLevel="0" collapsed="false">
      <c r="A147" s="17"/>
      <c r="B147" s="17"/>
      <c r="C147" s="18"/>
      <c r="D147" s="18"/>
      <c r="E147" s="19"/>
      <c r="F147" s="20"/>
      <c r="H147" s="22"/>
      <c r="I147" s="20"/>
      <c r="J147" s="22"/>
      <c r="L147" s="20"/>
      <c r="M147" s="18"/>
      <c r="N147" s="18"/>
      <c r="O147" s="18"/>
    </row>
    <row r="148" s="21" customFormat="true" ht="15" hidden="false" customHeight="true" outlineLevel="0" collapsed="false">
      <c r="A148" s="17"/>
      <c r="B148" s="17"/>
      <c r="C148" s="18"/>
      <c r="D148" s="18"/>
      <c r="E148" s="19"/>
      <c r="F148" s="20"/>
      <c r="H148" s="22"/>
      <c r="I148" s="20"/>
      <c r="J148" s="22"/>
      <c r="L148" s="20"/>
      <c r="M148" s="18"/>
      <c r="N148" s="18"/>
      <c r="O148" s="18"/>
    </row>
    <row r="149" s="21" customFormat="true" ht="15" hidden="false" customHeight="true" outlineLevel="0" collapsed="false">
      <c r="A149" s="17"/>
      <c r="B149" s="17"/>
      <c r="C149" s="18"/>
      <c r="D149" s="18"/>
      <c r="E149" s="19"/>
      <c r="F149" s="20"/>
      <c r="H149" s="22"/>
      <c r="I149" s="20"/>
      <c r="J149" s="22"/>
      <c r="L149" s="20"/>
      <c r="M149" s="18"/>
      <c r="N149" s="18"/>
      <c r="O149" s="18"/>
    </row>
    <row r="150" s="21" customFormat="true" ht="15" hidden="false" customHeight="true" outlineLevel="0" collapsed="false">
      <c r="A150" s="17"/>
      <c r="B150" s="17"/>
      <c r="C150" s="18"/>
      <c r="D150" s="18"/>
      <c r="E150" s="19"/>
      <c r="F150" s="20"/>
      <c r="H150" s="22"/>
      <c r="I150" s="20"/>
      <c r="J150" s="22"/>
      <c r="L150" s="20"/>
      <c r="M150" s="18"/>
      <c r="N150" s="18"/>
      <c r="O150" s="18"/>
    </row>
    <row r="151" s="21" customFormat="true" ht="15" hidden="false" customHeight="true" outlineLevel="0" collapsed="false">
      <c r="A151" s="17"/>
      <c r="B151" s="17"/>
      <c r="C151" s="18"/>
      <c r="D151" s="18"/>
      <c r="E151" s="19"/>
      <c r="F151" s="20"/>
      <c r="H151" s="22"/>
      <c r="I151" s="20"/>
      <c r="J151" s="22"/>
      <c r="L151" s="20"/>
      <c r="M151" s="18"/>
      <c r="N151" s="18"/>
      <c r="O151" s="18"/>
    </row>
    <row r="152" s="21" customFormat="true" ht="15" hidden="false" customHeight="true" outlineLevel="0" collapsed="false">
      <c r="A152" s="17"/>
      <c r="B152" s="17"/>
      <c r="C152" s="18"/>
      <c r="D152" s="18"/>
      <c r="E152" s="19"/>
      <c r="F152" s="20"/>
      <c r="H152" s="22"/>
      <c r="I152" s="20"/>
      <c r="J152" s="22"/>
      <c r="L152" s="20"/>
      <c r="M152" s="18"/>
      <c r="N152" s="18"/>
      <c r="O152" s="18"/>
    </row>
    <row r="153" s="21" customFormat="true" ht="15" hidden="false" customHeight="true" outlineLevel="0" collapsed="false">
      <c r="A153" s="17"/>
      <c r="B153" s="17"/>
      <c r="C153" s="18"/>
      <c r="D153" s="18"/>
      <c r="E153" s="19"/>
      <c r="F153" s="20"/>
      <c r="H153" s="22"/>
      <c r="I153" s="20"/>
      <c r="J153" s="22"/>
      <c r="L153" s="20"/>
      <c r="M153" s="18"/>
      <c r="N153" s="18"/>
      <c r="O153" s="18"/>
    </row>
    <row r="154" s="21" customFormat="true" ht="15" hidden="false" customHeight="true" outlineLevel="0" collapsed="false">
      <c r="A154" s="17"/>
      <c r="B154" s="17"/>
      <c r="C154" s="18"/>
      <c r="D154" s="18"/>
      <c r="E154" s="19"/>
      <c r="F154" s="20"/>
      <c r="H154" s="22"/>
      <c r="I154" s="20"/>
      <c r="J154" s="22"/>
      <c r="L154" s="20"/>
      <c r="M154" s="18"/>
      <c r="N154" s="18"/>
      <c r="O154" s="18"/>
    </row>
    <row r="155" s="21" customFormat="true" ht="15" hidden="false" customHeight="true" outlineLevel="0" collapsed="false">
      <c r="A155" s="17"/>
      <c r="B155" s="17"/>
      <c r="C155" s="18"/>
      <c r="D155" s="18"/>
      <c r="E155" s="19"/>
      <c r="F155" s="20"/>
      <c r="H155" s="22"/>
      <c r="I155" s="20"/>
      <c r="J155" s="22"/>
      <c r="L155" s="20"/>
      <c r="M155" s="18"/>
      <c r="N155" s="18"/>
      <c r="O155" s="18"/>
    </row>
    <row r="156" s="21" customFormat="true" ht="15" hidden="false" customHeight="true" outlineLevel="0" collapsed="false">
      <c r="A156" s="17"/>
      <c r="B156" s="17"/>
      <c r="C156" s="18"/>
      <c r="D156" s="18"/>
      <c r="E156" s="19"/>
      <c r="F156" s="20"/>
      <c r="H156" s="22"/>
      <c r="I156" s="20"/>
      <c r="J156" s="22"/>
      <c r="L156" s="20"/>
      <c r="M156" s="18"/>
      <c r="N156" s="18"/>
      <c r="O156" s="18"/>
    </row>
    <row r="157" s="21" customFormat="true" ht="15" hidden="false" customHeight="true" outlineLevel="0" collapsed="false">
      <c r="A157" s="17"/>
      <c r="B157" s="17"/>
      <c r="C157" s="18"/>
      <c r="D157" s="18"/>
      <c r="E157" s="19"/>
      <c r="F157" s="20"/>
      <c r="H157" s="22"/>
      <c r="I157" s="20"/>
      <c r="J157" s="22"/>
      <c r="L157" s="20"/>
      <c r="M157" s="18"/>
      <c r="N157" s="18"/>
      <c r="O157" s="18"/>
    </row>
    <row r="158" s="21" customFormat="true" ht="15" hidden="false" customHeight="true" outlineLevel="0" collapsed="false">
      <c r="A158" s="17"/>
      <c r="B158" s="17"/>
      <c r="C158" s="18"/>
      <c r="D158" s="18"/>
      <c r="E158" s="19"/>
      <c r="F158" s="20"/>
      <c r="H158" s="22"/>
      <c r="I158" s="20"/>
      <c r="J158" s="22"/>
      <c r="L158" s="20"/>
      <c r="M158" s="18"/>
      <c r="N158" s="18"/>
      <c r="O158" s="18"/>
    </row>
    <row r="159" s="21" customFormat="true" ht="15" hidden="false" customHeight="true" outlineLevel="0" collapsed="false">
      <c r="A159" s="17"/>
      <c r="B159" s="17"/>
      <c r="C159" s="18"/>
      <c r="D159" s="18"/>
      <c r="E159" s="19"/>
      <c r="F159" s="20"/>
      <c r="H159" s="22"/>
      <c r="I159" s="20"/>
      <c r="J159" s="22"/>
      <c r="L159" s="20"/>
      <c r="M159" s="18"/>
      <c r="N159" s="18"/>
      <c r="O159" s="18"/>
    </row>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s="21" customFormat="true" ht="15" hidden="false" customHeight="true" outlineLevel="0" collapsed="false">
      <c r="A192" s="17"/>
      <c r="B192" s="17"/>
      <c r="C192" s="18"/>
      <c r="D192" s="18"/>
      <c r="E192" s="19"/>
      <c r="F192" s="20"/>
      <c r="H192" s="22"/>
      <c r="I192" s="20"/>
      <c r="J192" s="22"/>
      <c r="L192" s="20"/>
      <c r="M192" s="18"/>
      <c r="N192" s="18"/>
      <c r="O192" s="18"/>
    </row>
    <row r="193" s="21" customFormat="true" ht="15" hidden="false" customHeight="true" outlineLevel="0" collapsed="false">
      <c r="A193" s="17"/>
      <c r="B193" s="17"/>
      <c r="C193" s="18"/>
      <c r="D193" s="18"/>
      <c r="E193" s="19"/>
      <c r="F193" s="20"/>
      <c r="H193" s="22"/>
      <c r="I193" s="20"/>
      <c r="J193" s="22"/>
      <c r="L193" s="20"/>
      <c r="M193" s="18"/>
      <c r="N193" s="18"/>
      <c r="O193" s="18"/>
    </row>
    <row r="194" s="21" customFormat="true" ht="15" hidden="false" customHeight="true" outlineLevel="0" collapsed="false">
      <c r="A194" s="17"/>
      <c r="B194" s="17"/>
      <c r="C194" s="18"/>
      <c r="D194" s="18"/>
      <c r="E194" s="19"/>
      <c r="F194" s="20"/>
      <c r="H194" s="22"/>
      <c r="I194" s="20"/>
      <c r="J194" s="22"/>
      <c r="L194" s="20"/>
      <c r="M194" s="18"/>
      <c r="N194" s="18"/>
      <c r="O194" s="18"/>
    </row>
    <row r="195" s="21" customFormat="true" ht="15" hidden="false" customHeight="true" outlineLevel="0" collapsed="false">
      <c r="A195" s="17"/>
      <c r="B195" s="17"/>
      <c r="C195" s="18"/>
      <c r="D195" s="18"/>
      <c r="E195" s="19"/>
      <c r="F195" s="20"/>
      <c r="H195" s="22"/>
      <c r="I195" s="20"/>
      <c r="J195" s="22"/>
      <c r="L195" s="20"/>
      <c r="M195" s="18"/>
      <c r="N195" s="18"/>
      <c r="O195" s="18"/>
    </row>
    <row r="196" s="21" customFormat="true" ht="15" hidden="false" customHeight="true" outlineLevel="0" collapsed="false">
      <c r="A196" s="17"/>
      <c r="B196" s="17"/>
      <c r="C196" s="18"/>
      <c r="D196" s="18"/>
      <c r="E196" s="19"/>
      <c r="F196" s="20"/>
      <c r="H196" s="22"/>
      <c r="I196" s="20"/>
      <c r="J196" s="22"/>
      <c r="L196" s="20"/>
      <c r="M196" s="18"/>
      <c r="N196" s="18"/>
      <c r="O196" s="18"/>
    </row>
    <row r="197" s="21" customFormat="true" ht="15" hidden="false" customHeight="true" outlineLevel="0" collapsed="false">
      <c r="A197" s="17"/>
      <c r="B197" s="17"/>
      <c r="C197" s="18"/>
      <c r="D197" s="18"/>
      <c r="E197" s="19"/>
      <c r="F197" s="20"/>
      <c r="H197" s="22"/>
      <c r="I197" s="20"/>
      <c r="J197" s="22"/>
      <c r="L197" s="20"/>
      <c r="M197" s="18"/>
      <c r="N197" s="18"/>
      <c r="O197" s="18"/>
    </row>
    <row r="198" s="21" customFormat="true" ht="15" hidden="false" customHeight="true" outlineLevel="0" collapsed="false">
      <c r="A198" s="17"/>
      <c r="B198" s="17"/>
      <c r="C198" s="18"/>
      <c r="D198" s="18"/>
      <c r="E198" s="19"/>
      <c r="F198" s="20"/>
      <c r="H198" s="22"/>
      <c r="I198" s="20"/>
      <c r="J198" s="22"/>
      <c r="L198" s="20"/>
      <c r="M198" s="18"/>
      <c r="N198" s="18"/>
      <c r="O198" s="18"/>
    </row>
    <row r="199" s="21" customFormat="true" ht="15" hidden="false" customHeight="true" outlineLevel="0" collapsed="false">
      <c r="A199" s="17"/>
      <c r="B199" s="17"/>
      <c r="C199" s="18"/>
      <c r="D199" s="18"/>
      <c r="E199" s="19"/>
      <c r="F199" s="20"/>
      <c r="H199" s="22"/>
      <c r="I199" s="20"/>
      <c r="J199" s="22"/>
      <c r="L199" s="20"/>
      <c r="M199" s="18"/>
      <c r="N199" s="18"/>
      <c r="O199" s="18"/>
    </row>
    <row r="200" s="21" customFormat="true" ht="15" hidden="false" customHeight="true" outlineLevel="0" collapsed="false">
      <c r="A200" s="17"/>
      <c r="B200" s="17"/>
      <c r="C200" s="18"/>
      <c r="D200" s="18"/>
      <c r="E200" s="19"/>
      <c r="F200" s="20"/>
      <c r="H200" s="22"/>
      <c r="I200" s="20"/>
      <c r="J200" s="22"/>
      <c r="L200" s="20"/>
      <c r="M200" s="18"/>
      <c r="N200" s="18"/>
      <c r="O200" s="18"/>
    </row>
    <row r="201" s="21" customFormat="true" ht="15" hidden="false" customHeight="true" outlineLevel="0" collapsed="false">
      <c r="A201" s="17"/>
      <c r="B201" s="17"/>
      <c r="C201" s="18"/>
      <c r="D201" s="18"/>
      <c r="E201" s="19"/>
      <c r="F201" s="20"/>
      <c r="H201" s="22"/>
      <c r="I201" s="20"/>
      <c r="J201" s="22"/>
      <c r="L201" s="20"/>
      <c r="M201" s="18"/>
      <c r="N201" s="18"/>
      <c r="O201" s="18"/>
    </row>
    <row r="202" s="21" customFormat="true" ht="15" hidden="false" customHeight="true" outlineLevel="0" collapsed="false">
      <c r="A202" s="17"/>
      <c r="B202" s="17"/>
      <c r="C202" s="18"/>
      <c r="D202" s="18"/>
      <c r="E202" s="19"/>
      <c r="F202" s="20"/>
      <c r="H202" s="22"/>
      <c r="I202" s="20"/>
      <c r="J202" s="22"/>
      <c r="L202" s="20"/>
      <c r="M202" s="18"/>
      <c r="N202" s="18"/>
      <c r="O202" s="18"/>
    </row>
    <row r="203" s="21" customFormat="true" ht="15" hidden="false" customHeight="true" outlineLevel="0" collapsed="false">
      <c r="A203" s="17"/>
      <c r="B203" s="17"/>
      <c r="C203" s="18"/>
      <c r="D203" s="18"/>
      <c r="E203" s="19"/>
      <c r="F203" s="20"/>
      <c r="H203" s="22"/>
      <c r="I203" s="20"/>
      <c r="J203" s="22"/>
      <c r="L203" s="20"/>
      <c r="M203" s="18"/>
      <c r="N203" s="18"/>
      <c r="O203" s="18"/>
    </row>
    <row r="204" s="21" customFormat="true" ht="15" hidden="false" customHeight="true" outlineLevel="0" collapsed="false">
      <c r="A204" s="17"/>
      <c r="B204" s="17"/>
      <c r="C204" s="18"/>
      <c r="D204" s="18"/>
      <c r="E204" s="19"/>
      <c r="F204" s="29"/>
      <c r="H204" s="22"/>
      <c r="I204" s="20"/>
      <c r="J204" s="22"/>
      <c r="L204" s="20"/>
      <c r="M204" s="18"/>
      <c r="N204" s="18"/>
      <c r="O204" s="18"/>
    </row>
    <row r="205" s="21" customFormat="true" ht="15" hidden="false" customHeight="true" outlineLevel="0" collapsed="false">
      <c r="A205" s="17"/>
      <c r="B205" s="17"/>
      <c r="C205" s="18"/>
      <c r="D205" s="18"/>
      <c r="E205" s="19"/>
      <c r="F205" s="20"/>
      <c r="H205" s="22"/>
      <c r="I205" s="20"/>
      <c r="J205" s="22"/>
      <c r="L205" s="20"/>
      <c r="M205" s="18"/>
      <c r="N205" s="18"/>
      <c r="O205" s="18"/>
    </row>
    <row r="206" s="21" customFormat="true" ht="15" hidden="false" customHeight="true" outlineLevel="0" collapsed="false">
      <c r="A206" s="17"/>
      <c r="B206" s="17"/>
      <c r="C206" s="18"/>
      <c r="D206" s="18"/>
      <c r="E206" s="19"/>
      <c r="F206" s="20"/>
      <c r="H206" s="22"/>
      <c r="I206" s="20"/>
      <c r="J206" s="22"/>
      <c r="L206" s="20"/>
      <c r="M206" s="18"/>
      <c r="N206" s="18"/>
      <c r="O206" s="18"/>
    </row>
    <row r="207" s="21" customFormat="true" ht="15" hidden="false" customHeight="true" outlineLevel="0" collapsed="false">
      <c r="A207" s="17"/>
      <c r="B207" s="17"/>
      <c r="C207" s="18"/>
      <c r="D207" s="18"/>
      <c r="E207" s="19"/>
      <c r="F207" s="20"/>
      <c r="H207" s="22"/>
      <c r="I207" s="20"/>
      <c r="J207" s="22"/>
      <c r="L207" s="20"/>
      <c r="M207" s="18"/>
      <c r="N207" s="18"/>
      <c r="O207" s="18"/>
    </row>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s="21" customFormat="true" ht="15" hidden="false" customHeight="true" outlineLevel="0" collapsed="false">
      <c r="A240" s="17"/>
      <c r="B240" s="17"/>
      <c r="C240" s="18"/>
      <c r="D240" s="18"/>
      <c r="E240" s="19"/>
      <c r="F240" s="20"/>
      <c r="H240" s="22"/>
      <c r="I240" s="20"/>
      <c r="J240" s="22"/>
      <c r="L240" s="20"/>
      <c r="M240" s="18"/>
      <c r="N240" s="18"/>
      <c r="O240" s="18"/>
    </row>
    <row r="241" s="21" customFormat="true" ht="15" hidden="false" customHeight="true" outlineLevel="0" collapsed="false">
      <c r="A241" s="17"/>
      <c r="B241" s="17"/>
      <c r="C241" s="18"/>
      <c r="D241" s="18"/>
      <c r="E241" s="19"/>
      <c r="F241" s="20"/>
      <c r="H241" s="22"/>
      <c r="I241" s="20"/>
      <c r="J241" s="22"/>
      <c r="L241" s="20"/>
      <c r="M241" s="18"/>
      <c r="N241" s="18"/>
      <c r="O241" s="18"/>
    </row>
    <row r="242" s="21" customFormat="true" ht="15" hidden="false" customHeight="true" outlineLevel="0" collapsed="false">
      <c r="A242" s="17"/>
      <c r="B242" s="17"/>
      <c r="C242" s="18"/>
      <c r="D242" s="18"/>
      <c r="E242" s="19"/>
      <c r="F242" s="20"/>
      <c r="H242" s="22"/>
      <c r="I242" s="20"/>
      <c r="J242" s="22"/>
      <c r="L242" s="20"/>
      <c r="M242" s="18"/>
      <c r="N242" s="18"/>
      <c r="O242" s="18"/>
    </row>
    <row r="243" s="21" customFormat="true" ht="15" hidden="false" customHeight="true" outlineLevel="0" collapsed="false">
      <c r="A243" s="17"/>
      <c r="B243" s="17"/>
      <c r="C243" s="18"/>
      <c r="D243" s="18"/>
      <c r="E243" s="19"/>
      <c r="F243" s="29"/>
      <c r="H243" s="22"/>
      <c r="I243" s="20"/>
      <c r="J243" s="22"/>
      <c r="L243" s="20"/>
      <c r="M243" s="18"/>
      <c r="N243" s="18"/>
      <c r="O243" s="18"/>
    </row>
    <row r="244" s="21" customFormat="true" ht="15" hidden="false" customHeight="true" outlineLevel="0" collapsed="false">
      <c r="A244" s="17"/>
      <c r="B244" s="17"/>
      <c r="C244" s="18"/>
      <c r="D244" s="18"/>
      <c r="E244" s="19"/>
      <c r="F244" s="20"/>
      <c r="H244" s="22"/>
      <c r="I244" s="20"/>
      <c r="J244" s="22"/>
      <c r="L244" s="20"/>
      <c r="M244" s="18"/>
      <c r="N244" s="18"/>
      <c r="O244" s="18"/>
    </row>
    <row r="245" s="21" customFormat="true" ht="15" hidden="false" customHeight="true" outlineLevel="0" collapsed="false">
      <c r="A245" s="17"/>
      <c r="B245" s="17"/>
      <c r="C245" s="18"/>
      <c r="D245" s="18"/>
      <c r="E245" s="19"/>
      <c r="F245" s="20"/>
      <c r="H245" s="22"/>
      <c r="I245" s="20"/>
      <c r="J245" s="22"/>
      <c r="L245" s="20"/>
      <c r="M245" s="18"/>
      <c r="N245" s="18"/>
      <c r="O245" s="18"/>
    </row>
    <row r="246" s="21" customFormat="true" ht="15" hidden="false" customHeight="true" outlineLevel="0" collapsed="false">
      <c r="A246" s="17"/>
      <c r="B246" s="17"/>
      <c r="C246" s="18"/>
      <c r="D246" s="18"/>
      <c r="E246" s="19"/>
      <c r="F246" s="20"/>
      <c r="H246" s="22"/>
      <c r="I246" s="20"/>
      <c r="J246" s="22"/>
      <c r="L246" s="20"/>
      <c r="M246" s="18"/>
      <c r="N246" s="18"/>
      <c r="O246" s="18"/>
    </row>
    <row r="247" s="21" customFormat="true" ht="15" hidden="false" customHeight="true" outlineLevel="0" collapsed="false">
      <c r="A247" s="17"/>
      <c r="B247" s="17"/>
      <c r="C247" s="18"/>
      <c r="D247" s="18"/>
      <c r="E247" s="19"/>
      <c r="F247" s="20"/>
      <c r="H247" s="22"/>
      <c r="I247" s="20"/>
      <c r="J247" s="22"/>
      <c r="L247" s="20"/>
      <c r="M247" s="18"/>
      <c r="N247" s="18"/>
      <c r="O247" s="18"/>
    </row>
    <row r="248" s="21" customFormat="true" ht="15" hidden="false" customHeight="true" outlineLevel="0" collapsed="false">
      <c r="A248" s="17"/>
      <c r="B248" s="17"/>
      <c r="C248" s="18"/>
      <c r="D248" s="18"/>
      <c r="E248" s="19"/>
      <c r="F248" s="20"/>
      <c r="H248" s="22"/>
      <c r="I248" s="20"/>
      <c r="J248" s="22"/>
      <c r="L248" s="20"/>
      <c r="M248" s="18"/>
      <c r="N248" s="18"/>
      <c r="O248" s="18"/>
    </row>
    <row r="249" s="21" customFormat="true" ht="15" hidden="false" customHeight="true" outlineLevel="0" collapsed="false">
      <c r="A249" s="17"/>
      <c r="B249" s="17"/>
      <c r="C249" s="18"/>
      <c r="D249" s="18"/>
      <c r="E249" s="19"/>
      <c r="F249" s="20"/>
      <c r="H249" s="22"/>
      <c r="I249" s="20"/>
      <c r="J249" s="22"/>
      <c r="L249" s="20"/>
      <c r="M249" s="18"/>
      <c r="N249" s="18"/>
      <c r="O249" s="18"/>
    </row>
    <row r="250" s="21" customFormat="true" ht="15" hidden="false" customHeight="true" outlineLevel="0" collapsed="false">
      <c r="A250" s="17"/>
      <c r="B250" s="17"/>
      <c r="C250" s="18"/>
      <c r="D250" s="18"/>
      <c r="E250" s="19"/>
      <c r="F250" s="20"/>
      <c r="H250" s="22"/>
      <c r="I250" s="20"/>
      <c r="J250" s="22"/>
      <c r="L250" s="20"/>
      <c r="M250" s="18"/>
      <c r="N250" s="18"/>
      <c r="O250" s="18"/>
    </row>
    <row r="251" s="21" customFormat="true" ht="15" hidden="false" customHeight="true" outlineLevel="0" collapsed="false">
      <c r="A251" s="17"/>
      <c r="B251" s="17"/>
      <c r="C251" s="18"/>
      <c r="D251" s="18"/>
      <c r="E251" s="19"/>
      <c r="F251" s="20"/>
      <c r="H251" s="22"/>
      <c r="I251" s="20"/>
      <c r="J251" s="22"/>
      <c r="L251" s="20"/>
      <c r="M251" s="18"/>
      <c r="N251" s="18"/>
      <c r="O251" s="18"/>
    </row>
    <row r="252" s="21" customFormat="true" ht="15" hidden="false" customHeight="true" outlineLevel="0" collapsed="false">
      <c r="A252" s="17"/>
      <c r="B252" s="17"/>
      <c r="C252" s="18"/>
      <c r="D252" s="18"/>
      <c r="E252" s="19"/>
      <c r="F252" s="20"/>
      <c r="H252" s="22"/>
      <c r="I252" s="20"/>
      <c r="J252" s="22"/>
      <c r="L252" s="20"/>
      <c r="M252" s="18"/>
      <c r="N252" s="18"/>
      <c r="O252" s="18"/>
    </row>
    <row r="253" s="21" customFormat="true" ht="15" hidden="false" customHeight="true" outlineLevel="0" collapsed="false">
      <c r="A253" s="17"/>
      <c r="B253" s="17"/>
      <c r="C253" s="18"/>
      <c r="D253" s="18"/>
      <c r="E253" s="19"/>
      <c r="F253" s="20"/>
      <c r="H253" s="22"/>
      <c r="I253" s="20"/>
      <c r="J253" s="22"/>
      <c r="L253" s="20"/>
      <c r="M253" s="18"/>
      <c r="N253" s="18"/>
      <c r="O253" s="18"/>
    </row>
    <row r="254" s="21" customFormat="true" ht="15" hidden="false" customHeight="true" outlineLevel="0" collapsed="false">
      <c r="A254" s="17"/>
      <c r="B254" s="17"/>
      <c r="C254" s="18"/>
      <c r="D254" s="18"/>
      <c r="E254" s="19"/>
      <c r="F254" s="20"/>
      <c r="H254" s="22"/>
      <c r="I254" s="20"/>
      <c r="J254" s="22"/>
      <c r="L254" s="20"/>
      <c r="M254" s="18"/>
      <c r="N254" s="18"/>
      <c r="O254" s="18"/>
    </row>
    <row r="255" s="21" customFormat="true" ht="15" hidden="false" customHeight="true" outlineLevel="0" collapsed="false">
      <c r="A255" s="17"/>
      <c r="B255" s="17"/>
      <c r="C255" s="18"/>
      <c r="D255" s="18"/>
      <c r="E255" s="19"/>
      <c r="F255" s="20"/>
      <c r="H255" s="22"/>
      <c r="I255" s="20"/>
      <c r="J255" s="22"/>
      <c r="L255" s="20"/>
      <c r="M255" s="18"/>
      <c r="N255" s="18"/>
      <c r="O255" s="18"/>
    </row>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c r="M279" s="22"/>
      <c r="N279" s="22"/>
      <c r="O279" s="21"/>
    </row>
    <row r="280" customFormat="false" ht="15" hidden="false" customHeight="true" outlineLevel="0" collapsed="false">
      <c r="M280" s="22"/>
      <c r="N280" s="22"/>
      <c r="O280" s="21"/>
    </row>
    <row r="281" customFormat="false" ht="15" hidden="false" customHeight="true" outlineLevel="0" collapsed="false">
      <c r="M281" s="22"/>
      <c r="N281" s="22"/>
      <c r="O281" s="21"/>
    </row>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s="21" customFormat="true" ht="15" hidden="false" customHeight="true" outlineLevel="0" collapsed="false">
      <c r="A288" s="17"/>
      <c r="B288" s="17"/>
      <c r="C288" s="18"/>
      <c r="D288" s="18"/>
      <c r="E288" s="19"/>
      <c r="F288" s="20"/>
      <c r="H288" s="22"/>
      <c r="I288" s="20"/>
      <c r="J288" s="22"/>
      <c r="L288" s="20"/>
      <c r="M288" s="18"/>
      <c r="N288" s="18"/>
      <c r="O288" s="18"/>
    </row>
    <row r="289" s="21" customFormat="true" ht="15" hidden="false" customHeight="true" outlineLevel="0" collapsed="false">
      <c r="A289" s="17"/>
      <c r="B289" s="17"/>
      <c r="C289" s="18"/>
      <c r="D289" s="18"/>
      <c r="E289" s="19"/>
      <c r="F289" s="20"/>
      <c r="H289" s="22"/>
      <c r="I289" s="20"/>
      <c r="J289" s="22"/>
      <c r="L289" s="20"/>
      <c r="M289" s="18"/>
      <c r="N289" s="18"/>
      <c r="O289" s="18"/>
    </row>
    <row r="290" s="21" customFormat="true" ht="15" hidden="false" customHeight="true" outlineLevel="0" collapsed="false">
      <c r="A290" s="17"/>
      <c r="B290" s="17"/>
      <c r="C290" s="18"/>
      <c r="D290" s="18"/>
      <c r="E290" s="19"/>
      <c r="F290" s="20"/>
      <c r="H290" s="22"/>
      <c r="I290" s="20"/>
      <c r="J290" s="22"/>
      <c r="L290" s="20"/>
      <c r="M290" s="18"/>
      <c r="N290" s="18"/>
      <c r="O290" s="18"/>
    </row>
    <row r="291" s="21" customFormat="true" ht="15" hidden="false" customHeight="true" outlineLevel="0" collapsed="false">
      <c r="A291" s="17"/>
      <c r="B291" s="17"/>
      <c r="C291" s="18"/>
      <c r="D291" s="18"/>
      <c r="E291" s="19"/>
      <c r="F291" s="20"/>
      <c r="H291" s="22"/>
      <c r="I291" s="20"/>
      <c r="J291" s="22"/>
      <c r="L291" s="20"/>
      <c r="M291" s="18"/>
      <c r="N291" s="18"/>
      <c r="O291" s="18"/>
    </row>
    <row r="292" s="21" customFormat="true" ht="15" hidden="false" customHeight="true" outlineLevel="0" collapsed="false">
      <c r="A292" s="17"/>
      <c r="B292" s="17"/>
      <c r="C292" s="18"/>
      <c r="D292" s="18"/>
      <c r="E292" s="19"/>
      <c r="F292" s="20"/>
      <c r="H292" s="22"/>
      <c r="I292" s="20"/>
      <c r="J292" s="22"/>
      <c r="L292" s="20"/>
      <c r="M292" s="18"/>
      <c r="N292" s="18"/>
      <c r="O292" s="18"/>
    </row>
    <row r="293" s="21" customFormat="true" ht="15" hidden="false" customHeight="true" outlineLevel="0" collapsed="false">
      <c r="A293" s="17"/>
      <c r="B293" s="17"/>
      <c r="C293" s="18"/>
      <c r="D293" s="18"/>
      <c r="E293" s="19"/>
      <c r="F293" s="20"/>
      <c r="H293" s="22"/>
      <c r="I293" s="20"/>
      <c r="J293" s="22"/>
      <c r="L293" s="20"/>
      <c r="M293" s="18"/>
      <c r="N293" s="18"/>
      <c r="O293" s="18"/>
    </row>
    <row r="294" s="21" customFormat="true" ht="15" hidden="false" customHeight="true" outlineLevel="0" collapsed="false">
      <c r="A294" s="17"/>
      <c r="B294" s="17"/>
      <c r="C294" s="18"/>
      <c r="D294" s="18"/>
      <c r="E294" s="19"/>
      <c r="F294" s="20"/>
      <c r="H294" s="22"/>
      <c r="I294" s="20"/>
      <c r="J294" s="22"/>
      <c r="L294" s="20"/>
      <c r="M294" s="18"/>
      <c r="N294" s="18"/>
      <c r="O294" s="18"/>
    </row>
    <row r="295" s="21" customFormat="true" ht="15" hidden="false" customHeight="true" outlineLevel="0" collapsed="false">
      <c r="A295" s="17"/>
      <c r="B295" s="17"/>
      <c r="C295" s="18"/>
      <c r="D295" s="18"/>
      <c r="E295" s="19"/>
      <c r="F295" s="20"/>
      <c r="H295" s="22"/>
      <c r="I295" s="20"/>
      <c r="J295" s="22"/>
      <c r="L295" s="20"/>
      <c r="M295" s="18"/>
      <c r="N295" s="18"/>
      <c r="O295" s="18"/>
    </row>
    <row r="296" s="21" customFormat="true" ht="15" hidden="false" customHeight="true" outlineLevel="0" collapsed="false">
      <c r="A296" s="17"/>
      <c r="B296" s="17"/>
      <c r="C296" s="18"/>
      <c r="D296" s="18"/>
      <c r="E296" s="19"/>
      <c r="F296" s="20"/>
      <c r="H296" s="22"/>
      <c r="I296" s="20"/>
      <c r="J296" s="22"/>
      <c r="L296" s="20"/>
      <c r="M296" s="18"/>
      <c r="N296" s="18"/>
      <c r="O296" s="18"/>
    </row>
    <row r="297" s="21" customFormat="true" ht="15" hidden="false" customHeight="true" outlineLevel="0" collapsed="false">
      <c r="A297" s="17"/>
      <c r="B297" s="17"/>
      <c r="C297" s="18"/>
      <c r="D297" s="18"/>
      <c r="E297" s="19"/>
      <c r="F297" s="20"/>
      <c r="H297" s="22"/>
      <c r="I297" s="20"/>
      <c r="J297" s="22"/>
      <c r="L297" s="20"/>
      <c r="M297" s="18"/>
      <c r="N297" s="18"/>
      <c r="O297" s="18"/>
    </row>
    <row r="298" s="21" customFormat="true" ht="15" hidden="false" customHeight="true" outlineLevel="0" collapsed="false">
      <c r="A298" s="17"/>
      <c r="B298" s="17"/>
      <c r="C298" s="18"/>
      <c r="D298" s="18"/>
      <c r="E298" s="19"/>
      <c r="F298" s="20"/>
      <c r="H298" s="22"/>
      <c r="I298" s="20"/>
      <c r="J298" s="22"/>
      <c r="L298" s="20"/>
      <c r="M298" s="18"/>
      <c r="N298" s="18"/>
      <c r="O298" s="18"/>
    </row>
    <row r="299" s="21" customFormat="true" ht="15" hidden="false" customHeight="true" outlineLevel="0" collapsed="false">
      <c r="A299" s="17"/>
      <c r="B299" s="17"/>
      <c r="C299" s="18"/>
      <c r="D299" s="18"/>
      <c r="E299" s="19"/>
      <c r="F299" s="20"/>
      <c r="H299" s="22"/>
      <c r="I299" s="20"/>
      <c r="J299" s="22"/>
      <c r="L299" s="20"/>
      <c r="M299" s="18"/>
      <c r="N299" s="18"/>
      <c r="O299" s="18"/>
    </row>
    <row r="300" s="21" customFormat="true" ht="15" hidden="false" customHeight="true" outlineLevel="0" collapsed="false">
      <c r="A300" s="17"/>
      <c r="B300" s="17"/>
      <c r="C300" s="18"/>
      <c r="D300" s="18"/>
      <c r="E300" s="19"/>
      <c r="F300" s="20"/>
      <c r="H300" s="22"/>
      <c r="I300" s="20"/>
      <c r="J300" s="22"/>
      <c r="L300" s="20"/>
      <c r="M300" s="18"/>
      <c r="N300" s="18"/>
      <c r="O300" s="18"/>
    </row>
    <row r="301" s="21" customFormat="true" ht="15" hidden="false" customHeight="true" outlineLevel="0" collapsed="false">
      <c r="A301" s="17"/>
      <c r="B301" s="17"/>
      <c r="C301" s="18"/>
      <c r="D301" s="18"/>
      <c r="E301" s="19"/>
      <c r="F301" s="20"/>
      <c r="H301" s="22"/>
      <c r="I301" s="20"/>
      <c r="J301" s="22"/>
      <c r="L301" s="20"/>
      <c r="M301" s="18"/>
      <c r="N301" s="18"/>
      <c r="O301" s="18"/>
    </row>
    <row r="302" s="21" customFormat="true" ht="15" hidden="false" customHeight="true" outlineLevel="0" collapsed="false">
      <c r="A302" s="17"/>
      <c r="B302" s="17"/>
      <c r="C302" s="18"/>
      <c r="D302" s="18"/>
      <c r="E302" s="19"/>
      <c r="F302" s="29"/>
      <c r="H302" s="22"/>
      <c r="I302" s="20"/>
      <c r="J302" s="22"/>
      <c r="L302" s="20"/>
      <c r="M302" s="18"/>
      <c r="N302" s="18"/>
      <c r="O302" s="18"/>
    </row>
    <row r="303" s="21" customFormat="true" ht="15" hidden="false" customHeight="true" outlineLevel="0" collapsed="false">
      <c r="A303" s="17"/>
      <c r="B303" s="17"/>
      <c r="C303" s="18"/>
      <c r="D303" s="18"/>
      <c r="E303" s="19"/>
      <c r="F303" s="20"/>
      <c r="H303" s="22"/>
      <c r="I303" s="20"/>
      <c r="J303" s="22"/>
      <c r="L303" s="20"/>
      <c r="M303" s="18"/>
      <c r="N303" s="18"/>
      <c r="O303" s="18"/>
    </row>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s="21" customFormat="true" ht="15" hidden="false" customHeight="true" outlineLevel="0" collapsed="false">
      <c r="A352" s="17"/>
      <c r="B352" s="17"/>
      <c r="C352" s="18"/>
      <c r="D352" s="18"/>
      <c r="E352" s="19"/>
      <c r="F352" s="20"/>
      <c r="H352" s="22"/>
      <c r="I352" s="20"/>
      <c r="J352" s="22"/>
      <c r="L352" s="20"/>
      <c r="M352" s="18"/>
      <c r="N352" s="18"/>
      <c r="O352" s="18"/>
    </row>
    <row r="353" s="21" customFormat="true" ht="15" hidden="false" customHeight="true" outlineLevel="0" collapsed="false">
      <c r="A353" s="17"/>
      <c r="B353" s="17"/>
      <c r="C353" s="18"/>
      <c r="D353" s="18"/>
      <c r="E353" s="19"/>
      <c r="F353" s="20"/>
      <c r="H353" s="22"/>
      <c r="I353" s="20"/>
      <c r="J353" s="22"/>
      <c r="L353" s="20"/>
      <c r="M353" s="18"/>
      <c r="N353" s="18"/>
      <c r="O353" s="18"/>
    </row>
    <row r="354" s="21" customFormat="true" ht="15" hidden="false" customHeight="true" outlineLevel="0" collapsed="false">
      <c r="A354" s="17"/>
      <c r="B354" s="17"/>
      <c r="C354" s="18"/>
      <c r="D354" s="18"/>
      <c r="E354" s="19"/>
      <c r="F354" s="20"/>
      <c r="H354" s="22"/>
      <c r="I354" s="20"/>
      <c r="J354" s="22"/>
      <c r="L354" s="20"/>
      <c r="M354" s="18"/>
      <c r="N354" s="18"/>
      <c r="O354" s="18"/>
    </row>
    <row r="355" s="21" customFormat="true" ht="15" hidden="false" customHeight="true" outlineLevel="0" collapsed="false">
      <c r="A355" s="17"/>
      <c r="B355" s="17"/>
      <c r="C355" s="18"/>
      <c r="D355" s="18"/>
      <c r="E355" s="19"/>
      <c r="F355" s="20"/>
      <c r="H355" s="22"/>
      <c r="I355" s="20"/>
      <c r="J355" s="22"/>
      <c r="L355" s="20"/>
      <c r="M355" s="18"/>
      <c r="N355" s="18"/>
      <c r="O355" s="18"/>
    </row>
    <row r="356" s="21" customFormat="true" ht="15" hidden="false" customHeight="true" outlineLevel="0" collapsed="false">
      <c r="A356" s="17"/>
      <c r="B356" s="17"/>
      <c r="C356" s="18"/>
      <c r="D356" s="18"/>
      <c r="E356" s="19"/>
      <c r="F356" s="20"/>
      <c r="H356" s="22"/>
      <c r="I356" s="20"/>
      <c r="J356" s="22"/>
      <c r="L356" s="20"/>
      <c r="M356" s="18"/>
      <c r="N356" s="18"/>
      <c r="O356" s="18"/>
    </row>
    <row r="357" s="21" customFormat="true" ht="15" hidden="false" customHeight="true" outlineLevel="0" collapsed="false">
      <c r="A357" s="17"/>
      <c r="B357" s="17"/>
      <c r="C357" s="18"/>
      <c r="D357" s="18"/>
      <c r="E357" s="19"/>
      <c r="F357" s="20"/>
      <c r="H357" s="22"/>
      <c r="I357" s="20"/>
      <c r="J357" s="22"/>
      <c r="L357" s="20"/>
      <c r="M357" s="18"/>
      <c r="N357" s="18"/>
      <c r="O357" s="18"/>
    </row>
    <row r="358" s="21" customFormat="true" ht="15" hidden="false" customHeight="true" outlineLevel="0" collapsed="false">
      <c r="A358" s="17"/>
      <c r="B358" s="17"/>
      <c r="C358" s="18"/>
      <c r="D358" s="18"/>
      <c r="E358" s="19"/>
      <c r="F358" s="20"/>
      <c r="H358" s="22"/>
      <c r="I358" s="20"/>
      <c r="J358" s="22"/>
      <c r="L358" s="20"/>
      <c r="M358" s="18"/>
      <c r="N358" s="18"/>
      <c r="O358" s="18"/>
    </row>
    <row r="359" s="21" customFormat="true" ht="15" hidden="false" customHeight="true" outlineLevel="0" collapsed="false">
      <c r="A359" s="17"/>
      <c r="B359" s="17"/>
      <c r="C359" s="18"/>
      <c r="D359" s="18"/>
      <c r="E359" s="19"/>
      <c r="F359" s="29"/>
      <c r="H359" s="22"/>
      <c r="I359" s="20"/>
      <c r="J359" s="22"/>
      <c r="L359" s="20"/>
      <c r="M359" s="18"/>
      <c r="N359" s="18"/>
      <c r="O359" s="18"/>
    </row>
    <row r="360" s="21" customFormat="true" ht="15" hidden="false" customHeight="true" outlineLevel="0" collapsed="false">
      <c r="A360" s="17"/>
      <c r="B360" s="17"/>
      <c r="C360" s="18"/>
      <c r="D360" s="18"/>
      <c r="E360" s="19"/>
      <c r="F360" s="20"/>
      <c r="H360" s="22"/>
      <c r="I360" s="20"/>
      <c r="J360" s="22"/>
      <c r="L360" s="20"/>
      <c r="M360" s="18"/>
      <c r="N360" s="18"/>
      <c r="O360" s="18"/>
    </row>
    <row r="361" s="21" customFormat="true" ht="15" hidden="false" customHeight="true" outlineLevel="0" collapsed="false">
      <c r="A361" s="17"/>
      <c r="B361" s="17"/>
      <c r="C361" s="18"/>
      <c r="D361" s="18"/>
      <c r="E361" s="19"/>
      <c r="F361" s="20"/>
      <c r="H361" s="22"/>
      <c r="I361" s="20"/>
      <c r="J361" s="22"/>
      <c r="L361" s="20"/>
      <c r="M361" s="18"/>
      <c r="N361" s="18"/>
      <c r="O361" s="18"/>
    </row>
    <row r="362" s="21" customFormat="true" ht="15" hidden="false" customHeight="true" outlineLevel="0" collapsed="false">
      <c r="A362" s="17"/>
      <c r="B362" s="17"/>
      <c r="C362" s="18"/>
      <c r="D362" s="18"/>
      <c r="E362" s="19"/>
      <c r="F362" s="20"/>
      <c r="H362" s="22"/>
      <c r="I362" s="20"/>
      <c r="J362" s="22"/>
      <c r="L362" s="20"/>
      <c r="M362" s="18"/>
      <c r="N362" s="18"/>
      <c r="O362" s="18"/>
    </row>
    <row r="363" s="21" customFormat="true" ht="15" hidden="false" customHeight="true" outlineLevel="0" collapsed="false">
      <c r="A363" s="17"/>
      <c r="B363" s="17"/>
      <c r="C363" s="18"/>
      <c r="D363" s="18"/>
      <c r="E363" s="19"/>
      <c r="F363" s="20"/>
      <c r="H363" s="22"/>
      <c r="I363" s="20"/>
      <c r="J363" s="22"/>
      <c r="L363" s="20"/>
      <c r="M363" s="18"/>
      <c r="N363" s="18"/>
      <c r="O363" s="18"/>
    </row>
    <row r="364" s="21" customFormat="true" ht="15" hidden="false" customHeight="true" outlineLevel="0" collapsed="false">
      <c r="A364" s="17"/>
      <c r="B364" s="17"/>
      <c r="C364" s="18"/>
      <c r="D364" s="18"/>
      <c r="E364" s="19"/>
      <c r="F364" s="20"/>
      <c r="H364" s="22"/>
      <c r="I364" s="20"/>
      <c r="J364" s="22"/>
      <c r="L364" s="20"/>
      <c r="M364" s="18"/>
      <c r="N364" s="18"/>
      <c r="O364" s="18"/>
    </row>
    <row r="365" s="21" customFormat="true" ht="15" hidden="false" customHeight="true" outlineLevel="0" collapsed="false">
      <c r="A365" s="17"/>
      <c r="B365" s="17"/>
      <c r="C365" s="18"/>
      <c r="D365" s="18"/>
      <c r="E365" s="19"/>
      <c r="F365" s="20"/>
      <c r="H365" s="22"/>
      <c r="I365" s="20"/>
      <c r="J365" s="22"/>
      <c r="L365" s="20"/>
      <c r="M365" s="18"/>
      <c r="N365" s="18"/>
      <c r="O365" s="18"/>
    </row>
    <row r="366" s="21" customFormat="true" ht="15" hidden="false" customHeight="true" outlineLevel="0" collapsed="false">
      <c r="A366" s="17"/>
      <c r="B366" s="17"/>
      <c r="C366" s="18"/>
      <c r="D366" s="18"/>
      <c r="E366" s="19"/>
      <c r="F366" s="20"/>
      <c r="H366" s="22"/>
      <c r="I366" s="20"/>
      <c r="J366" s="22"/>
      <c r="L366" s="20"/>
      <c r="M366" s="18"/>
      <c r="N366" s="18"/>
      <c r="O366" s="18"/>
    </row>
    <row r="367" s="21" customFormat="true" ht="15" hidden="false" customHeight="true" outlineLevel="0" collapsed="false">
      <c r="A367" s="17"/>
      <c r="B367" s="17"/>
      <c r="C367" s="18"/>
      <c r="D367" s="18"/>
      <c r="E367" s="19"/>
      <c r="F367" s="20"/>
      <c r="H367" s="22"/>
      <c r="I367" s="20"/>
      <c r="J367" s="22"/>
      <c r="L367" s="20"/>
      <c r="M367" s="18"/>
      <c r="N367" s="18"/>
      <c r="O367" s="18"/>
    </row>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s="21" customFormat="true" ht="15" hidden="false" customHeight="true" outlineLevel="0" collapsed="false">
      <c r="A400" s="17"/>
      <c r="B400" s="17"/>
      <c r="C400" s="18"/>
      <c r="D400" s="18"/>
      <c r="E400" s="19"/>
      <c r="F400" s="20"/>
      <c r="H400" s="22"/>
      <c r="I400" s="20"/>
      <c r="J400" s="22"/>
      <c r="L400" s="20"/>
      <c r="M400" s="18"/>
      <c r="N400" s="18"/>
      <c r="O400" s="18"/>
    </row>
    <row r="401" s="21" customFormat="true" ht="15" hidden="false" customHeight="true" outlineLevel="0" collapsed="false">
      <c r="A401" s="17"/>
      <c r="B401" s="17"/>
      <c r="C401" s="18"/>
      <c r="D401" s="18"/>
      <c r="E401" s="19"/>
      <c r="F401" s="20"/>
      <c r="H401" s="22"/>
      <c r="I401" s="20"/>
      <c r="J401" s="22"/>
      <c r="L401" s="20"/>
      <c r="M401" s="18"/>
      <c r="N401" s="18"/>
      <c r="O401" s="18"/>
    </row>
    <row r="402" s="21" customFormat="true" ht="15" hidden="false" customHeight="true" outlineLevel="0" collapsed="false">
      <c r="A402" s="17"/>
      <c r="B402" s="17"/>
      <c r="C402" s="18"/>
      <c r="D402" s="18"/>
      <c r="E402" s="19"/>
      <c r="F402" s="29"/>
      <c r="H402" s="22"/>
      <c r="I402" s="20"/>
      <c r="J402" s="22"/>
      <c r="L402" s="20"/>
      <c r="M402" s="18"/>
      <c r="N402" s="18"/>
      <c r="O402" s="18"/>
    </row>
    <row r="403" s="21" customFormat="true" ht="15" hidden="false" customHeight="true" outlineLevel="0" collapsed="false">
      <c r="A403" s="17"/>
      <c r="B403" s="17"/>
      <c r="C403" s="18"/>
      <c r="D403" s="18"/>
      <c r="E403" s="19"/>
      <c r="F403" s="20"/>
      <c r="H403" s="22"/>
      <c r="I403" s="20"/>
      <c r="J403" s="22"/>
      <c r="L403" s="20"/>
      <c r="M403" s="18"/>
      <c r="N403" s="18"/>
      <c r="O403" s="18"/>
    </row>
    <row r="414" s="21" customFormat="true" ht="15" hidden="false" customHeight="false" outlineLevel="0" collapsed="false">
      <c r="A414" s="17"/>
      <c r="B414" s="17"/>
      <c r="C414" s="18"/>
      <c r="D414" s="18"/>
      <c r="E414" s="19"/>
      <c r="F414" s="75"/>
      <c r="H414" s="22"/>
      <c r="I414" s="20"/>
      <c r="J414" s="22"/>
      <c r="L414" s="20"/>
      <c r="M414" s="18"/>
      <c r="N414" s="18"/>
      <c r="O414" s="18"/>
    </row>
    <row r="428" s="21" customFormat="true" ht="15" hidden="false" customHeight="false" outlineLevel="0" collapsed="false">
      <c r="A428" s="17"/>
      <c r="B428" s="17"/>
      <c r="C428" s="18"/>
      <c r="D428" s="18"/>
      <c r="E428" s="19"/>
      <c r="F428" s="75"/>
      <c r="H428" s="22"/>
      <c r="I428" s="20"/>
      <c r="J428" s="22"/>
      <c r="L428" s="20"/>
      <c r="M428" s="18"/>
      <c r="N428" s="18"/>
      <c r="O428" s="18"/>
    </row>
    <row r="430" s="21" customFormat="true" ht="15" hidden="false" customHeight="false" outlineLevel="0" collapsed="false">
      <c r="A430" s="17"/>
      <c r="B430" s="17"/>
      <c r="C430" s="18"/>
      <c r="D430" s="18"/>
      <c r="E430" s="19"/>
      <c r="F430" s="75"/>
      <c r="H430" s="22"/>
      <c r="I430" s="20"/>
      <c r="J430" s="22"/>
      <c r="L430" s="20"/>
      <c r="M430" s="18"/>
      <c r="N430" s="18"/>
      <c r="O430" s="18"/>
    </row>
    <row r="431" s="21" customFormat="true" ht="15" hidden="false" customHeight="false" outlineLevel="0" collapsed="false">
      <c r="A431" s="17"/>
      <c r="B431" s="17"/>
      <c r="C431" s="18"/>
      <c r="D431" s="18"/>
      <c r="E431" s="19"/>
      <c r="F431" s="75"/>
      <c r="H431" s="22"/>
      <c r="I431" s="20"/>
      <c r="J431" s="22"/>
      <c r="L431" s="20"/>
      <c r="M431" s="18"/>
      <c r="N431" s="18"/>
      <c r="O431" s="18"/>
    </row>
    <row r="432" s="21" customFormat="true" ht="15" hidden="false" customHeight="false" outlineLevel="0" collapsed="false">
      <c r="A432" s="17"/>
      <c r="B432" s="17"/>
      <c r="C432" s="18"/>
      <c r="D432" s="18"/>
      <c r="E432" s="19"/>
      <c r="F432" s="75"/>
      <c r="H432" s="22"/>
      <c r="I432" s="20"/>
      <c r="J432" s="22"/>
      <c r="L432" s="20"/>
      <c r="M432" s="18"/>
      <c r="N432" s="18"/>
      <c r="O432" s="18"/>
    </row>
    <row r="439" s="21" customFormat="true" ht="15" hidden="false" customHeight="false" outlineLevel="0" collapsed="false">
      <c r="A439" s="17"/>
      <c r="B439" s="17"/>
      <c r="C439" s="18"/>
      <c r="D439" s="18"/>
      <c r="E439" s="19"/>
      <c r="F439" s="75"/>
      <c r="H439" s="22"/>
      <c r="I439" s="20"/>
      <c r="J439" s="22"/>
      <c r="L439" s="20"/>
      <c r="M439" s="18"/>
      <c r="N439" s="18"/>
      <c r="O439" s="18"/>
    </row>
    <row r="460" s="21" customFormat="true" ht="15" hidden="false" customHeight="false" outlineLevel="0" collapsed="false">
      <c r="A460" s="17"/>
      <c r="B460" s="17"/>
      <c r="C460" s="18"/>
      <c r="D460" s="18"/>
      <c r="E460" s="19"/>
      <c r="F460" s="29"/>
      <c r="H460" s="22"/>
      <c r="I460" s="20"/>
      <c r="J460" s="22"/>
      <c r="L460" s="20"/>
      <c r="M460" s="18"/>
      <c r="N460" s="18"/>
      <c r="O460" s="18"/>
    </row>
    <row r="517" s="21" customFormat="true" ht="15" hidden="false" customHeight="false" outlineLevel="0" collapsed="false">
      <c r="A517" s="17"/>
      <c r="B517" s="17"/>
      <c r="C517" s="18"/>
      <c r="D517" s="18"/>
      <c r="E517" s="19"/>
      <c r="F517" s="29"/>
      <c r="H517" s="22"/>
      <c r="I517" s="20"/>
      <c r="J517" s="22"/>
      <c r="L517" s="20"/>
      <c r="M517" s="18"/>
      <c r="N517" s="18"/>
      <c r="O517" s="18"/>
    </row>
    <row r="554" customFormat="false" ht="15" hidden="false" customHeight="false" outlineLevel="0" collapsed="false">
      <c r="M554" s="69"/>
    </row>
    <row r="555" customFormat="false" ht="15" hidden="false" customHeight="false" outlineLevel="0" collapsed="false">
      <c r="M555" s="69"/>
    </row>
    <row r="556" customFormat="false" ht="15" hidden="false" customHeight="false" outlineLevel="0" collapsed="false">
      <c r="M556" s="69"/>
    </row>
    <row r="557" customFormat="false" ht="15" hidden="false" customHeight="false" outlineLevel="0" collapsed="false">
      <c r="M557" s="69"/>
    </row>
    <row r="558" customFormat="false" ht="15" hidden="false" customHeight="false" outlineLevel="0" collapsed="false">
      <c r="M558" s="69"/>
    </row>
    <row r="559" customFormat="false" ht="15" hidden="false" customHeight="false" outlineLevel="0" collapsed="false">
      <c r="M559" s="69"/>
    </row>
    <row r="610" s="21" customFormat="true" ht="15" hidden="false" customHeight="false" outlineLevel="0" collapsed="false">
      <c r="A610" s="17"/>
      <c r="B610" s="17"/>
      <c r="C610" s="18"/>
      <c r="D610" s="18"/>
      <c r="E610" s="19"/>
      <c r="F610" s="29"/>
      <c r="H610" s="22"/>
      <c r="I610" s="20"/>
      <c r="J610" s="22"/>
      <c r="L610" s="20"/>
      <c r="M610" s="18"/>
      <c r="N610" s="18"/>
      <c r="O610" s="18"/>
    </row>
    <row r="638" s="21" customFormat="true" ht="15" hidden="false" customHeight="false" outlineLevel="0" collapsed="false">
      <c r="A638" s="17"/>
      <c r="B638" s="17"/>
      <c r="C638" s="18"/>
      <c r="D638" s="18"/>
      <c r="E638" s="19"/>
      <c r="F638" s="75"/>
      <c r="H638" s="22"/>
      <c r="I638" s="20"/>
      <c r="J638" s="22"/>
      <c r="L638" s="20"/>
      <c r="M638" s="18"/>
      <c r="N638" s="18"/>
      <c r="O638" s="18"/>
    </row>
    <row r="649" customFormat="false" ht="9.75" hidden="false" customHeight="true" outlineLevel="0" collapsed="false"/>
    <row r="653" customFormat="false" ht="11.25" hidden="false" customHeight="true" outlineLevel="0" collapsed="false"/>
    <row r="708" s="21" customFormat="true" ht="15" hidden="false" customHeight="false" outlineLevel="0" collapsed="false">
      <c r="A708" s="17"/>
      <c r="B708" s="17"/>
      <c r="C708" s="18"/>
      <c r="D708" s="18"/>
      <c r="E708" s="19"/>
      <c r="F708" s="29"/>
      <c r="H708" s="22"/>
      <c r="I708" s="20"/>
      <c r="J708" s="22"/>
      <c r="L708" s="20"/>
      <c r="M708" s="18"/>
      <c r="N708" s="18"/>
      <c r="O708" s="18"/>
    </row>
    <row r="728" s="21" customFormat="true" ht="15" hidden="false" customHeight="false" outlineLevel="0" collapsed="false">
      <c r="A728" s="17"/>
      <c r="B728" s="17"/>
      <c r="C728" s="18"/>
      <c r="D728" s="18"/>
      <c r="E728" s="19"/>
      <c r="F728" s="75"/>
      <c r="H728" s="22"/>
      <c r="I728" s="20"/>
      <c r="J728" s="22"/>
      <c r="L728" s="20"/>
      <c r="M728" s="18"/>
      <c r="N728" s="18"/>
      <c r="O728" s="18"/>
    </row>
    <row r="760" s="21" customFormat="true" ht="15" hidden="false" customHeight="false" outlineLevel="0" collapsed="false">
      <c r="A760" s="17"/>
      <c r="B760" s="17"/>
      <c r="C760" s="18"/>
      <c r="D760" s="18"/>
      <c r="E760" s="19"/>
      <c r="F760" s="29"/>
      <c r="H760" s="22"/>
      <c r="I760" s="20"/>
      <c r="J760" s="22"/>
      <c r="L760" s="20"/>
      <c r="M760" s="18"/>
      <c r="N760" s="18"/>
      <c r="O760" s="18"/>
    </row>
    <row r="810" s="20" customFormat="true" ht="15" hidden="false" customHeight="false" outlineLevel="0" collapsed="false">
      <c r="A810" s="17"/>
      <c r="B810" s="17"/>
      <c r="C810" s="18"/>
      <c r="D810" s="18"/>
      <c r="E810" s="19"/>
      <c r="G810" s="21"/>
      <c r="H810" s="22"/>
      <c r="J810" s="22"/>
      <c r="K810" s="72"/>
      <c r="M810" s="18"/>
      <c r="N810" s="18"/>
      <c r="O810" s="18"/>
    </row>
    <row r="811" s="20" customFormat="true" ht="15" hidden="false" customHeight="false" outlineLevel="0" collapsed="false">
      <c r="A811" s="17"/>
      <c r="B811" s="17"/>
      <c r="C811" s="18"/>
      <c r="D811" s="18"/>
      <c r="E811" s="19"/>
      <c r="G811" s="21"/>
      <c r="H811" s="22"/>
      <c r="J811" s="22"/>
      <c r="K811" s="72"/>
      <c r="M811" s="18"/>
      <c r="N811" s="18"/>
      <c r="O811" s="18"/>
    </row>
    <row r="812" s="20" customFormat="true" ht="15" hidden="false" customHeight="false" outlineLevel="0" collapsed="false">
      <c r="A812" s="17"/>
      <c r="B812" s="17"/>
      <c r="C812" s="18"/>
      <c r="D812" s="18"/>
      <c r="E812" s="19"/>
      <c r="G812" s="21"/>
      <c r="H812" s="22"/>
      <c r="J812" s="22"/>
      <c r="K812" s="72"/>
      <c r="M812" s="18"/>
      <c r="N812" s="18"/>
      <c r="O812" s="18"/>
    </row>
    <row r="813" s="20" customFormat="true" ht="15" hidden="false" customHeight="false" outlineLevel="0" collapsed="false">
      <c r="A813" s="17"/>
      <c r="B813" s="17"/>
      <c r="C813" s="18"/>
      <c r="D813" s="18"/>
      <c r="E813" s="19"/>
      <c r="G813" s="21"/>
      <c r="H813" s="22"/>
      <c r="J813" s="22"/>
      <c r="K813" s="72"/>
      <c r="M813" s="18"/>
      <c r="N813" s="18"/>
      <c r="O813" s="18"/>
    </row>
    <row r="814" s="20" customFormat="true" ht="15" hidden="false" customHeight="false" outlineLevel="0" collapsed="false">
      <c r="A814" s="17"/>
      <c r="B814" s="17"/>
      <c r="C814" s="18"/>
      <c r="D814" s="18"/>
      <c r="E814" s="19"/>
      <c r="G814" s="21"/>
      <c r="H814" s="22"/>
      <c r="J814" s="22"/>
      <c r="K814" s="72"/>
      <c r="M814" s="18"/>
      <c r="N814" s="18"/>
      <c r="O814" s="18"/>
    </row>
    <row r="815" s="20" customFormat="true" ht="15" hidden="false" customHeight="false" outlineLevel="0" collapsed="false">
      <c r="A815" s="17"/>
      <c r="B815" s="17"/>
      <c r="C815" s="18"/>
      <c r="D815" s="18"/>
      <c r="E815" s="19"/>
      <c r="G815" s="21"/>
      <c r="H815" s="22"/>
      <c r="J815" s="22"/>
      <c r="K815" s="72"/>
      <c r="M815" s="18"/>
      <c r="N815" s="18"/>
      <c r="O815" s="18"/>
    </row>
    <row r="816" s="20" customFormat="true" ht="15" hidden="false" customHeight="false" outlineLevel="0" collapsed="false">
      <c r="A816" s="17"/>
      <c r="B816" s="17"/>
      <c r="C816" s="18"/>
      <c r="D816" s="18"/>
      <c r="E816" s="19"/>
      <c r="G816" s="21"/>
      <c r="H816" s="22"/>
      <c r="J816" s="22"/>
      <c r="K816" s="72"/>
      <c r="M816" s="18"/>
      <c r="N816" s="18"/>
      <c r="O816" s="18"/>
    </row>
    <row r="818" s="20" customFormat="true" ht="15" hidden="false" customHeight="false" outlineLevel="0" collapsed="false">
      <c r="A818" s="17"/>
      <c r="B818" s="17"/>
      <c r="C818" s="18"/>
      <c r="D818" s="18"/>
      <c r="E818" s="19"/>
      <c r="F818" s="29"/>
      <c r="G818" s="21"/>
      <c r="H818" s="22"/>
      <c r="J818" s="22"/>
      <c r="K818" s="21"/>
      <c r="M818" s="18"/>
      <c r="N818" s="18"/>
      <c r="O818" s="18"/>
    </row>
  </sheetData>
  <mergeCells count="3">
    <mergeCell ref="A1:C1"/>
    <mergeCell ref="D1:K1"/>
    <mergeCell ref="A3:L3"/>
  </mergeCells>
  <printOptions headings="false" gridLines="false" gridLinesSet="true" horizontalCentered="false" verticalCentered="false"/>
  <pageMargins left="0.7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9.13671875" defaultRowHeight="15" zeroHeight="false" outlineLevelRow="0" outlineLevelCol="0"/>
  <cols>
    <col collapsed="false" customWidth="true" hidden="false" outlineLevel="0" max="1" min="1" style="76" width="5.99"/>
    <col collapsed="false" customWidth="true" hidden="false" outlineLevel="0" max="2" min="2" style="76" width="12.99"/>
    <col collapsed="false" customWidth="true" hidden="false" outlineLevel="0" max="3" min="3" style="76" width="3.7"/>
    <col collapsed="false" customWidth="false" hidden="false" outlineLevel="0" max="8" min="4" style="76" width="9.14"/>
    <col collapsed="false" customWidth="true" hidden="false" outlineLevel="0" max="9" min="9" style="76" width="14.28"/>
    <col collapsed="false" customWidth="true" hidden="false" outlineLevel="0" max="10" min="10" style="76" width="16.13"/>
    <col collapsed="false" customWidth="true" hidden="false" outlineLevel="0" max="11" min="11" style="76" width="6.13"/>
    <col collapsed="false" customWidth="true" hidden="false" outlineLevel="0" max="12" min="12" style="76" width="5.13"/>
    <col collapsed="false" customWidth="true" hidden="false" outlineLevel="0" max="13" min="13" style="76" width="7.28"/>
    <col collapsed="false" customWidth="true" hidden="false" outlineLevel="0" max="14" min="14" style="76" width="3.7"/>
    <col collapsed="false" customWidth="true" hidden="false" outlineLevel="0" max="15" min="15" style="76" width="12.14"/>
    <col collapsed="false" customWidth="true" hidden="false" outlineLevel="0" max="16" min="16" style="76" width="1.56"/>
    <col collapsed="false" customWidth="false" hidden="false" outlineLevel="0" max="257" min="17" style="76" width="9.14"/>
  </cols>
  <sheetData>
    <row r="1" customFormat="false" ht="21" hidden="false" customHeight="false" outlineLevel="0" collapsed="false">
      <c r="H1" s="77" t="s">
        <v>49</v>
      </c>
    </row>
    <row r="3" customFormat="false" ht="15" hidden="false" customHeight="true" outlineLevel="0" collapsed="false">
      <c r="A3" s="78" t="s">
        <v>50</v>
      </c>
      <c r="B3" s="78"/>
      <c r="C3" s="79" t="s">
        <v>51</v>
      </c>
      <c r="D3" s="79"/>
      <c r="E3" s="79"/>
      <c r="F3" s="79"/>
      <c r="G3" s="79"/>
      <c r="H3" s="79"/>
      <c r="I3" s="79"/>
      <c r="J3" s="79"/>
      <c r="K3" s="79"/>
      <c r="L3" s="79"/>
      <c r="M3" s="79"/>
      <c r="N3" s="79"/>
    </row>
    <row r="4" customFormat="false" ht="15" hidden="false" customHeight="false" outlineLevel="0" collapsed="false">
      <c r="A4" s="78"/>
      <c r="B4" s="78"/>
      <c r="C4" s="79"/>
      <c r="D4" s="79"/>
      <c r="E4" s="79"/>
      <c r="F4" s="79"/>
      <c r="G4" s="79"/>
      <c r="H4" s="79"/>
      <c r="I4" s="79"/>
      <c r="J4" s="79"/>
      <c r="K4" s="79"/>
      <c r="L4" s="79"/>
      <c r="M4" s="79"/>
      <c r="N4" s="79"/>
    </row>
    <row r="6" customFormat="false" ht="15" hidden="false" customHeight="false" outlineLevel="0" collapsed="false">
      <c r="A6" s="76" t="s">
        <v>52</v>
      </c>
      <c r="C6" s="76" t="s">
        <v>53</v>
      </c>
    </row>
    <row r="7" customFormat="false" ht="15" hidden="false" customHeight="false" outlineLevel="0" collapsed="false">
      <c r="M7" s="78" t="s">
        <v>54</v>
      </c>
    </row>
    <row r="8" s="83" customFormat="true" ht="47.25" hidden="false" customHeight="true" outlineLevel="0" collapsed="false">
      <c r="A8" s="80" t="s">
        <v>55</v>
      </c>
      <c r="B8" s="81" t="s">
        <v>56</v>
      </c>
      <c r="C8" s="81"/>
      <c r="D8" s="81"/>
      <c r="E8" s="81"/>
      <c r="F8" s="81"/>
      <c r="G8" s="81"/>
      <c r="H8" s="81"/>
      <c r="I8" s="82" t="s">
        <v>57</v>
      </c>
      <c r="J8" s="82" t="s">
        <v>58</v>
      </c>
      <c r="K8" s="81" t="s">
        <v>59</v>
      </c>
      <c r="L8" s="81"/>
      <c r="M8" s="81"/>
      <c r="N8" s="81"/>
      <c r="O8" s="81"/>
    </row>
    <row r="10" customFormat="false" ht="20.1" hidden="false" customHeight="true" outlineLevel="0" collapsed="false">
      <c r="A10" s="84" t="n">
        <v>1</v>
      </c>
      <c r="B10" s="76" t="s">
        <v>60</v>
      </c>
      <c r="I10" s="85" t="n">
        <v>10.7922</v>
      </c>
      <c r="J10" s="76" t="n">
        <v>10.7922</v>
      </c>
      <c r="K10" s="76" t="s">
        <v>61</v>
      </c>
    </row>
    <row r="11" customFormat="false" ht="20.1" hidden="false" customHeight="true" outlineLevel="0" collapsed="false">
      <c r="A11" s="84" t="n">
        <v>2</v>
      </c>
      <c r="B11" s="76" t="s">
        <v>62</v>
      </c>
      <c r="I11" s="85" t="n">
        <v>3.2822</v>
      </c>
      <c r="J11" s="76" t="n">
        <v>3.2056</v>
      </c>
      <c r="K11" s="76" t="s">
        <v>63</v>
      </c>
    </row>
    <row r="12" customFormat="false" ht="20.1" hidden="false" customHeight="true" outlineLevel="0" collapsed="false">
      <c r="A12" s="84" t="n">
        <v>3</v>
      </c>
      <c r="B12" s="76" t="s">
        <v>64</v>
      </c>
      <c r="I12" s="85" t="n">
        <v>2.6491</v>
      </c>
      <c r="J12" s="76" t="n">
        <v>3.004</v>
      </c>
      <c r="K12" s="76" t="s">
        <v>65</v>
      </c>
    </row>
    <row r="13" customFormat="false" ht="20.1" hidden="false" customHeight="true" outlineLevel="0" collapsed="false">
      <c r="A13" s="84" t="n">
        <v>4</v>
      </c>
      <c r="B13" s="76" t="s">
        <v>66</v>
      </c>
      <c r="I13" s="86" t="n">
        <v>3.8038</v>
      </c>
      <c r="J13" s="87" t="n">
        <v>3.8038</v>
      </c>
      <c r="K13" s="76" t="s">
        <v>61</v>
      </c>
    </row>
    <row r="14" customFormat="false" ht="15" hidden="false" customHeight="false" outlineLevel="0" collapsed="false">
      <c r="A14" s="84"/>
      <c r="H14" s="76" t="s">
        <v>67</v>
      </c>
      <c r="I14" s="76" t="n">
        <f aca="false">ROUND(SUM(I10:I13),4)</f>
        <v>20.5273</v>
      </c>
      <c r="J14" s="76" t="n">
        <f aca="false">ROUND(SUM(J10:J13),4)</f>
        <v>20.8056</v>
      </c>
      <c r="K14" s="76" t="s">
        <v>68</v>
      </c>
    </row>
    <row r="15" customFormat="false" ht="15" hidden="false" customHeight="false" outlineLevel="0" collapsed="false">
      <c r="B15" s="88" t="s">
        <v>69</v>
      </c>
      <c r="C15" s="89" t="n">
        <v>0.02</v>
      </c>
      <c r="D15" s="76" t="s">
        <v>70</v>
      </c>
      <c r="I15" s="76" t="n">
        <f aca="false">ROUND(SUM(I14*C15),4)</f>
        <v>0.4105</v>
      </c>
      <c r="J15" s="76" t="n">
        <f aca="false">ROUND(SUM(J14*C15),4)</f>
        <v>0.4161</v>
      </c>
    </row>
    <row r="16" customFormat="false" ht="15" hidden="false" customHeight="false" outlineLevel="0" collapsed="false">
      <c r="B16" s="88" t="s">
        <v>69</v>
      </c>
      <c r="C16" s="89" t="n">
        <v>0.01</v>
      </c>
      <c r="D16" s="76" t="s">
        <v>71</v>
      </c>
      <c r="I16" s="87" t="n">
        <f aca="false">ROUND(SUM(I14*C16),4)</f>
        <v>0.2053</v>
      </c>
      <c r="J16" s="87" t="n">
        <f aca="false">ROUND(SUM(J14*C16),4)</f>
        <v>0.2081</v>
      </c>
    </row>
    <row r="17" customFormat="false" ht="15" hidden="false" customHeight="false" outlineLevel="0" collapsed="false">
      <c r="I17" s="90" t="n">
        <f aca="false">ROUND(SUM(I14:I16),4)</f>
        <v>21.1431</v>
      </c>
      <c r="J17" s="90" t="n">
        <f aca="false">ROUND(SUM(J14:J16),4)</f>
        <v>21.4298</v>
      </c>
      <c r="M17" s="91"/>
    </row>
    <row r="19" customFormat="false" ht="15" hidden="false" customHeight="false" outlineLevel="0" collapsed="false">
      <c r="B19" s="88" t="s">
        <v>69</v>
      </c>
      <c r="C19" s="76" t="s">
        <v>72</v>
      </c>
      <c r="I19" s="76" t="n">
        <v>0.7242</v>
      </c>
      <c r="J19" s="76" t="n">
        <v>0</v>
      </c>
    </row>
    <row r="20" customFormat="false" ht="15" hidden="false" customHeight="false" outlineLevel="0" collapsed="false">
      <c r="I20" s="92" t="n">
        <f aca="false">ROUND(SUM(I17:I19),4)</f>
        <v>21.8673</v>
      </c>
      <c r="J20" s="92" t="n">
        <f aca="false">ROUND(SUM(J17:J19),4)</f>
        <v>21.4298</v>
      </c>
      <c r="K20" s="76" t="str">
        <f aca="false">IF(I20&gt;J20,"Saving","Excess")</f>
        <v>Saving</v>
      </c>
      <c r="L20" s="76" t="s">
        <v>73</v>
      </c>
      <c r="M20" s="91" t="n">
        <f aca="false">IF(I20&gt;J20,(I20-J20),(J20-I20))</f>
        <v>0.4375</v>
      </c>
      <c r="N20" s="76" t="s">
        <v>74</v>
      </c>
      <c r="O20" s="76" t="str">
        <f aca="false">IF(I20&gt;J20,"","i.e. within")</f>
        <v/>
      </c>
    </row>
    <row r="21" customFormat="false" ht="15" hidden="false" customHeight="false" outlineLevel="0" collapsed="false">
      <c r="K21" s="76" t="str">
        <f aca="false">IF(I20&gt;J20,"","15% permissible limit.")</f>
        <v/>
      </c>
    </row>
    <row r="26" customFormat="false" ht="15" hidden="false" customHeight="false" outlineLevel="0" collapsed="false">
      <c r="M26" s="85"/>
    </row>
    <row r="27" customFormat="false" ht="15" hidden="false" customHeight="false" outlineLevel="0" collapsed="false">
      <c r="D27" s="93" t="s">
        <v>44</v>
      </c>
      <c r="J27" s="93" t="s">
        <v>45</v>
      </c>
    </row>
    <row r="28" customFormat="false" ht="15" hidden="false" customHeight="false" outlineLevel="0" collapsed="false">
      <c r="D28" s="93" t="s">
        <v>75</v>
      </c>
      <c r="J28" s="93" t="s">
        <v>76</v>
      </c>
    </row>
    <row r="29" customFormat="false" ht="15" hidden="false" customHeight="false" outlineLevel="0" collapsed="false">
      <c r="D29" s="93" t="s">
        <v>77</v>
      </c>
      <c r="J29" s="93" t="s">
        <v>77</v>
      </c>
    </row>
  </sheetData>
  <mergeCells count="3">
    <mergeCell ref="C3:N4"/>
    <mergeCell ref="B8:H8"/>
    <mergeCell ref="K8:O8"/>
  </mergeCells>
  <printOptions headings="false" gridLines="false" gridLinesSet="true" horizontalCentered="false" verticalCentered="false"/>
  <pageMargins left="0.75" right="0.25" top="0.7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5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336" activeCellId="0" sqref="H336"/>
    </sheetView>
  </sheetViews>
  <sheetFormatPr defaultColWidth="9.13671875" defaultRowHeight="15" zeroHeight="false" outlineLevelRow="0" outlineLevelCol="0"/>
  <cols>
    <col collapsed="false" customWidth="true" hidden="false" outlineLevel="0" max="1" min="1" style="94" width="4.85"/>
    <col collapsed="false" customWidth="true" hidden="false" outlineLevel="0" max="2" min="2" style="95" width="16.99"/>
    <col collapsed="false" customWidth="true" hidden="false" outlineLevel="0" max="3" min="3" style="95" width="20.28"/>
    <col collapsed="false" customWidth="true" hidden="false" outlineLevel="0" max="4" min="4" style="96" width="11.99"/>
    <col collapsed="false" customWidth="true" hidden="false" outlineLevel="0" max="5" min="5" style="16" width="4.99"/>
    <col collapsed="false" customWidth="true" hidden="false" outlineLevel="0" max="6" min="6" style="14" width="7.28"/>
    <col collapsed="false" customWidth="true" hidden="false" outlineLevel="0" max="7" min="7" style="15" width="1.13"/>
    <col collapsed="false" customWidth="true" hidden="false" outlineLevel="0" max="8" min="8" style="16" width="4.14"/>
    <col collapsed="false" customWidth="true" hidden="false" outlineLevel="0" max="9" min="9" style="15" width="6.41"/>
    <col collapsed="false" customWidth="true" hidden="false" outlineLevel="0" max="10" min="10" style="14" width="12.56"/>
    <col collapsed="false" customWidth="true" hidden="false" outlineLevel="0" max="11" min="11" style="16" width="2.42"/>
    <col collapsed="false" customWidth="true" hidden="false" outlineLevel="0" max="12" min="12" style="95" width="15.99"/>
    <col collapsed="false" customWidth="false" hidden="false" outlineLevel="0" max="257" min="13" style="95" width="9.14"/>
  </cols>
  <sheetData>
    <row r="1" customFormat="false" ht="6" hidden="false" customHeight="true" outlineLevel="0" collapsed="false"/>
    <row r="2" customFormat="false" ht="48.75" hidden="false" customHeight="true" outlineLevel="0" collapsed="false">
      <c r="A2" s="97" t="s">
        <v>26</v>
      </c>
      <c r="B2" s="97"/>
      <c r="C2" s="24" t="s">
        <v>27</v>
      </c>
      <c r="D2" s="24"/>
      <c r="E2" s="24"/>
      <c r="F2" s="24"/>
      <c r="G2" s="24"/>
      <c r="H2" s="24"/>
      <c r="I2" s="24"/>
      <c r="J2" s="24"/>
      <c r="K2" s="98"/>
    </row>
    <row r="3" customFormat="false" ht="15" hidden="false" customHeight="true" outlineLevel="0" collapsed="false">
      <c r="A3" s="99"/>
      <c r="C3" s="100"/>
      <c r="D3" s="101"/>
      <c r="E3" s="102"/>
      <c r="G3" s="95"/>
      <c r="J3" s="103"/>
    </row>
    <row r="4" customFormat="false" ht="15" hidden="false" customHeight="true" outlineLevel="0" collapsed="false">
      <c r="B4" s="104"/>
      <c r="C4" s="105"/>
      <c r="D4" s="106" t="s">
        <v>78</v>
      </c>
      <c r="E4" s="107"/>
      <c r="J4" s="101"/>
    </row>
    <row r="5" customFormat="false" ht="15" hidden="false" customHeight="true" outlineLevel="0" collapsed="false">
      <c r="B5" s="100"/>
      <c r="C5" s="100"/>
      <c r="D5" s="108"/>
      <c r="E5" s="107"/>
    </row>
    <row r="6" customFormat="false" ht="15" hidden="false" customHeight="false" outlineLevel="0" collapsed="false">
      <c r="A6" s="109" t="s">
        <v>79</v>
      </c>
      <c r="B6" s="110" t="s">
        <v>80</v>
      </c>
      <c r="C6" s="110"/>
      <c r="D6" s="111" t="s">
        <v>81</v>
      </c>
      <c r="E6" s="111"/>
      <c r="F6" s="111" t="s">
        <v>82</v>
      </c>
      <c r="G6" s="111"/>
      <c r="H6" s="111"/>
      <c r="I6" s="111" t="s">
        <v>83</v>
      </c>
      <c r="J6" s="111" t="s">
        <v>84</v>
      </c>
      <c r="K6" s="95"/>
    </row>
    <row r="7" customFormat="false" ht="12.75" hidden="false" customHeight="true" outlineLevel="0" collapsed="false">
      <c r="B7" s="112"/>
    </row>
    <row r="8" customFormat="false" ht="12.75" hidden="false" customHeight="true" outlineLevel="0" collapsed="false">
      <c r="B8" s="112" t="s">
        <v>85</v>
      </c>
    </row>
    <row r="9" customFormat="false" ht="15" hidden="false" customHeight="true" outlineLevel="0" collapsed="false">
      <c r="A9" s="94" t="n">
        <v>1</v>
      </c>
      <c r="B9" s="104" t="s">
        <v>86</v>
      </c>
      <c r="C9" s="104"/>
      <c r="D9" s="113"/>
      <c r="G9" s="95"/>
      <c r="H9" s="114"/>
      <c r="I9" s="115"/>
      <c r="J9" s="116"/>
      <c r="K9" s="117"/>
    </row>
    <row r="10" customFormat="false" ht="15" hidden="false" customHeight="true" outlineLevel="0" collapsed="false">
      <c r="B10" s="104" t="s">
        <v>87</v>
      </c>
      <c r="C10" s="104"/>
      <c r="D10" s="118" t="n">
        <f aca="false">'Mes (Handicaped)'!J18</f>
        <v>749</v>
      </c>
      <c r="E10" s="119" t="s">
        <v>88</v>
      </c>
      <c r="F10" s="14" t="n">
        <v>3327</v>
      </c>
      <c r="G10" s="15" t="s">
        <v>89</v>
      </c>
      <c r="H10" s="114" t="n">
        <v>50</v>
      </c>
      <c r="I10" s="15" t="s">
        <v>90</v>
      </c>
      <c r="J10" s="116" t="n">
        <f aca="false">IF(MID(I10,1,2)=("P."),(ROUND(D10*((F10)+(H10/100)),)),IF(MID(I10,1,2)=("%o"),(ROUND(D10*(((F10)+(H10/100))/1000),)),IF(MID(I10,1,2)=("Ea"),(ROUND(D10*((F10)+(H10/100)),)),ROUND(D10*(((F10)+(H10/100))/100),))))</f>
        <v>24923</v>
      </c>
      <c r="K10" s="120" t="s">
        <v>31</v>
      </c>
    </row>
    <row r="11" customFormat="false" ht="15" hidden="false" customHeight="true" outlineLevel="0" collapsed="false">
      <c r="B11" s="121"/>
      <c r="C11" s="121"/>
      <c r="D11" s="118"/>
      <c r="E11" s="119"/>
      <c r="H11" s="114"/>
      <c r="J11" s="116"/>
      <c r="K11" s="120"/>
    </row>
    <row r="12" customFormat="false" ht="15" hidden="false" customHeight="true" outlineLevel="0" collapsed="false">
      <c r="A12" s="94" t="n">
        <v>2</v>
      </c>
      <c r="B12" s="104" t="s">
        <v>91</v>
      </c>
      <c r="C12" s="104"/>
      <c r="D12" s="113"/>
      <c r="G12" s="95"/>
      <c r="H12" s="114"/>
      <c r="I12" s="115"/>
      <c r="J12" s="116"/>
      <c r="K12" s="117"/>
    </row>
    <row r="13" customFormat="false" ht="15" hidden="false" customHeight="true" outlineLevel="0" collapsed="false">
      <c r="B13" s="104" t="s">
        <v>92</v>
      </c>
      <c r="C13" s="104"/>
      <c r="D13" s="118" t="n">
        <f aca="false">'Mes (Handicaped)'!J33</f>
        <v>599</v>
      </c>
      <c r="E13" s="119" t="s">
        <v>88</v>
      </c>
      <c r="F13" s="14" t="n">
        <v>1134</v>
      </c>
      <c r="G13" s="15" t="s">
        <v>89</v>
      </c>
      <c r="H13" s="114" t="n">
        <v>38</v>
      </c>
      <c r="I13" s="15" t="s">
        <v>90</v>
      </c>
      <c r="J13" s="116" t="n">
        <f aca="false">IF(MID(I13,1,2)=("P."),(ROUND(D13*((F13)+(H13/100)),)),IF(MID(I13,1,2)=("%o"),(ROUND(D13*(((F13)+(H13/100))/1000),)),IF(MID(I13,1,2)=("Ea"),(ROUND(D13*((F13)+(H13/100)),)),ROUND(D13*(((F13)+(H13/100))/100),))))</f>
        <v>6795</v>
      </c>
      <c r="K13" s="120" t="s">
        <v>31</v>
      </c>
    </row>
    <row r="14" customFormat="false" ht="15" hidden="false" customHeight="true" outlineLevel="0" collapsed="false">
      <c r="B14" s="121"/>
      <c r="C14" s="121"/>
      <c r="D14" s="118"/>
      <c r="E14" s="119"/>
      <c r="H14" s="114"/>
      <c r="J14" s="116"/>
      <c r="K14" s="120"/>
    </row>
    <row r="15" customFormat="false" ht="15" hidden="false" customHeight="true" outlineLevel="0" collapsed="false">
      <c r="A15" s="94" t="n">
        <v>3</v>
      </c>
      <c r="B15" s="16" t="s">
        <v>93</v>
      </c>
      <c r="C15" s="16"/>
      <c r="D15" s="118"/>
      <c r="E15" s="119"/>
      <c r="H15" s="114"/>
      <c r="J15" s="116"/>
      <c r="K15" s="120"/>
    </row>
    <row r="16" customFormat="false" ht="15" hidden="false" customHeight="true" outlineLevel="0" collapsed="false">
      <c r="B16" s="16" t="s">
        <v>94</v>
      </c>
      <c r="C16" s="16"/>
      <c r="D16" s="118"/>
      <c r="E16" s="119"/>
      <c r="H16" s="114"/>
      <c r="J16" s="116"/>
      <c r="K16" s="120"/>
    </row>
    <row r="17" customFormat="false" ht="15" hidden="false" customHeight="true" outlineLevel="0" collapsed="false">
      <c r="B17" s="16" t="s">
        <v>95</v>
      </c>
      <c r="C17" s="16"/>
      <c r="D17" s="118"/>
      <c r="E17" s="119"/>
      <c r="H17" s="114"/>
      <c r="J17" s="116"/>
      <c r="K17" s="120"/>
    </row>
    <row r="18" customFormat="false" ht="15" hidden="false" customHeight="true" outlineLevel="0" collapsed="false">
      <c r="B18" s="104" t="s">
        <v>96</v>
      </c>
      <c r="C18" s="104"/>
      <c r="D18" s="118" t="n">
        <f aca="false">'Mes (Handicaped)'!J43</f>
        <v>1301</v>
      </c>
      <c r="E18" s="119" t="s">
        <v>88</v>
      </c>
      <c r="F18" s="14" t="n">
        <v>5445</v>
      </c>
      <c r="G18" s="15" t="s">
        <v>89</v>
      </c>
      <c r="H18" s="114" t="n">
        <v>0</v>
      </c>
      <c r="I18" s="15" t="s">
        <v>90</v>
      </c>
      <c r="J18" s="116" t="n">
        <f aca="false">IF(MID(I18,1,2)=("P."),(ROUND(D18*((F18)+(H18/100)),)),IF(MID(I18,1,2)=("%o"),(ROUND(D18*(((F18)+(H18/100))/1000),)),IF(MID(I18,1,2)=("Ea"),(ROUND(D18*((F18)+(H18/100)),)),ROUND(D18*(((F18)+(H18/100))/100),))))</f>
        <v>70839</v>
      </c>
      <c r="K18" s="120" t="s">
        <v>31</v>
      </c>
    </row>
    <row r="19" customFormat="false" ht="15" hidden="false" customHeight="true" outlineLevel="0" collapsed="false">
      <c r="B19" s="16"/>
      <c r="C19" s="16"/>
      <c r="D19" s="118"/>
      <c r="E19" s="119"/>
      <c r="H19" s="114"/>
      <c r="J19" s="116"/>
      <c r="K19" s="120"/>
    </row>
    <row r="20" customFormat="false" ht="15" hidden="false" customHeight="true" outlineLevel="0" collapsed="false">
      <c r="A20" s="122" t="n">
        <v>4</v>
      </c>
      <c r="B20" s="123" t="s">
        <v>97</v>
      </c>
      <c r="C20" s="123"/>
      <c r="D20" s="124"/>
      <c r="G20" s="95"/>
      <c r="H20" s="114"/>
      <c r="J20" s="125"/>
    </row>
    <row r="21" customFormat="false" ht="15" hidden="false" customHeight="true" outlineLevel="0" collapsed="false">
      <c r="A21" s="126"/>
      <c r="B21" s="123" t="s">
        <v>98</v>
      </c>
      <c r="C21" s="123"/>
      <c r="D21" s="124"/>
      <c r="G21" s="95"/>
      <c r="H21" s="114"/>
      <c r="J21" s="125"/>
    </row>
    <row r="22" customFormat="false" ht="15" hidden="false" customHeight="true" outlineLevel="0" collapsed="false">
      <c r="A22" s="126"/>
      <c r="B22" s="123" t="s">
        <v>99</v>
      </c>
      <c r="C22" s="123"/>
      <c r="D22" s="124"/>
      <c r="G22" s="95"/>
      <c r="H22" s="114"/>
      <c r="J22" s="125"/>
    </row>
    <row r="23" customFormat="false" ht="15" hidden="false" customHeight="true" outlineLevel="0" collapsed="false">
      <c r="A23" s="126"/>
      <c r="B23" s="123" t="s">
        <v>100</v>
      </c>
      <c r="C23" s="123"/>
      <c r="D23" s="124"/>
      <c r="G23" s="95"/>
      <c r="H23" s="114"/>
      <c r="J23" s="125"/>
    </row>
    <row r="24" customFormat="false" ht="15" hidden="false" customHeight="true" outlineLevel="0" collapsed="false">
      <c r="A24" s="126"/>
      <c r="B24" s="123" t="s">
        <v>101</v>
      </c>
      <c r="C24" s="123"/>
      <c r="D24" s="124"/>
      <c r="G24" s="95"/>
      <c r="H24" s="114"/>
      <c r="J24" s="125"/>
    </row>
    <row r="25" customFormat="false" ht="15" hidden="false" customHeight="true" outlineLevel="0" collapsed="false">
      <c r="A25" s="126"/>
      <c r="B25" s="123" t="s">
        <v>102</v>
      </c>
      <c r="C25" s="123"/>
      <c r="D25" s="124"/>
      <c r="G25" s="95"/>
      <c r="H25" s="114"/>
      <c r="J25" s="125"/>
    </row>
    <row r="26" customFormat="false" ht="15" hidden="false" customHeight="true" outlineLevel="0" collapsed="false">
      <c r="A26" s="126"/>
      <c r="B26" s="123" t="s">
        <v>103</v>
      </c>
      <c r="C26" s="123"/>
      <c r="D26" s="124"/>
      <c r="G26" s="95"/>
      <c r="H26" s="114"/>
      <c r="J26" s="125"/>
    </row>
    <row r="27" customFormat="false" ht="15" hidden="false" customHeight="true" outlineLevel="0" collapsed="false">
      <c r="A27" s="126"/>
      <c r="B27" s="123" t="s">
        <v>104</v>
      </c>
      <c r="C27" s="123"/>
      <c r="D27" s="124"/>
      <c r="G27" s="95"/>
      <c r="H27" s="114"/>
      <c r="J27" s="125"/>
    </row>
    <row r="28" customFormat="false" ht="15" hidden="false" customHeight="true" outlineLevel="0" collapsed="false">
      <c r="A28" s="126"/>
      <c r="B28" s="123" t="s">
        <v>105</v>
      </c>
      <c r="C28" s="123"/>
      <c r="D28" s="124"/>
      <c r="G28" s="95"/>
      <c r="H28" s="114"/>
      <c r="J28" s="125"/>
    </row>
    <row r="29" customFormat="false" ht="15" hidden="false" customHeight="true" outlineLevel="0" collapsed="false">
      <c r="A29" s="126"/>
      <c r="B29" s="123" t="s">
        <v>106</v>
      </c>
      <c r="C29" s="123"/>
      <c r="D29" s="124"/>
      <c r="G29" s="95"/>
      <c r="H29" s="114"/>
      <c r="J29" s="125"/>
    </row>
    <row r="30" customFormat="false" ht="15" hidden="false" customHeight="true" outlineLevel="0" collapsed="false">
      <c r="A30" s="126"/>
      <c r="B30" s="123" t="s">
        <v>107</v>
      </c>
      <c r="C30" s="123"/>
      <c r="D30" s="124"/>
      <c r="G30" s="95"/>
      <c r="H30" s="114"/>
      <c r="J30" s="125"/>
    </row>
    <row r="31" customFormat="false" ht="15" hidden="false" customHeight="true" outlineLevel="0" collapsed="false">
      <c r="A31" s="126"/>
      <c r="B31" s="123" t="s">
        <v>108</v>
      </c>
      <c r="C31" s="123"/>
      <c r="D31" s="124"/>
      <c r="G31" s="95"/>
      <c r="H31" s="114"/>
      <c r="J31" s="125"/>
    </row>
    <row r="32" customFormat="false" ht="15" hidden="false" customHeight="true" outlineLevel="0" collapsed="false">
      <c r="A32" s="126"/>
      <c r="B32" s="123" t="s">
        <v>109</v>
      </c>
      <c r="C32" s="123"/>
      <c r="D32" s="118" t="n">
        <f aca="false">'Mes (Handicaped)'!J59</f>
        <v>1301</v>
      </c>
      <c r="E32" s="102" t="s">
        <v>88</v>
      </c>
      <c r="F32" s="14" t="n">
        <v>337</v>
      </c>
      <c r="G32" s="15" t="s">
        <v>89</v>
      </c>
      <c r="H32" s="114" t="n">
        <v>0</v>
      </c>
      <c r="I32" s="15" t="s">
        <v>110</v>
      </c>
      <c r="J32" s="125" t="n">
        <f aca="false">IF(MID(I32,1,2)=("P."),(ROUND(D32*((F32)+(H32/100)),)),IF(MID(I32,1,2)=("%o"),(ROUND(D32*(((F32)+(H32/100))/1000),)),IF(MID(I32,1,2)=("Ea"),(ROUND(D32*((F32)+(H32/100)),)),ROUND(D32*(((F32)+(H32/100))/100),))))</f>
        <v>438437</v>
      </c>
      <c r="K32" s="16" t="s">
        <v>31</v>
      </c>
    </row>
    <row r="33" customFormat="false" ht="15" hidden="false" customHeight="true" outlineLevel="0" collapsed="false">
      <c r="A33" s="126"/>
      <c r="B33" s="123"/>
      <c r="C33" s="123"/>
      <c r="D33" s="118"/>
      <c r="E33" s="102"/>
      <c r="H33" s="114"/>
      <c r="J33" s="125"/>
    </row>
    <row r="34" customFormat="false" ht="15" hidden="false" customHeight="true" outlineLevel="0" collapsed="false">
      <c r="A34" s="122" t="n">
        <v>5</v>
      </c>
      <c r="B34" s="127" t="s">
        <v>111</v>
      </c>
      <c r="C34" s="127"/>
      <c r="D34" s="118"/>
      <c r="E34" s="102"/>
      <c r="H34" s="114"/>
      <c r="J34" s="125"/>
    </row>
    <row r="35" customFormat="false" ht="15" hidden="false" customHeight="true" outlineLevel="0" collapsed="false">
      <c r="A35" s="126"/>
      <c r="B35" s="127"/>
      <c r="C35" s="127"/>
      <c r="D35" s="118"/>
      <c r="E35" s="102"/>
      <c r="H35" s="114"/>
      <c r="J35" s="125"/>
    </row>
    <row r="36" customFormat="false" ht="15" hidden="false" customHeight="true" outlineLevel="0" collapsed="false">
      <c r="A36" s="126"/>
      <c r="B36" s="127"/>
      <c r="C36" s="127"/>
      <c r="D36" s="118"/>
      <c r="E36" s="102"/>
      <c r="H36" s="114"/>
      <c r="J36" s="125"/>
    </row>
    <row r="37" customFormat="false" ht="15" hidden="false" customHeight="true" outlineLevel="0" collapsed="false">
      <c r="A37" s="126"/>
      <c r="B37" s="127"/>
      <c r="C37" s="127"/>
      <c r="D37" s="118"/>
      <c r="E37" s="102"/>
      <c r="H37" s="114"/>
      <c r="J37" s="125"/>
    </row>
    <row r="38" customFormat="false" ht="15" hidden="false" customHeight="true" outlineLevel="0" collapsed="false">
      <c r="A38" s="126"/>
      <c r="B38" s="127"/>
      <c r="C38" s="127"/>
      <c r="D38" s="118" t="n">
        <v>91.07</v>
      </c>
      <c r="E38" s="102" t="s">
        <v>112</v>
      </c>
      <c r="F38" s="14" t="n">
        <v>5001</v>
      </c>
      <c r="G38" s="15" t="s">
        <v>89</v>
      </c>
      <c r="H38" s="114" t="n">
        <v>70</v>
      </c>
      <c r="I38" s="15" t="s">
        <v>113</v>
      </c>
      <c r="J38" s="125" t="n">
        <f aca="false">IF(MID(I38,1,2)=("P."),(ROUND(D38*((F38)+(H38/100)),)),IF(MID(I38,1,2)=("%o"),(ROUND(D38*(((F38)+(H38/100))/1000),)),IF(MID(I38,1,2)=("Ea"),(ROUND(D38*((F38)+(H38/100)),)),ROUND(D38*(((F38)+(H38/100))/1),))))</f>
        <v>455505</v>
      </c>
      <c r="K38" s="16" t="s">
        <v>31</v>
      </c>
    </row>
    <row r="39" customFormat="false" ht="15" hidden="false" customHeight="true" outlineLevel="0" collapsed="false">
      <c r="A39" s="126"/>
      <c r="B39" s="123" t="s">
        <v>114</v>
      </c>
      <c r="C39" s="123"/>
      <c r="D39" s="118"/>
      <c r="E39" s="102"/>
      <c r="H39" s="114"/>
      <c r="J39" s="125"/>
    </row>
    <row r="40" customFormat="false" ht="15" hidden="false" customHeight="true" outlineLevel="0" collapsed="false">
      <c r="A40" s="126"/>
      <c r="B40" s="123"/>
      <c r="C40" s="123"/>
      <c r="D40" s="118"/>
      <c r="E40" s="102"/>
      <c r="H40" s="114"/>
      <c r="J40" s="125"/>
    </row>
    <row r="41" customFormat="false" ht="15" hidden="false" customHeight="true" outlineLevel="0" collapsed="false">
      <c r="A41" s="122" t="n">
        <v>6</v>
      </c>
      <c r="B41" s="123" t="s">
        <v>115</v>
      </c>
      <c r="C41" s="123"/>
      <c r="D41" s="118"/>
      <c r="E41" s="102"/>
      <c r="H41" s="114"/>
      <c r="J41" s="125"/>
    </row>
    <row r="42" customFormat="false" ht="15" hidden="false" customHeight="true" outlineLevel="0" collapsed="false">
      <c r="A42" s="126"/>
      <c r="B42" s="123" t="s">
        <v>116</v>
      </c>
      <c r="C42" s="123"/>
      <c r="D42" s="118"/>
      <c r="E42" s="102"/>
      <c r="H42" s="114"/>
      <c r="J42" s="125"/>
    </row>
    <row r="43" customFormat="false" ht="15" hidden="false" customHeight="true" outlineLevel="0" collapsed="false">
      <c r="A43" s="126"/>
      <c r="B43" s="123" t="s">
        <v>117</v>
      </c>
      <c r="C43" s="123"/>
      <c r="D43" s="118"/>
      <c r="E43" s="102"/>
      <c r="H43" s="114"/>
      <c r="J43" s="125"/>
    </row>
    <row r="44" customFormat="false" ht="15" hidden="false" customHeight="true" outlineLevel="0" collapsed="false">
      <c r="A44" s="126"/>
      <c r="B44" s="123" t="s">
        <v>118</v>
      </c>
      <c r="C44" s="123"/>
      <c r="D44" s="118"/>
      <c r="E44" s="102"/>
      <c r="H44" s="114"/>
      <c r="J44" s="125"/>
    </row>
    <row r="45" customFormat="false" ht="15" hidden="false" customHeight="true" outlineLevel="0" collapsed="false">
      <c r="A45" s="126"/>
      <c r="B45" s="123" t="s">
        <v>119</v>
      </c>
      <c r="C45" s="123"/>
      <c r="D45" s="118" t="n">
        <f aca="false">'Mes (Handicaped)'!J74</f>
        <v>30</v>
      </c>
      <c r="E45" s="102" t="s">
        <v>88</v>
      </c>
      <c r="F45" s="14" t="n">
        <v>14429</v>
      </c>
      <c r="G45" s="15" t="s">
        <v>89</v>
      </c>
      <c r="H45" s="114" t="n">
        <v>25</v>
      </c>
      <c r="I45" s="15" t="s">
        <v>90</v>
      </c>
      <c r="J45" s="125" t="n">
        <f aca="false">IF(MID(I45,1,2)=("P."),(ROUND(D45*((F45)+(H45/100)),)),IF(MID(I45,1,2)=("%o"),(ROUND(D45*(((F45)+(H45/100))/1000),)),IF(MID(I45,1,2)=("Ea"),(ROUND(D45*((F45)+(H45/100)),)),ROUND(D45*(((F45)+(H45/100))/100),))))</f>
        <v>4329</v>
      </c>
      <c r="K45" s="16" t="s">
        <v>31</v>
      </c>
    </row>
    <row r="46" customFormat="false" ht="15" hidden="false" customHeight="true" outlineLevel="0" collapsed="false">
      <c r="A46" s="126"/>
      <c r="B46" s="123"/>
      <c r="C46" s="123"/>
      <c r="D46" s="118"/>
      <c r="E46" s="102"/>
      <c r="H46" s="114"/>
      <c r="J46" s="125"/>
    </row>
    <row r="47" customFormat="false" ht="15" hidden="false" customHeight="true" outlineLevel="0" collapsed="false">
      <c r="A47" s="122" t="n">
        <v>7</v>
      </c>
      <c r="B47" s="123" t="s">
        <v>120</v>
      </c>
      <c r="C47" s="123"/>
      <c r="D47" s="118"/>
      <c r="E47" s="102"/>
      <c r="H47" s="114"/>
      <c r="J47" s="125"/>
    </row>
    <row r="48" customFormat="false" ht="15" hidden="false" customHeight="true" outlineLevel="0" collapsed="false">
      <c r="A48" s="126"/>
      <c r="B48" s="123" t="s">
        <v>121</v>
      </c>
      <c r="C48" s="123"/>
      <c r="D48" s="118"/>
      <c r="E48" s="102"/>
      <c r="H48" s="114"/>
      <c r="J48" s="125"/>
    </row>
    <row r="49" customFormat="false" ht="15" hidden="false" customHeight="true" outlineLevel="0" collapsed="false">
      <c r="A49" s="126"/>
      <c r="B49" s="123" t="s">
        <v>122</v>
      </c>
      <c r="C49" s="123"/>
      <c r="D49" s="118"/>
      <c r="E49" s="102"/>
      <c r="H49" s="114"/>
      <c r="J49" s="125"/>
    </row>
    <row r="50" customFormat="false" ht="15" hidden="false" customHeight="true" outlineLevel="0" collapsed="false">
      <c r="A50" s="126"/>
      <c r="B50" s="123" t="s">
        <v>123</v>
      </c>
      <c r="C50" s="123"/>
      <c r="D50" s="118" t="n">
        <f aca="false">'Mes (Handicaped)'!J81</f>
        <v>130</v>
      </c>
      <c r="E50" s="102" t="s">
        <v>124</v>
      </c>
      <c r="F50" s="14" t="n">
        <v>3127</v>
      </c>
      <c r="G50" s="15" t="s">
        <v>89</v>
      </c>
      <c r="H50" s="114" t="n">
        <v>41</v>
      </c>
      <c r="I50" s="15" t="s">
        <v>125</v>
      </c>
      <c r="J50" s="125" t="n">
        <f aca="false">IF(MID(I50,1,2)=("P."),(ROUND(D50*((F50)+(H50/100)),)),IF(MID(I50,1,2)=("%o"),(ROUND(D50*(((F50)+(H50/100))/1000),)),IF(MID(I50,1,2)=("Ea"),(ROUND(D50*((F50)+(H50/100)),)),ROUND(D50*(((F50)+(H50/100))/100),))))</f>
        <v>4066</v>
      </c>
      <c r="K50" s="16" t="s">
        <v>31</v>
      </c>
    </row>
    <row r="51" customFormat="false" ht="15" hidden="false" customHeight="true" outlineLevel="0" collapsed="false">
      <c r="A51" s="126"/>
      <c r="B51" s="123"/>
      <c r="C51" s="123"/>
      <c r="D51" s="118"/>
      <c r="E51" s="102"/>
      <c r="H51" s="114"/>
      <c r="J51" s="125"/>
    </row>
    <row r="52" customFormat="false" ht="15" hidden="false" customHeight="true" outlineLevel="0" collapsed="false">
      <c r="A52" s="126"/>
      <c r="B52" s="123"/>
      <c r="C52" s="123"/>
      <c r="D52" s="118"/>
      <c r="E52" s="102"/>
      <c r="H52" s="114"/>
      <c r="J52" s="125"/>
    </row>
    <row r="53" customFormat="false" ht="15" hidden="false" customHeight="true" outlineLevel="0" collapsed="false">
      <c r="A53" s="122" t="n">
        <v>8</v>
      </c>
      <c r="B53" s="123" t="s">
        <v>126</v>
      </c>
      <c r="C53" s="123"/>
      <c r="D53" s="118"/>
      <c r="E53" s="102"/>
      <c r="H53" s="114"/>
      <c r="J53" s="125"/>
    </row>
    <row r="54" customFormat="false" ht="15" hidden="false" customHeight="true" outlineLevel="0" collapsed="false">
      <c r="A54" s="126"/>
      <c r="B54" s="123" t="s">
        <v>127</v>
      </c>
      <c r="C54" s="123"/>
      <c r="D54" s="118"/>
      <c r="E54" s="102"/>
      <c r="H54" s="114"/>
      <c r="J54" s="125"/>
    </row>
    <row r="55" customFormat="false" ht="15" hidden="false" customHeight="false" outlineLevel="0" collapsed="false">
      <c r="B55" s="95" t="s">
        <v>128</v>
      </c>
    </row>
    <row r="56" customFormat="false" ht="15" hidden="false" customHeight="true" outlineLevel="0" collapsed="false">
      <c r="A56" s="126"/>
      <c r="B56" s="123" t="s">
        <v>129</v>
      </c>
      <c r="C56" s="123"/>
      <c r="D56" s="118"/>
      <c r="E56" s="102"/>
      <c r="H56" s="114"/>
      <c r="J56" s="125"/>
    </row>
    <row r="57" customFormat="false" ht="15" hidden="false" customHeight="true" outlineLevel="0" collapsed="false">
      <c r="A57" s="126"/>
      <c r="B57" s="123" t="s">
        <v>130</v>
      </c>
      <c r="C57" s="123"/>
      <c r="D57" s="118" t="n">
        <f aca="false">'Mes (Handicaped)'!J92</f>
        <v>1631</v>
      </c>
      <c r="E57" s="102" t="s">
        <v>124</v>
      </c>
      <c r="F57" s="14" t="n">
        <v>567</v>
      </c>
      <c r="G57" s="15" t="s">
        <v>89</v>
      </c>
      <c r="H57" s="114" t="n">
        <v>48</v>
      </c>
      <c r="I57" s="15" t="s">
        <v>131</v>
      </c>
      <c r="J57" s="125" t="n">
        <f aca="false">IF(MID(I57,1,2)=("P."),(ROUND(D57*((F57)+(H57/100)),)),IF(MID(I57,1,2)=("%o"),(ROUND(D57*(((F57)+(H57/100))/1000),)),IF(MID(I57,1,2)=("Ea"),(ROUND(D57*((F57)+(H57/100)),)),ROUND(D57*(((F57)+(H57/100))/100),))))</f>
        <v>925560</v>
      </c>
      <c r="K57" s="16" t="s">
        <v>31</v>
      </c>
    </row>
    <row r="58" customFormat="false" ht="15" hidden="false" customHeight="true" outlineLevel="0" collapsed="false">
      <c r="A58" s="126"/>
      <c r="B58" s="123"/>
      <c r="C58" s="123"/>
      <c r="D58" s="118"/>
      <c r="E58" s="102"/>
      <c r="H58" s="114"/>
      <c r="J58" s="125"/>
    </row>
    <row r="59" customFormat="false" ht="15" hidden="false" customHeight="true" outlineLevel="0" collapsed="false">
      <c r="A59" s="122" t="n">
        <v>9</v>
      </c>
      <c r="B59" s="123" t="s">
        <v>132</v>
      </c>
      <c r="C59" s="123"/>
      <c r="D59" s="118"/>
      <c r="E59" s="102"/>
      <c r="H59" s="114"/>
      <c r="J59" s="125"/>
    </row>
    <row r="60" customFormat="false" ht="15" hidden="false" customHeight="true" outlineLevel="0" collapsed="false">
      <c r="A60" s="126"/>
      <c r="B60" s="128" t="s">
        <v>133</v>
      </c>
      <c r="C60" s="123"/>
      <c r="D60" s="118"/>
      <c r="E60" s="102"/>
      <c r="H60" s="114"/>
      <c r="J60" s="125"/>
    </row>
    <row r="61" customFormat="false" ht="15" hidden="false" customHeight="true" outlineLevel="0" collapsed="false">
      <c r="A61" s="126"/>
      <c r="B61" s="128" t="s">
        <v>134</v>
      </c>
      <c r="C61" s="123"/>
      <c r="D61" s="118"/>
      <c r="E61" s="102"/>
      <c r="H61" s="114"/>
      <c r="J61" s="125"/>
    </row>
    <row r="62" customFormat="false" ht="15" hidden="false" customHeight="true" outlineLevel="0" collapsed="false">
      <c r="A62" s="126"/>
      <c r="B62" s="128" t="s">
        <v>135</v>
      </c>
      <c r="C62" s="123"/>
      <c r="D62" s="118"/>
      <c r="E62" s="102"/>
      <c r="H62" s="114"/>
      <c r="J62" s="125"/>
    </row>
    <row r="63" customFormat="false" ht="15" hidden="false" customHeight="true" outlineLevel="0" collapsed="false">
      <c r="A63" s="126"/>
      <c r="B63" s="123" t="s">
        <v>136</v>
      </c>
      <c r="C63" s="123"/>
      <c r="D63" s="118"/>
      <c r="E63" s="102"/>
      <c r="H63" s="114"/>
      <c r="J63" s="125"/>
    </row>
    <row r="64" customFormat="false" ht="15" hidden="false" customHeight="true" outlineLevel="0" collapsed="false">
      <c r="A64" s="126"/>
      <c r="B64" s="123" t="s">
        <v>137</v>
      </c>
      <c r="C64" s="123"/>
      <c r="D64" s="118"/>
      <c r="E64" s="102"/>
      <c r="H64" s="114"/>
      <c r="J64" s="125"/>
    </row>
    <row r="65" customFormat="false" ht="15" hidden="false" customHeight="true" outlineLevel="0" collapsed="false">
      <c r="A65" s="126"/>
      <c r="B65" s="123" t="s">
        <v>138</v>
      </c>
      <c r="C65" s="123"/>
      <c r="D65" s="118"/>
      <c r="E65" s="102"/>
      <c r="H65" s="114"/>
      <c r="J65" s="125"/>
    </row>
    <row r="66" customFormat="false" ht="15" hidden="false" customHeight="true" outlineLevel="0" collapsed="false">
      <c r="A66" s="126"/>
      <c r="B66" s="123" t="s">
        <v>139</v>
      </c>
      <c r="C66" s="123"/>
      <c r="D66" s="118"/>
      <c r="E66" s="102"/>
      <c r="H66" s="114"/>
      <c r="J66" s="125"/>
    </row>
    <row r="67" customFormat="false" ht="15" hidden="false" customHeight="true" outlineLevel="0" collapsed="false">
      <c r="A67" s="126"/>
      <c r="B67" s="123" t="s">
        <v>140</v>
      </c>
      <c r="C67" s="123"/>
      <c r="D67" s="118"/>
      <c r="E67" s="102"/>
      <c r="H67" s="114"/>
      <c r="J67" s="125"/>
    </row>
    <row r="68" customFormat="false" ht="15" hidden="false" customHeight="true" outlineLevel="0" collapsed="false">
      <c r="A68" s="126"/>
      <c r="B68" s="123" t="s">
        <v>141</v>
      </c>
      <c r="C68" s="123"/>
      <c r="D68" s="118"/>
      <c r="E68" s="102"/>
      <c r="H68" s="114"/>
      <c r="J68" s="125"/>
    </row>
    <row r="69" customFormat="false" ht="15" hidden="false" customHeight="true" outlineLevel="0" collapsed="false">
      <c r="A69" s="126"/>
      <c r="B69" s="123" t="s">
        <v>142</v>
      </c>
      <c r="C69" s="123"/>
      <c r="D69" s="118" t="n">
        <f aca="false">'Mes (Handicaped)'!J110</f>
        <v>220</v>
      </c>
      <c r="E69" s="102" t="s">
        <v>124</v>
      </c>
      <c r="F69" s="14" t="n">
        <v>201</v>
      </c>
      <c r="G69" s="15" t="s">
        <v>89</v>
      </c>
      <c r="H69" s="114" t="n">
        <v>7</v>
      </c>
      <c r="I69" s="15" t="s">
        <v>131</v>
      </c>
      <c r="J69" s="125" t="n">
        <f aca="false">IF(MID(I69,1,2)=("P."),(ROUND(D69*((F69)+(H69/100)),)),IF(MID(I69,1,2)=("%o"),(ROUND(D69*(((F69)+(H69/100))/1000),)),IF(MID(I69,1,2)=("Ea"),(ROUND(D69*((F69)+(H69/100)),)),ROUND(D69*(((F69)+(H69/100))/100),))))</f>
        <v>44235</v>
      </c>
      <c r="K69" s="16" t="s">
        <v>31</v>
      </c>
    </row>
    <row r="70" customFormat="false" ht="15" hidden="false" customHeight="true" outlineLevel="0" collapsed="false">
      <c r="A70" s="126"/>
      <c r="B70" s="123"/>
      <c r="C70" s="123"/>
      <c r="D70" s="118"/>
      <c r="E70" s="102"/>
      <c r="H70" s="114"/>
      <c r="J70" s="125"/>
    </row>
    <row r="71" customFormat="false" ht="15" hidden="false" customHeight="true" outlineLevel="0" collapsed="false">
      <c r="A71" s="122" t="n">
        <v>10</v>
      </c>
      <c r="B71" s="123" t="s">
        <v>143</v>
      </c>
      <c r="C71" s="123"/>
      <c r="D71" s="118"/>
      <c r="E71" s="102"/>
      <c r="H71" s="114"/>
      <c r="J71" s="125"/>
    </row>
    <row r="72" customFormat="false" ht="15" hidden="false" customHeight="true" outlineLevel="0" collapsed="false">
      <c r="A72" s="126"/>
      <c r="B72" s="123" t="s">
        <v>144</v>
      </c>
      <c r="C72" s="123"/>
      <c r="D72" s="118"/>
      <c r="E72" s="102"/>
      <c r="H72" s="114"/>
      <c r="J72" s="125"/>
    </row>
    <row r="73" customFormat="false" ht="15" hidden="false" customHeight="true" outlineLevel="0" collapsed="false">
      <c r="A73" s="126"/>
      <c r="B73" s="123" t="s">
        <v>145</v>
      </c>
      <c r="C73" s="123"/>
      <c r="D73" s="118"/>
      <c r="E73" s="102"/>
      <c r="H73" s="114"/>
      <c r="J73" s="125"/>
    </row>
    <row r="74" customFormat="false" ht="15" hidden="false" customHeight="true" outlineLevel="0" collapsed="false">
      <c r="A74" s="126"/>
      <c r="B74" s="123" t="s">
        <v>146</v>
      </c>
      <c r="C74" s="123"/>
      <c r="D74" s="118"/>
      <c r="E74" s="102"/>
      <c r="H74" s="114"/>
      <c r="J74" s="125"/>
    </row>
    <row r="75" customFormat="false" ht="15" hidden="false" customHeight="true" outlineLevel="0" collapsed="false">
      <c r="A75" s="126"/>
      <c r="B75" s="123" t="s">
        <v>147</v>
      </c>
      <c r="C75" s="123"/>
      <c r="D75" s="118"/>
      <c r="E75" s="102"/>
      <c r="H75" s="114"/>
      <c r="J75" s="125"/>
    </row>
    <row r="76" customFormat="false" ht="15" hidden="false" customHeight="true" outlineLevel="0" collapsed="false">
      <c r="A76" s="126"/>
      <c r="B76" s="123" t="s">
        <v>148</v>
      </c>
      <c r="C76" s="123"/>
      <c r="D76" s="118" t="n">
        <f aca="false">'Mes (Handicaped)'!J122</f>
        <v>120</v>
      </c>
      <c r="E76" s="102" t="s">
        <v>88</v>
      </c>
      <c r="F76" s="14" t="n">
        <v>15771</v>
      </c>
      <c r="G76" s="15" t="s">
        <v>89</v>
      </c>
      <c r="H76" s="114" t="n">
        <v>1</v>
      </c>
      <c r="I76" s="15" t="s">
        <v>90</v>
      </c>
      <c r="J76" s="125" t="n">
        <f aca="false">IF(MID(I76,1,2)=("P."),(ROUND(D76*((F76)+(H76/100)),)),IF(MID(I76,1,2)=("%o"),(ROUND(D76*(((F76)+(H76/100))/1000),)),IF(MID(I76,1,2)=("Ea"),(ROUND(D76*((F76)+(H76/100)),)),ROUND(D76*(((F76)+(H76/100))/100),))))</f>
        <v>18925</v>
      </c>
      <c r="K76" s="16" t="s">
        <v>31</v>
      </c>
    </row>
    <row r="77" customFormat="false" ht="15" hidden="false" customHeight="true" outlineLevel="0" collapsed="false">
      <c r="A77" s="126"/>
      <c r="B77" s="123"/>
      <c r="C77" s="123"/>
      <c r="D77" s="118"/>
      <c r="E77" s="102"/>
      <c r="H77" s="114"/>
      <c r="J77" s="125"/>
    </row>
    <row r="78" customFormat="false" ht="15" hidden="false" customHeight="true" outlineLevel="0" collapsed="false">
      <c r="A78" s="122" t="n">
        <v>11</v>
      </c>
      <c r="B78" s="123" t="s">
        <v>149</v>
      </c>
      <c r="C78" s="123"/>
      <c r="D78" s="118"/>
      <c r="E78" s="102"/>
      <c r="H78" s="114"/>
      <c r="J78" s="125"/>
    </row>
    <row r="79" customFormat="false" ht="15" hidden="false" customHeight="true" outlineLevel="0" collapsed="false">
      <c r="A79" s="126"/>
      <c r="B79" s="123" t="s">
        <v>150</v>
      </c>
      <c r="C79" s="123"/>
      <c r="D79" s="118" t="n">
        <f aca="false">'Mes (Handicaped)'!J131</f>
        <v>1557</v>
      </c>
      <c r="E79" s="102" t="s">
        <v>124</v>
      </c>
      <c r="F79" s="14" t="n">
        <v>3015</v>
      </c>
      <c r="G79" s="15" t="s">
        <v>89</v>
      </c>
      <c r="H79" s="114" t="n">
        <v>76</v>
      </c>
      <c r="I79" s="15" t="s">
        <v>125</v>
      </c>
      <c r="J79" s="125" t="n">
        <f aca="false">IF(MID(I79,1,2)=("P."),(ROUND(D79*((F79)+(H79/100)),)),IF(MID(I79,1,2)=("%o"),(ROUND(D79*(((F79)+(H79/100))/1000),)),IF(MID(I79,1,2)=("Ea"),(ROUND(D79*((F79)+(H79/100)),)),ROUND(D79*(((F79)+(H79/100))/100),))))</f>
        <v>46955</v>
      </c>
      <c r="K79" s="16" t="s">
        <v>31</v>
      </c>
    </row>
    <row r="80" customFormat="false" ht="15" hidden="false" customHeight="true" outlineLevel="0" collapsed="false">
      <c r="A80" s="126"/>
      <c r="B80" s="123"/>
      <c r="C80" s="123"/>
      <c r="D80" s="118"/>
      <c r="E80" s="102"/>
      <c r="H80" s="114"/>
      <c r="J80" s="125"/>
    </row>
    <row r="81" customFormat="false" ht="15" hidden="false" customHeight="true" outlineLevel="0" collapsed="false">
      <c r="A81" s="122" t="n">
        <v>12</v>
      </c>
      <c r="B81" s="123" t="s">
        <v>151</v>
      </c>
      <c r="C81" s="123"/>
      <c r="D81" s="118"/>
      <c r="E81" s="102"/>
      <c r="H81" s="114"/>
      <c r="J81" s="125"/>
    </row>
    <row r="82" customFormat="false" ht="15" hidden="false" customHeight="true" outlineLevel="0" collapsed="false">
      <c r="A82" s="126"/>
      <c r="B82" s="123" t="s">
        <v>152</v>
      </c>
      <c r="C82" s="123"/>
      <c r="D82" s="118"/>
      <c r="E82" s="102"/>
      <c r="H82" s="114"/>
      <c r="J82" s="125"/>
    </row>
    <row r="83" customFormat="false" ht="15" hidden="false" customHeight="true" outlineLevel="0" collapsed="false">
      <c r="A83" s="126"/>
      <c r="B83" s="123" t="s">
        <v>153</v>
      </c>
      <c r="C83" s="123"/>
      <c r="D83" s="118"/>
      <c r="E83" s="102"/>
      <c r="H83" s="114"/>
      <c r="J83" s="125"/>
    </row>
    <row r="84" customFormat="false" ht="15" hidden="false" customHeight="true" outlineLevel="0" collapsed="false">
      <c r="A84" s="126"/>
      <c r="B84" s="123" t="s">
        <v>154</v>
      </c>
      <c r="C84" s="123"/>
      <c r="D84" s="118" t="n">
        <f aca="false">'Mes (Handicaped)'!J140</f>
        <v>2787</v>
      </c>
      <c r="E84" s="102" t="s">
        <v>124</v>
      </c>
      <c r="F84" s="14" t="n">
        <v>3275</v>
      </c>
      <c r="G84" s="15" t="s">
        <v>89</v>
      </c>
      <c r="H84" s="114" t="n">
        <v>50</v>
      </c>
      <c r="I84" s="15" t="s">
        <v>125</v>
      </c>
      <c r="J84" s="125" t="n">
        <f aca="false">IF(MID(I84,1,2)=("P."),(ROUND(D84*((F84)+(H84/100)),)),IF(MID(I84,1,2)=("%o"),(ROUND(D84*(((F84)+(H84/100))/1000),)),IF(MID(I84,1,2)=("Ea"),(ROUND(D84*((F84)+(H84/100)),)),ROUND(D84*(((F84)+(H84/100))/100),))))</f>
        <v>91288</v>
      </c>
      <c r="K84" s="16" t="s">
        <v>31</v>
      </c>
    </row>
    <row r="85" customFormat="false" ht="15" hidden="false" customHeight="true" outlineLevel="0" collapsed="false">
      <c r="A85" s="126"/>
      <c r="B85" s="123"/>
      <c r="C85" s="123"/>
      <c r="D85" s="118"/>
      <c r="E85" s="102"/>
      <c r="H85" s="114"/>
      <c r="J85" s="125"/>
    </row>
    <row r="86" customFormat="false" ht="15" hidden="false" customHeight="true" outlineLevel="0" collapsed="false">
      <c r="A86" s="94" t="n">
        <v>13</v>
      </c>
      <c r="B86" s="123" t="s">
        <v>155</v>
      </c>
      <c r="C86" s="123"/>
      <c r="D86" s="118"/>
      <c r="E86" s="102"/>
      <c r="H86" s="114"/>
      <c r="J86" s="125"/>
    </row>
    <row r="87" customFormat="false" ht="15" hidden="false" customHeight="false" outlineLevel="0" collapsed="false">
      <c r="B87" s="95" t="s">
        <v>156</v>
      </c>
    </row>
    <row r="88" customFormat="false" ht="15" hidden="false" customHeight="true" outlineLevel="0" collapsed="false">
      <c r="A88" s="126"/>
      <c r="B88" s="16" t="s">
        <v>157</v>
      </c>
      <c r="C88" s="123"/>
      <c r="D88" s="118" t="n">
        <f aca="false">'Mes (Handicaped)'!J146</f>
        <v>2787</v>
      </c>
      <c r="E88" s="102" t="s">
        <v>124</v>
      </c>
      <c r="F88" s="14" t="n">
        <v>1887</v>
      </c>
      <c r="G88" s="15" t="s">
        <v>89</v>
      </c>
      <c r="H88" s="114" t="n">
        <v>40</v>
      </c>
      <c r="I88" s="15" t="s">
        <v>125</v>
      </c>
      <c r="J88" s="125" t="n">
        <f aca="false">IF(MID(I88,1,2)=("P."),(ROUND(D88*((F88)+(H88/100)),)),IF(MID(I88,1,2)=("%o"),(ROUND(D88*(((F88)+(H88/100))/1000),)),IF(MID(I88,1,2)=("Ea"),(ROUND(D88*((F88)+(H88/100)),)),ROUND(D88*(((F88)+(H88/100))/100),))))</f>
        <v>52602</v>
      </c>
      <c r="K88" s="16" t="s">
        <v>31</v>
      </c>
    </row>
    <row r="89" customFormat="false" ht="15" hidden="false" customHeight="true" outlineLevel="0" collapsed="false">
      <c r="B89" s="16"/>
      <c r="C89" s="16"/>
      <c r="D89" s="118"/>
      <c r="E89" s="119"/>
      <c r="H89" s="114"/>
      <c r="J89" s="116"/>
      <c r="K89" s="120"/>
    </row>
    <row r="90" customFormat="false" ht="15" hidden="false" customHeight="true" outlineLevel="0" collapsed="false">
      <c r="A90" s="94" t="n">
        <v>14</v>
      </c>
      <c r="B90" s="16" t="s">
        <v>158</v>
      </c>
      <c r="C90" s="16"/>
      <c r="D90" s="118"/>
      <c r="E90" s="119"/>
      <c r="H90" s="114"/>
      <c r="J90" s="116"/>
      <c r="K90" s="120"/>
    </row>
    <row r="91" customFormat="false" ht="15" hidden="false" customHeight="true" outlineLevel="0" collapsed="false">
      <c r="A91" s="126"/>
      <c r="B91" s="16" t="s">
        <v>159</v>
      </c>
      <c r="C91" s="123"/>
      <c r="D91" s="118" t="n">
        <v>546</v>
      </c>
      <c r="E91" s="102" t="s">
        <v>124</v>
      </c>
      <c r="F91" s="14" t="n">
        <v>786</v>
      </c>
      <c r="G91" s="15" t="s">
        <v>89</v>
      </c>
      <c r="H91" s="114" t="n">
        <v>50</v>
      </c>
      <c r="I91" s="15" t="s">
        <v>125</v>
      </c>
      <c r="J91" s="125" t="n">
        <f aca="false">IF(MID(I91,1,2)=("P."),(ROUND(D91*((F91)+(H91/100)),)),IF(MID(I91,1,2)=("%o"),(ROUND(D91*(((F91)+(H91/100))/1000),)),IF(MID(I91,1,2)=("Ea"),(ROUND(D91*((F91)+(H91/100)),)),ROUND(D91*(((F91)+(H91/100))/100),))))</f>
        <v>4294</v>
      </c>
      <c r="K91" s="16" t="s">
        <v>31</v>
      </c>
    </row>
    <row r="92" customFormat="false" ht="15" hidden="false" customHeight="true" outlineLevel="0" collapsed="false">
      <c r="B92" s="16"/>
      <c r="C92" s="16"/>
      <c r="D92" s="118"/>
      <c r="E92" s="119"/>
      <c r="H92" s="114"/>
      <c r="J92" s="116"/>
      <c r="K92" s="120"/>
    </row>
    <row r="93" customFormat="false" ht="15" hidden="false" customHeight="true" outlineLevel="0" collapsed="false">
      <c r="A93" s="94" t="n">
        <v>15</v>
      </c>
      <c r="B93" s="129" t="s">
        <v>160</v>
      </c>
      <c r="C93" s="16"/>
      <c r="D93" s="118"/>
      <c r="E93" s="119"/>
      <c r="H93" s="114"/>
      <c r="J93" s="116"/>
      <c r="K93" s="120"/>
    </row>
    <row r="94" customFormat="false" ht="15" hidden="false" customHeight="true" outlineLevel="0" collapsed="false">
      <c r="B94" s="129" t="s">
        <v>161</v>
      </c>
      <c r="C94" s="16"/>
      <c r="D94" s="118"/>
      <c r="E94" s="119"/>
      <c r="H94" s="114"/>
      <c r="J94" s="116"/>
      <c r="K94" s="120"/>
    </row>
    <row r="95" customFormat="false" ht="15" hidden="false" customHeight="true" outlineLevel="0" collapsed="false">
      <c r="B95" s="129" t="s">
        <v>162</v>
      </c>
      <c r="C95" s="16"/>
      <c r="D95" s="118"/>
      <c r="E95" s="119"/>
      <c r="H95" s="114"/>
      <c r="J95" s="116"/>
      <c r="K95" s="120"/>
    </row>
    <row r="96" customFormat="false" ht="15" hidden="false" customHeight="true" outlineLevel="0" collapsed="false">
      <c r="B96" s="129" t="s">
        <v>163</v>
      </c>
      <c r="C96" s="16"/>
      <c r="D96" s="118"/>
      <c r="E96" s="119"/>
      <c r="H96" s="114"/>
      <c r="J96" s="116"/>
      <c r="K96" s="120"/>
    </row>
    <row r="97" customFormat="false" ht="15" hidden="false" customHeight="true" outlineLevel="0" collapsed="false">
      <c r="B97" s="16" t="s">
        <v>164</v>
      </c>
      <c r="C97" s="16"/>
      <c r="D97" s="118"/>
      <c r="E97" s="119"/>
      <c r="H97" s="114"/>
      <c r="J97" s="116"/>
      <c r="K97" s="120"/>
    </row>
    <row r="98" customFormat="false" ht="15" hidden="false" customHeight="true" outlineLevel="0" collapsed="false">
      <c r="B98" s="16" t="s">
        <v>165</v>
      </c>
      <c r="C98" s="16"/>
      <c r="D98" s="118"/>
      <c r="E98" s="119"/>
      <c r="H98" s="114"/>
      <c r="J98" s="116"/>
      <c r="K98" s="120"/>
    </row>
    <row r="99" customFormat="false" ht="15" hidden="false" customHeight="true" outlineLevel="0" collapsed="false">
      <c r="B99" s="16" t="s">
        <v>166</v>
      </c>
      <c r="C99" s="16"/>
      <c r="D99" s="118"/>
      <c r="E99" s="119"/>
      <c r="H99" s="114"/>
      <c r="J99" s="116"/>
      <c r="K99" s="120"/>
    </row>
    <row r="100" customFormat="false" ht="15" hidden="false" customHeight="true" outlineLevel="0" collapsed="false">
      <c r="B100" s="16" t="s">
        <v>167</v>
      </c>
      <c r="C100" s="16"/>
      <c r="D100" s="118"/>
      <c r="E100" s="119"/>
      <c r="H100" s="114"/>
      <c r="J100" s="116"/>
      <c r="K100" s="120"/>
    </row>
    <row r="101" customFormat="false" ht="15" hidden="false" customHeight="true" outlineLevel="0" collapsed="false">
      <c r="B101" s="16" t="s">
        <v>168</v>
      </c>
      <c r="C101" s="16"/>
      <c r="D101" s="118"/>
      <c r="E101" s="119"/>
      <c r="H101" s="114"/>
      <c r="J101" s="116"/>
      <c r="K101" s="120"/>
    </row>
    <row r="102" customFormat="false" ht="15" hidden="false" customHeight="true" outlineLevel="0" collapsed="false">
      <c r="B102" s="16" t="s">
        <v>169</v>
      </c>
      <c r="C102" s="16"/>
      <c r="D102" s="118" t="n">
        <v>546</v>
      </c>
      <c r="E102" s="102" t="s">
        <v>124</v>
      </c>
      <c r="F102" s="14" t="n">
        <v>30509</v>
      </c>
      <c r="G102" s="15" t="s">
        <v>89</v>
      </c>
      <c r="H102" s="114" t="n">
        <v>77</v>
      </c>
      <c r="I102" s="15" t="s">
        <v>125</v>
      </c>
      <c r="J102" s="116" t="n">
        <f aca="false">IF(MID(I102,1,2)=("P."),(ROUND(D102*((F102)+(H102/100)),)),IF(MID(I102,1,2)=("%o"),(ROUND(D102*(((F102)+(H102/100))/1000),)),IF(MID(I102,1,2)=("Ea"),(ROUND(D102*((F102)+(H102/100)),)),ROUND(D102*(((F102)+(H102/100))/100),))))</f>
        <v>166583</v>
      </c>
      <c r="K102" s="16" t="s">
        <v>31</v>
      </c>
    </row>
    <row r="103" customFormat="false" ht="15" hidden="false" customHeight="true" outlineLevel="0" collapsed="false">
      <c r="B103" s="16"/>
      <c r="C103" s="16"/>
      <c r="D103" s="118"/>
      <c r="E103" s="119"/>
      <c r="H103" s="114"/>
      <c r="J103" s="116"/>
      <c r="K103" s="120"/>
    </row>
    <row r="104" customFormat="false" ht="15" hidden="false" customHeight="true" outlineLevel="0" collapsed="false">
      <c r="A104" s="94" t="n">
        <v>16</v>
      </c>
      <c r="B104" s="16" t="s">
        <v>170</v>
      </c>
      <c r="C104" s="16"/>
      <c r="D104" s="118"/>
      <c r="E104" s="119"/>
      <c r="H104" s="114"/>
      <c r="J104" s="116"/>
      <c r="K104" s="120"/>
    </row>
    <row r="105" customFormat="false" ht="15" hidden="false" customHeight="true" outlineLevel="0" collapsed="false">
      <c r="A105" s="126"/>
      <c r="B105" s="16" t="s">
        <v>171</v>
      </c>
      <c r="C105" s="123"/>
      <c r="D105" s="130" t="n">
        <f aca="false">'Mes (Handicaped)'!J181</f>
        <v>8</v>
      </c>
      <c r="E105" s="102" t="s">
        <v>172</v>
      </c>
      <c r="F105" s="14" t="n">
        <v>142</v>
      </c>
      <c r="G105" s="15" t="s">
        <v>89</v>
      </c>
      <c r="H105" s="114" t="n">
        <v>18</v>
      </c>
      <c r="I105" s="15" t="s">
        <v>173</v>
      </c>
      <c r="J105" s="116" t="n">
        <f aca="false">IF(MID(I105,1,2)=("P."),(ROUND(D105*((F105)+(H105/100)),)),IF(MID(I105,1,2)=("%o"),(ROUND(D105*(((F105)+(H105/100))/1000),)),IF(MID(I105,1,2)=("Ea"),(ROUND(D105*((F105)+(H105/100)),)),ROUND(D105*(((F105)+(H105/100))/100),))))</f>
        <v>1137</v>
      </c>
      <c r="K105" s="16" t="s">
        <v>31</v>
      </c>
    </row>
    <row r="106" customFormat="false" ht="15" hidden="false" customHeight="true" outlineLevel="0" collapsed="false">
      <c r="B106" s="16"/>
      <c r="C106" s="16"/>
      <c r="D106" s="118"/>
      <c r="E106" s="119"/>
      <c r="H106" s="114"/>
      <c r="J106" s="116"/>
      <c r="K106" s="120"/>
    </row>
    <row r="107" customFormat="false" ht="15" hidden="false" customHeight="true" outlineLevel="0" collapsed="false">
      <c r="A107" s="94" t="n">
        <v>17</v>
      </c>
      <c r="B107" s="129" t="s">
        <v>174</v>
      </c>
      <c r="C107" s="16"/>
      <c r="D107" s="118"/>
      <c r="E107" s="119"/>
      <c r="H107" s="114"/>
      <c r="J107" s="116"/>
      <c r="K107" s="120"/>
    </row>
    <row r="108" customFormat="false" ht="15" hidden="false" customHeight="true" outlineLevel="0" collapsed="false">
      <c r="B108" s="129" t="s">
        <v>175</v>
      </c>
      <c r="C108" s="16"/>
      <c r="D108" s="118"/>
      <c r="E108" s="119"/>
      <c r="H108" s="114"/>
      <c r="J108" s="116"/>
      <c r="K108" s="120"/>
    </row>
    <row r="109" customFormat="false" ht="15" hidden="false" customHeight="true" outlineLevel="0" collapsed="false">
      <c r="B109" s="16" t="s">
        <v>176</v>
      </c>
      <c r="C109" s="16"/>
      <c r="D109" s="118"/>
      <c r="E109" s="119"/>
      <c r="H109" s="114"/>
      <c r="J109" s="116"/>
      <c r="K109" s="120"/>
    </row>
    <row r="110" customFormat="false" ht="15" hidden="false" customHeight="true" outlineLevel="0" collapsed="false">
      <c r="B110" s="16" t="s">
        <v>177</v>
      </c>
      <c r="C110" s="16"/>
      <c r="D110" s="118"/>
      <c r="E110" s="119"/>
      <c r="H110" s="114"/>
      <c r="J110" s="116"/>
      <c r="K110" s="120"/>
    </row>
    <row r="111" customFormat="false" ht="15" hidden="false" customHeight="true" outlineLevel="0" collapsed="false">
      <c r="B111" s="16" t="s">
        <v>178</v>
      </c>
      <c r="C111" s="16"/>
      <c r="D111" s="118"/>
      <c r="E111" s="119"/>
      <c r="H111" s="114"/>
      <c r="J111" s="116"/>
      <c r="K111" s="120"/>
    </row>
    <row r="112" customFormat="false" ht="15" hidden="false" customHeight="true" outlineLevel="0" collapsed="false">
      <c r="B112" s="16" t="s">
        <v>179</v>
      </c>
      <c r="C112" s="16"/>
      <c r="D112" s="118"/>
      <c r="E112" s="119"/>
      <c r="H112" s="114"/>
      <c r="J112" s="116"/>
      <c r="K112" s="120"/>
    </row>
    <row r="113" customFormat="false" ht="15" hidden="false" customHeight="true" outlineLevel="0" collapsed="false">
      <c r="B113" s="16" t="s">
        <v>180</v>
      </c>
      <c r="C113" s="16"/>
      <c r="D113" s="118"/>
      <c r="E113" s="119"/>
      <c r="H113" s="114"/>
      <c r="J113" s="116"/>
      <c r="K113" s="120"/>
    </row>
    <row r="114" customFormat="false" ht="15" hidden="false" customHeight="true" outlineLevel="0" collapsed="false">
      <c r="A114" s="126"/>
      <c r="B114" s="16" t="s">
        <v>181</v>
      </c>
      <c r="C114" s="123"/>
      <c r="D114" s="118" t="n">
        <f aca="false">'Mes (Handicaped)'!J193</f>
        <v>134</v>
      </c>
      <c r="E114" s="102" t="s">
        <v>182</v>
      </c>
      <c r="F114" s="14" t="n">
        <v>228</v>
      </c>
      <c r="G114" s="15" t="s">
        <v>89</v>
      </c>
      <c r="H114" s="114" t="n">
        <v>90</v>
      </c>
      <c r="I114" s="15" t="s">
        <v>183</v>
      </c>
      <c r="J114" s="116" t="n">
        <f aca="false">IF(MID(I114,1,2)=("P."),(ROUND(D114*((F114)+(H114/100)),)),IF(MID(I114,1,2)=("%o"),(ROUND(D114*(((F114)+(H114/100))/1000),)),IF(MID(I114,1,2)=("Ea"),(ROUND(D114*((F114)+(H114/100)),)),ROUND(D114*(((F114)+(H114/100))/100),))))</f>
        <v>30673</v>
      </c>
      <c r="K114" s="16" t="s">
        <v>31</v>
      </c>
    </row>
    <row r="115" customFormat="false" ht="15" hidden="false" customHeight="true" outlineLevel="0" collapsed="false">
      <c r="B115" s="16"/>
      <c r="C115" s="16"/>
      <c r="D115" s="118"/>
      <c r="E115" s="119"/>
      <c r="H115" s="114"/>
      <c r="J115" s="116"/>
      <c r="K115" s="120"/>
    </row>
    <row r="116" s="104" customFormat="true" ht="15" hidden="false" customHeight="true" outlineLevel="0" collapsed="false">
      <c r="A116" s="94" t="n">
        <v>18</v>
      </c>
      <c r="B116" s="129" t="s">
        <v>184</v>
      </c>
      <c r="C116" s="16"/>
      <c r="D116" s="118"/>
      <c r="E116" s="119"/>
      <c r="F116" s="14"/>
      <c r="G116" s="15"/>
      <c r="H116" s="114"/>
      <c r="I116" s="15"/>
      <c r="J116" s="116"/>
      <c r="K116" s="120"/>
    </row>
    <row r="117" s="104" customFormat="true" ht="15" hidden="false" customHeight="true" outlineLevel="0" collapsed="false">
      <c r="A117" s="94"/>
      <c r="B117" s="129" t="s">
        <v>185</v>
      </c>
      <c r="C117" s="16"/>
      <c r="D117" s="118"/>
      <c r="E117" s="119"/>
      <c r="F117" s="14"/>
      <c r="G117" s="15"/>
      <c r="H117" s="114"/>
      <c r="I117" s="15"/>
      <c r="J117" s="116"/>
      <c r="K117" s="120"/>
    </row>
    <row r="118" s="104" customFormat="true" ht="15" hidden="false" customHeight="true" outlineLevel="0" collapsed="false">
      <c r="A118" s="94"/>
      <c r="B118" s="16" t="s">
        <v>186</v>
      </c>
      <c r="C118" s="16"/>
      <c r="D118" s="131"/>
      <c r="E118" s="119"/>
      <c r="F118" s="14"/>
      <c r="G118" s="15"/>
      <c r="H118" s="114"/>
      <c r="I118" s="15"/>
      <c r="J118" s="116"/>
      <c r="K118" s="120"/>
    </row>
    <row r="119" s="104" customFormat="true" ht="15" hidden="false" customHeight="true" outlineLevel="0" collapsed="false">
      <c r="A119" s="94"/>
      <c r="B119" s="16" t="s">
        <v>187</v>
      </c>
      <c r="C119" s="16"/>
      <c r="D119" s="131"/>
      <c r="E119" s="119"/>
      <c r="F119" s="14"/>
      <c r="G119" s="15"/>
      <c r="H119" s="114"/>
      <c r="I119" s="15"/>
      <c r="J119" s="116"/>
      <c r="K119" s="120"/>
    </row>
    <row r="120" s="104" customFormat="true" ht="15" hidden="false" customHeight="true" outlineLevel="0" collapsed="false">
      <c r="A120" s="94"/>
      <c r="B120" s="16" t="s">
        <v>188</v>
      </c>
      <c r="C120" s="16"/>
      <c r="D120" s="118"/>
      <c r="E120" s="119"/>
      <c r="F120" s="14"/>
      <c r="G120" s="15"/>
      <c r="H120" s="114"/>
      <c r="I120" s="15"/>
      <c r="J120" s="116"/>
      <c r="K120" s="120"/>
    </row>
    <row r="121" s="104" customFormat="true" ht="15" hidden="false" customHeight="true" outlineLevel="0" collapsed="false">
      <c r="A121" s="94"/>
      <c r="B121" s="16" t="s">
        <v>189</v>
      </c>
      <c r="C121" s="16"/>
      <c r="D121" s="118"/>
      <c r="E121" s="119"/>
      <c r="F121" s="14"/>
      <c r="G121" s="15"/>
      <c r="H121" s="114"/>
      <c r="I121" s="15"/>
      <c r="J121" s="116"/>
      <c r="K121" s="120"/>
    </row>
    <row r="122" s="104" customFormat="true" ht="15" hidden="false" customHeight="true" outlineLevel="0" collapsed="false">
      <c r="A122" s="94"/>
      <c r="B122" s="16" t="s">
        <v>190</v>
      </c>
      <c r="C122" s="16"/>
      <c r="D122" s="118"/>
      <c r="E122" s="119"/>
      <c r="F122" s="14"/>
      <c r="G122" s="15"/>
      <c r="H122" s="114"/>
      <c r="I122" s="15"/>
      <c r="J122" s="116"/>
      <c r="K122" s="120"/>
    </row>
    <row r="123" s="104" customFormat="true" ht="15" hidden="false" customHeight="true" outlineLevel="0" collapsed="false">
      <c r="A123" s="94"/>
      <c r="B123" s="16" t="s">
        <v>191</v>
      </c>
      <c r="C123" s="16"/>
      <c r="D123" s="118"/>
      <c r="E123" s="119"/>
      <c r="F123" s="14"/>
      <c r="G123" s="15"/>
      <c r="H123" s="114"/>
      <c r="I123" s="15"/>
      <c r="J123" s="116"/>
      <c r="K123" s="120"/>
    </row>
    <row r="124" s="104" customFormat="true" ht="15" hidden="false" customHeight="true" outlineLevel="0" collapsed="false">
      <c r="A124" s="94"/>
      <c r="B124" s="16" t="s">
        <v>192</v>
      </c>
      <c r="C124" s="16"/>
      <c r="D124" s="118"/>
      <c r="E124" s="119"/>
      <c r="F124" s="14"/>
      <c r="G124" s="15"/>
      <c r="H124" s="114"/>
      <c r="I124" s="15"/>
      <c r="J124" s="116"/>
      <c r="K124" s="120"/>
    </row>
    <row r="125" s="104" customFormat="true" ht="15" hidden="false" customHeight="true" outlineLevel="0" collapsed="false">
      <c r="A125" s="94"/>
      <c r="B125" s="132" t="s">
        <v>193</v>
      </c>
      <c r="C125" s="16"/>
      <c r="D125" s="118" t="n">
        <f aca="false">'Mes (Handicaped)'!J207</f>
        <v>130</v>
      </c>
      <c r="E125" s="119" t="s">
        <v>124</v>
      </c>
      <c r="F125" s="14" t="n">
        <v>706</v>
      </c>
      <c r="G125" s="15" t="s">
        <v>89</v>
      </c>
      <c r="H125" s="114" t="n">
        <v>23</v>
      </c>
      <c r="I125" s="15" t="s">
        <v>131</v>
      </c>
      <c r="J125" s="116" t="n">
        <f aca="false">IF(MID(I125,1,2)=("P."),(ROUND(D125*((F125)+(H125/100)),)),IF(MID(I125,1,2)=("%o"),(ROUND(D125*(((F125)+(H125/100))/1000),)),IF(MID(I125,1,2)=("Ea"),(ROUND(D125*((F125)+(H125/100)),)),ROUND(D125*(((F125)+(H125/100))/100),))))</f>
        <v>91810</v>
      </c>
      <c r="K125" s="16" t="s">
        <v>31</v>
      </c>
    </row>
    <row r="126" customFormat="false" ht="15" hidden="false" customHeight="true" outlineLevel="0" collapsed="false">
      <c r="C126" s="16"/>
      <c r="D126" s="118"/>
      <c r="E126" s="119"/>
      <c r="H126" s="114"/>
      <c r="J126" s="116"/>
      <c r="K126" s="120"/>
    </row>
    <row r="127" customFormat="false" ht="15" hidden="false" customHeight="true" outlineLevel="0" collapsed="false">
      <c r="A127" s="94" t="n">
        <v>19</v>
      </c>
      <c r="B127" s="95" t="s">
        <v>194</v>
      </c>
      <c r="C127" s="16"/>
      <c r="D127" s="118"/>
      <c r="E127" s="119"/>
      <c r="H127" s="114"/>
      <c r="J127" s="116"/>
      <c r="K127" s="120"/>
    </row>
    <row r="128" customFormat="false" ht="15" hidden="false" customHeight="true" outlineLevel="0" collapsed="false">
      <c r="B128" s="95" t="s">
        <v>195</v>
      </c>
      <c r="C128" s="16"/>
      <c r="D128" s="118"/>
      <c r="E128" s="119"/>
      <c r="H128" s="114"/>
      <c r="J128" s="116"/>
      <c r="K128" s="120"/>
    </row>
    <row r="129" customFormat="false" ht="15" hidden="false" customHeight="true" outlineLevel="0" collapsed="false">
      <c r="B129" s="95" t="s">
        <v>196</v>
      </c>
      <c r="C129" s="16"/>
      <c r="D129" s="118"/>
      <c r="E129" s="119"/>
      <c r="H129" s="114"/>
      <c r="J129" s="116"/>
      <c r="K129" s="120"/>
    </row>
    <row r="130" customFormat="false" ht="15" hidden="false" customHeight="true" outlineLevel="0" collapsed="false">
      <c r="B130" s="16" t="s">
        <v>197</v>
      </c>
      <c r="C130" s="16"/>
      <c r="D130" s="118"/>
      <c r="E130" s="119"/>
      <c r="H130" s="114"/>
      <c r="J130" s="116"/>
      <c r="K130" s="120"/>
    </row>
    <row r="131" customFormat="false" ht="15" hidden="false" customHeight="true" outlineLevel="0" collapsed="false">
      <c r="B131" s="16" t="s">
        <v>198</v>
      </c>
      <c r="C131" s="16"/>
      <c r="D131" s="118"/>
      <c r="E131" s="119"/>
      <c r="H131" s="114"/>
      <c r="J131" s="116"/>
      <c r="K131" s="120"/>
    </row>
    <row r="132" customFormat="false" ht="15" hidden="false" customHeight="true" outlineLevel="0" collapsed="false">
      <c r="B132" s="16" t="s">
        <v>199</v>
      </c>
      <c r="C132" s="16"/>
      <c r="D132" s="118"/>
      <c r="E132" s="119"/>
      <c r="H132" s="114"/>
      <c r="J132" s="116"/>
      <c r="K132" s="120"/>
    </row>
    <row r="133" customFormat="false" ht="15" hidden="false" customHeight="true" outlineLevel="0" collapsed="false">
      <c r="A133" s="126"/>
      <c r="B133" s="16" t="s">
        <v>200</v>
      </c>
      <c r="C133" s="123"/>
      <c r="D133" s="118" t="n">
        <f aca="false">'Mes (Handicaped)'!J219</f>
        <v>185</v>
      </c>
      <c r="E133" s="102" t="s">
        <v>124</v>
      </c>
      <c r="F133" s="14" t="n">
        <v>1647</v>
      </c>
      <c r="G133" s="15" t="s">
        <v>89</v>
      </c>
      <c r="H133" s="114" t="n">
        <v>69</v>
      </c>
      <c r="I133" s="15" t="s">
        <v>131</v>
      </c>
      <c r="J133" s="116" t="n">
        <f aca="false">IF(MID(I133,1,2)=("P."),(ROUND(D133*((F133)+(H133/100)),)),IF(MID(I133,1,2)=("%o"),(ROUND(D133*(((F133)+(H133/100))/1000),)),IF(MID(I133,1,2)=("Ea"),(ROUND(D133*((F133)+(H133/100)),)),ROUND(D133*(((F133)+(H133/100))/100),))))</f>
        <v>304823</v>
      </c>
      <c r="K133" s="16" t="s">
        <v>31</v>
      </c>
    </row>
    <row r="134" customFormat="false" ht="15" hidden="false" customHeight="true" outlineLevel="0" collapsed="false">
      <c r="B134" s="16"/>
      <c r="C134" s="16"/>
      <c r="D134" s="118"/>
      <c r="E134" s="119"/>
      <c r="H134" s="114"/>
      <c r="J134" s="116"/>
      <c r="K134" s="120"/>
    </row>
    <row r="135" customFormat="false" ht="15" hidden="false" customHeight="true" outlineLevel="0" collapsed="false">
      <c r="A135" s="94" t="n">
        <v>20</v>
      </c>
      <c r="B135" s="16" t="s">
        <v>201</v>
      </c>
      <c r="C135" s="16"/>
      <c r="D135" s="118"/>
      <c r="E135" s="119"/>
      <c r="H135" s="114"/>
      <c r="J135" s="116"/>
      <c r="K135" s="120"/>
    </row>
    <row r="136" customFormat="false" ht="15" hidden="false" customHeight="true" outlineLevel="0" collapsed="false">
      <c r="B136" s="16" t="s">
        <v>202</v>
      </c>
      <c r="C136" s="16"/>
      <c r="D136" s="118"/>
      <c r="E136" s="119"/>
      <c r="H136" s="114"/>
      <c r="J136" s="116"/>
      <c r="K136" s="120"/>
    </row>
    <row r="137" customFormat="false" ht="15" hidden="false" customHeight="true" outlineLevel="0" collapsed="false">
      <c r="B137" s="16" t="s">
        <v>203</v>
      </c>
      <c r="C137" s="16"/>
      <c r="D137" s="118"/>
      <c r="E137" s="119"/>
      <c r="H137" s="114"/>
      <c r="J137" s="116"/>
      <c r="K137" s="120"/>
    </row>
    <row r="138" customFormat="false" ht="15" hidden="false" customHeight="true" outlineLevel="0" collapsed="false">
      <c r="B138" s="16" t="s">
        <v>204</v>
      </c>
      <c r="C138" s="16"/>
      <c r="D138" s="118"/>
      <c r="E138" s="119"/>
      <c r="H138" s="114"/>
      <c r="J138" s="116"/>
      <c r="K138" s="120"/>
    </row>
    <row r="139" customFormat="false" ht="15" hidden="false" customHeight="true" outlineLevel="0" collapsed="false">
      <c r="B139" s="16" t="s">
        <v>205</v>
      </c>
      <c r="C139" s="16"/>
      <c r="D139" s="118" t="n">
        <f aca="false">'Mes (Handicaped)'!J228</f>
        <v>267</v>
      </c>
      <c r="E139" s="102" t="s">
        <v>182</v>
      </c>
      <c r="F139" s="14" t="n">
        <v>49</v>
      </c>
      <c r="G139" s="15" t="s">
        <v>89</v>
      </c>
      <c r="H139" s="114" t="n">
        <v>97</v>
      </c>
      <c r="I139" s="15" t="s">
        <v>183</v>
      </c>
      <c r="J139" s="116" t="n">
        <f aca="false">IF(MID(I139,1,2)=("P."),(ROUND(D139*((F139)+(H139/100)),)),IF(MID(I139,1,2)=("%o"),(ROUND(D139*(((F139)+(H139/100))/1000),)),IF(MID(I139,1,2)=("Ea"),(ROUND(D139*((F139)+(H139/100)),)),ROUND(D139*(((F139)+(H139/100))/100),))))</f>
        <v>13342</v>
      </c>
      <c r="K139" s="16" t="s">
        <v>31</v>
      </c>
    </row>
    <row r="140" customFormat="false" ht="15" hidden="false" customHeight="true" outlineLevel="0" collapsed="false">
      <c r="B140" s="16"/>
      <c r="C140" s="16"/>
      <c r="D140" s="118"/>
      <c r="E140" s="119"/>
      <c r="H140" s="114"/>
      <c r="J140" s="116"/>
      <c r="K140" s="120"/>
    </row>
    <row r="141" customFormat="false" ht="15" hidden="false" customHeight="true" outlineLevel="0" collapsed="false">
      <c r="A141" s="94" t="n">
        <v>21</v>
      </c>
      <c r="B141" s="104" t="s">
        <v>206</v>
      </c>
      <c r="C141" s="104"/>
      <c r="D141" s="118"/>
      <c r="E141" s="119"/>
      <c r="H141" s="114"/>
      <c r="J141" s="116"/>
      <c r="K141" s="120"/>
    </row>
    <row r="142" customFormat="false" ht="15" hidden="false" customHeight="true" outlineLevel="0" collapsed="false">
      <c r="B142" s="104" t="s">
        <v>207</v>
      </c>
      <c r="C142" s="104"/>
      <c r="D142" s="118"/>
      <c r="E142" s="119"/>
      <c r="H142" s="114"/>
      <c r="J142" s="116"/>
    </row>
    <row r="143" customFormat="false" ht="15" hidden="false" customHeight="true" outlineLevel="0" collapsed="false">
      <c r="B143" s="16" t="s">
        <v>208</v>
      </c>
      <c r="C143" s="16"/>
      <c r="D143" s="118" t="n">
        <f aca="false">'Mes (Handicaped)'!J235</f>
        <v>301</v>
      </c>
      <c r="E143" s="119" t="s">
        <v>124</v>
      </c>
      <c r="F143" s="14" t="n">
        <v>1160</v>
      </c>
      <c r="G143" s="15" t="s">
        <v>89</v>
      </c>
      <c r="H143" s="114" t="n">
        <v>6</v>
      </c>
      <c r="I143" s="15" t="s">
        <v>125</v>
      </c>
      <c r="J143" s="116" t="n">
        <f aca="false">IF(MID(I143,1,2)=("P."),(ROUND(D143*((F143)+(H143/100)),)),IF(MID(I143,1,2)=("%o"),(ROUND(D143*(((F143)+(H143/100))/1000),)),IF(MID(I143,1,2)=("Ea"),(ROUND(D143*((F143)+(H143/100)),)),ROUND(D143*(((F143)+(H143/100))/100),))))</f>
        <v>3492</v>
      </c>
      <c r="K143" s="16" t="s">
        <v>31</v>
      </c>
    </row>
    <row r="144" customFormat="false" ht="15" hidden="false" customHeight="true" outlineLevel="0" collapsed="false">
      <c r="B144" s="16"/>
      <c r="C144" s="16"/>
      <c r="D144" s="118"/>
      <c r="E144" s="119"/>
      <c r="H144" s="114"/>
      <c r="J144" s="116"/>
      <c r="K144" s="120"/>
    </row>
    <row r="145" customFormat="false" ht="15" hidden="false" customHeight="true" outlineLevel="0" collapsed="false">
      <c r="A145" s="94" t="n">
        <v>22</v>
      </c>
      <c r="B145" s="104" t="s">
        <v>209</v>
      </c>
      <c r="C145" s="104"/>
      <c r="D145" s="118"/>
      <c r="E145" s="119"/>
      <c r="H145" s="114"/>
      <c r="J145" s="116"/>
      <c r="K145" s="120"/>
    </row>
    <row r="146" customFormat="false" ht="15" hidden="false" customHeight="true" outlineLevel="0" collapsed="false">
      <c r="B146" s="104" t="s">
        <v>210</v>
      </c>
      <c r="C146" s="104"/>
      <c r="D146" s="118"/>
      <c r="E146" s="119"/>
      <c r="H146" s="114"/>
      <c r="J146" s="116"/>
    </row>
    <row r="147" customFormat="false" ht="15" hidden="false" customHeight="true" outlineLevel="0" collapsed="false">
      <c r="B147" s="104" t="s">
        <v>211</v>
      </c>
      <c r="C147" s="104"/>
      <c r="D147" s="118"/>
      <c r="E147" s="119"/>
      <c r="H147" s="114"/>
      <c r="J147" s="116"/>
    </row>
    <row r="148" customFormat="false" ht="15" hidden="false" customHeight="true" outlineLevel="0" collapsed="false">
      <c r="B148" s="16" t="s">
        <v>212</v>
      </c>
      <c r="C148" s="16"/>
      <c r="D148" s="118" t="n">
        <v>305</v>
      </c>
      <c r="E148" s="119" t="s">
        <v>124</v>
      </c>
      <c r="F148" s="14" t="n">
        <v>674</v>
      </c>
      <c r="G148" s="15" t="s">
        <v>89</v>
      </c>
      <c r="H148" s="114" t="n">
        <v>60</v>
      </c>
      <c r="I148" s="15" t="s">
        <v>125</v>
      </c>
      <c r="J148" s="116" t="n">
        <f aca="false">IF(MID(I148,1,2)=("P."),(ROUND(D148*((F148)+(H148/100)),)),IF(MID(I148,1,2)=("%o"),(ROUND(D148*(((F148)+(H148/100))/1000),)),IF(MID(I148,1,2)=("Ea"),(ROUND(D148*((F148)+(H148/100)),)),ROUND(D148*(((F148)+(H148/100))/100),))))</f>
        <v>2058</v>
      </c>
      <c r="K148" s="16" t="s">
        <v>31</v>
      </c>
    </row>
    <row r="149" customFormat="false" ht="15" hidden="false" customHeight="true" outlineLevel="0" collapsed="false">
      <c r="B149" s="16"/>
      <c r="C149" s="16"/>
      <c r="D149" s="118"/>
      <c r="E149" s="119"/>
      <c r="H149" s="114"/>
      <c r="J149" s="116"/>
      <c r="K149" s="120"/>
    </row>
    <row r="150" customFormat="false" ht="15" hidden="false" customHeight="true" outlineLevel="0" collapsed="false">
      <c r="A150" s="94" t="n">
        <v>23</v>
      </c>
      <c r="B150" s="16" t="s">
        <v>213</v>
      </c>
      <c r="C150" s="16"/>
      <c r="D150" s="118"/>
      <c r="E150" s="119"/>
      <c r="H150" s="114"/>
      <c r="J150" s="116"/>
      <c r="K150" s="120"/>
    </row>
    <row r="151" customFormat="false" ht="15" hidden="false" customHeight="true" outlineLevel="0" collapsed="false">
      <c r="B151" s="16" t="s">
        <v>214</v>
      </c>
      <c r="C151" s="16"/>
      <c r="D151" s="118"/>
      <c r="E151" s="119"/>
      <c r="H151" s="114"/>
      <c r="J151" s="116"/>
      <c r="K151" s="120"/>
    </row>
    <row r="152" customFormat="false" ht="15" hidden="false" customHeight="true" outlineLevel="0" collapsed="false">
      <c r="B152" s="16" t="s">
        <v>212</v>
      </c>
      <c r="C152" s="16"/>
      <c r="D152" s="118" t="n">
        <f aca="false">'Mes (Handicaped)'!J285</f>
        <v>8601</v>
      </c>
      <c r="E152" s="119" t="s">
        <v>124</v>
      </c>
      <c r="F152" s="14" t="n">
        <v>226</v>
      </c>
      <c r="G152" s="15" t="s">
        <v>89</v>
      </c>
      <c r="H152" s="114" t="n">
        <v>88</v>
      </c>
      <c r="I152" s="15" t="s">
        <v>125</v>
      </c>
      <c r="J152" s="116" t="n">
        <f aca="false">IF(MID(I152,1,2)=("P."),(ROUND(D152*((F152)+(H152/100)),)),IF(MID(I152,1,2)=("%o"),(ROUND(D152*(((F152)+(H152/100))/1000),)),IF(MID(I152,1,2)=("Ea"),(ROUND(D152*((F152)+(H152/100)),)),ROUND(D152*(((F152)+(H152/100))/100),))))</f>
        <v>19514</v>
      </c>
      <c r="K152" s="16" t="s">
        <v>31</v>
      </c>
    </row>
    <row r="153" customFormat="false" ht="15" hidden="false" customHeight="true" outlineLevel="0" collapsed="false">
      <c r="B153" s="16"/>
      <c r="C153" s="16"/>
      <c r="D153" s="118"/>
      <c r="E153" s="119"/>
      <c r="H153" s="114"/>
      <c r="J153" s="116"/>
      <c r="K153" s="120"/>
    </row>
    <row r="154" customFormat="false" ht="15" hidden="false" customHeight="true" outlineLevel="0" collapsed="false">
      <c r="B154" s="16"/>
      <c r="C154" s="16"/>
      <c r="D154" s="118"/>
      <c r="E154" s="119"/>
      <c r="H154" s="114"/>
      <c r="J154" s="116"/>
      <c r="K154" s="120"/>
    </row>
    <row r="155" customFormat="false" ht="15" hidden="false" customHeight="true" outlineLevel="0" collapsed="false">
      <c r="A155" s="94" t="n">
        <v>24</v>
      </c>
      <c r="B155" s="16" t="s">
        <v>215</v>
      </c>
      <c r="C155" s="16"/>
      <c r="D155" s="118"/>
      <c r="E155" s="119"/>
      <c r="H155" s="114"/>
      <c r="J155" s="116"/>
      <c r="K155" s="120"/>
    </row>
    <row r="156" customFormat="false" ht="15" hidden="false" customHeight="true" outlineLevel="0" collapsed="false">
      <c r="B156" s="16" t="s">
        <v>216</v>
      </c>
      <c r="C156" s="16"/>
      <c r="D156" s="118"/>
      <c r="E156" s="119"/>
      <c r="H156" s="114"/>
      <c r="J156" s="116"/>
      <c r="K156" s="120"/>
    </row>
    <row r="157" customFormat="false" ht="15" hidden="false" customHeight="true" outlineLevel="0" collapsed="false">
      <c r="B157" s="16" t="s">
        <v>217</v>
      </c>
      <c r="C157" s="16"/>
      <c r="D157" s="118" t="n">
        <f aca="false">'Mes (Handicaped)'!J291</f>
        <v>5788</v>
      </c>
      <c r="E157" s="119" t="s">
        <v>124</v>
      </c>
      <c r="F157" s="14" t="n">
        <v>1772</v>
      </c>
      <c r="G157" s="15" t="s">
        <v>89</v>
      </c>
      <c r="H157" s="114" t="n">
        <v>38</v>
      </c>
      <c r="I157" s="15" t="s">
        <v>125</v>
      </c>
      <c r="J157" s="116" t="n">
        <f aca="false">IF(MID(I157,1,2)=("P."),(ROUND(D157*((F157)+(H157/100)),)),IF(MID(I157,1,2)=("%o"),(ROUND(D157*(((F157)+(H157/100))/1000),)),IF(MID(I157,1,2)=("Ea"),(ROUND(D157*((F157)+(H157/100)),)),ROUND(D157*(((F157)+(H157/100))/100),))))</f>
        <v>102585</v>
      </c>
      <c r="K157" s="16" t="s">
        <v>31</v>
      </c>
    </row>
    <row r="158" customFormat="false" ht="15" hidden="false" customHeight="true" outlineLevel="0" collapsed="false">
      <c r="B158" s="16"/>
      <c r="C158" s="16"/>
      <c r="D158" s="118"/>
      <c r="E158" s="119"/>
      <c r="H158" s="114"/>
      <c r="J158" s="116"/>
    </row>
    <row r="159" customFormat="false" ht="15" hidden="false" customHeight="true" outlineLevel="0" collapsed="false">
      <c r="A159" s="94" t="n">
        <v>25</v>
      </c>
      <c r="B159" s="16" t="s">
        <v>218</v>
      </c>
      <c r="C159" s="16"/>
      <c r="D159" s="118"/>
      <c r="E159" s="119"/>
      <c r="H159" s="114"/>
      <c r="J159" s="116"/>
    </row>
    <row r="160" customFormat="false" ht="15" hidden="false" customHeight="true" outlineLevel="0" collapsed="false">
      <c r="B160" s="16" t="s">
        <v>219</v>
      </c>
      <c r="C160" s="16"/>
      <c r="D160" s="118"/>
      <c r="E160" s="119"/>
      <c r="H160" s="114"/>
      <c r="J160" s="116"/>
    </row>
    <row r="161" customFormat="false" ht="15" hidden="false" customHeight="true" outlineLevel="0" collapsed="false">
      <c r="B161" s="16" t="s">
        <v>220</v>
      </c>
      <c r="C161" s="16"/>
      <c r="D161" s="118"/>
      <c r="E161" s="119"/>
      <c r="H161" s="114"/>
      <c r="J161" s="116"/>
    </row>
    <row r="162" customFormat="false" ht="15" hidden="false" customHeight="true" outlineLevel="0" collapsed="false">
      <c r="B162" s="16" t="s">
        <v>221</v>
      </c>
      <c r="C162" s="16"/>
      <c r="D162" s="118"/>
      <c r="E162" s="119"/>
      <c r="H162" s="114"/>
      <c r="J162" s="116"/>
    </row>
    <row r="163" customFormat="false" ht="15" hidden="false" customHeight="true" outlineLevel="0" collapsed="false">
      <c r="B163" s="16" t="s">
        <v>222</v>
      </c>
      <c r="C163" s="16"/>
      <c r="D163" s="118"/>
      <c r="E163" s="119"/>
      <c r="H163" s="114"/>
      <c r="J163" s="116"/>
    </row>
    <row r="164" customFormat="false" ht="15" hidden="false" customHeight="true" outlineLevel="0" collapsed="false">
      <c r="B164" s="16" t="s">
        <v>223</v>
      </c>
      <c r="C164" s="16"/>
      <c r="D164" s="118" t="n">
        <f aca="false">'Mes (Handicaped)'!J300</f>
        <v>2813</v>
      </c>
      <c r="E164" s="119" t="s">
        <v>124</v>
      </c>
      <c r="F164" s="14" t="n">
        <v>6319</v>
      </c>
      <c r="G164" s="15" t="s">
        <v>89</v>
      </c>
      <c r="H164" s="114" t="n">
        <v>50</v>
      </c>
      <c r="I164" s="15" t="s">
        <v>125</v>
      </c>
      <c r="J164" s="116" t="n">
        <f aca="false">IF(MID(I164,1,2)=("P."),(ROUND(D164*((F164)+(H164/100)),)),IF(MID(I164,1,2)=("%o"),(ROUND(D164*(((F164)+(H164/100))/1000),)),IF(MID(I164,1,2)=("Ea"),(ROUND(D164*((F164)+(H164/100)),)),ROUND(D164*(((F164)+(H164/100))/100),))))</f>
        <v>177768</v>
      </c>
      <c r="K164" s="16" t="s">
        <v>31</v>
      </c>
    </row>
    <row r="165" customFormat="false" ht="15" hidden="false" customHeight="true" outlineLevel="0" collapsed="false">
      <c r="B165" s="16"/>
      <c r="C165" s="16"/>
      <c r="D165" s="118"/>
      <c r="E165" s="119"/>
      <c r="H165" s="114"/>
      <c r="J165" s="116"/>
    </row>
    <row r="166" customFormat="false" ht="15" hidden="false" customHeight="true" outlineLevel="0" collapsed="false">
      <c r="A166" s="94" t="n">
        <v>26</v>
      </c>
      <c r="B166" s="16" t="s">
        <v>224</v>
      </c>
      <c r="C166" s="16"/>
      <c r="D166" s="118"/>
      <c r="E166" s="119"/>
      <c r="H166" s="114"/>
      <c r="J166" s="116"/>
    </row>
    <row r="167" customFormat="false" ht="15" hidden="false" customHeight="true" outlineLevel="0" collapsed="false">
      <c r="B167" s="16" t="s">
        <v>225</v>
      </c>
      <c r="C167" s="16"/>
      <c r="D167" s="118"/>
      <c r="E167" s="119"/>
      <c r="H167" s="114"/>
      <c r="J167" s="116"/>
    </row>
    <row r="168" customFormat="false" ht="15" hidden="false" customHeight="true" outlineLevel="0" collapsed="false">
      <c r="B168" s="16" t="s">
        <v>226</v>
      </c>
      <c r="C168" s="16"/>
      <c r="D168" s="118" t="n">
        <f aca="false">'Mes (Handicaped)'!J307</f>
        <v>35</v>
      </c>
      <c r="E168" s="119" t="s">
        <v>124</v>
      </c>
      <c r="F168" s="14" t="n">
        <v>63</v>
      </c>
      <c r="G168" s="15" t="s">
        <v>89</v>
      </c>
      <c r="H168" s="114" t="n">
        <v>77</v>
      </c>
      <c r="I168" s="15" t="s">
        <v>131</v>
      </c>
      <c r="J168" s="133" t="n">
        <f aca="false">IF(MID(I168,1,2)=("P."),(ROUND(D168*((F168)+(H168/100)),)),IF(MID(I168,1,2)=("%o"),(ROUND(D168*(((F168)+(H168/100))/1000),)),IF(MID(I168,1,2)=("Ea"),(ROUND(D168*((F168)+(H168/100)),)),ROUND(D168*(((F168)+(H168/100))/100),))))</f>
        <v>2232</v>
      </c>
      <c r="K168" s="134" t="s">
        <v>31</v>
      </c>
    </row>
    <row r="169" s="136" customFormat="true" ht="24.95" hidden="false" customHeight="true" outlineLevel="0" collapsed="false">
      <c r="A169" s="135"/>
      <c r="D169" s="137"/>
      <c r="E169" s="138"/>
      <c r="F169" s="139"/>
      <c r="G169" s="140"/>
      <c r="H169" s="141"/>
      <c r="I169" s="139" t="s">
        <v>227</v>
      </c>
      <c r="J169" s="142" t="n">
        <f aca="false">SUM(J10:J168)</f>
        <v>3104770</v>
      </c>
      <c r="K169" s="143" t="s">
        <v>31</v>
      </c>
    </row>
    <row r="170" s="136" customFormat="true" ht="24.95" hidden="false" customHeight="true" outlineLevel="0" collapsed="false">
      <c r="A170" s="135"/>
      <c r="B170" s="144"/>
      <c r="C170" s="144"/>
      <c r="D170" s="145"/>
      <c r="E170" s="146"/>
      <c r="F170" s="146"/>
      <c r="G170" s="146"/>
      <c r="H170" s="146"/>
      <c r="I170" s="147" t="s">
        <v>228</v>
      </c>
      <c r="J170" s="148"/>
      <c r="K170" s="144"/>
    </row>
    <row r="171" s="136" customFormat="true" ht="24.95" hidden="false" customHeight="true" outlineLevel="0" collapsed="false">
      <c r="A171" s="135"/>
      <c r="B171" s="144"/>
      <c r="C171" s="144"/>
      <c r="D171" s="149" t="s">
        <v>229</v>
      </c>
      <c r="E171" s="149"/>
      <c r="F171" s="149"/>
      <c r="G171" s="149"/>
      <c r="H171" s="149"/>
      <c r="I171" s="149"/>
      <c r="J171" s="148"/>
      <c r="K171" s="144"/>
    </row>
    <row r="172" s="136" customFormat="true" ht="24.95" hidden="false" customHeight="true" outlineLevel="0" collapsed="false">
      <c r="A172" s="135"/>
      <c r="B172" s="144"/>
      <c r="C172" s="144"/>
      <c r="D172" s="137"/>
      <c r="E172" s="138"/>
      <c r="F172" s="139"/>
      <c r="G172" s="140"/>
      <c r="H172" s="141"/>
      <c r="I172" s="150" t="s">
        <v>230</v>
      </c>
      <c r="J172" s="151"/>
      <c r="K172" s="152"/>
    </row>
    <row r="173" customFormat="false" ht="15" hidden="false" customHeight="true" outlineLevel="0" collapsed="false">
      <c r="B173" s="16"/>
      <c r="C173" s="16"/>
      <c r="D173" s="118"/>
      <c r="E173" s="119"/>
      <c r="H173" s="114"/>
      <c r="J173" s="116"/>
    </row>
    <row r="174" customFormat="false" ht="15" hidden="false" customHeight="true" outlineLevel="0" collapsed="false">
      <c r="B174" s="153" t="s">
        <v>231</v>
      </c>
      <c r="C174" s="16"/>
      <c r="D174" s="118"/>
      <c r="E174" s="119"/>
      <c r="H174" s="114"/>
      <c r="J174" s="116"/>
    </row>
    <row r="175" customFormat="false" ht="15" hidden="false" customHeight="true" outlineLevel="0" collapsed="false">
      <c r="A175" s="94" t="n">
        <v>2</v>
      </c>
      <c r="B175" s="16" t="s">
        <v>232</v>
      </c>
      <c r="C175" s="16"/>
      <c r="D175" s="118"/>
      <c r="E175" s="119"/>
      <c r="H175" s="114"/>
      <c r="J175" s="116"/>
    </row>
    <row r="176" customFormat="false" ht="15" hidden="false" customHeight="true" outlineLevel="0" collapsed="false">
      <c r="B176" s="16" t="s">
        <v>233</v>
      </c>
      <c r="C176" s="16"/>
      <c r="D176" s="118"/>
      <c r="E176" s="119"/>
      <c r="H176" s="114"/>
      <c r="J176" s="116"/>
    </row>
    <row r="177" customFormat="false" ht="15" hidden="false" customHeight="true" outlineLevel="0" collapsed="false">
      <c r="B177" s="16" t="s">
        <v>234</v>
      </c>
      <c r="C177" s="16"/>
      <c r="D177" s="118"/>
      <c r="E177" s="119"/>
      <c r="H177" s="114"/>
      <c r="J177" s="116"/>
    </row>
    <row r="178" customFormat="false" ht="15" hidden="false" customHeight="true" outlineLevel="0" collapsed="false">
      <c r="B178" s="16" t="s">
        <v>235</v>
      </c>
      <c r="C178" s="16"/>
      <c r="D178" s="118"/>
      <c r="E178" s="119"/>
      <c r="H178" s="114"/>
      <c r="J178" s="116"/>
    </row>
    <row r="179" customFormat="false" ht="15" hidden="false" customHeight="true" outlineLevel="0" collapsed="false">
      <c r="B179" s="16" t="s">
        <v>236</v>
      </c>
      <c r="C179" s="16"/>
      <c r="D179" s="118"/>
      <c r="E179" s="119"/>
      <c r="H179" s="114"/>
      <c r="J179" s="116"/>
    </row>
    <row r="180" customFormat="false" ht="15" hidden="false" customHeight="true" outlineLevel="0" collapsed="false">
      <c r="B180" s="16" t="s">
        <v>237</v>
      </c>
      <c r="C180" s="16"/>
      <c r="D180" s="130" t="n">
        <v>17</v>
      </c>
      <c r="E180" s="119" t="s">
        <v>238</v>
      </c>
      <c r="H180" s="114"/>
      <c r="I180" s="15" t="s">
        <v>239</v>
      </c>
      <c r="J180" s="116"/>
      <c r="K180" s="120"/>
    </row>
    <row r="181" s="136" customFormat="true" ht="24.95" hidden="false" customHeight="true" outlineLevel="0" collapsed="false">
      <c r="A181" s="135"/>
      <c r="D181" s="137"/>
      <c r="E181" s="138"/>
      <c r="F181" s="139"/>
      <c r="G181" s="140"/>
      <c r="H181" s="141"/>
      <c r="I181" s="154" t="s">
        <v>240</v>
      </c>
      <c r="J181" s="155"/>
      <c r="K181" s="156"/>
    </row>
    <row r="182" customFormat="false" ht="15" hidden="false" customHeight="true" outlineLevel="0" collapsed="false">
      <c r="B182" s="16"/>
      <c r="C182" s="16"/>
      <c r="D182" s="118"/>
      <c r="E182" s="119"/>
      <c r="H182" s="114"/>
      <c r="J182" s="116"/>
    </row>
    <row r="183" customFormat="false" ht="15" hidden="false" customHeight="true" outlineLevel="0" collapsed="false">
      <c r="B183" s="153" t="s">
        <v>241</v>
      </c>
      <c r="C183" s="16"/>
      <c r="D183" s="118"/>
      <c r="E183" s="119"/>
      <c r="H183" s="114"/>
      <c r="J183" s="116"/>
    </row>
    <row r="184" customFormat="false" ht="15" hidden="false" customHeight="true" outlineLevel="0" collapsed="false">
      <c r="A184" s="94" t="n">
        <v>1</v>
      </c>
      <c r="B184" s="16" t="s">
        <v>242</v>
      </c>
      <c r="C184" s="16"/>
      <c r="D184" s="118"/>
      <c r="E184" s="119"/>
      <c r="H184" s="114"/>
      <c r="J184" s="116"/>
    </row>
    <row r="185" customFormat="false" ht="15" hidden="false" customHeight="true" outlineLevel="0" collapsed="false">
      <c r="B185" s="129" t="s">
        <v>243</v>
      </c>
      <c r="C185" s="16"/>
      <c r="D185" s="118"/>
      <c r="E185" s="119"/>
      <c r="H185" s="114"/>
      <c r="J185" s="116"/>
    </row>
    <row r="186" customFormat="false" ht="15" hidden="false" customHeight="true" outlineLevel="0" collapsed="false">
      <c r="B186" s="129" t="s">
        <v>244</v>
      </c>
      <c r="C186" s="16"/>
      <c r="D186" s="118"/>
      <c r="E186" s="119"/>
      <c r="H186" s="114"/>
      <c r="J186" s="116"/>
    </row>
    <row r="187" customFormat="false" ht="15" hidden="false" customHeight="true" outlineLevel="0" collapsed="false">
      <c r="B187" s="129" t="s">
        <v>245</v>
      </c>
      <c r="C187" s="16"/>
      <c r="D187" s="118"/>
      <c r="E187" s="119"/>
      <c r="H187" s="114"/>
      <c r="J187" s="116"/>
    </row>
    <row r="188" customFormat="false" ht="15" hidden="false" customHeight="true" outlineLevel="0" collapsed="false">
      <c r="B188" s="16" t="s">
        <v>246</v>
      </c>
      <c r="C188" s="16"/>
      <c r="D188" s="118"/>
      <c r="E188" s="119"/>
      <c r="H188" s="114"/>
      <c r="J188" s="116"/>
    </row>
    <row r="189" customFormat="false" ht="15" hidden="false" customHeight="true" outlineLevel="0" collapsed="false">
      <c r="B189" s="16" t="s">
        <v>247</v>
      </c>
      <c r="C189" s="16"/>
      <c r="D189" s="118"/>
      <c r="E189" s="119"/>
      <c r="H189" s="114"/>
      <c r="J189" s="116"/>
    </row>
    <row r="190" customFormat="false" ht="15" hidden="false" customHeight="true" outlineLevel="0" collapsed="false">
      <c r="B190" s="16" t="s">
        <v>248</v>
      </c>
      <c r="C190" s="16"/>
      <c r="D190" s="118"/>
      <c r="E190" s="119"/>
      <c r="H190" s="114"/>
      <c r="J190" s="116"/>
    </row>
    <row r="191" customFormat="false" ht="15" hidden="false" customHeight="true" outlineLevel="0" collapsed="false">
      <c r="B191" s="16" t="s">
        <v>249</v>
      </c>
      <c r="C191" s="16"/>
      <c r="D191" s="118"/>
      <c r="E191" s="119"/>
      <c r="H191" s="114"/>
      <c r="J191" s="116"/>
    </row>
    <row r="192" customFormat="false" ht="15" hidden="false" customHeight="true" outlineLevel="0" collapsed="false">
      <c r="B192" s="16" t="s">
        <v>250</v>
      </c>
      <c r="C192" s="16"/>
    </row>
    <row r="193" customFormat="false" ht="15" hidden="false" customHeight="true" outlineLevel="0" collapsed="false">
      <c r="B193" s="16" t="s">
        <v>251</v>
      </c>
      <c r="C193" s="16"/>
      <c r="D193" s="130" t="n">
        <f aca="false">'Mes (Handicaped)'!J335</f>
        <v>1</v>
      </c>
      <c r="E193" s="119" t="s">
        <v>252</v>
      </c>
      <c r="H193" s="114"/>
      <c r="I193" s="15" t="s">
        <v>239</v>
      </c>
      <c r="J193" s="116"/>
    </row>
    <row r="194" customFormat="false" ht="15" hidden="false" customHeight="true" outlineLevel="0" collapsed="false">
      <c r="B194" s="16"/>
      <c r="C194" s="16"/>
      <c r="D194" s="118"/>
      <c r="E194" s="119"/>
      <c r="H194" s="114"/>
      <c r="J194" s="116"/>
    </row>
    <row r="195" customFormat="false" ht="15" hidden="false" customHeight="true" outlineLevel="0" collapsed="false">
      <c r="A195" s="94" t="n">
        <v>2</v>
      </c>
      <c r="B195" s="16" t="s">
        <v>253</v>
      </c>
      <c r="C195" s="16"/>
      <c r="D195" s="118"/>
      <c r="E195" s="119"/>
      <c r="H195" s="114"/>
      <c r="J195" s="116"/>
    </row>
    <row r="196" customFormat="false" ht="15" hidden="false" customHeight="true" outlineLevel="0" collapsed="false">
      <c r="B196" s="129" t="s">
        <v>254</v>
      </c>
      <c r="C196" s="16"/>
      <c r="D196" s="118"/>
      <c r="E196" s="119"/>
      <c r="H196" s="114"/>
      <c r="J196" s="116"/>
    </row>
    <row r="197" customFormat="false" ht="15" hidden="false" customHeight="true" outlineLevel="0" collapsed="false">
      <c r="B197" s="129" t="s">
        <v>255</v>
      </c>
      <c r="C197" s="16"/>
      <c r="D197" s="118"/>
      <c r="E197" s="119"/>
      <c r="H197" s="114"/>
      <c r="J197" s="116"/>
    </row>
    <row r="198" customFormat="false" ht="15" hidden="false" customHeight="true" outlineLevel="0" collapsed="false">
      <c r="B198" s="16" t="s">
        <v>256</v>
      </c>
      <c r="C198" s="16"/>
      <c r="D198" s="118"/>
      <c r="E198" s="119"/>
      <c r="H198" s="114"/>
      <c r="J198" s="116"/>
    </row>
    <row r="199" customFormat="false" ht="15" hidden="false" customHeight="true" outlineLevel="0" collapsed="false">
      <c r="B199" s="16" t="s">
        <v>257</v>
      </c>
      <c r="C199" s="16"/>
      <c r="D199" s="118"/>
      <c r="E199" s="119"/>
      <c r="H199" s="114"/>
      <c r="J199" s="116"/>
    </row>
    <row r="200" customFormat="false" ht="15" hidden="false" customHeight="true" outlineLevel="0" collapsed="false">
      <c r="B200" s="16" t="s">
        <v>258</v>
      </c>
      <c r="C200" s="16"/>
      <c r="D200" s="118"/>
      <c r="E200" s="119"/>
      <c r="H200" s="114"/>
      <c r="J200" s="116"/>
    </row>
    <row r="201" customFormat="false" ht="15" hidden="false" customHeight="true" outlineLevel="0" collapsed="false">
      <c r="B201" s="16" t="s">
        <v>259</v>
      </c>
      <c r="C201" s="16"/>
      <c r="D201" s="118"/>
      <c r="E201" s="119"/>
      <c r="H201" s="114"/>
      <c r="J201" s="116"/>
    </row>
    <row r="202" customFormat="false" ht="15" hidden="false" customHeight="true" outlineLevel="0" collapsed="false">
      <c r="B202" s="16" t="s">
        <v>260</v>
      </c>
      <c r="C202" s="16"/>
      <c r="D202" s="118"/>
      <c r="E202" s="119"/>
      <c r="H202" s="114"/>
      <c r="J202" s="116"/>
    </row>
    <row r="203" customFormat="false" ht="15" hidden="false" customHeight="true" outlineLevel="0" collapsed="false">
      <c r="B203" s="16" t="s">
        <v>261</v>
      </c>
      <c r="C203" s="16"/>
      <c r="D203" s="130" t="n">
        <f aca="false">'Mes (Handicaped)'!J347</f>
        <v>2</v>
      </c>
      <c r="E203" s="119" t="s">
        <v>172</v>
      </c>
      <c r="H203" s="114"/>
      <c r="I203" s="15" t="s">
        <v>239</v>
      </c>
      <c r="J203" s="116"/>
    </row>
    <row r="204" customFormat="false" ht="15" hidden="false" customHeight="true" outlineLevel="0" collapsed="false">
      <c r="B204" s="16"/>
      <c r="C204" s="16"/>
      <c r="D204" s="118"/>
      <c r="E204" s="119"/>
      <c r="H204" s="114"/>
      <c r="J204" s="116"/>
    </row>
    <row r="205" customFormat="false" ht="15" hidden="false" customHeight="true" outlineLevel="0" collapsed="false">
      <c r="A205" s="94" t="n">
        <v>3</v>
      </c>
      <c r="B205" s="16" t="s">
        <v>242</v>
      </c>
      <c r="C205" s="16"/>
      <c r="D205" s="118"/>
      <c r="E205" s="119"/>
      <c r="H205" s="114"/>
      <c r="J205" s="116"/>
    </row>
    <row r="206" customFormat="false" ht="15" hidden="false" customHeight="true" outlineLevel="0" collapsed="false">
      <c r="B206" s="129" t="s">
        <v>262</v>
      </c>
      <c r="C206" s="16"/>
      <c r="D206" s="118"/>
      <c r="E206" s="119"/>
      <c r="H206" s="114"/>
      <c r="J206" s="116"/>
    </row>
    <row r="207" customFormat="false" ht="15" hidden="false" customHeight="true" outlineLevel="0" collapsed="false">
      <c r="B207" s="16" t="s">
        <v>263</v>
      </c>
      <c r="C207" s="16"/>
      <c r="D207" s="118"/>
      <c r="E207" s="119"/>
      <c r="H207" s="114"/>
      <c r="J207" s="116"/>
    </row>
    <row r="208" customFormat="false" ht="15" hidden="false" customHeight="true" outlineLevel="0" collapsed="false">
      <c r="B208" s="16" t="s">
        <v>264</v>
      </c>
      <c r="C208" s="16"/>
      <c r="D208" s="118"/>
      <c r="E208" s="119"/>
      <c r="H208" s="114"/>
      <c r="J208" s="116"/>
    </row>
    <row r="209" customFormat="false" ht="15" hidden="false" customHeight="true" outlineLevel="0" collapsed="false">
      <c r="B209" s="16" t="s">
        <v>265</v>
      </c>
      <c r="C209" s="16"/>
      <c r="D209" s="118"/>
      <c r="E209" s="119"/>
      <c r="H209" s="114"/>
      <c r="J209" s="116"/>
    </row>
    <row r="210" customFormat="false" ht="15" hidden="false" customHeight="true" outlineLevel="0" collapsed="false">
      <c r="B210" s="16" t="s">
        <v>266</v>
      </c>
      <c r="C210" s="16"/>
      <c r="D210" s="118"/>
      <c r="E210" s="119"/>
      <c r="H210" s="114"/>
      <c r="J210" s="116"/>
    </row>
    <row r="211" customFormat="false" ht="15" hidden="false" customHeight="true" outlineLevel="0" collapsed="false">
      <c r="B211" s="16" t="s">
        <v>267</v>
      </c>
      <c r="C211" s="16"/>
      <c r="D211" s="130" t="n">
        <f aca="false">'Mes (Handicaped)'!J357</f>
        <v>2</v>
      </c>
      <c r="E211" s="119" t="s">
        <v>172</v>
      </c>
      <c r="H211" s="114"/>
      <c r="I211" s="15" t="s">
        <v>239</v>
      </c>
      <c r="J211" s="116"/>
    </row>
    <row r="212" customFormat="false" ht="15" hidden="false" customHeight="true" outlineLevel="0" collapsed="false">
      <c r="B212" s="16"/>
      <c r="C212" s="16"/>
      <c r="D212" s="118"/>
      <c r="E212" s="119"/>
      <c r="H212" s="114"/>
      <c r="J212" s="116"/>
    </row>
    <row r="213" customFormat="false" ht="15" hidden="false" customHeight="true" outlineLevel="0" collapsed="false">
      <c r="A213" s="94" t="n">
        <v>4</v>
      </c>
      <c r="B213" s="16" t="s">
        <v>268</v>
      </c>
      <c r="C213" s="16"/>
      <c r="D213" s="118"/>
      <c r="E213" s="119"/>
      <c r="H213" s="114"/>
      <c r="J213" s="116"/>
    </row>
    <row r="214" customFormat="false" ht="15" hidden="false" customHeight="true" outlineLevel="0" collapsed="false">
      <c r="B214" s="16" t="s">
        <v>269</v>
      </c>
      <c r="C214" s="16"/>
      <c r="D214" s="118"/>
      <c r="E214" s="119"/>
      <c r="H214" s="114"/>
      <c r="J214" s="116"/>
    </row>
    <row r="215" customFormat="false" ht="15" hidden="false" customHeight="true" outlineLevel="0" collapsed="false">
      <c r="B215" s="16" t="s">
        <v>270</v>
      </c>
      <c r="C215" s="16"/>
      <c r="D215" s="130" t="n">
        <f aca="false">'Mes (Handicaped)'!J363</f>
        <v>2</v>
      </c>
      <c r="E215" s="119" t="s">
        <v>172</v>
      </c>
      <c r="H215" s="114"/>
      <c r="I215" s="15" t="s">
        <v>239</v>
      </c>
      <c r="J215" s="116"/>
    </row>
    <row r="216" customFormat="false" ht="15" hidden="false" customHeight="true" outlineLevel="0" collapsed="false">
      <c r="B216" s="16"/>
      <c r="C216" s="16"/>
      <c r="D216" s="118"/>
      <c r="E216" s="119"/>
      <c r="H216" s="114"/>
      <c r="J216" s="116"/>
    </row>
    <row r="217" customFormat="false" ht="15" hidden="false" customHeight="true" outlineLevel="0" collapsed="false">
      <c r="A217" s="94" t="n">
        <v>5</v>
      </c>
      <c r="B217" s="16" t="s">
        <v>271</v>
      </c>
      <c r="C217" s="16"/>
      <c r="D217" s="118"/>
      <c r="E217" s="119"/>
      <c r="H217" s="114"/>
      <c r="J217" s="116"/>
    </row>
    <row r="218" customFormat="false" ht="15" hidden="false" customHeight="true" outlineLevel="0" collapsed="false">
      <c r="B218" s="16" t="s">
        <v>272</v>
      </c>
      <c r="C218" s="16"/>
      <c r="D218" s="118"/>
      <c r="E218" s="119"/>
      <c r="H218" s="114"/>
      <c r="J218" s="116"/>
    </row>
    <row r="219" customFormat="false" ht="15" hidden="false" customHeight="true" outlineLevel="0" collapsed="false">
      <c r="B219" s="16" t="s">
        <v>273</v>
      </c>
      <c r="C219" s="16"/>
      <c r="D219" s="118"/>
      <c r="E219" s="119"/>
      <c r="H219" s="114"/>
      <c r="J219" s="116"/>
    </row>
    <row r="220" customFormat="false" ht="15" hidden="false" customHeight="true" outlineLevel="0" collapsed="false">
      <c r="B220" s="16" t="s">
        <v>274</v>
      </c>
      <c r="C220" s="16"/>
      <c r="D220" s="118"/>
      <c r="E220" s="119"/>
      <c r="H220" s="114"/>
      <c r="J220" s="116"/>
    </row>
    <row r="221" customFormat="false" ht="15" hidden="false" customHeight="true" outlineLevel="0" collapsed="false">
      <c r="B221" s="102" t="s">
        <v>275</v>
      </c>
      <c r="C221" s="16"/>
      <c r="D221" s="130" t="n">
        <f aca="false">'Mes (Handicaped)'!J371</f>
        <v>2</v>
      </c>
      <c r="E221" s="119" t="s">
        <v>172</v>
      </c>
      <c r="H221" s="114"/>
      <c r="I221" s="15" t="s">
        <v>239</v>
      </c>
      <c r="J221" s="116"/>
    </row>
    <row r="222" customFormat="false" ht="15" hidden="false" customHeight="true" outlineLevel="0" collapsed="false">
      <c r="B222" s="16"/>
      <c r="C222" s="16"/>
      <c r="D222" s="118"/>
      <c r="E222" s="119"/>
      <c r="H222" s="114"/>
      <c r="J222" s="116"/>
    </row>
    <row r="223" customFormat="false" ht="15" hidden="false" customHeight="true" outlineLevel="0" collapsed="false">
      <c r="A223" s="94" t="n">
        <v>6</v>
      </c>
      <c r="B223" s="16" t="s">
        <v>271</v>
      </c>
      <c r="C223" s="16"/>
      <c r="D223" s="118"/>
      <c r="E223" s="119"/>
      <c r="H223" s="114"/>
      <c r="J223" s="116"/>
    </row>
    <row r="224" customFormat="false" ht="15" hidden="false" customHeight="true" outlineLevel="0" collapsed="false">
      <c r="B224" s="16" t="s">
        <v>276</v>
      </c>
      <c r="C224" s="16"/>
      <c r="D224" s="118"/>
      <c r="E224" s="119"/>
      <c r="H224" s="114"/>
      <c r="J224" s="116"/>
    </row>
    <row r="225" customFormat="false" ht="15" hidden="false" customHeight="true" outlineLevel="0" collapsed="false">
      <c r="B225" s="16" t="s">
        <v>273</v>
      </c>
      <c r="C225" s="16"/>
      <c r="D225" s="118"/>
      <c r="E225" s="119"/>
      <c r="H225" s="114"/>
      <c r="J225" s="116"/>
    </row>
    <row r="226" customFormat="false" ht="15" hidden="false" customHeight="true" outlineLevel="0" collapsed="false">
      <c r="B226" s="16" t="s">
        <v>274</v>
      </c>
      <c r="C226" s="16"/>
      <c r="D226" s="118"/>
      <c r="E226" s="119"/>
      <c r="H226" s="114"/>
      <c r="J226" s="116"/>
    </row>
    <row r="227" customFormat="false" ht="15" hidden="false" customHeight="true" outlineLevel="0" collapsed="false">
      <c r="B227" s="102" t="s">
        <v>277</v>
      </c>
      <c r="C227" s="16"/>
      <c r="D227" s="130" t="n">
        <f aca="false">'Mes (Handicaped)'!J381</f>
        <v>6</v>
      </c>
      <c r="E227" s="119" t="s">
        <v>172</v>
      </c>
      <c r="H227" s="114"/>
      <c r="I227" s="15" t="s">
        <v>239</v>
      </c>
      <c r="J227" s="116"/>
    </row>
    <row r="228" customFormat="false" ht="15" hidden="false" customHeight="true" outlineLevel="0" collapsed="false">
      <c r="B228" s="16"/>
      <c r="C228" s="16"/>
      <c r="D228" s="118"/>
      <c r="E228" s="119"/>
      <c r="H228" s="114"/>
      <c r="J228" s="116"/>
    </row>
    <row r="229" s="104" customFormat="true" ht="15" hidden="false" customHeight="true" outlineLevel="0" collapsed="false">
      <c r="A229" s="94" t="n">
        <v>7</v>
      </c>
      <c r="B229" s="16" t="s">
        <v>278</v>
      </c>
      <c r="C229" s="16"/>
      <c r="D229" s="118"/>
      <c r="E229" s="119"/>
      <c r="F229" s="14"/>
      <c r="G229" s="15"/>
      <c r="H229" s="114"/>
      <c r="I229" s="15"/>
      <c r="J229" s="116"/>
      <c r="K229" s="120"/>
    </row>
    <row r="230" s="104" customFormat="true" ht="15" hidden="false" customHeight="true" outlineLevel="0" collapsed="false">
      <c r="A230" s="94"/>
      <c r="B230" s="16" t="s">
        <v>279</v>
      </c>
      <c r="C230" s="16"/>
      <c r="D230" s="118"/>
      <c r="E230" s="119"/>
      <c r="F230" s="14"/>
      <c r="G230" s="15"/>
      <c r="H230" s="114"/>
      <c r="I230" s="15"/>
      <c r="J230" s="116"/>
      <c r="K230" s="120"/>
    </row>
    <row r="231" s="104" customFormat="true" ht="15" hidden="false" customHeight="true" outlineLevel="0" collapsed="false">
      <c r="A231" s="94"/>
      <c r="B231" s="16" t="s">
        <v>280</v>
      </c>
      <c r="C231" s="16"/>
      <c r="D231" s="118"/>
      <c r="E231" s="119"/>
      <c r="F231" s="14"/>
      <c r="G231" s="15"/>
      <c r="H231" s="114"/>
      <c r="I231" s="15"/>
      <c r="J231" s="116"/>
      <c r="K231" s="120"/>
    </row>
    <row r="232" s="104" customFormat="true" ht="15" hidden="false" customHeight="true" outlineLevel="0" collapsed="false">
      <c r="A232" s="94"/>
      <c r="B232" s="16" t="s">
        <v>281</v>
      </c>
      <c r="C232" s="16"/>
      <c r="D232" s="118"/>
      <c r="E232" s="119"/>
      <c r="F232" s="14"/>
      <c r="G232" s="15"/>
      <c r="H232" s="114"/>
      <c r="I232" s="15"/>
      <c r="J232" s="116"/>
      <c r="K232" s="120"/>
    </row>
    <row r="233" s="104" customFormat="true" ht="15" hidden="false" customHeight="true" outlineLevel="0" collapsed="false">
      <c r="A233" s="94"/>
      <c r="B233" s="16" t="s">
        <v>282</v>
      </c>
      <c r="C233" s="16"/>
      <c r="D233" s="118"/>
      <c r="E233" s="119"/>
      <c r="F233" s="14"/>
      <c r="G233" s="15"/>
      <c r="H233" s="114"/>
      <c r="I233" s="15"/>
      <c r="J233" s="116"/>
      <c r="K233" s="120"/>
    </row>
    <row r="234" s="104" customFormat="true" ht="15" hidden="false" customHeight="true" outlineLevel="0" collapsed="false">
      <c r="A234" s="94"/>
      <c r="B234" s="16" t="s">
        <v>283</v>
      </c>
      <c r="C234" s="16"/>
      <c r="D234" s="118"/>
      <c r="E234" s="119"/>
      <c r="F234" s="14"/>
      <c r="G234" s="15"/>
      <c r="H234" s="114"/>
      <c r="I234" s="15"/>
      <c r="J234" s="116"/>
      <c r="K234" s="120"/>
    </row>
    <row r="235" s="104" customFormat="true" ht="15" hidden="false" customHeight="true" outlineLevel="0" collapsed="false">
      <c r="A235" s="94"/>
      <c r="B235" s="16" t="s">
        <v>284</v>
      </c>
      <c r="C235" s="16"/>
      <c r="D235" s="118"/>
      <c r="E235" s="119"/>
      <c r="F235" s="14"/>
      <c r="G235" s="15"/>
      <c r="H235" s="114"/>
      <c r="I235" s="15"/>
      <c r="J235" s="116"/>
      <c r="K235" s="120"/>
    </row>
    <row r="236" s="104" customFormat="true" ht="15" hidden="false" customHeight="true" outlineLevel="0" collapsed="false">
      <c r="A236" s="94"/>
      <c r="B236" s="16" t="s">
        <v>285</v>
      </c>
      <c r="C236" s="16"/>
      <c r="D236" s="130" t="n">
        <f aca="false">'Mes (Handicaped)'!J387</f>
        <v>4</v>
      </c>
      <c r="E236" s="119" t="s">
        <v>172</v>
      </c>
      <c r="F236" s="14"/>
      <c r="G236" s="15"/>
      <c r="H236" s="114"/>
      <c r="I236" s="15" t="s">
        <v>239</v>
      </c>
      <c r="J236" s="116"/>
      <c r="K236" s="120"/>
    </row>
    <row r="237" customFormat="false" ht="15" hidden="false" customHeight="true" outlineLevel="0" collapsed="false">
      <c r="B237" s="16"/>
      <c r="C237" s="16"/>
      <c r="D237" s="118"/>
      <c r="E237" s="119"/>
      <c r="H237" s="114"/>
      <c r="J237" s="116"/>
    </row>
    <row r="238" s="104" customFormat="true" ht="15" hidden="false" customHeight="true" outlineLevel="0" collapsed="false">
      <c r="A238" s="94" t="n">
        <v>8</v>
      </c>
      <c r="B238" s="16" t="s">
        <v>286</v>
      </c>
      <c r="C238" s="16"/>
      <c r="D238" s="118"/>
      <c r="E238" s="119"/>
      <c r="F238" s="14"/>
      <c r="G238" s="15"/>
      <c r="H238" s="114"/>
      <c r="I238" s="15"/>
      <c r="J238" s="116"/>
      <c r="K238" s="120"/>
    </row>
    <row r="239" s="104" customFormat="true" ht="15" hidden="false" customHeight="true" outlineLevel="0" collapsed="false">
      <c r="A239" s="94"/>
      <c r="B239" s="16" t="s">
        <v>287</v>
      </c>
      <c r="C239" s="16"/>
      <c r="D239" s="118"/>
      <c r="E239" s="119"/>
      <c r="F239" s="14"/>
      <c r="G239" s="15"/>
      <c r="H239" s="114"/>
      <c r="I239" s="15"/>
      <c r="J239" s="116"/>
      <c r="K239" s="120"/>
    </row>
    <row r="240" s="104" customFormat="true" ht="15" hidden="false" customHeight="true" outlineLevel="0" collapsed="false">
      <c r="A240" s="94"/>
      <c r="B240" s="16" t="s">
        <v>288</v>
      </c>
      <c r="C240" s="16"/>
      <c r="D240" s="130" t="n">
        <f aca="false">'Mes (Handicaped)'!J393</f>
        <v>4</v>
      </c>
      <c r="E240" s="119" t="s">
        <v>172</v>
      </c>
      <c r="F240" s="14"/>
      <c r="G240" s="15"/>
      <c r="H240" s="114"/>
      <c r="I240" s="15" t="s">
        <v>239</v>
      </c>
      <c r="J240" s="116"/>
      <c r="K240" s="120"/>
    </row>
    <row r="241" customFormat="false" ht="15" hidden="false" customHeight="true" outlineLevel="0" collapsed="false">
      <c r="B241" s="16"/>
      <c r="C241" s="16"/>
      <c r="D241" s="118"/>
      <c r="E241" s="119"/>
      <c r="H241" s="114"/>
      <c r="J241" s="116"/>
    </row>
    <row r="242" customFormat="false" ht="15" hidden="false" customHeight="true" outlineLevel="0" collapsed="false">
      <c r="A242" s="94" t="n">
        <v>9</v>
      </c>
      <c r="B242" s="16" t="s">
        <v>289</v>
      </c>
      <c r="C242" s="16"/>
      <c r="D242" s="118"/>
      <c r="E242" s="119"/>
      <c r="H242" s="114"/>
      <c r="J242" s="116"/>
    </row>
    <row r="243" customFormat="false" ht="15" hidden="false" customHeight="true" outlineLevel="0" collapsed="false">
      <c r="B243" s="129" t="s">
        <v>290</v>
      </c>
      <c r="C243" s="16"/>
      <c r="D243" s="118"/>
      <c r="E243" s="119"/>
      <c r="H243" s="114"/>
      <c r="J243" s="116"/>
    </row>
    <row r="244" customFormat="false" ht="15" hidden="false" customHeight="true" outlineLevel="0" collapsed="false">
      <c r="B244" s="129" t="s">
        <v>291</v>
      </c>
      <c r="C244" s="16"/>
      <c r="D244" s="118"/>
      <c r="E244" s="119"/>
      <c r="H244" s="114"/>
      <c r="J244" s="116"/>
    </row>
    <row r="245" customFormat="false" ht="15" hidden="false" customHeight="true" outlineLevel="0" collapsed="false">
      <c r="B245" s="129" t="s">
        <v>292</v>
      </c>
      <c r="C245" s="16"/>
      <c r="D245" s="118"/>
      <c r="E245" s="119"/>
      <c r="H245" s="114"/>
      <c r="J245" s="116"/>
    </row>
    <row r="246" customFormat="false" ht="15" hidden="false" customHeight="true" outlineLevel="0" collapsed="false">
      <c r="B246" s="16" t="s">
        <v>293</v>
      </c>
      <c r="C246" s="16"/>
      <c r="D246" s="118"/>
      <c r="E246" s="119"/>
      <c r="H246" s="114"/>
      <c r="J246" s="116"/>
      <c r="K246" s="120"/>
    </row>
    <row r="247" customFormat="false" ht="15" hidden="false" customHeight="true" outlineLevel="0" collapsed="false">
      <c r="B247" s="16" t="s">
        <v>294</v>
      </c>
      <c r="C247" s="16"/>
      <c r="D247" s="118"/>
      <c r="E247" s="119"/>
      <c r="H247" s="114"/>
      <c r="J247" s="116"/>
      <c r="K247" s="120"/>
    </row>
    <row r="248" customFormat="false" ht="15" hidden="false" customHeight="true" outlineLevel="0" collapsed="false">
      <c r="B248" s="16" t="s">
        <v>295</v>
      </c>
      <c r="C248" s="16"/>
      <c r="D248" s="118"/>
      <c r="E248" s="119"/>
      <c r="H248" s="114"/>
      <c r="J248" s="116"/>
      <c r="K248" s="120"/>
    </row>
    <row r="249" customFormat="false" ht="15" hidden="false" customHeight="true" outlineLevel="0" collapsed="false">
      <c r="B249" s="16" t="s">
        <v>296</v>
      </c>
      <c r="C249" s="16"/>
      <c r="D249" s="118"/>
      <c r="E249" s="119"/>
      <c r="H249" s="114"/>
      <c r="J249" s="116"/>
      <c r="K249" s="120"/>
    </row>
    <row r="250" customFormat="false" ht="15" hidden="false" customHeight="true" outlineLevel="0" collapsed="false">
      <c r="B250" s="16" t="s">
        <v>297</v>
      </c>
      <c r="C250" s="16"/>
      <c r="D250" s="118"/>
      <c r="E250" s="119"/>
      <c r="H250" s="114"/>
      <c r="J250" s="116"/>
      <c r="K250" s="120"/>
    </row>
    <row r="251" customFormat="false" ht="15" hidden="false" customHeight="true" outlineLevel="0" collapsed="false">
      <c r="B251" s="16" t="s">
        <v>298</v>
      </c>
      <c r="C251" s="16"/>
      <c r="D251" s="118"/>
      <c r="E251" s="119"/>
      <c r="H251" s="114"/>
      <c r="J251" s="116"/>
      <c r="K251" s="120"/>
    </row>
    <row r="252" customFormat="false" ht="15" hidden="false" customHeight="true" outlineLevel="0" collapsed="false">
      <c r="B252" s="16" t="s">
        <v>299</v>
      </c>
      <c r="C252" s="16"/>
      <c r="D252" s="118" t="n">
        <f aca="false">'Mes (Handicaped)'!J409</f>
        <v>45</v>
      </c>
      <c r="E252" s="119" t="s">
        <v>182</v>
      </c>
      <c r="H252" s="114"/>
      <c r="I252" s="15" t="s">
        <v>183</v>
      </c>
      <c r="J252" s="116"/>
      <c r="K252" s="120"/>
    </row>
    <row r="253" customFormat="false" ht="15" hidden="false" customHeight="true" outlineLevel="0" collapsed="false">
      <c r="B253" s="16"/>
      <c r="C253" s="16"/>
      <c r="D253" s="118"/>
      <c r="E253" s="119"/>
      <c r="H253" s="114"/>
      <c r="J253" s="116"/>
      <c r="K253" s="120"/>
    </row>
    <row r="254" customFormat="false" ht="15" hidden="false" customHeight="true" outlineLevel="0" collapsed="false">
      <c r="B254" s="16"/>
      <c r="C254" s="16"/>
      <c r="D254" s="118"/>
      <c r="E254" s="119"/>
      <c r="H254" s="114"/>
      <c r="J254" s="116"/>
      <c r="K254" s="120"/>
    </row>
    <row r="255" customFormat="false" ht="15" hidden="false" customHeight="true" outlineLevel="0" collapsed="false">
      <c r="B255" s="16"/>
      <c r="C255" s="16"/>
      <c r="D255" s="118"/>
      <c r="E255" s="119"/>
      <c r="H255" s="114"/>
      <c r="J255" s="116"/>
      <c r="K255" s="120"/>
    </row>
    <row r="256" customFormat="false" ht="15" hidden="false" customHeight="true" outlineLevel="0" collapsed="false">
      <c r="A256" s="94" t="n">
        <v>10</v>
      </c>
      <c r="B256" s="16" t="s">
        <v>278</v>
      </c>
      <c r="C256" s="16"/>
      <c r="D256" s="118"/>
      <c r="E256" s="119"/>
      <c r="H256" s="114"/>
      <c r="J256" s="116"/>
      <c r="K256" s="120"/>
    </row>
    <row r="257" customFormat="false" ht="15" hidden="false" customHeight="true" outlineLevel="0" collapsed="false">
      <c r="B257" s="16" t="s">
        <v>279</v>
      </c>
      <c r="C257" s="16"/>
      <c r="D257" s="118"/>
      <c r="E257" s="119"/>
      <c r="H257" s="114"/>
      <c r="J257" s="116"/>
      <c r="K257" s="120"/>
    </row>
    <row r="258" customFormat="false" ht="15" hidden="false" customHeight="true" outlineLevel="0" collapsed="false">
      <c r="B258" s="16" t="s">
        <v>280</v>
      </c>
      <c r="C258" s="16"/>
      <c r="D258" s="118"/>
      <c r="E258" s="119"/>
      <c r="H258" s="114"/>
      <c r="J258" s="116"/>
      <c r="K258" s="120"/>
    </row>
    <row r="259" customFormat="false" ht="15" hidden="false" customHeight="true" outlineLevel="0" collapsed="false">
      <c r="B259" s="16" t="s">
        <v>281</v>
      </c>
      <c r="C259" s="16"/>
      <c r="D259" s="118"/>
      <c r="E259" s="119"/>
      <c r="H259" s="114"/>
      <c r="J259" s="116"/>
      <c r="K259" s="120"/>
    </row>
    <row r="260" customFormat="false" ht="15" hidden="false" customHeight="true" outlineLevel="0" collapsed="false">
      <c r="B260" s="16" t="s">
        <v>282</v>
      </c>
      <c r="C260" s="16"/>
      <c r="D260" s="118"/>
      <c r="E260" s="119"/>
      <c r="H260" s="114"/>
      <c r="J260" s="116"/>
      <c r="K260" s="120"/>
    </row>
    <row r="261" customFormat="false" ht="15" hidden="false" customHeight="true" outlineLevel="0" collapsed="false">
      <c r="B261" s="16" t="s">
        <v>283</v>
      </c>
      <c r="C261" s="16"/>
      <c r="D261" s="118"/>
      <c r="E261" s="119"/>
      <c r="H261" s="114"/>
      <c r="J261" s="116"/>
      <c r="K261" s="120"/>
    </row>
    <row r="262" customFormat="false" ht="15" hidden="false" customHeight="true" outlineLevel="0" collapsed="false">
      <c r="B262" s="16" t="s">
        <v>284</v>
      </c>
      <c r="C262" s="16"/>
      <c r="D262" s="118"/>
      <c r="E262" s="119"/>
      <c r="H262" s="114"/>
      <c r="J262" s="116"/>
      <c r="K262" s="120"/>
    </row>
    <row r="263" customFormat="false" ht="15" hidden="false" customHeight="true" outlineLevel="0" collapsed="false">
      <c r="B263" s="16" t="s">
        <v>300</v>
      </c>
      <c r="C263" s="16"/>
      <c r="D263" s="130" t="n">
        <f aca="false">'Mes (Handicaped)'!J416</f>
        <v>4</v>
      </c>
      <c r="E263" s="119" t="s">
        <v>172</v>
      </c>
      <c r="H263" s="114"/>
      <c r="I263" s="15" t="s">
        <v>239</v>
      </c>
      <c r="J263" s="116"/>
      <c r="K263" s="120"/>
    </row>
    <row r="264" customFormat="false" ht="15" hidden="false" customHeight="true" outlineLevel="0" collapsed="false">
      <c r="B264" s="16"/>
      <c r="C264" s="16"/>
      <c r="D264" s="118"/>
      <c r="E264" s="119"/>
      <c r="H264" s="114"/>
      <c r="J264" s="116"/>
      <c r="K264" s="120"/>
    </row>
    <row r="265" customFormat="false" ht="15" hidden="false" customHeight="true" outlineLevel="0" collapsed="false">
      <c r="A265" s="94" t="n">
        <v>11</v>
      </c>
      <c r="B265" s="16" t="s">
        <v>301</v>
      </c>
      <c r="C265" s="16"/>
      <c r="D265" s="118"/>
      <c r="E265" s="119"/>
      <c r="H265" s="114"/>
      <c r="J265" s="116"/>
      <c r="K265" s="120"/>
    </row>
    <row r="266" customFormat="false" ht="15" hidden="false" customHeight="true" outlineLevel="0" collapsed="false">
      <c r="B266" s="129" t="s">
        <v>302</v>
      </c>
      <c r="C266" s="16"/>
      <c r="D266" s="118"/>
      <c r="E266" s="119"/>
      <c r="H266" s="114"/>
      <c r="J266" s="116"/>
      <c r="K266" s="120"/>
    </row>
    <row r="267" customFormat="false" ht="15" hidden="false" customHeight="true" outlineLevel="0" collapsed="false">
      <c r="B267" s="16" t="s">
        <v>303</v>
      </c>
      <c r="C267" s="16"/>
      <c r="D267" s="118"/>
      <c r="E267" s="119"/>
      <c r="H267" s="114"/>
      <c r="J267" s="116"/>
      <c r="K267" s="120"/>
    </row>
    <row r="268" customFormat="false" ht="15" hidden="false" customHeight="true" outlineLevel="0" collapsed="false">
      <c r="B268" s="16" t="s">
        <v>304</v>
      </c>
      <c r="C268" s="16"/>
      <c r="D268" s="118"/>
      <c r="E268" s="119"/>
      <c r="H268" s="114"/>
      <c r="J268" s="116"/>
      <c r="K268" s="120"/>
    </row>
    <row r="269" customFormat="false" ht="15" hidden="false" customHeight="true" outlineLevel="0" collapsed="false">
      <c r="B269" s="16" t="s">
        <v>305</v>
      </c>
      <c r="C269" s="16"/>
      <c r="D269" s="118"/>
      <c r="E269" s="119"/>
      <c r="H269" s="114"/>
      <c r="J269" s="116"/>
      <c r="K269" s="120"/>
    </row>
    <row r="270" customFormat="false" ht="15" hidden="false" customHeight="true" outlineLevel="0" collapsed="false">
      <c r="B270" s="16" t="s">
        <v>306</v>
      </c>
      <c r="C270" s="16"/>
      <c r="D270" s="118"/>
      <c r="E270" s="119"/>
      <c r="H270" s="114"/>
      <c r="J270" s="116"/>
      <c r="K270" s="120"/>
    </row>
    <row r="271" customFormat="false" ht="15" hidden="false" customHeight="true" outlineLevel="0" collapsed="false">
      <c r="B271" s="16" t="s">
        <v>307</v>
      </c>
      <c r="C271" s="16"/>
      <c r="D271" s="118"/>
      <c r="E271" s="119"/>
      <c r="H271" s="114"/>
      <c r="J271" s="116"/>
      <c r="K271" s="120"/>
    </row>
    <row r="272" customFormat="false" ht="15" hidden="false" customHeight="true" outlineLevel="0" collapsed="false">
      <c r="B272" s="16" t="s">
        <v>308</v>
      </c>
      <c r="C272" s="16"/>
      <c r="D272" s="130" t="n">
        <f aca="false">'Mes (Handicaped)'!J427</f>
        <v>3</v>
      </c>
      <c r="E272" s="119" t="s">
        <v>172</v>
      </c>
      <c r="H272" s="114"/>
      <c r="I272" s="15" t="s">
        <v>239</v>
      </c>
      <c r="J272" s="116"/>
      <c r="K272" s="120"/>
    </row>
    <row r="273" customFormat="false" ht="15" hidden="false" customHeight="true" outlineLevel="0" collapsed="false">
      <c r="B273" s="16"/>
      <c r="C273" s="16"/>
      <c r="D273" s="118"/>
      <c r="E273" s="119"/>
      <c r="H273" s="114"/>
      <c r="J273" s="116"/>
      <c r="K273" s="120"/>
    </row>
    <row r="274" customFormat="false" ht="15" hidden="false" customHeight="true" outlineLevel="0" collapsed="false">
      <c r="A274" s="94" t="n">
        <v>12</v>
      </c>
      <c r="B274" s="16" t="s">
        <v>309</v>
      </c>
      <c r="C274" s="16"/>
      <c r="D274" s="118"/>
      <c r="E274" s="119"/>
      <c r="H274" s="114"/>
      <c r="J274" s="116"/>
      <c r="K274" s="120"/>
    </row>
    <row r="275" customFormat="false" ht="15" hidden="false" customHeight="true" outlineLevel="0" collapsed="false">
      <c r="B275" s="129" t="s">
        <v>302</v>
      </c>
      <c r="C275" s="16"/>
      <c r="D275" s="118"/>
      <c r="E275" s="119"/>
      <c r="H275" s="114"/>
      <c r="J275" s="116"/>
      <c r="K275" s="120"/>
    </row>
    <row r="276" customFormat="false" ht="15" hidden="false" customHeight="true" outlineLevel="0" collapsed="false">
      <c r="B276" s="129" t="s">
        <v>303</v>
      </c>
      <c r="C276" s="16"/>
      <c r="D276" s="118"/>
      <c r="E276" s="119"/>
      <c r="H276" s="114"/>
      <c r="J276" s="116"/>
      <c r="K276" s="120"/>
    </row>
    <row r="277" customFormat="false" ht="15" hidden="false" customHeight="true" outlineLevel="0" collapsed="false">
      <c r="B277" s="16" t="s">
        <v>304</v>
      </c>
      <c r="C277" s="16"/>
      <c r="D277" s="118"/>
      <c r="E277" s="119"/>
      <c r="H277" s="114"/>
      <c r="J277" s="116"/>
      <c r="K277" s="120"/>
    </row>
    <row r="278" customFormat="false" ht="15" hidden="false" customHeight="true" outlineLevel="0" collapsed="false">
      <c r="B278" s="16" t="s">
        <v>305</v>
      </c>
      <c r="C278" s="16"/>
      <c r="D278" s="118"/>
      <c r="E278" s="119"/>
      <c r="H278" s="114"/>
      <c r="J278" s="116"/>
      <c r="K278" s="120"/>
    </row>
    <row r="279" customFormat="false" ht="15" hidden="false" customHeight="true" outlineLevel="0" collapsed="false">
      <c r="B279" s="16" t="s">
        <v>306</v>
      </c>
      <c r="C279" s="16"/>
      <c r="D279" s="118"/>
      <c r="E279" s="119"/>
      <c r="H279" s="114"/>
      <c r="J279" s="116"/>
      <c r="K279" s="120"/>
    </row>
    <row r="280" customFormat="false" ht="15" hidden="false" customHeight="true" outlineLevel="0" collapsed="false">
      <c r="B280" s="16" t="s">
        <v>307</v>
      </c>
      <c r="C280" s="16"/>
      <c r="D280" s="118"/>
      <c r="E280" s="119"/>
      <c r="H280" s="114"/>
      <c r="J280" s="116"/>
      <c r="K280" s="120"/>
    </row>
    <row r="281" customFormat="false" ht="15" hidden="false" customHeight="true" outlineLevel="0" collapsed="false">
      <c r="B281" s="16" t="s">
        <v>310</v>
      </c>
      <c r="C281" s="16"/>
      <c r="D281" s="130" t="n">
        <f aca="false">'Mes (Handicaped)'!J438</f>
        <v>3</v>
      </c>
      <c r="E281" s="119" t="s">
        <v>172</v>
      </c>
      <c r="H281" s="114"/>
      <c r="I281" s="15" t="s">
        <v>239</v>
      </c>
      <c r="J281" s="116"/>
      <c r="K281" s="120"/>
    </row>
    <row r="282" customFormat="false" ht="15" hidden="false" customHeight="true" outlineLevel="0" collapsed="false">
      <c r="B282" s="16"/>
      <c r="C282" s="16"/>
      <c r="D282" s="118"/>
      <c r="E282" s="119"/>
      <c r="H282" s="114"/>
      <c r="J282" s="116"/>
      <c r="K282" s="120"/>
    </row>
    <row r="283" customFormat="false" ht="15" hidden="false" customHeight="true" outlineLevel="0" collapsed="false">
      <c r="A283" s="94" t="n">
        <v>13</v>
      </c>
      <c r="B283" s="16" t="s">
        <v>311</v>
      </c>
      <c r="C283" s="16"/>
      <c r="D283" s="118"/>
      <c r="E283" s="119"/>
      <c r="H283" s="114"/>
      <c r="J283" s="116"/>
      <c r="K283" s="120"/>
    </row>
    <row r="284" customFormat="false" ht="15" hidden="false" customHeight="true" outlineLevel="0" collapsed="false">
      <c r="B284" s="129" t="s">
        <v>312</v>
      </c>
      <c r="C284" s="16"/>
      <c r="D284" s="118"/>
      <c r="E284" s="119"/>
      <c r="H284" s="114"/>
      <c r="J284" s="116"/>
      <c r="K284" s="120"/>
    </row>
    <row r="285" customFormat="false" ht="15" hidden="false" customHeight="true" outlineLevel="0" collapsed="false">
      <c r="B285" s="16" t="s">
        <v>313</v>
      </c>
      <c r="C285" s="16"/>
      <c r="D285" s="118"/>
      <c r="E285" s="119"/>
      <c r="H285" s="114"/>
      <c r="J285" s="116"/>
      <c r="K285" s="120"/>
    </row>
    <row r="286" customFormat="false" ht="15" hidden="false" customHeight="true" outlineLevel="0" collapsed="false">
      <c r="B286" s="16" t="s">
        <v>314</v>
      </c>
      <c r="C286" s="16"/>
      <c r="D286" s="118"/>
      <c r="E286" s="119"/>
      <c r="H286" s="114"/>
      <c r="J286" s="116"/>
      <c r="K286" s="120"/>
    </row>
    <row r="287" customFormat="false" ht="15" hidden="false" customHeight="true" outlineLevel="0" collapsed="false">
      <c r="B287" s="16" t="s">
        <v>315</v>
      </c>
      <c r="C287" s="16"/>
      <c r="D287" s="118"/>
      <c r="E287" s="119"/>
      <c r="H287" s="114"/>
      <c r="J287" s="116"/>
      <c r="K287" s="120"/>
    </row>
    <row r="288" customFormat="false" ht="15" hidden="false" customHeight="true" outlineLevel="0" collapsed="false">
      <c r="B288" s="16" t="s">
        <v>316</v>
      </c>
      <c r="C288" s="16"/>
      <c r="D288" s="118"/>
      <c r="E288" s="119"/>
      <c r="H288" s="114"/>
      <c r="J288" s="116"/>
      <c r="K288" s="120"/>
    </row>
    <row r="289" customFormat="false" ht="15" hidden="false" customHeight="true" outlineLevel="0" collapsed="false">
      <c r="B289" s="16" t="s">
        <v>317</v>
      </c>
      <c r="C289" s="16"/>
      <c r="D289" s="118"/>
      <c r="E289" s="119"/>
      <c r="H289" s="114"/>
      <c r="J289" s="116"/>
      <c r="K289" s="120"/>
    </row>
    <row r="290" customFormat="false" ht="15" hidden="false" customHeight="true" outlineLevel="0" collapsed="false">
      <c r="B290" s="16" t="s">
        <v>318</v>
      </c>
      <c r="C290" s="16"/>
      <c r="D290" s="118" t="n">
        <f aca="false">'Mes (Handicaped)'!J449</f>
        <v>40</v>
      </c>
      <c r="E290" s="119" t="s">
        <v>182</v>
      </c>
      <c r="H290" s="114"/>
      <c r="I290" s="15" t="s">
        <v>183</v>
      </c>
      <c r="J290" s="116"/>
      <c r="K290" s="120"/>
    </row>
    <row r="291" customFormat="false" ht="15" hidden="false" customHeight="true" outlineLevel="0" collapsed="false">
      <c r="B291" s="16"/>
      <c r="C291" s="16"/>
      <c r="D291" s="118"/>
      <c r="E291" s="119"/>
      <c r="H291" s="114"/>
      <c r="J291" s="116"/>
      <c r="K291" s="120"/>
    </row>
    <row r="292" customFormat="false" ht="15" hidden="false" customHeight="true" outlineLevel="0" collapsed="false">
      <c r="A292" s="94" t="n">
        <v>14</v>
      </c>
      <c r="B292" s="16" t="s">
        <v>319</v>
      </c>
      <c r="C292" s="16"/>
      <c r="D292" s="118"/>
      <c r="E292" s="119"/>
      <c r="H292" s="114"/>
      <c r="J292" s="116"/>
      <c r="K292" s="120"/>
    </row>
    <row r="293" customFormat="false" ht="15" hidden="false" customHeight="true" outlineLevel="0" collapsed="false">
      <c r="B293" s="129" t="s">
        <v>320</v>
      </c>
      <c r="C293" s="16"/>
      <c r="D293" s="118"/>
      <c r="E293" s="119"/>
      <c r="H293" s="114"/>
      <c r="J293" s="116"/>
      <c r="K293" s="120"/>
    </row>
    <row r="294" customFormat="false" ht="15" hidden="false" customHeight="true" outlineLevel="0" collapsed="false">
      <c r="B294" s="129" t="s">
        <v>321</v>
      </c>
      <c r="C294" s="16"/>
      <c r="D294" s="118"/>
      <c r="E294" s="119"/>
      <c r="H294" s="114"/>
      <c r="J294" s="116"/>
      <c r="K294" s="120"/>
    </row>
    <row r="295" customFormat="false" ht="15" hidden="false" customHeight="true" outlineLevel="0" collapsed="false">
      <c r="B295" s="129" t="s">
        <v>322</v>
      </c>
      <c r="C295" s="16"/>
      <c r="D295" s="118"/>
      <c r="E295" s="119"/>
      <c r="H295" s="114"/>
      <c r="J295" s="116"/>
      <c r="K295" s="120"/>
    </row>
    <row r="296" customFormat="false" ht="15" hidden="false" customHeight="true" outlineLevel="0" collapsed="false">
      <c r="B296" s="129" t="s">
        <v>323</v>
      </c>
      <c r="C296" s="16"/>
      <c r="D296" s="118"/>
      <c r="E296" s="119"/>
      <c r="H296" s="114"/>
      <c r="J296" s="116"/>
      <c r="K296" s="120"/>
    </row>
    <row r="297" customFormat="false" ht="15" hidden="false" customHeight="true" outlineLevel="0" collapsed="false">
      <c r="B297" s="129" t="s">
        <v>324</v>
      </c>
      <c r="C297" s="16"/>
      <c r="D297" s="118"/>
      <c r="E297" s="119"/>
      <c r="H297" s="114"/>
      <c r="J297" s="116"/>
      <c r="K297" s="120"/>
    </row>
    <row r="298" customFormat="false" ht="15" hidden="false" customHeight="true" outlineLevel="0" collapsed="false">
      <c r="B298" s="16" t="s">
        <v>325</v>
      </c>
      <c r="C298" s="16"/>
      <c r="D298" s="118"/>
      <c r="E298" s="119"/>
      <c r="H298" s="114"/>
      <c r="J298" s="116"/>
      <c r="K298" s="120"/>
    </row>
    <row r="299" customFormat="false" ht="15" hidden="false" customHeight="true" outlineLevel="0" collapsed="false">
      <c r="B299" s="16" t="s">
        <v>326</v>
      </c>
      <c r="C299" s="16"/>
      <c r="D299" s="118"/>
      <c r="E299" s="119"/>
      <c r="H299" s="114"/>
      <c r="J299" s="116"/>
      <c r="K299" s="120"/>
    </row>
    <row r="300" customFormat="false" ht="15" hidden="false" customHeight="true" outlineLevel="0" collapsed="false">
      <c r="B300" s="16" t="s">
        <v>327</v>
      </c>
      <c r="C300" s="16"/>
      <c r="D300" s="118"/>
      <c r="E300" s="119"/>
      <c r="H300" s="114"/>
      <c r="J300" s="116"/>
      <c r="K300" s="120"/>
    </row>
    <row r="301" customFormat="false" ht="15" hidden="false" customHeight="true" outlineLevel="0" collapsed="false">
      <c r="B301" s="16" t="s">
        <v>328</v>
      </c>
      <c r="C301" s="16"/>
      <c r="D301" s="118"/>
      <c r="E301" s="119"/>
      <c r="H301" s="114"/>
      <c r="J301" s="116"/>
      <c r="K301" s="120"/>
    </row>
    <row r="302" customFormat="false" ht="15" hidden="false" customHeight="true" outlineLevel="0" collapsed="false">
      <c r="B302" s="16" t="s">
        <v>329</v>
      </c>
      <c r="C302" s="16"/>
      <c r="D302" s="118"/>
      <c r="E302" s="119"/>
      <c r="H302" s="114"/>
      <c r="J302" s="116"/>
      <c r="K302" s="120"/>
    </row>
    <row r="303" customFormat="false" ht="15" hidden="false" customHeight="true" outlineLevel="0" collapsed="false">
      <c r="B303" s="102" t="s">
        <v>330</v>
      </c>
      <c r="C303" s="16"/>
      <c r="D303" s="118" t="n">
        <f aca="false">'Mes (Handicaped)'!J465</f>
        <v>86</v>
      </c>
      <c r="E303" s="119" t="s">
        <v>182</v>
      </c>
      <c r="H303" s="114"/>
      <c r="I303" s="15" t="s">
        <v>183</v>
      </c>
      <c r="J303" s="116"/>
      <c r="K303" s="120"/>
    </row>
    <row r="304" customFormat="false" ht="15" hidden="false" customHeight="true" outlineLevel="0" collapsed="false">
      <c r="B304" s="16"/>
      <c r="C304" s="16"/>
      <c r="D304" s="118"/>
      <c r="E304" s="119"/>
      <c r="H304" s="114"/>
      <c r="J304" s="116"/>
      <c r="K304" s="120"/>
    </row>
    <row r="305" customFormat="false" ht="15" hidden="false" customHeight="true" outlineLevel="0" collapsed="false">
      <c r="B305" s="16"/>
      <c r="C305" s="16"/>
      <c r="D305" s="118"/>
      <c r="E305" s="119"/>
      <c r="H305" s="114"/>
      <c r="J305" s="116"/>
      <c r="K305" s="120"/>
    </row>
    <row r="306" customFormat="false" ht="15" hidden="false" customHeight="true" outlineLevel="0" collapsed="false">
      <c r="B306" s="16"/>
      <c r="C306" s="16"/>
      <c r="D306" s="118"/>
      <c r="E306" s="119"/>
      <c r="H306" s="114"/>
      <c r="J306" s="116"/>
      <c r="K306" s="120"/>
    </row>
    <row r="307" customFormat="false" ht="15" hidden="false" customHeight="true" outlineLevel="0" collapsed="false">
      <c r="A307" s="94" t="n">
        <v>15</v>
      </c>
      <c r="B307" s="16" t="s">
        <v>331</v>
      </c>
      <c r="C307" s="16"/>
      <c r="D307" s="118"/>
      <c r="E307" s="119"/>
      <c r="H307" s="114"/>
      <c r="J307" s="116"/>
      <c r="K307" s="120"/>
    </row>
    <row r="308" customFormat="false" ht="15" hidden="false" customHeight="true" outlineLevel="0" collapsed="false">
      <c r="B308" s="16" t="s">
        <v>332</v>
      </c>
      <c r="C308" s="16"/>
      <c r="D308" s="118"/>
      <c r="E308" s="119"/>
      <c r="H308" s="114"/>
      <c r="J308" s="116"/>
      <c r="K308" s="120"/>
    </row>
    <row r="309" customFormat="false" ht="15" hidden="false" customHeight="true" outlineLevel="0" collapsed="false">
      <c r="B309" s="16" t="s">
        <v>333</v>
      </c>
      <c r="C309" s="16"/>
      <c r="D309" s="130" t="n">
        <f aca="false">'Mes (Handicaped)'!J471</f>
        <v>2</v>
      </c>
      <c r="E309" s="119" t="s">
        <v>172</v>
      </c>
      <c r="H309" s="114"/>
      <c r="I309" s="15" t="s">
        <v>239</v>
      </c>
      <c r="J309" s="116"/>
      <c r="K309" s="120"/>
    </row>
    <row r="310" s="136" customFormat="true" ht="24.95" hidden="false" customHeight="true" outlineLevel="0" collapsed="false">
      <c r="A310" s="135"/>
      <c r="B310" s="144"/>
      <c r="C310" s="144"/>
      <c r="D310" s="137"/>
      <c r="E310" s="138"/>
      <c r="F310" s="139"/>
      <c r="G310" s="140"/>
      <c r="H310" s="141"/>
      <c r="I310" s="150" t="s">
        <v>334</v>
      </c>
      <c r="J310" s="155"/>
      <c r="K310" s="156"/>
    </row>
    <row r="311" customFormat="false" ht="15" hidden="false" customHeight="true" outlineLevel="0" collapsed="false">
      <c r="B311" s="16"/>
      <c r="C311" s="16"/>
      <c r="D311" s="118"/>
      <c r="E311" s="119"/>
      <c r="H311" s="114"/>
      <c r="J311" s="116"/>
      <c r="K311" s="120"/>
    </row>
    <row r="312" customFormat="false" ht="15" hidden="false" customHeight="true" outlineLevel="0" collapsed="false">
      <c r="B312" s="153" t="s">
        <v>335</v>
      </c>
      <c r="C312" s="16"/>
      <c r="D312" s="118"/>
      <c r="E312" s="119"/>
      <c r="H312" s="114"/>
      <c r="J312" s="116"/>
      <c r="K312" s="120"/>
    </row>
    <row r="313" customFormat="false" ht="15" hidden="false" customHeight="true" outlineLevel="0" collapsed="false">
      <c r="A313" s="94" t="n">
        <v>1</v>
      </c>
      <c r="B313" s="16" t="s">
        <v>336</v>
      </c>
      <c r="C313" s="16"/>
      <c r="D313" s="118"/>
      <c r="E313" s="119"/>
      <c r="H313" s="114"/>
      <c r="J313" s="116"/>
      <c r="K313" s="120"/>
    </row>
    <row r="314" customFormat="false" ht="15" hidden="false" customHeight="true" outlineLevel="0" collapsed="false">
      <c r="B314" s="16" t="s">
        <v>337</v>
      </c>
      <c r="C314" s="16"/>
      <c r="D314" s="118"/>
      <c r="E314" s="119"/>
      <c r="H314" s="114"/>
      <c r="J314" s="116"/>
      <c r="K314" s="120"/>
    </row>
    <row r="315" customFormat="false" ht="15" hidden="false" customHeight="true" outlineLevel="0" collapsed="false">
      <c r="B315" s="16" t="s">
        <v>338</v>
      </c>
      <c r="C315" s="16"/>
      <c r="D315" s="118"/>
      <c r="E315" s="119"/>
      <c r="H315" s="114"/>
      <c r="J315" s="116"/>
      <c r="K315" s="120"/>
    </row>
    <row r="316" customFormat="false" ht="15" hidden="false" customHeight="true" outlineLevel="0" collapsed="false">
      <c r="B316" s="16" t="s">
        <v>339</v>
      </c>
      <c r="C316" s="16"/>
      <c r="D316" s="130" t="n">
        <f aca="false">'Mes (Handicaped)'!J486</f>
        <v>42</v>
      </c>
      <c r="E316" s="119" t="s">
        <v>172</v>
      </c>
      <c r="F316" s="14" t="n">
        <v>1130</v>
      </c>
      <c r="G316" s="15" t="s">
        <v>89</v>
      </c>
      <c r="H316" s="114" t="n">
        <v>0</v>
      </c>
      <c r="I316" s="15" t="s">
        <v>340</v>
      </c>
      <c r="J316" s="116" t="n">
        <f aca="false">IF(MID(I316,1,2)=("P."),(ROUND(D316*((F316)+(H316/100)),)),IF(MID(I316,1,2)=("%o"),(ROUND(D316*(((F316)+(H316/100))/1000),)),IF(MID(I316,1,2)=("Ea"),(ROUND(D316*((F316)+(H316/100)),)),ROUND(D316*(((F316)+(H316/100))/1000),))))</f>
        <v>47460</v>
      </c>
      <c r="K316" s="120" t="s">
        <v>31</v>
      </c>
    </row>
    <row r="317" customFormat="false" ht="15" hidden="false" customHeight="true" outlineLevel="0" collapsed="false">
      <c r="B317" s="16"/>
      <c r="C317" s="16"/>
      <c r="D317" s="118"/>
      <c r="E317" s="119"/>
      <c r="H317" s="114"/>
      <c r="J317" s="116"/>
      <c r="K317" s="120"/>
    </row>
    <row r="318" customFormat="false" ht="15" hidden="false" customHeight="true" outlineLevel="0" collapsed="false">
      <c r="A318" s="94" t="n">
        <v>2</v>
      </c>
      <c r="B318" s="16" t="s">
        <v>341</v>
      </c>
      <c r="C318" s="16"/>
      <c r="D318" s="118"/>
      <c r="E318" s="119"/>
      <c r="H318" s="114"/>
      <c r="J318" s="116"/>
      <c r="K318" s="120"/>
    </row>
    <row r="319" customFormat="false" ht="15" hidden="false" customHeight="true" outlineLevel="0" collapsed="false">
      <c r="B319" s="16" t="s">
        <v>342</v>
      </c>
      <c r="C319" s="16"/>
      <c r="D319" s="118"/>
      <c r="E319" s="119"/>
      <c r="H319" s="114"/>
      <c r="J319" s="116"/>
      <c r="K319" s="120"/>
    </row>
    <row r="320" customFormat="false" ht="15" hidden="false" customHeight="true" outlineLevel="0" collapsed="false">
      <c r="B320" s="16" t="s">
        <v>343</v>
      </c>
      <c r="C320" s="16"/>
      <c r="D320" s="118"/>
      <c r="E320" s="119"/>
      <c r="H320" s="114"/>
      <c r="J320" s="116"/>
      <c r="K320" s="120"/>
    </row>
    <row r="321" customFormat="false" ht="15" hidden="false" customHeight="true" outlineLevel="0" collapsed="false">
      <c r="B321" s="16" t="s">
        <v>344</v>
      </c>
      <c r="C321" s="16"/>
      <c r="D321" s="130" t="n">
        <f aca="false">'Mes (Handicaped)'!J495</f>
        <v>14</v>
      </c>
      <c r="E321" s="119" t="s">
        <v>172</v>
      </c>
      <c r="F321" s="14" t="n">
        <v>985</v>
      </c>
      <c r="G321" s="15" t="s">
        <v>89</v>
      </c>
      <c r="H321" s="114" t="n">
        <v>0</v>
      </c>
      <c r="I321" s="15" t="s">
        <v>340</v>
      </c>
      <c r="J321" s="116" t="n">
        <f aca="false">IF(MID(I321,1,2)=("P."),(ROUND(D321*((F321)+(H321/100)),)),IF(MID(I321,1,2)=("%o"),(ROUND(D321*(((F321)+(H321/100))/1000),)),IF(MID(I321,1,2)=("Ea"),(ROUND(D321*((F321)+(H321/100)),)),ROUND(D321*(((F321)+(H321/100))/1000),))))</f>
        <v>13790</v>
      </c>
      <c r="K321" s="120" t="s">
        <v>31</v>
      </c>
    </row>
    <row r="322" customFormat="false" ht="15" hidden="false" customHeight="true" outlineLevel="0" collapsed="false">
      <c r="B322" s="16"/>
      <c r="C322" s="16"/>
      <c r="D322" s="118"/>
      <c r="E322" s="119"/>
      <c r="H322" s="114"/>
      <c r="J322" s="116"/>
      <c r="K322" s="120"/>
    </row>
    <row r="323" customFormat="false" ht="15" hidden="false" customHeight="true" outlineLevel="0" collapsed="false">
      <c r="A323" s="94" t="n">
        <v>3</v>
      </c>
      <c r="B323" s="16" t="s">
        <v>345</v>
      </c>
      <c r="C323" s="16"/>
      <c r="D323" s="118"/>
      <c r="E323" s="119"/>
      <c r="H323" s="114"/>
      <c r="J323" s="116"/>
      <c r="K323" s="120"/>
    </row>
    <row r="324" customFormat="false" ht="15" hidden="false" customHeight="true" outlineLevel="0" collapsed="false">
      <c r="B324" s="16" t="s">
        <v>342</v>
      </c>
      <c r="C324" s="16"/>
      <c r="D324" s="118"/>
      <c r="E324" s="119"/>
      <c r="H324" s="114"/>
      <c r="J324" s="116"/>
      <c r="K324" s="120"/>
    </row>
    <row r="325" customFormat="false" ht="15" hidden="false" customHeight="true" outlineLevel="0" collapsed="false">
      <c r="B325" s="16" t="s">
        <v>343</v>
      </c>
      <c r="C325" s="16"/>
      <c r="D325" s="118"/>
      <c r="E325" s="119"/>
      <c r="H325" s="114"/>
      <c r="J325" s="116"/>
      <c r="K325" s="120"/>
    </row>
    <row r="326" customFormat="false" ht="15" hidden="false" customHeight="true" outlineLevel="0" collapsed="false">
      <c r="B326" s="16" t="s">
        <v>346</v>
      </c>
      <c r="C326" s="16"/>
      <c r="D326" s="130" t="n">
        <f aca="false">'Mes (Handicaped)'!J502</f>
        <v>2</v>
      </c>
      <c r="E326" s="119" t="s">
        <v>172</v>
      </c>
      <c r="F326" s="14" t="n">
        <v>1764</v>
      </c>
      <c r="G326" s="15" t="s">
        <v>89</v>
      </c>
      <c r="H326" s="114" t="n">
        <v>0</v>
      </c>
      <c r="I326" s="15" t="s">
        <v>340</v>
      </c>
      <c r="J326" s="116" t="n">
        <f aca="false">IF(MID(I326,1,2)=("P."),(ROUND(D326*((F326)+(H326/100)),)),IF(MID(I326,1,2)=("%o"),(ROUND(D326*(((F326)+(H326/100))/1000),)),IF(MID(I326,1,2)=("Ea"),(ROUND(D326*((F326)+(H326/100)),)),ROUND(D326*(((F326)+(H326/100))/1000),))))</f>
        <v>3528</v>
      </c>
      <c r="K326" s="120" t="s">
        <v>31</v>
      </c>
    </row>
    <row r="327" customFormat="false" ht="15" hidden="false" customHeight="true" outlineLevel="0" collapsed="false">
      <c r="B327" s="16"/>
      <c r="C327" s="16"/>
      <c r="D327" s="118"/>
      <c r="E327" s="119"/>
      <c r="H327" s="114"/>
      <c r="J327" s="116"/>
      <c r="K327" s="120"/>
    </row>
    <row r="328" customFormat="false" ht="15" hidden="false" customHeight="true" outlineLevel="0" collapsed="false">
      <c r="A328" s="94" t="n">
        <v>4</v>
      </c>
      <c r="B328" s="16" t="s">
        <v>347</v>
      </c>
      <c r="C328" s="16"/>
      <c r="D328" s="118"/>
      <c r="E328" s="119"/>
      <c r="H328" s="114"/>
      <c r="J328" s="116"/>
      <c r="K328" s="120"/>
    </row>
    <row r="329" customFormat="false" ht="15" hidden="false" customHeight="true" outlineLevel="0" collapsed="false">
      <c r="B329" s="16" t="s">
        <v>348</v>
      </c>
      <c r="C329" s="16"/>
      <c r="D329" s="118"/>
      <c r="E329" s="119"/>
      <c r="H329" s="114"/>
      <c r="J329" s="116"/>
      <c r="K329" s="120"/>
    </row>
    <row r="330" customFormat="false" ht="15" hidden="false" customHeight="true" outlineLevel="0" collapsed="false">
      <c r="B330" s="16" t="s">
        <v>349</v>
      </c>
      <c r="C330" s="16"/>
      <c r="D330" s="118"/>
      <c r="E330" s="119"/>
      <c r="H330" s="114"/>
      <c r="J330" s="116"/>
      <c r="K330" s="120"/>
    </row>
    <row r="331" customFormat="false" ht="15" hidden="false" customHeight="true" outlineLevel="0" collapsed="false">
      <c r="B331" s="16" t="s">
        <v>350</v>
      </c>
      <c r="C331" s="16"/>
      <c r="D331" s="118" t="n">
        <f aca="false">'Mes (Handicaped)'!J511</f>
        <v>124</v>
      </c>
      <c r="E331" s="119" t="s">
        <v>351</v>
      </c>
      <c r="F331" s="14" t="n">
        <v>171</v>
      </c>
      <c r="G331" s="15" t="s">
        <v>89</v>
      </c>
      <c r="H331" s="114" t="n">
        <v>0</v>
      </c>
      <c r="I331" s="15" t="s">
        <v>352</v>
      </c>
      <c r="J331" s="116" t="n">
        <f aca="false">IF(MID(I331,1,2)=("P."),(ROUND(D331*((F331)+(H331/100)),)),IF(MID(I331,1,2)=("%o"),(ROUND(D331*(((F331)+(H331/100))/1000),)),IF(MID(I331,1,2)=("Ea"),(ROUND(D331*((F331)+(H331/100)),)),ROUND(D331*(((F331)+(H331/100))/1000),))))</f>
        <v>21204</v>
      </c>
      <c r="K331" s="120" t="s">
        <v>31</v>
      </c>
    </row>
    <row r="332" customFormat="false" ht="15" hidden="false" customHeight="true" outlineLevel="0" collapsed="false">
      <c r="B332" s="16"/>
      <c r="C332" s="16"/>
      <c r="D332" s="118"/>
      <c r="E332" s="119"/>
      <c r="H332" s="114"/>
      <c r="J332" s="116"/>
      <c r="K332" s="120"/>
    </row>
    <row r="333" customFormat="false" ht="15" hidden="false" customHeight="true" outlineLevel="0" collapsed="false">
      <c r="A333" s="94" t="n">
        <v>5</v>
      </c>
      <c r="B333" s="16" t="s">
        <v>347</v>
      </c>
      <c r="C333" s="16"/>
      <c r="D333" s="118"/>
      <c r="E333" s="119"/>
      <c r="H333" s="114"/>
      <c r="J333" s="116"/>
      <c r="K333" s="120"/>
    </row>
    <row r="334" customFormat="false" ht="15" hidden="false" customHeight="true" outlineLevel="0" collapsed="false">
      <c r="B334" s="16" t="s">
        <v>353</v>
      </c>
      <c r="C334" s="16"/>
      <c r="D334" s="118"/>
      <c r="E334" s="119"/>
      <c r="H334" s="114"/>
      <c r="J334" s="116"/>
      <c r="K334" s="120"/>
    </row>
    <row r="335" customFormat="false" ht="15" hidden="false" customHeight="true" outlineLevel="0" collapsed="false">
      <c r="B335" s="16" t="s">
        <v>354</v>
      </c>
      <c r="C335" s="16"/>
      <c r="D335" s="118"/>
      <c r="E335" s="119"/>
      <c r="H335" s="114"/>
      <c r="J335" s="116"/>
      <c r="K335" s="120"/>
    </row>
    <row r="336" customFormat="false" ht="15" hidden="false" customHeight="true" outlineLevel="0" collapsed="false">
      <c r="B336" s="16" t="s">
        <v>355</v>
      </c>
      <c r="C336" s="16"/>
      <c r="D336" s="118" t="n">
        <v>36.1</v>
      </c>
      <c r="E336" s="119" t="s">
        <v>351</v>
      </c>
      <c r="F336" s="14" t="n">
        <v>305</v>
      </c>
      <c r="G336" s="15" t="s">
        <v>89</v>
      </c>
      <c r="H336" s="114" t="n">
        <v>0</v>
      </c>
      <c r="I336" s="15" t="s">
        <v>352</v>
      </c>
      <c r="J336" s="116" t="n">
        <f aca="false">IF(MID(I336,1,2)=("P."),(ROUND(D336*((F336)+(H336/100)),)),IF(MID(I336,1,2)=("%o"),(ROUND(D336*(((F336)+(H336/100))/1000),)),IF(MID(I336,1,2)=("Ea"),(ROUND(D336*((F336)+(H336/100)),)),ROUND(D336*(((F336)+(H336/100))/1000),))))</f>
        <v>11011</v>
      </c>
      <c r="K336" s="120" t="s">
        <v>31</v>
      </c>
    </row>
    <row r="337" customFormat="false" ht="15" hidden="false" customHeight="true" outlineLevel="0" collapsed="false">
      <c r="B337" s="16"/>
      <c r="C337" s="16"/>
      <c r="D337" s="118"/>
      <c r="E337" s="119"/>
      <c r="H337" s="114"/>
      <c r="J337" s="116"/>
      <c r="K337" s="120"/>
    </row>
    <row r="338" customFormat="false" ht="15" hidden="false" customHeight="true" outlineLevel="0" collapsed="false">
      <c r="A338" s="94" t="n">
        <v>6</v>
      </c>
      <c r="B338" s="16" t="s">
        <v>356</v>
      </c>
      <c r="C338" s="16"/>
      <c r="D338" s="118"/>
      <c r="E338" s="119"/>
      <c r="H338" s="114"/>
      <c r="J338" s="116"/>
      <c r="K338" s="120"/>
    </row>
    <row r="339" customFormat="false" ht="15" hidden="false" customHeight="true" outlineLevel="0" collapsed="false">
      <c r="B339" s="16" t="s">
        <v>357</v>
      </c>
      <c r="C339" s="16"/>
      <c r="D339" s="130" t="n">
        <f aca="false">'Mes (Handicaped)'!J524</f>
        <v>44</v>
      </c>
      <c r="E339" s="119" t="s">
        <v>172</v>
      </c>
      <c r="F339" s="14" t="n">
        <v>54</v>
      </c>
      <c r="G339" s="15" t="s">
        <v>89</v>
      </c>
      <c r="H339" s="114" t="n">
        <v>0</v>
      </c>
      <c r="I339" s="15" t="s">
        <v>358</v>
      </c>
      <c r="J339" s="116" t="n">
        <f aca="false">IF(MID(I339,1,2)=("P."),(ROUND(D339*((F339)+(H339/100)),)),IF(MID(I339,1,2)=("%o"),(ROUND(D339*(((F339)+(H339/100))/1000),)),IF(MID(I339,1,2)=("Ea"),(ROUND(D339*((F339)+(H339/100)),)),ROUND(D339*(((F339)+(H339/100))/1000),))))</f>
        <v>2376</v>
      </c>
      <c r="K339" s="120" t="s">
        <v>31</v>
      </c>
    </row>
    <row r="340" customFormat="false" ht="15" hidden="false" customHeight="true" outlineLevel="0" collapsed="false">
      <c r="B340" s="16"/>
      <c r="C340" s="16"/>
      <c r="D340" s="118"/>
      <c r="E340" s="119"/>
      <c r="H340" s="114"/>
      <c r="J340" s="116"/>
      <c r="K340" s="120"/>
    </row>
    <row r="341" customFormat="false" ht="15" hidden="false" customHeight="true" outlineLevel="0" collapsed="false">
      <c r="A341" s="94" t="n">
        <v>7</v>
      </c>
      <c r="B341" s="16" t="s">
        <v>359</v>
      </c>
      <c r="C341" s="16"/>
      <c r="D341" s="118"/>
      <c r="E341" s="119"/>
      <c r="H341" s="114"/>
      <c r="J341" s="116"/>
      <c r="K341" s="120"/>
    </row>
    <row r="342" customFormat="false" ht="15" hidden="false" customHeight="true" outlineLevel="0" collapsed="false">
      <c r="B342" s="16" t="s">
        <v>360</v>
      </c>
      <c r="C342" s="16"/>
      <c r="D342" s="118"/>
      <c r="E342" s="119"/>
      <c r="H342" s="114"/>
      <c r="J342" s="116"/>
      <c r="K342" s="120"/>
    </row>
    <row r="343" customFormat="false" ht="15" hidden="false" customHeight="true" outlineLevel="0" collapsed="false">
      <c r="B343" s="16" t="s">
        <v>361</v>
      </c>
      <c r="C343" s="16"/>
      <c r="D343" s="118"/>
      <c r="E343" s="119"/>
      <c r="H343" s="114"/>
      <c r="J343" s="116"/>
      <c r="K343" s="120"/>
    </row>
    <row r="344" customFormat="false" ht="15" hidden="false" customHeight="true" outlineLevel="0" collapsed="false">
      <c r="B344" s="16" t="s">
        <v>362</v>
      </c>
      <c r="C344" s="16"/>
      <c r="D344" s="130" t="n">
        <f aca="false">'Mes (Handicaped)'!J531</f>
        <v>14</v>
      </c>
      <c r="E344" s="119" t="s">
        <v>172</v>
      </c>
      <c r="F344" s="14" t="n">
        <v>160</v>
      </c>
      <c r="G344" s="15" t="s">
        <v>89</v>
      </c>
      <c r="H344" s="114" t="n">
        <v>0</v>
      </c>
      <c r="I344" s="15" t="s">
        <v>239</v>
      </c>
      <c r="J344" s="116" t="n">
        <f aca="false">IF(MID(I344,1,2)=("P."),(ROUND(D344*((F344)+(H344/100)),)),IF(MID(I344,1,2)=("%o"),(ROUND(D344*(((F344)+(H344/100))/1000),)),IF(MID(I344,1,2)=("Ea"),(ROUND(D344*((F344)+(H344/100)),)),ROUND(D344*(((F344)+(H344/100))/1000),))))</f>
        <v>2240</v>
      </c>
      <c r="K344" s="120" t="s">
        <v>31</v>
      </c>
    </row>
    <row r="345" customFormat="false" ht="15" hidden="false" customHeight="true" outlineLevel="0" collapsed="false">
      <c r="B345" s="16"/>
      <c r="C345" s="16"/>
      <c r="D345" s="118"/>
      <c r="E345" s="119"/>
      <c r="H345" s="114"/>
      <c r="J345" s="116"/>
      <c r="K345" s="120"/>
    </row>
    <row r="346" customFormat="false" ht="15" hidden="false" customHeight="true" outlineLevel="0" collapsed="false">
      <c r="A346" s="94" t="n">
        <v>8</v>
      </c>
      <c r="B346" s="16" t="s">
        <v>363</v>
      </c>
      <c r="C346" s="16"/>
      <c r="D346" s="118"/>
      <c r="E346" s="119"/>
      <c r="H346" s="114"/>
      <c r="J346" s="116"/>
      <c r="K346" s="120"/>
    </row>
    <row r="347" customFormat="false" ht="15" hidden="false" customHeight="true" outlineLevel="0" collapsed="false">
      <c r="B347" s="16" t="s">
        <v>364</v>
      </c>
      <c r="C347" s="16"/>
      <c r="D347" s="118"/>
      <c r="E347" s="119"/>
      <c r="H347" s="114"/>
      <c r="J347" s="116"/>
      <c r="K347" s="120"/>
    </row>
    <row r="348" customFormat="false" ht="15" hidden="false" customHeight="true" outlineLevel="0" collapsed="false">
      <c r="B348" s="16" t="s">
        <v>365</v>
      </c>
      <c r="C348" s="16"/>
      <c r="D348" s="130" t="n">
        <f aca="false">'Mes (Handicaped)'!J541</f>
        <v>10</v>
      </c>
      <c r="E348" s="119" t="s">
        <v>172</v>
      </c>
      <c r="F348" s="14" t="n">
        <v>916</v>
      </c>
      <c r="G348" s="15" t="s">
        <v>89</v>
      </c>
      <c r="H348" s="114" t="n">
        <v>0</v>
      </c>
      <c r="I348" s="15" t="s">
        <v>358</v>
      </c>
      <c r="J348" s="116" t="n">
        <f aca="false">IF(MID(I348,1,2)=("P."),(ROUND(D348*((F348)+(H348/100)),)),IF(MID(I348,1,2)=("%o"),(ROUND(D348*(((F348)+(H348/100))/1000),)),IF(MID(I348,1,2)=("Ea"),(ROUND(D348*((F348)+(H348/100)),)),ROUND(D348*(((F348)+(H348/100))/1000),))))</f>
        <v>9160</v>
      </c>
      <c r="K348" s="120" t="s">
        <v>31</v>
      </c>
    </row>
    <row r="349" customFormat="false" ht="15" hidden="false" customHeight="true" outlineLevel="0" collapsed="false">
      <c r="B349" s="16"/>
      <c r="C349" s="16"/>
      <c r="D349" s="118"/>
      <c r="E349" s="119"/>
      <c r="H349" s="114"/>
      <c r="J349" s="116"/>
      <c r="K349" s="120"/>
    </row>
    <row r="350" customFormat="false" ht="15" hidden="false" customHeight="true" outlineLevel="0" collapsed="false">
      <c r="A350" s="94" t="n">
        <v>9</v>
      </c>
      <c r="B350" s="16" t="s">
        <v>366</v>
      </c>
      <c r="C350" s="16"/>
      <c r="D350" s="118"/>
      <c r="E350" s="119"/>
      <c r="H350" s="114"/>
      <c r="J350" s="116"/>
      <c r="K350" s="120"/>
    </row>
    <row r="351" customFormat="false" ht="15" hidden="false" customHeight="true" outlineLevel="0" collapsed="false">
      <c r="B351" s="16" t="s">
        <v>367</v>
      </c>
      <c r="C351" s="16"/>
      <c r="D351" s="118"/>
      <c r="E351" s="119"/>
      <c r="H351" s="114"/>
      <c r="J351" s="116"/>
      <c r="K351" s="120"/>
    </row>
    <row r="352" customFormat="false" ht="15" hidden="false" customHeight="true" outlineLevel="0" collapsed="false">
      <c r="B352" s="16" t="s">
        <v>368</v>
      </c>
      <c r="C352" s="16"/>
      <c r="D352" s="118"/>
      <c r="E352" s="119"/>
      <c r="H352" s="114"/>
      <c r="J352" s="116"/>
      <c r="K352" s="120"/>
    </row>
    <row r="353" customFormat="false" ht="15" hidden="false" customHeight="true" outlineLevel="0" collapsed="false">
      <c r="B353" s="16" t="s">
        <v>369</v>
      </c>
      <c r="C353" s="16"/>
      <c r="D353" s="130" t="n">
        <f aca="false">'Mes (Handicaped)'!J549</f>
        <v>1</v>
      </c>
      <c r="E353" s="119" t="s">
        <v>252</v>
      </c>
      <c r="F353" s="14" t="n">
        <v>5521</v>
      </c>
      <c r="G353" s="15" t="s">
        <v>89</v>
      </c>
      <c r="H353" s="114" t="n">
        <v>0</v>
      </c>
      <c r="I353" s="15" t="s">
        <v>239</v>
      </c>
      <c r="J353" s="116" t="n">
        <f aca="false">IF(MID(I353,1,2)=("P."),(ROUND(D353*((F353)+(H353/100)),)),IF(MID(I353,1,2)=("%o"),(ROUND(D353*(((F353)+(H353/100))/1000),)),IF(MID(I353,1,2)=("Ea"),(ROUND(D353*((F353)+(H353/100)),)),ROUND(D353*(((F353)+(H353/100))/1000),))))</f>
        <v>5521</v>
      </c>
      <c r="K353" s="120" t="s">
        <v>31</v>
      </c>
    </row>
    <row r="354" customFormat="false" ht="15" hidden="false" customHeight="true" outlineLevel="0" collapsed="false">
      <c r="C354" s="16"/>
      <c r="D354" s="118"/>
      <c r="E354" s="119"/>
      <c r="H354" s="114"/>
      <c r="J354" s="116"/>
      <c r="K354" s="120"/>
    </row>
    <row r="355" customFormat="false" ht="15" hidden="false" customHeight="true" outlineLevel="0" collapsed="false">
      <c r="A355" s="94" t="n">
        <v>10</v>
      </c>
      <c r="B355" s="16" t="s">
        <v>370</v>
      </c>
      <c r="C355" s="16"/>
      <c r="D355" s="118"/>
      <c r="E355" s="119"/>
      <c r="H355" s="114"/>
      <c r="J355" s="116"/>
      <c r="K355" s="120"/>
    </row>
    <row r="356" customFormat="false" ht="15" hidden="false" customHeight="true" outlineLevel="0" collapsed="false">
      <c r="B356" s="16" t="s">
        <v>371</v>
      </c>
      <c r="C356" s="16"/>
      <c r="D356" s="130" t="n">
        <f aca="false">'Mes (Handicaped)'!J555</f>
        <v>8</v>
      </c>
      <c r="E356" s="119" t="s">
        <v>172</v>
      </c>
      <c r="F356" s="14" t="n">
        <v>72</v>
      </c>
      <c r="G356" s="15" t="s">
        <v>89</v>
      </c>
      <c r="H356" s="114" t="n">
        <v>0</v>
      </c>
      <c r="I356" s="15" t="s">
        <v>372</v>
      </c>
      <c r="J356" s="157" t="n">
        <f aca="false">IF(MID(I356,1,2)=("P."),(ROUND(D356*((F356)+(H356/100)),)),IF(MID(I356,1,2)=("%o"),(ROUND(D356*(((F356)+(H356/100))/1000),)),IF(MID(I356,1,2)=("Ea"),(ROUND(D356*((F356)+(H356/100)),)),ROUND(D356*(((F356)+(H356/100))/1000),))))</f>
        <v>576</v>
      </c>
      <c r="K356" s="158" t="s">
        <v>31</v>
      </c>
    </row>
    <row r="357" customFormat="false" ht="15" hidden="false" customHeight="true" outlineLevel="0" collapsed="false">
      <c r="B357" s="16"/>
      <c r="C357" s="16"/>
      <c r="D357" s="118"/>
      <c r="E357" s="119"/>
      <c r="H357" s="114"/>
      <c r="J357" s="116"/>
      <c r="K357" s="120"/>
    </row>
    <row r="358" customFormat="false" ht="15" hidden="false" customHeight="true" outlineLevel="0" collapsed="false">
      <c r="A358" s="94" t="n">
        <v>11</v>
      </c>
      <c r="B358" s="16" t="s">
        <v>373</v>
      </c>
      <c r="C358" s="16"/>
      <c r="D358" s="118"/>
      <c r="E358" s="119"/>
      <c r="H358" s="114"/>
      <c r="J358" s="116"/>
      <c r="K358" s="120"/>
    </row>
    <row r="359" customFormat="false" ht="15" hidden="false" customHeight="true" outlineLevel="0" collapsed="false">
      <c r="B359" s="16" t="s">
        <v>374</v>
      </c>
      <c r="C359" s="16"/>
      <c r="D359" s="130" t="n">
        <f aca="false">'Mes (Handicaped)'!J567</f>
        <v>35</v>
      </c>
      <c r="E359" s="119" t="s">
        <v>172</v>
      </c>
      <c r="F359" s="14" t="n">
        <v>70</v>
      </c>
      <c r="G359" s="15" t="s">
        <v>89</v>
      </c>
      <c r="H359" s="114" t="n">
        <v>0</v>
      </c>
      <c r="I359" s="15" t="s">
        <v>372</v>
      </c>
      <c r="J359" s="133" t="n">
        <f aca="false">IF(MID(I359,1,2)=("P."),(ROUND(D359*((F359)+(H359/100)),)),IF(MID(I359,1,2)=("%o"),(ROUND(D359*(((F359)+(H359/100))/1000),)),IF(MID(I359,1,2)=("Ea"),(ROUND(D359*((F359)+(H359/100)),)),ROUND(D359*(((F359)+(H359/100))/1000),))))</f>
        <v>2450</v>
      </c>
      <c r="K359" s="134" t="s">
        <v>31</v>
      </c>
    </row>
    <row r="360" customFormat="false" ht="15" hidden="false" customHeight="true" outlineLevel="0" collapsed="false">
      <c r="B360" s="16"/>
      <c r="C360" s="16"/>
      <c r="D360" s="118"/>
      <c r="E360" s="119"/>
      <c r="H360" s="114"/>
      <c r="I360" s="159" t="s">
        <v>227</v>
      </c>
      <c r="J360" s="116" t="n">
        <f aca="false">SUM(J315:J359)</f>
        <v>119316</v>
      </c>
      <c r="K360" s="120" t="s">
        <v>31</v>
      </c>
    </row>
    <row r="361" s="136" customFormat="true" ht="24.95" hidden="false" customHeight="true" outlineLevel="0" collapsed="false">
      <c r="A361" s="135"/>
      <c r="B361" s="144"/>
      <c r="C361" s="144"/>
      <c r="D361" s="145"/>
      <c r="E361" s="146"/>
      <c r="F361" s="146"/>
      <c r="G361" s="146"/>
      <c r="H361" s="146"/>
      <c r="I361" s="147" t="s">
        <v>228</v>
      </c>
      <c r="J361" s="148"/>
      <c r="K361" s="144"/>
    </row>
    <row r="362" s="136" customFormat="true" ht="24.95" hidden="false" customHeight="true" outlineLevel="0" collapsed="false">
      <c r="A362" s="135"/>
      <c r="B362" s="144"/>
      <c r="C362" s="144"/>
      <c r="D362" s="137"/>
      <c r="E362" s="138"/>
      <c r="F362" s="139"/>
      <c r="G362" s="140"/>
      <c r="H362" s="141"/>
      <c r="I362" s="159" t="s">
        <v>375</v>
      </c>
      <c r="J362" s="151"/>
      <c r="K362" s="152"/>
    </row>
    <row r="363" customFormat="false" ht="15" hidden="false" customHeight="true" outlineLevel="0" collapsed="false">
      <c r="B363" s="16"/>
      <c r="C363" s="16"/>
      <c r="D363" s="118"/>
      <c r="E363" s="119"/>
      <c r="H363" s="114"/>
      <c r="J363" s="116"/>
      <c r="K363" s="120"/>
    </row>
    <row r="364" customFormat="false" ht="15" hidden="false" customHeight="true" outlineLevel="0" collapsed="false">
      <c r="B364" s="153" t="s">
        <v>376</v>
      </c>
      <c r="C364" s="16"/>
      <c r="D364" s="118"/>
      <c r="E364" s="119"/>
      <c r="H364" s="114"/>
      <c r="J364" s="116"/>
      <c r="K364" s="120"/>
    </row>
    <row r="365" customFormat="false" ht="15" hidden="false" customHeight="true" outlineLevel="0" collapsed="false">
      <c r="A365" s="94" t="n">
        <v>1</v>
      </c>
      <c r="B365" s="16" t="s">
        <v>377</v>
      </c>
      <c r="C365" s="16"/>
      <c r="D365" s="118"/>
      <c r="E365" s="119"/>
      <c r="H365" s="114"/>
      <c r="J365" s="116"/>
      <c r="K365" s="120"/>
    </row>
    <row r="366" customFormat="false" ht="15" hidden="false" customHeight="true" outlineLevel="0" collapsed="false">
      <c r="B366" s="16" t="s">
        <v>378</v>
      </c>
      <c r="C366" s="16"/>
      <c r="D366" s="118"/>
      <c r="E366" s="119"/>
      <c r="H366" s="114"/>
      <c r="J366" s="116"/>
      <c r="K366" s="120"/>
    </row>
    <row r="367" customFormat="false" ht="15" hidden="false" customHeight="true" outlineLevel="0" collapsed="false">
      <c r="B367" s="16" t="s">
        <v>379</v>
      </c>
      <c r="C367" s="16"/>
      <c r="D367" s="130" t="n">
        <f aca="false">'Mes (Handicaped)'!J577</f>
        <v>7</v>
      </c>
      <c r="E367" s="119" t="s">
        <v>172</v>
      </c>
      <c r="H367" s="114"/>
      <c r="I367" s="15" t="s">
        <v>239</v>
      </c>
      <c r="J367" s="116"/>
      <c r="K367" s="120"/>
    </row>
    <row r="368" customFormat="false" ht="15" hidden="false" customHeight="true" outlineLevel="0" collapsed="false">
      <c r="B368" s="16"/>
      <c r="C368" s="16"/>
      <c r="D368" s="118"/>
      <c r="E368" s="119"/>
      <c r="H368" s="114"/>
      <c r="J368" s="116"/>
      <c r="K368" s="120"/>
    </row>
    <row r="369" customFormat="false" ht="15" hidden="false" customHeight="true" outlineLevel="0" collapsed="false">
      <c r="A369" s="94" t="n">
        <v>2</v>
      </c>
      <c r="B369" s="16" t="s">
        <v>380</v>
      </c>
      <c r="C369" s="16"/>
      <c r="D369" s="118"/>
      <c r="E369" s="119"/>
      <c r="H369" s="114"/>
      <c r="J369" s="116"/>
      <c r="K369" s="120"/>
    </row>
    <row r="370" customFormat="false" ht="15" hidden="false" customHeight="true" outlineLevel="0" collapsed="false">
      <c r="B370" s="16" t="s">
        <v>381</v>
      </c>
      <c r="C370" s="16"/>
      <c r="D370" s="118"/>
      <c r="E370" s="119"/>
      <c r="H370" s="114"/>
      <c r="J370" s="116"/>
      <c r="K370" s="120"/>
    </row>
    <row r="371" customFormat="false" ht="15" hidden="false" customHeight="true" outlineLevel="0" collapsed="false">
      <c r="B371" s="16" t="s">
        <v>382</v>
      </c>
      <c r="C371" s="16"/>
      <c r="D371" s="118"/>
      <c r="E371" s="119"/>
      <c r="H371" s="114"/>
      <c r="J371" s="116"/>
      <c r="K371" s="120"/>
    </row>
    <row r="372" customFormat="false" ht="15" hidden="false" customHeight="true" outlineLevel="0" collapsed="false">
      <c r="B372" s="95" t="s">
        <v>383</v>
      </c>
      <c r="C372" s="16"/>
      <c r="D372" s="130" t="n">
        <f aca="false">'Mes (Handicaped)'!J584</f>
        <v>7</v>
      </c>
      <c r="E372" s="119" t="s">
        <v>172</v>
      </c>
      <c r="H372" s="114"/>
      <c r="I372" s="15" t="s">
        <v>239</v>
      </c>
      <c r="J372" s="116"/>
      <c r="K372" s="120"/>
    </row>
    <row r="373" customFormat="false" ht="15" hidden="false" customHeight="true" outlineLevel="0" collapsed="false">
      <c r="B373" s="16"/>
      <c r="C373" s="16"/>
      <c r="D373" s="118"/>
      <c r="E373" s="119"/>
      <c r="H373" s="114"/>
      <c r="J373" s="116"/>
      <c r="K373" s="120"/>
    </row>
    <row r="374" customFormat="false" ht="15" hidden="false" customHeight="true" outlineLevel="0" collapsed="false">
      <c r="A374" s="94" t="n">
        <v>3</v>
      </c>
      <c r="B374" s="16" t="s">
        <v>384</v>
      </c>
      <c r="C374" s="16"/>
      <c r="D374" s="118"/>
      <c r="E374" s="119"/>
      <c r="H374" s="114"/>
      <c r="J374" s="116"/>
      <c r="K374" s="120"/>
    </row>
    <row r="375" customFormat="false" ht="15" hidden="false" customHeight="true" outlineLevel="0" collapsed="false">
      <c r="B375" s="16" t="s">
        <v>385</v>
      </c>
      <c r="C375" s="16"/>
      <c r="D375" s="118"/>
      <c r="E375" s="119"/>
      <c r="H375" s="114"/>
      <c r="J375" s="116"/>
      <c r="K375" s="120"/>
    </row>
    <row r="376" customFormat="false" ht="15" hidden="false" customHeight="true" outlineLevel="0" collapsed="false">
      <c r="B376" s="16" t="s">
        <v>386</v>
      </c>
      <c r="C376" s="16"/>
      <c r="D376" s="130" t="n">
        <f aca="false">'Mes (Handicaped)'!J590</f>
        <v>1</v>
      </c>
      <c r="E376" s="119" t="s">
        <v>252</v>
      </c>
      <c r="H376" s="114"/>
      <c r="I376" s="15" t="s">
        <v>239</v>
      </c>
      <c r="J376" s="116"/>
      <c r="K376" s="120"/>
    </row>
    <row r="377" customFormat="false" ht="15" hidden="false" customHeight="true" outlineLevel="0" collapsed="false">
      <c r="B377" s="16"/>
      <c r="C377" s="16"/>
      <c r="D377" s="118"/>
      <c r="E377" s="119"/>
      <c r="H377" s="114"/>
      <c r="J377" s="116"/>
      <c r="K377" s="120"/>
    </row>
    <row r="378" customFormat="false" ht="15" hidden="false" customHeight="true" outlineLevel="0" collapsed="false">
      <c r="A378" s="94" t="n">
        <v>4</v>
      </c>
      <c r="B378" s="16" t="s">
        <v>387</v>
      </c>
      <c r="C378" s="16"/>
      <c r="D378" s="118"/>
      <c r="E378" s="119"/>
      <c r="H378" s="114"/>
      <c r="J378" s="116"/>
      <c r="K378" s="120"/>
    </row>
    <row r="379" customFormat="false" ht="15" hidden="false" customHeight="true" outlineLevel="0" collapsed="false">
      <c r="B379" s="16" t="s">
        <v>261</v>
      </c>
      <c r="C379" s="16"/>
      <c r="D379" s="130" t="n">
        <f aca="false">'Mes (Handicaped)'!J597</f>
        <v>6</v>
      </c>
      <c r="E379" s="119" t="s">
        <v>172</v>
      </c>
      <c r="H379" s="114"/>
      <c r="I379" s="15" t="s">
        <v>239</v>
      </c>
      <c r="J379" s="116"/>
      <c r="K379" s="120"/>
    </row>
    <row r="380" customFormat="false" ht="15" hidden="false" customHeight="true" outlineLevel="0" collapsed="false">
      <c r="B380" s="16"/>
      <c r="C380" s="16"/>
      <c r="D380" s="118"/>
      <c r="E380" s="119"/>
      <c r="H380" s="114"/>
      <c r="J380" s="116"/>
      <c r="K380" s="120"/>
    </row>
    <row r="381" customFormat="false" ht="15" hidden="false" customHeight="true" outlineLevel="0" collapsed="false">
      <c r="A381" s="94" t="n">
        <v>5</v>
      </c>
      <c r="B381" s="16" t="s">
        <v>388</v>
      </c>
      <c r="C381" s="16"/>
      <c r="D381" s="118"/>
      <c r="E381" s="119"/>
      <c r="H381" s="114"/>
      <c r="J381" s="116"/>
      <c r="K381" s="120"/>
    </row>
    <row r="382" customFormat="false" ht="15" hidden="false" customHeight="true" outlineLevel="0" collapsed="false">
      <c r="B382" s="16" t="s">
        <v>389</v>
      </c>
      <c r="C382" s="16"/>
      <c r="D382" s="118"/>
      <c r="E382" s="119"/>
      <c r="H382" s="114"/>
      <c r="J382" s="116"/>
      <c r="K382" s="120"/>
    </row>
    <row r="383" customFormat="false" ht="15" hidden="false" customHeight="true" outlineLevel="0" collapsed="false">
      <c r="B383" s="16" t="s">
        <v>390</v>
      </c>
      <c r="C383" s="16"/>
      <c r="D383" s="118"/>
      <c r="E383" s="119"/>
      <c r="H383" s="114"/>
      <c r="J383" s="116"/>
      <c r="K383" s="120"/>
    </row>
    <row r="384" customFormat="false" ht="15" hidden="false" customHeight="true" outlineLevel="0" collapsed="false">
      <c r="B384" s="16" t="s">
        <v>391</v>
      </c>
      <c r="C384" s="16"/>
      <c r="D384" s="118"/>
      <c r="E384" s="119"/>
      <c r="H384" s="114"/>
      <c r="J384" s="116"/>
      <c r="K384" s="120"/>
    </row>
    <row r="385" customFormat="false" ht="15" hidden="false" customHeight="true" outlineLevel="0" collapsed="false">
      <c r="B385" s="16" t="s">
        <v>261</v>
      </c>
      <c r="C385" s="16"/>
      <c r="D385" s="118" t="n">
        <v>505.12</v>
      </c>
      <c r="E385" s="119" t="s">
        <v>351</v>
      </c>
      <c r="H385" s="114"/>
      <c r="I385" s="15" t="s">
        <v>352</v>
      </c>
      <c r="J385" s="116"/>
      <c r="K385" s="120"/>
    </row>
    <row r="386" customFormat="false" ht="15" hidden="false" customHeight="true" outlineLevel="0" collapsed="false">
      <c r="B386" s="16"/>
      <c r="C386" s="16"/>
      <c r="D386" s="118"/>
      <c r="E386" s="119"/>
      <c r="H386" s="114"/>
      <c r="J386" s="116"/>
      <c r="K386" s="120"/>
    </row>
    <row r="387" customFormat="false" ht="15" hidden="false" customHeight="true" outlineLevel="0" collapsed="false">
      <c r="A387" s="94" t="n">
        <v>6</v>
      </c>
      <c r="B387" s="16" t="s">
        <v>392</v>
      </c>
      <c r="C387" s="16"/>
      <c r="D387" s="118"/>
      <c r="E387" s="119"/>
      <c r="H387" s="114"/>
      <c r="J387" s="116"/>
      <c r="K387" s="120"/>
    </row>
    <row r="388" customFormat="false" ht="15" hidden="false" customHeight="true" outlineLevel="0" collapsed="false">
      <c r="B388" s="16" t="s">
        <v>393</v>
      </c>
      <c r="C388" s="16"/>
      <c r="D388" s="118"/>
      <c r="E388" s="119"/>
      <c r="H388" s="114"/>
      <c r="J388" s="116"/>
      <c r="K388" s="120"/>
    </row>
    <row r="389" customFormat="false" ht="15" hidden="false" customHeight="true" outlineLevel="0" collapsed="false">
      <c r="B389" s="16" t="s">
        <v>394</v>
      </c>
      <c r="C389" s="16"/>
      <c r="D389" s="118"/>
      <c r="E389" s="119"/>
      <c r="H389" s="114"/>
      <c r="J389" s="116"/>
      <c r="K389" s="120"/>
    </row>
    <row r="390" customFormat="false" ht="15" hidden="false" customHeight="true" outlineLevel="0" collapsed="false">
      <c r="B390" s="16" t="s">
        <v>395</v>
      </c>
      <c r="C390" s="16"/>
      <c r="D390" s="118"/>
      <c r="E390" s="119"/>
      <c r="H390" s="114"/>
      <c r="J390" s="116"/>
      <c r="K390" s="120"/>
    </row>
    <row r="391" customFormat="false" ht="15" hidden="false" customHeight="true" outlineLevel="0" collapsed="false">
      <c r="B391" s="16" t="s">
        <v>396</v>
      </c>
      <c r="C391" s="16"/>
      <c r="D391" s="118"/>
      <c r="E391" s="119"/>
      <c r="H391" s="114"/>
      <c r="J391" s="116"/>
      <c r="K391" s="120"/>
    </row>
    <row r="392" customFormat="false" ht="15" hidden="false" customHeight="true" outlineLevel="0" collapsed="false">
      <c r="B392" s="16" t="s">
        <v>397</v>
      </c>
      <c r="C392" s="16"/>
      <c r="D392" s="118"/>
      <c r="E392" s="119"/>
      <c r="H392" s="114"/>
      <c r="J392" s="116"/>
      <c r="K392" s="120"/>
    </row>
    <row r="393" customFormat="false" ht="15" hidden="false" customHeight="true" outlineLevel="0" collapsed="false">
      <c r="B393" s="16" t="s">
        <v>398</v>
      </c>
      <c r="C393" s="16"/>
      <c r="D393" s="118"/>
      <c r="E393" s="119"/>
      <c r="H393" s="114"/>
      <c r="J393" s="116"/>
      <c r="K393" s="120"/>
    </row>
    <row r="394" customFormat="false" ht="15" hidden="false" customHeight="true" outlineLevel="0" collapsed="false">
      <c r="B394" s="16" t="s">
        <v>399</v>
      </c>
      <c r="C394" s="16"/>
      <c r="D394" s="118"/>
      <c r="E394" s="119"/>
      <c r="H394" s="114"/>
      <c r="J394" s="116"/>
      <c r="K394" s="120"/>
    </row>
    <row r="395" customFormat="false" ht="15" hidden="false" customHeight="true" outlineLevel="0" collapsed="false">
      <c r="B395" s="16" t="s">
        <v>400</v>
      </c>
      <c r="C395" s="16"/>
      <c r="D395" s="118"/>
      <c r="E395" s="119"/>
      <c r="H395" s="114"/>
      <c r="J395" s="116"/>
      <c r="K395" s="120"/>
    </row>
    <row r="396" customFormat="false" ht="15" hidden="false" customHeight="true" outlineLevel="0" collapsed="false">
      <c r="B396" s="16" t="s">
        <v>401</v>
      </c>
      <c r="C396" s="16"/>
      <c r="D396" s="118"/>
      <c r="E396" s="119"/>
      <c r="H396" s="114"/>
      <c r="J396" s="116"/>
      <c r="K396" s="120"/>
    </row>
    <row r="397" customFormat="false" ht="15" hidden="false" customHeight="true" outlineLevel="0" collapsed="false">
      <c r="B397" s="16" t="s">
        <v>402</v>
      </c>
      <c r="C397" s="16"/>
      <c r="D397" s="118"/>
      <c r="E397" s="119"/>
      <c r="H397" s="114"/>
      <c r="J397" s="116"/>
      <c r="K397" s="120"/>
    </row>
    <row r="398" customFormat="false" ht="15" hidden="false" customHeight="true" outlineLevel="0" collapsed="false">
      <c r="B398" s="16" t="s">
        <v>403</v>
      </c>
      <c r="C398" s="16"/>
      <c r="D398" s="118"/>
      <c r="E398" s="119"/>
      <c r="H398" s="114"/>
      <c r="J398" s="116"/>
      <c r="K398" s="120"/>
    </row>
    <row r="399" customFormat="false" ht="15" hidden="false" customHeight="true" outlineLevel="0" collapsed="false">
      <c r="B399" s="16" t="s">
        <v>404</v>
      </c>
      <c r="C399" s="16"/>
      <c r="D399" s="130" t="n">
        <f aca="false">'Mes (Handicaped)'!J624</f>
        <v>1</v>
      </c>
      <c r="E399" s="119" t="s">
        <v>252</v>
      </c>
      <c r="H399" s="114"/>
      <c r="I399" s="15" t="s">
        <v>239</v>
      </c>
      <c r="J399" s="116"/>
      <c r="K399" s="120"/>
    </row>
    <row r="400" customFormat="false" ht="15" hidden="false" customHeight="true" outlineLevel="0" collapsed="false">
      <c r="B400" s="16"/>
      <c r="C400" s="16"/>
      <c r="D400" s="118"/>
      <c r="E400" s="119"/>
      <c r="H400" s="114"/>
      <c r="J400" s="116"/>
      <c r="K400" s="120"/>
    </row>
    <row r="401" customFormat="false" ht="15" hidden="false" customHeight="true" outlineLevel="0" collapsed="false">
      <c r="A401" s="94" t="n">
        <v>7</v>
      </c>
      <c r="B401" s="16" t="s">
        <v>405</v>
      </c>
      <c r="C401" s="16"/>
      <c r="D401" s="118"/>
      <c r="E401" s="119"/>
      <c r="H401" s="114"/>
      <c r="J401" s="116"/>
      <c r="K401" s="120"/>
    </row>
    <row r="402" customFormat="false" ht="15" hidden="false" customHeight="true" outlineLevel="0" collapsed="false">
      <c r="B402" s="16" t="s">
        <v>406</v>
      </c>
      <c r="C402" s="16"/>
      <c r="D402" s="118"/>
      <c r="E402" s="119"/>
      <c r="H402" s="114"/>
      <c r="J402" s="116"/>
      <c r="K402" s="120"/>
    </row>
    <row r="403" customFormat="false" ht="15" hidden="false" customHeight="true" outlineLevel="0" collapsed="false">
      <c r="B403" s="95" t="s">
        <v>407</v>
      </c>
      <c r="C403" s="16"/>
      <c r="D403" s="118"/>
      <c r="E403" s="119"/>
      <c r="H403" s="114"/>
      <c r="J403" s="116"/>
      <c r="K403" s="120"/>
    </row>
    <row r="404" customFormat="false" ht="15" hidden="false" customHeight="true" outlineLevel="0" collapsed="false">
      <c r="B404" s="16" t="s">
        <v>408</v>
      </c>
      <c r="C404" s="16"/>
      <c r="D404" s="118"/>
      <c r="E404" s="119"/>
      <c r="H404" s="114"/>
      <c r="J404" s="116"/>
      <c r="K404" s="120"/>
    </row>
    <row r="405" customFormat="false" ht="15" hidden="false" customHeight="true" outlineLevel="0" collapsed="false">
      <c r="B405" s="16" t="s">
        <v>409</v>
      </c>
      <c r="C405" s="16"/>
      <c r="D405" s="130" t="n">
        <f aca="false">'Mes (Handicaped)'!J632</f>
        <v>35</v>
      </c>
      <c r="E405" s="119" t="s">
        <v>172</v>
      </c>
      <c r="H405" s="114"/>
      <c r="I405" s="15" t="s">
        <v>239</v>
      </c>
      <c r="J405" s="116"/>
      <c r="K405" s="120"/>
    </row>
    <row r="406" customFormat="false" ht="15" hidden="false" customHeight="true" outlineLevel="0" collapsed="false">
      <c r="B406" s="16"/>
      <c r="C406" s="16"/>
      <c r="D406" s="118"/>
      <c r="E406" s="119"/>
      <c r="H406" s="114"/>
      <c r="J406" s="116"/>
      <c r="K406" s="120"/>
    </row>
    <row r="407" customFormat="false" ht="15" hidden="false" customHeight="true" outlineLevel="0" collapsed="false">
      <c r="B407" s="16"/>
      <c r="C407" s="16"/>
      <c r="D407" s="118"/>
      <c r="E407" s="119"/>
      <c r="H407" s="114"/>
      <c r="J407" s="116"/>
      <c r="K407" s="120"/>
    </row>
    <row r="408" customFormat="false" ht="15" hidden="false" customHeight="true" outlineLevel="0" collapsed="false">
      <c r="A408" s="94" t="n">
        <v>8</v>
      </c>
      <c r="B408" s="16" t="s">
        <v>410</v>
      </c>
      <c r="C408" s="16"/>
      <c r="D408" s="118"/>
      <c r="E408" s="119"/>
      <c r="H408" s="114"/>
      <c r="J408" s="116"/>
      <c r="K408" s="120"/>
    </row>
    <row r="409" customFormat="false" ht="15" hidden="false" customHeight="true" outlineLevel="0" collapsed="false">
      <c r="B409" s="16" t="s">
        <v>411</v>
      </c>
      <c r="C409" s="16"/>
      <c r="D409" s="118"/>
      <c r="E409" s="119"/>
      <c r="H409" s="114"/>
      <c r="J409" s="116"/>
      <c r="K409" s="120"/>
    </row>
    <row r="410" customFormat="false" ht="15" hidden="false" customHeight="true" outlineLevel="0" collapsed="false">
      <c r="B410" s="16" t="s">
        <v>412</v>
      </c>
      <c r="C410" s="16"/>
      <c r="D410" s="118"/>
      <c r="E410" s="119"/>
      <c r="H410" s="114"/>
      <c r="J410" s="116"/>
      <c r="K410" s="120"/>
    </row>
    <row r="411" customFormat="false" ht="15" hidden="false" customHeight="true" outlineLevel="0" collapsed="false">
      <c r="B411" s="16" t="s">
        <v>413</v>
      </c>
      <c r="C411" s="16"/>
      <c r="D411" s="118"/>
      <c r="E411" s="119"/>
      <c r="H411" s="114"/>
      <c r="J411" s="116"/>
      <c r="K411" s="120"/>
    </row>
    <row r="412" customFormat="false" ht="15" hidden="false" customHeight="true" outlineLevel="0" collapsed="false">
      <c r="B412" s="16" t="s">
        <v>414</v>
      </c>
      <c r="C412" s="16"/>
      <c r="D412" s="118" t="n">
        <f aca="false">'Mes (Handicaped)'!J640</f>
        <v>3</v>
      </c>
      <c r="E412" s="119" t="s">
        <v>124</v>
      </c>
      <c r="H412" s="114"/>
      <c r="I412" s="15" t="s">
        <v>131</v>
      </c>
      <c r="J412" s="116"/>
      <c r="K412" s="120"/>
    </row>
    <row r="413" s="136" customFormat="true" ht="18" hidden="false" customHeight="true" outlineLevel="0" collapsed="false">
      <c r="A413" s="135"/>
      <c r="B413" s="144"/>
      <c r="C413" s="144"/>
      <c r="D413" s="137"/>
      <c r="E413" s="138"/>
      <c r="F413" s="139"/>
      <c r="G413" s="140"/>
      <c r="H413" s="141"/>
      <c r="I413" s="150" t="s">
        <v>415</v>
      </c>
      <c r="J413" s="155"/>
      <c r="K413" s="156"/>
    </row>
    <row r="414" customFormat="false" ht="15" hidden="false" customHeight="true" outlineLevel="0" collapsed="false">
      <c r="A414" s="126"/>
      <c r="B414" s="104"/>
      <c r="C414" s="123"/>
      <c r="D414" s="130"/>
      <c r="E414" s="102"/>
      <c r="H414" s="114"/>
      <c r="J414" s="160"/>
    </row>
    <row r="415" s="16" customFormat="true" ht="15" hidden="false" customHeight="true" outlineLevel="0" collapsed="false">
      <c r="A415" s="102"/>
      <c r="C415" s="161" t="s">
        <v>416</v>
      </c>
      <c r="E415" s="161"/>
      <c r="F415" s="161"/>
      <c r="G415" s="161"/>
      <c r="H415" s="161"/>
      <c r="I415" s="161"/>
      <c r="J415" s="161"/>
      <c r="K415" s="120"/>
    </row>
    <row r="416" s="16" customFormat="true" ht="9.95" hidden="false" customHeight="true" outlineLevel="0" collapsed="false">
      <c r="A416" s="102"/>
      <c r="D416" s="162"/>
      <c r="E416" s="163"/>
      <c r="H416" s="114"/>
      <c r="J416" s="164"/>
      <c r="K416" s="120"/>
    </row>
    <row r="417" s="16" customFormat="true" ht="20.1" hidden="false" customHeight="true" outlineLevel="0" collapsed="false">
      <c r="A417" s="102"/>
      <c r="C417" s="165" t="s">
        <v>29</v>
      </c>
      <c r="D417" s="162"/>
      <c r="E417" s="163"/>
      <c r="H417" s="114"/>
      <c r="J417" s="164"/>
      <c r="K417" s="120"/>
    </row>
    <row r="418" s="16" customFormat="true" ht="20.1" hidden="false" customHeight="true" outlineLevel="0" collapsed="false">
      <c r="A418" s="102"/>
      <c r="B418" s="44"/>
      <c r="C418" s="38" t="s">
        <v>30</v>
      </c>
      <c r="D418" s="162"/>
      <c r="E418" s="163"/>
      <c r="H418" s="114"/>
      <c r="J418" s="164"/>
      <c r="K418" s="120"/>
    </row>
    <row r="419" s="16" customFormat="true" ht="20.1" hidden="false" customHeight="true" outlineLevel="0" collapsed="false">
      <c r="A419" s="102"/>
      <c r="B419" s="47"/>
      <c r="C419" s="38" t="s">
        <v>32</v>
      </c>
      <c r="D419" s="162"/>
      <c r="E419" s="163"/>
      <c r="H419" s="114"/>
      <c r="J419" s="164"/>
      <c r="K419" s="120"/>
    </row>
    <row r="420" s="16" customFormat="true" ht="20.1" hidden="false" customHeight="true" outlineLevel="0" collapsed="false">
      <c r="A420" s="102"/>
      <c r="B420" s="47"/>
      <c r="C420" s="48"/>
      <c r="D420" s="162"/>
      <c r="E420" s="163"/>
      <c r="H420" s="114"/>
      <c r="I420" s="45" t="s">
        <v>33</v>
      </c>
      <c r="J420" s="166"/>
      <c r="K420" s="167"/>
    </row>
    <row r="421" s="16" customFormat="true" ht="9.95" hidden="false" customHeight="true" outlineLevel="0" collapsed="false">
      <c r="A421" s="102"/>
      <c r="B421" s="47"/>
      <c r="C421" s="38"/>
      <c r="D421" s="162"/>
      <c r="E421" s="163"/>
      <c r="H421" s="114"/>
      <c r="J421" s="164"/>
      <c r="K421" s="120"/>
    </row>
    <row r="422" s="16" customFormat="true" ht="20.1" hidden="false" customHeight="true" outlineLevel="0" collapsed="false">
      <c r="A422" s="102"/>
      <c r="C422" s="165" t="s">
        <v>34</v>
      </c>
      <c r="D422" s="162"/>
      <c r="E422" s="163"/>
      <c r="H422" s="114"/>
      <c r="J422" s="164"/>
      <c r="K422" s="120"/>
    </row>
    <row r="423" s="16" customFormat="true" ht="20.1" hidden="false" customHeight="true" outlineLevel="0" collapsed="false">
      <c r="A423" s="102"/>
      <c r="B423" s="47"/>
      <c r="C423" s="38" t="s">
        <v>35</v>
      </c>
      <c r="D423" s="162"/>
      <c r="E423" s="163"/>
      <c r="H423" s="114"/>
      <c r="J423" s="164"/>
      <c r="K423" s="120"/>
    </row>
    <row r="424" s="16" customFormat="true" ht="20.1" hidden="false" customHeight="true" outlineLevel="0" collapsed="false">
      <c r="A424" s="102"/>
      <c r="B424" s="47"/>
      <c r="C424" s="48"/>
      <c r="D424" s="162"/>
      <c r="E424" s="163"/>
      <c r="H424" s="114"/>
      <c r="I424" s="45" t="s">
        <v>36</v>
      </c>
      <c r="J424" s="166"/>
      <c r="K424" s="167"/>
    </row>
    <row r="425" s="16" customFormat="true" ht="20.1" hidden="false" customHeight="true" outlineLevel="0" collapsed="false">
      <c r="A425" s="102"/>
      <c r="C425" s="165" t="s">
        <v>37</v>
      </c>
      <c r="D425" s="162"/>
      <c r="E425" s="163"/>
      <c r="H425" s="114"/>
      <c r="J425" s="164"/>
      <c r="K425" s="120"/>
    </row>
    <row r="426" s="16" customFormat="true" ht="20.1" hidden="false" customHeight="true" outlineLevel="0" collapsed="false">
      <c r="A426" s="102"/>
      <c r="B426" s="44"/>
      <c r="C426" s="38" t="s">
        <v>30</v>
      </c>
      <c r="D426" s="162"/>
      <c r="E426" s="163"/>
      <c r="H426" s="114"/>
      <c r="J426" s="164"/>
      <c r="K426" s="120"/>
    </row>
    <row r="427" s="16" customFormat="true" ht="20.1" hidden="false" customHeight="true" outlineLevel="0" collapsed="false">
      <c r="A427" s="102"/>
      <c r="B427" s="47"/>
      <c r="C427" s="38" t="s">
        <v>32</v>
      </c>
      <c r="D427" s="102"/>
      <c r="E427" s="163"/>
      <c r="H427" s="114"/>
      <c r="J427" s="164"/>
      <c r="K427" s="120"/>
    </row>
    <row r="428" s="16" customFormat="true" ht="20.1" hidden="false" customHeight="true" outlineLevel="0" collapsed="false">
      <c r="A428" s="102"/>
      <c r="D428" s="162"/>
      <c r="E428" s="162"/>
      <c r="F428" s="162"/>
      <c r="G428" s="162"/>
      <c r="H428" s="162"/>
      <c r="I428" s="45" t="s">
        <v>38</v>
      </c>
      <c r="J428" s="166"/>
      <c r="K428" s="167"/>
    </row>
    <row r="429" s="16" customFormat="true" ht="20.1" hidden="false" customHeight="true" outlineLevel="0" collapsed="false">
      <c r="A429" s="102"/>
      <c r="E429" s="163"/>
      <c r="H429" s="114"/>
      <c r="J429" s="164"/>
      <c r="K429" s="120"/>
    </row>
    <row r="430" s="16" customFormat="true" ht="20.1" hidden="false" customHeight="true" outlineLevel="0" collapsed="false">
      <c r="A430" s="102"/>
      <c r="C430" s="102"/>
      <c r="D430" s="162" t="s">
        <v>417</v>
      </c>
      <c r="E430" s="163"/>
      <c r="H430" s="114"/>
      <c r="I430" s="45" t="s">
        <v>418</v>
      </c>
      <c r="J430" s="166"/>
      <c r="K430" s="167"/>
    </row>
    <row r="431" customFormat="false" ht="15" hidden="false" customHeight="true" outlineLevel="0" collapsed="false">
      <c r="B431" s="121"/>
      <c r="C431" s="121"/>
      <c r="D431" s="130"/>
      <c r="E431" s="119"/>
      <c r="H431" s="114"/>
      <c r="J431" s="116"/>
      <c r="K431" s="120"/>
    </row>
    <row r="432" customFormat="false" ht="17.25" hidden="false" customHeight="true" outlineLevel="0" collapsed="false">
      <c r="B432" s="168" t="s">
        <v>419</v>
      </c>
      <c r="C432" s="168"/>
      <c r="D432" s="130"/>
      <c r="E432" s="119"/>
      <c r="H432" s="114"/>
      <c r="J432" s="116"/>
      <c r="K432" s="120"/>
    </row>
    <row r="433" customFormat="false" ht="15" hidden="false" customHeight="true" outlineLevel="0" collapsed="false">
      <c r="A433" s="94" t="n">
        <v>1</v>
      </c>
      <c r="B433" s="169" t="s">
        <v>420</v>
      </c>
      <c r="C433" s="169"/>
      <c r="D433" s="169"/>
      <c r="E433" s="169"/>
      <c r="F433" s="169"/>
      <c r="G433" s="169"/>
      <c r="H433" s="114"/>
      <c r="J433" s="116"/>
      <c r="K433" s="120"/>
    </row>
    <row r="434" customFormat="false" ht="15" hidden="false" customHeight="true" outlineLevel="0" collapsed="false">
      <c r="B434" s="169"/>
      <c r="C434" s="169"/>
      <c r="D434" s="169"/>
      <c r="E434" s="169"/>
      <c r="F434" s="169"/>
      <c r="G434" s="169"/>
      <c r="H434" s="114"/>
      <c r="J434" s="116"/>
      <c r="K434" s="120"/>
    </row>
    <row r="435" customFormat="false" ht="15" hidden="false" customHeight="true" outlineLevel="0" collapsed="false">
      <c r="A435" s="94" t="n">
        <v>2</v>
      </c>
      <c r="B435" s="169" t="s">
        <v>421</v>
      </c>
      <c r="C435" s="169"/>
      <c r="D435" s="169"/>
      <c r="E435" s="169"/>
      <c r="F435" s="169"/>
      <c r="H435" s="114"/>
      <c r="J435" s="116"/>
      <c r="K435" s="120"/>
    </row>
    <row r="436" customFormat="false" ht="15" hidden="false" customHeight="true" outlineLevel="0" collapsed="false">
      <c r="A436" s="94" t="n">
        <v>3</v>
      </c>
      <c r="B436" s="169" t="s">
        <v>422</v>
      </c>
      <c r="C436" s="169"/>
      <c r="D436" s="169"/>
      <c r="E436" s="169"/>
      <c r="F436" s="169"/>
      <c r="G436" s="169"/>
      <c r="H436" s="169"/>
      <c r="I436" s="169"/>
      <c r="J436" s="116"/>
      <c r="K436" s="120"/>
    </row>
    <row r="437" customFormat="false" ht="15" hidden="false" customHeight="true" outlineLevel="0" collapsed="false">
      <c r="A437" s="94" t="n">
        <v>4</v>
      </c>
      <c r="B437" s="169" t="s">
        <v>423</v>
      </c>
      <c r="C437" s="169"/>
      <c r="D437" s="169"/>
      <c r="E437" s="169"/>
      <c r="F437" s="169"/>
      <c r="G437" s="169"/>
      <c r="H437" s="114"/>
      <c r="J437" s="116"/>
      <c r="K437" s="120"/>
    </row>
    <row r="438" customFormat="false" ht="15" hidden="false" customHeight="true" outlineLevel="0" collapsed="false">
      <c r="A438" s="94" t="n">
        <v>5</v>
      </c>
      <c r="B438" s="169" t="s">
        <v>424</v>
      </c>
      <c r="C438" s="169"/>
      <c r="D438" s="169"/>
      <c r="E438" s="169"/>
      <c r="F438" s="169"/>
      <c r="G438" s="169"/>
      <c r="H438" s="114"/>
      <c r="J438" s="116"/>
      <c r="K438" s="120"/>
    </row>
    <row r="439" customFormat="false" ht="15" hidden="false" customHeight="true" outlineLevel="0" collapsed="false">
      <c r="B439" s="169"/>
      <c r="C439" s="169"/>
      <c r="D439" s="169"/>
      <c r="E439" s="169"/>
      <c r="F439" s="169"/>
      <c r="G439" s="169"/>
      <c r="H439" s="114"/>
      <c r="J439" s="116"/>
      <c r="K439" s="120"/>
    </row>
    <row r="440" customFormat="false" ht="15" hidden="false" customHeight="true" outlineLevel="0" collapsed="false">
      <c r="A440" s="94" t="n">
        <v>6</v>
      </c>
      <c r="B440" s="16" t="s">
        <v>425</v>
      </c>
      <c r="C440" s="16"/>
      <c r="D440" s="130"/>
      <c r="E440" s="119"/>
      <c r="H440" s="114"/>
      <c r="J440" s="116"/>
      <c r="K440" s="120"/>
    </row>
    <row r="441" customFormat="false" ht="15" hidden="false" customHeight="true" outlineLevel="0" collapsed="false">
      <c r="A441" s="94" t="n">
        <v>7</v>
      </c>
      <c r="B441" s="169" t="s">
        <v>426</v>
      </c>
      <c r="C441" s="169"/>
      <c r="D441" s="169"/>
      <c r="E441" s="169"/>
      <c r="F441" s="169"/>
      <c r="G441" s="169"/>
      <c r="H441" s="114"/>
      <c r="J441" s="116"/>
      <c r="K441" s="120"/>
    </row>
    <row r="442" customFormat="false" ht="15" hidden="false" customHeight="true" outlineLevel="0" collapsed="false">
      <c r="A442" s="94" t="n">
        <v>8</v>
      </c>
      <c r="B442" s="169" t="s">
        <v>427</v>
      </c>
      <c r="C442" s="169"/>
      <c r="D442" s="169"/>
      <c r="E442" s="169"/>
      <c r="F442" s="169"/>
      <c r="G442" s="169"/>
      <c r="H442" s="170"/>
      <c r="I442" s="170"/>
      <c r="J442" s="116"/>
      <c r="K442" s="120"/>
    </row>
    <row r="443" customFormat="false" ht="15" hidden="false" customHeight="true" outlineLevel="0" collapsed="false">
      <c r="B443" s="169"/>
      <c r="C443" s="169"/>
      <c r="D443" s="169"/>
      <c r="E443" s="169"/>
      <c r="F443" s="169"/>
      <c r="G443" s="169"/>
      <c r="H443" s="114"/>
      <c r="J443" s="116"/>
      <c r="K443" s="120"/>
    </row>
    <row r="444" customFormat="false" ht="15" hidden="false" customHeight="true" outlineLevel="0" collapsed="false">
      <c r="A444" s="94" t="n">
        <v>9</v>
      </c>
      <c r="B444" s="169" t="s">
        <v>428</v>
      </c>
      <c r="C444" s="169"/>
      <c r="D444" s="169"/>
      <c r="E444" s="169"/>
      <c r="F444" s="169"/>
      <c r="G444" s="169"/>
      <c r="H444" s="114"/>
      <c r="J444" s="116"/>
      <c r="K444" s="120"/>
    </row>
    <row r="445" customFormat="false" ht="15" hidden="false" customHeight="true" outlineLevel="0" collapsed="false">
      <c r="B445" s="169"/>
      <c r="C445" s="169"/>
      <c r="D445" s="169"/>
      <c r="E445" s="169"/>
      <c r="F445" s="169"/>
      <c r="G445" s="169"/>
      <c r="H445" s="114"/>
      <c r="J445" s="116"/>
      <c r="K445" s="120"/>
    </row>
    <row r="446" customFormat="false" ht="15" hidden="false" customHeight="true" outlineLevel="0" collapsed="false">
      <c r="B446" s="169"/>
      <c r="C446" s="169"/>
      <c r="D446" s="169"/>
      <c r="E446" s="169"/>
      <c r="F446" s="169"/>
      <c r="G446" s="169"/>
      <c r="H446" s="114"/>
      <c r="J446" s="116"/>
      <c r="K446" s="120"/>
    </row>
    <row r="447" customFormat="false" ht="15" hidden="false" customHeight="true" outlineLevel="0" collapsed="false">
      <c r="A447" s="94" t="n">
        <v>10</v>
      </c>
      <c r="B447" s="169" t="s">
        <v>429</v>
      </c>
      <c r="C447" s="169"/>
      <c r="D447" s="169"/>
      <c r="E447" s="169"/>
      <c r="F447" s="169"/>
      <c r="G447" s="169"/>
      <c r="H447" s="114"/>
      <c r="J447" s="116"/>
      <c r="K447" s="120"/>
    </row>
    <row r="448" customFormat="false" ht="15" hidden="false" customHeight="true" outlineLevel="0" collapsed="false">
      <c r="B448" s="121"/>
      <c r="C448" s="121"/>
      <c r="D448" s="130"/>
      <c r="E448" s="119"/>
      <c r="H448" s="114"/>
      <c r="J448" s="116"/>
      <c r="K448" s="120"/>
    </row>
    <row r="449" customFormat="false" ht="15" hidden="false" customHeight="true" outlineLevel="0" collapsed="false">
      <c r="B449" s="121"/>
      <c r="C449" s="121"/>
      <c r="D449" s="130"/>
      <c r="E449" s="119"/>
      <c r="H449" s="114"/>
      <c r="J449" s="116"/>
      <c r="K449" s="120"/>
    </row>
    <row r="450" customFormat="false" ht="15" hidden="false" customHeight="true" outlineLevel="0" collapsed="false">
      <c r="B450" s="121"/>
      <c r="C450" s="121"/>
      <c r="D450" s="130"/>
      <c r="E450" s="119"/>
      <c r="H450" s="114"/>
      <c r="J450" s="116"/>
      <c r="K450" s="120"/>
    </row>
    <row r="451" s="61" customFormat="true" ht="15" hidden="false" customHeight="true" outlineLevel="0" collapsed="false">
      <c r="A451" s="171" t="s">
        <v>430</v>
      </c>
      <c r="B451" s="171"/>
      <c r="C451" s="172" t="s">
        <v>44</v>
      </c>
      <c r="D451" s="172"/>
      <c r="E451" s="62"/>
      <c r="F451" s="173" t="s">
        <v>45</v>
      </c>
      <c r="G451" s="173"/>
      <c r="H451" s="173"/>
      <c r="I451" s="173"/>
      <c r="J451" s="173"/>
      <c r="K451" s="173"/>
      <c r="L451" s="65"/>
    </row>
    <row r="452" s="61" customFormat="true" ht="15" hidden="false" customHeight="true" outlineLevel="0" collapsed="false">
      <c r="A452" s="60"/>
      <c r="B452" s="60"/>
      <c r="C452" s="172" t="s">
        <v>431</v>
      </c>
      <c r="D452" s="172"/>
      <c r="E452" s="62"/>
      <c r="F452" s="173" t="s">
        <v>47</v>
      </c>
      <c r="G452" s="173"/>
      <c r="H452" s="173"/>
      <c r="I452" s="173"/>
      <c r="J452" s="173"/>
      <c r="K452" s="173"/>
      <c r="L452" s="65"/>
    </row>
    <row r="453" s="61" customFormat="true" ht="15" hidden="false" customHeight="true" outlineLevel="0" collapsed="false">
      <c r="A453" s="60"/>
      <c r="B453" s="60"/>
      <c r="C453" s="172" t="s">
        <v>48</v>
      </c>
      <c r="D453" s="172"/>
      <c r="E453" s="62"/>
      <c r="F453" s="172" t="s">
        <v>48</v>
      </c>
      <c r="G453" s="172"/>
      <c r="H453" s="172"/>
      <c r="I453" s="172"/>
      <c r="J453" s="172"/>
      <c r="K453" s="172"/>
      <c r="L453" s="65"/>
    </row>
    <row r="454" customFormat="false" ht="15" hidden="false" customHeight="true" outlineLevel="0" collapsed="false">
      <c r="B454" s="121"/>
      <c r="C454" s="121"/>
      <c r="D454" s="130"/>
      <c r="E454" s="119"/>
      <c r="H454" s="114"/>
      <c r="J454" s="116"/>
      <c r="K454" s="120"/>
    </row>
    <row r="455" customFormat="false" ht="15" hidden="false" customHeight="true" outlineLevel="0" collapsed="false">
      <c r="B455" s="121"/>
      <c r="C455" s="121"/>
      <c r="D455" s="130"/>
      <c r="E455" s="119"/>
      <c r="H455" s="114"/>
      <c r="J455" s="116"/>
      <c r="K455" s="120"/>
    </row>
    <row r="456" s="94" customFormat="true" ht="15" hidden="false" customHeight="true" outlineLevel="0" collapsed="false">
      <c r="B456" s="95"/>
      <c r="C456" s="95"/>
      <c r="D456" s="96"/>
      <c r="E456" s="16"/>
      <c r="F456" s="14"/>
      <c r="G456" s="15"/>
      <c r="H456" s="16"/>
      <c r="I456" s="15"/>
      <c r="J456" s="14"/>
      <c r="K456" s="16"/>
      <c r="L456" s="95"/>
      <c r="M456" s="95"/>
    </row>
    <row r="457" s="94" customFormat="true" ht="15" hidden="false" customHeight="true" outlineLevel="0" collapsed="false">
      <c r="B457" s="95"/>
      <c r="C457" s="95"/>
      <c r="D457" s="96"/>
      <c r="E457" s="16"/>
      <c r="F457" s="14"/>
      <c r="G457" s="15"/>
      <c r="H457" s="16"/>
      <c r="I457" s="15"/>
      <c r="J457" s="14"/>
      <c r="K457" s="16"/>
      <c r="L457" s="95"/>
      <c r="M457" s="95"/>
    </row>
    <row r="458" s="94" customFormat="true" ht="15" hidden="false" customHeight="true" outlineLevel="0" collapsed="false">
      <c r="B458" s="95"/>
      <c r="C458" s="95"/>
      <c r="D458" s="96"/>
      <c r="E458" s="16"/>
      <c r="F458" s="14"/>
      <c r="G458" s="15"/>
      <c r="H458" s="16"/>
      <c r="I458" s="15"/>
      <c r="J458" s="14"/>
      <c r="K458" s="16"/>
      <c r="L458" s="95"/>
      <c r="M458" s="95"/>
    </row>
    <row r="459" s="94" customFormat="true" ht="15" hidden="false" customHeight="true" outlineLevel="0" collapsed="false">
      <c r="B459" s="95"/>
      <c r="C459" s="95"/>
      <c r="D459" s="96"/>
      <c r="E459" s="16"/>
      <c r="F459" s="14"/>
      <c r="G459" s="15"/>
      <c r="H459" s="16"/>
      <c r="I459" s="15"/>
      <c r="J459" s="14"/>
      <c r="K459" s="16"/>
      <c r="L459" s="95"/>
      <c r="M459" s="95"/>
    </row>
    <row r="460" s="94" customFormat="true" ht="15" hidden="false" customHeight="true" outlineLevel="0" collapsed="false">
      <c r="B460" s="95"/>
      <c r="C460" s="95"/>
      <c r="D460" s="96"/>
      <c r="E460" s="16"/>
      <c r="F460" s="14"/>
      <c r="G460" s="15"/>
      <c r="H460" s="16"/>
      <c r="I460" s="15"/>
      <c r="J460" s="14"/>
      <c r="K460" s="16"/>
      <c r="L460" s="95"/>
      <c r="M460" s="95"/>
    </row>
    <row r="461" s="94" customFormat="true" ht="15" hidden="false" customHeight="true" outlineLevel="0" collapsed="false">
      <c r="B461" s="95"/>
      <c r="C461" s="95"/>
      <c r="D461" s="96"/>
      <c r="E461" s="16"/>
      <c r="F461" s="14"/>
      <c r="G461" s="15"/>
      <c r="H461" s="16"/>
      <c r="I461" s="15"/>
      <c r="J461" s="14"/>
      <c r="K461" s="16"/>
      <c r="L461" s="95"/>
      <c r="M461" s="95"/>
    </row>
    <row r="462" s="94" customFormat="true" ht="15" hidden="false" customHeight="true" outlineLevel="0" collapsed="false">
      <c r="B462" s="95"/>
      <c r="C462" s="95"/>
      <c r="D462" s="96"/>
      <c r="E462" s="16"/>
      <c r="F462" s="14"/>
      <c r="G462" s="15"/>
      <c r="H462" s="16"/>
      <c r="I462" s="15"/>
      <c r="J462" s="14"/>
      <c r="K462" s="16"/>
      <c r="L462" s="95"/>
      <c r="M462" s="95"/>
    </row>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s="174" customFormat="true" ht="15" hidden="false" customHeight="true" outlineLevel="0" collapsed="false">
      <c r="A468" s="94"/>
      <c r="B468" s="95"/>
      <c r="C468" s="95"/>
      <c r="D468" s="96"/>
      <c r="E468" s="16"/>
      <c r="F468" s="14"/>
      <c r="G468" s="15"/>
      <c r="H468" s="16"/>
      <c r="I468" s="15"/>
      <c r="J468" s="14"/>
      <c r="K468" s="16"/>
    </row>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s="94" customFormat="true" ht="6.95" hidden="false" customHeight="true" outlineLevel="0" collapsed="false">
      <c r="B479" s="95"/>
      <c r="C479" s="95"/>
      <c r="D479" s="96"/>
      <c r="E479" s="16"/>
      <c r="F479" s="14"/>
      <c r="G479" s="15"/>
      <c r="H479" s="16"/>
      <c r="I479" s="15"/>
      <c r="J479" s="14"/>
      <c r="K479" s="16"/>
      <c r="L479" s="95"/>
      <c r="M479" s="95"/>
    </row>
    <row r="480" s="94" customFormat="true" ht="15" hidden="false" customHeight="true" outlineLevel="0" collapsed="false">
      <c r="B480" s="95"/>
      <c r="C480" s="95"/>
      <c r="D480" s="96"/>
      <c r="E480" s="16"/>
      <c r="F480" s="14"/>
      <c r="G480" s="15"/>
      <c r="H480" s="16"/>
      <c r="I480" s="15"/>
      <c r="J480" s="14"/>
      <c r="K480" s="16"/>
      <c r="L480" s="95"/>
      <c r="M480" s="95"/>
    </row>
    <row r="481" s="94" customFormat="true" ht="15" hidden="false" customHeight="true" outlineLevel="0" collapsed="false">
      <c r="B481" s="95"/>
      <c r="C481" s="95"/>
      <c r="D481" s="96"/>
      <c r="E481" s="16"/>
      <c r="F481" s="14"/>
      <c r="G481" s="15"/>
      <c r="H481" s="16"/>
      <c r="I481" s="15"/>
      <c r="J481" s="14"/>
      <c r="K481" s="16"/>
      <c r="L481" s="95"/>
      <c r="M481" s="95"/>
    </row>
    <row r="482" s="94" customFormat="true" ht="15" hidden="false" customHeight="true" outlineLevel="0" collapsed="false">
      <c r="B482" s="95"/>
      <c r="C482" s="95"/>
      <c r="D482" s="96"/>
      <c r="E482" s="16"/>
      <c r="F482" s="14"/>
      <c r="G482" s="15"/>
      <c r="H482" s="16"/>
      <c r="I482" s="15"/>
      <c r="J482" s="14"/>
      <c r="K482" s="16"/>
      <c r="L482" s="95"/>
      <c r="M482" s="95"/>
    </row>
    <row r="483" s="94" customFormat="true" ht="15" hidden="false" customHeight="true" outlineLevel="0" collapsed="false">
      <c r="B483" s="95"/>
      <c r="C483" s="95"/>
      <c r="D483" s="96"/>
      <c r="E483" s="16"/>
      <c r="F483" s="14"/>
      <c r="G483" s="15"/>
      <c r="H483" s="16"/>
      <c r="I483" s="15"/>
      <c r="J483" s="14"/>
      <c r="K483" s="16"/>
      <c r="L483" s="95"/>
      <c r="M483" s="95"/>
    </row>
    <row r="484" s="94" customFormat="true" ht="15" hidden="false" customHeight="true" outlineLevel="0" collapsed="false">
      <c r="B484" s="95"/>
      <c r="C484" s="95"/>
      <c r="D484" s="96"/>
      <c r="E484" s="16"/>
      <c r="F484" s="14"/>
      <c r="G484" s="15"/>
      <c r="H484" s="16"/>
      <c r="I484" s="15"/>
      <c r="J484" s="14"/>
      <c r="K484" s="16"/>
      <c r="L484" s="95"/>
      <c r="M484" s="95"/>
    </row>
    <row r="485" s="94" customFormat="true" ht="15" hidden="false" customHeight="true" outlineLevel="0" collapsed="false">
      <c r="B485" s="95"/>
      <c r="C485" s="95"/>
      <c r="D485" s="96"/>
      <c r="E485" s="16"/>
      <c r="F485" s="14"/>
      <c r="G485" s="15"/>
      <c r="H485" s="16"/>
      <c r="I485" s="15"/>
      <c r="J485" s="14"/>
      <c r="K485" s="16"/>
      <c r="L485" s="95"/>
      <c r="M485" s="95"/>
    </row>
    <row r="486" s="94" customFormat="true" ht="15" hidden="false" customHeight="true" outlineLevel="0" collapsed="false">
      <c r="B486" s="95"/>
      <c r="C486" s="95"/>
      <c r="D486" s="96"/>
      <c r="E486" s="16"/>
      <c r="F486" s="14"/>
      <c r="G486" s="15"/>
      <c r="H486" s="16"/>
      <c r="I486" s="15"/>
      <c r="J486" s="14"/>
      <c r="K486" s="16"/>
      <c r="L486" s="95"/>
      <c r="M486" s="95"/>
    </row>
    <row r="487" s="94" customFormat="true" ht="12" hidden="false" customHeight="true" outlineLevel="0" collapsed="false">
      <c r="B487" s="95"/>
      <c r="C487" s="95"/>
      <c r="D487" s="96"/>
      <c r="E487" s="16"/>
      <c r="F487" s="14"/>
      <c r="G487" s="15"/>
      <c r="H487" s="16"/>
      <c r="I487" s="15"/>
      <c r="J487" s="14"/>
      <c r="K487" s="16"/>
      <c r="L487" s="95"/>
      <c r="M487" s="95"/>
    </row>
    <row r="488" s="94" customFormat="true" ht="15" hidden="false" customHeight="true" outlineLevel="0" collapsed="false">
      <c r="B488" s="95"/>
      <c r="C488" s="95"/>
      <c r="D488" s="96"/>
      <c r="E488" s="16"/>
      <c r="F488" s="14"/>
      <c r="G488" s="15"/>
      <c r="H488" s="16"/>
      <c r="I488" s="15"/>
      <c r="J488" s="14"/>
      <c r="K488" s="16"/>
      <c r="L488" s="95"/>
      <c r="M488" s="95"/>
    </row>
    <row r="489" s="94" customFormat="true" ht="15" hidden="false" customHeight="true" outlineLevel="0" collapsed="false">
      <c r="B489" s="95"/>
      <c r="C489" s="95"/>
      <c r="D489" s="96"/>
      <c r="E489" s="16"/>
      <c r="F489" s="14"/>
      <c r="G489" s="15"/>
      <c r="H489" s="16"/>
      <c r="I489" s="15"/>
      <c r="J489" s="14"/>
      <c r="K489" s="16"/>
      <c r="L489" s="95"/>
      <c r="M489" s="95"/>
    </row>
    <row r="490" s="94" customFormat="true" ht="15" hidden="false" customHeight="true" outlineLevel="0" collapsed="false">
      <c r="B490" s="95"/>
      <c r="C490" s="95"/>
      <c r="D490" s="96"/>
      <c r="E490" s="16"/>
      <c r="F490" s="14"/>
      <c r="G490" s="15"/>
      <c r="H490" s="16"/>
      <c r="I490" s="15"/>
      <c r="J490" s="14"/>
      <c r="K490" s="16"/>
      <c r="L490" s="95"/>
      <c r="M490" s="95"/>
    </row>
    <row r="491" s="94" customFormat="true" ht="15" hidden="false" customHeight="true" outlineLevel="0" collapsed="false">
      <c r="B491" s="95"/>
      <c r="C491" s="95"/>
      <c r="D491" s="96"/>
      <c r="E491" s="16"/>
      <c r="F491" s="14"/>
      <c r="G491" s="15"/>
      <c r="H491" s="16"/>
      <c r="I491" s="15"/>
      <c r="J491" s="14"/>
      <c r="K491" s="16"/>
      <c r="L491" s="95"/>
      <c r="M491" s="95"/>
    </row>
    <row r="492" s="94" customFormat="true" ht="15" hidden="false" customHeight="true" outlineLevel="0" collapsed="false">
      <c r="B492" s="95"/>
      <c r="C492" s="95"/>
      <c r="D492" s="96"/>
      <c r="E492" s="16"/>
      <c r="F492" s="14"/>
      <c r="G492" s="15"/>
      <c r="H492" s="16"/>
      <c r="I492" s="15"/>
      <c r="J492" s="14"/>
      <c r="K492" s="16"/>
      <c r="L492" s="95"/>
      <c r="M492" s="95"/>
    </row>
    <row r="493" s="94" customFormat="true" ht="15" hidden="false" customHeight="true" outlineLevel="0" collapsed="false">
      <c r="B493" s="95"/>
      <c r="C493" s="95"/>
      <c r="D493" s="96"/>
      <c r="E493" s="16"/>
      <c r="F493" s="14"/>
      <c r="G493" s="15"/>
      <c r="H493" s="16"/>
      <c r="I493" s="15"/>
      <c r="J493" s="14"/>
      <c r="K493" s="16"/>
      <c r="L493" s="95"/>
      <c r="M493" s="95"/>
    </row>
    <row r="494" s="94" customFormat="true" ht="15" hidden="false" customHeight="true" outlineLevel="0" collapsed="false">
      <c r="B494" s="95"/>
      <c r="C494" s="95"/>
      <c r="D494" s="96"/>
      <c r="E494" s="16"/>
      <c r="F494" s="14"/>
      <c r="G494" s="15"/>
      <c r="H494" s="16"/>
      <c r="I494" s="15"/>
      <c r="J494" s="14"/>
      <c r="K494" s="16"/>
      <c r="L494" s="95"/>
      <c r="M494" s="95"/>
    </row>
    <row r="495" s="94" customFormat="true" ht="15" hidden="false" customHeight="true" outlineLevel="0" collapsed="false">
      <c r="B495" s="95"/>
      <c r="C495" s="95"/>
      <c r="D495" s="96"/>
      <c r="E495" s="16"/>
      <c r="F495" s="14"/>
      <c r="G495" s="15"/>
      <c r="H495" s="16"/>
      <c r="I495" s="15"/>
      <c r="J495" s="14"/>
      <c r="K495" s="16"/>
      <c r="L495" s="95"/>
      <c r="M495" s="95"/>
    </row>
    <row r="496" s="94" customFormat="true" ht="15" hidden="false" customHeight="true" outlineLevel="0" collapsed="false">
      <c r="B496" s="95"/>
      <c r="C496" s="95"/>
      <c r="D496" s="96"/>
      <c r="E496" s="16"/>
      <c r="F496" s="14"/>
      <c r="G496" s="15"/>
      <c r="H496" s="16"/>
      <c r="I496" s="15"/>
      <c r="J496" s="14"/>
      <c r="K496" s="16"/>
      <c r="L496" s="95"/>
      <c r="M496" s="95"/>
    </row>
    <row r="497" s="94" customFormat="true" ht="15" hidden="false" customHeight="true" outlineLevel="0" collapsed="false">
      <c r="B497" s="95"/>
      <c r="C497" s="95"/>
      <c r="D497" s="96"/>
      <c r="E497" s="16"/>
      <c r="F497" s="14"/>
      <c r="G497" s="15"/>
      <c r="H497" s="16"/>
      <c r="I497" s="15"/>
      <c r="J497" s="14"/>
      <c r="K497" s="16"/>
      <c r="L497" s="95"/>
      <c r="M497" s="95"/>
    </row>
    <row r="498" s="94" customFormat="true" ht="15" hidden="false" customHeight="true" outlineLevel="0" collapsed="false">
      <c r="B498" s="95"/>
      <c r="C498" s="95"/>
      <c r="D498" s="96"/>
      <c r="E498" s="16"/>
      <c r="F498" s="14"/>
      <c r="G498" s="15"/>
      <c r="H498" s="16"/>
      <c r="I498" s="15"/>
      <c r="J498" s="14"/>
      <c r="K498" s="16"/>
      <c r="L498" s="95"/>
      <c r="M498" s="95"/>
    </row>
    <row r="499" s="94" customFormat="true" ht="15" hidden="false" customHeight="true" outlineLevel="0" collapsed="false">
      <c r="B499" s="95"/>
      <c r="C499" s="95"/>
      <c r="D499" s="96"/>
      <c r="E499" s="16"/>
      <c r="F499" s="14"/>
      <c r="G499" s="15"/>
      <c r="H499" s="16"/>
      <c r="I499" s="15"/>
      <c r="J499" s="14"/>
      <c r="K499" s="16"/>
      <c r="L499" s="95"/>
      <c r="M499" s="95"/>
    </row>
    <row r="500" s="94" customFormat="true" ht="15" hidden="false" customHeight="true" outlineLevel="0" collapsed="false">
      <c r="B500" s="95"/>
      <c r="C500" s="95"/>
      <c r="D500" s="96"/>
      <c r="E500" s="16"/>
      <c r="F500" s="14"/>
      <c r="G500" s="15"/>
      <c r="H500" s="16"/>
      <c r="I500" s="15"/>
      <c r="J500" s="14"/>
      <c r="K500" s="16"/>
      <c r="L500" s="95"/>
      <c r="M500" s="95"/>
    </row>
    <row r="501" s="94" customFormat="true" ht="15" hidden="false" customHeight="true" outlineLevel="0" collapsed="false">
      <c r="B501" s="95"/>
      <c r="C501" s="95"/>
      <c r="D501" s="96"/>
      <c r="E501" s="16"/>
      <c r="F501" s="14"/>
      <c r="G501" s="15"/>
      <c r="H501" s="16"/>
      <c r="I501" s="15"/>
      <c r="J501" s="14"/>
      <c r="K501" s="16"/>
      <c r="L501" s="95"/>
      <c r="M501" s="95"/>
    </row>
    <row r="502" s="94" customFormat="true" ht="15" hidden="false" customHeight="true" outlineLevel="0" collapsed="false">
      <c r="B502" s="95"/>
      <c r="C502" s="95"/>
      <c r="D502" s="96"/>
      <c r="E502" s="16"/>
      <c r="F502" s="14"/>
      <c r="G502" s="15"/>
      <c r="H502" s="16"/>
      <c r="I502" s="15"/>
      <c r="J502" s="14"/>
      <c r="K502" s="16"/>
      <c r="L502" s="95"/>
      <c r="M502" s="95"/>
    </row>
    <row r="503" s="94" customFormat="true" ht="15" hidden="false" customHeight="true" outlineLevel="0" collapsed="false">
      <c r="B503" s="95"/>
      <c r="C503" s="95"/>
      <c r="D503" s="96"/>
      <c r="E503" s="16"/>
      <c r="F503" s="14"/>
      <c r="G503" s="15"/>
      <c r="H503" s="16"/>
      <c r="I503" s="15"/>
      <c r="J503" s="14"/>
      <c r="K503" s="16"/>
      <c r="L503" s="95"/>
      <c r="M503" s="95"/>
    </row>
    <row r="504" s="94" customFormat="true" ht="15" hidden="false" customHeight="true" outlineLevel="0" collapsed="false">
      <c r="B504" s="95"/>
      <c r="C504" s="95"/>
      <c r="D504" s="96"/>
      <c r="E504" s="16"/>
      <c r="F504" s="14"/>
      <c r="G504" s="15"/>
      <c r="H504" s="16"/>
      <c r="I504" s="15"/>
      <c r="J504" s="14"/>
      <c r="K504" s="16"/>
      <c r="L504" s="95"/>
      <c r="M504" s="95"/>
    </row>
    <row r="505" s="94" customFormat="true" ht="15" hidden="false" customHeight="true" outlineLevel="0" collapsed="false">
      <c r="B505" s="95"/>
      <c r="C505" s="95"/>
      <c r="D505" s="96"/>
      <c r="E505" s="16"/>
      <c r="F505" s="14"/>
      <c r="G505" s="15"/>
      <c r="H505" s="16"/>
      <c r="I505" s="15"/>
      <c r="J505" s="14"/>
      <c r="K505" s="16"/>
      <c r="L505" s="95"/>
      <c r="M505" s="95"/>
    </row>
    <row r="506" s="94" customFormat="true" ht="15" hidden="false" customHeight="true" outlineLevel="0" collapsed="false">
      <c r="B506" s="95"/>
      <c r="C506" s="95"/>
      <c r="D506" s="96"/>
      <c r="E506" s="16"/>
      <c r="F506" s="14"/>
      <c r="G506" s="15"/>
      <c r="H506" s="16"/>
      <c r="I506" s="15"/>
      <c r="J506" s="14"/>
      <c r="K506" s="16"/>
      <c r="L506" s="95"/>
      <c r="M506" s="95"/>
    </row>
    <row r="507" s="94" customFormat="true" ht="15" hidden="false" customHeight="true" outlineLevel="0" collapsed="false">
      <c r="B507" s="95"/>
      <c r="C507" s="95"/>
      <c r="D507" s="96"/>
      <c r="E507" s="16"/>
      <c r="F507" s="14"/>
      <c r="G507" s="15"/>
      <c r="H507" s="16"/>
      <c r="I507" s="15"/>
      <c r="J507" s="14"/>
      <c r="K507" s="16"/>
      <c r="L507" s="95"/>
      <c r="M507" s="95"/>
    </row>
    <row r="508" s="94" customFormat="true" ht="15" hidden="false" customHeight="true" outlineLevel="0" collapsed="false">
      <c r="B508" s="95"/>
      <c r="C508" s="95"/>
      <c r="D508" s="96"/>
      <c r="E508" s="16"/>
      <c r="F508" s="14"/>
      <c r="G508" s="15"/>
      <c r="H508" s="16"/>
      <c r="I508" s="15"/>
      <c r="J508" s="14"/>
      <c r="K508" s="16"/>
      <c r="L508" s="95"/>
      <c r="M508" s="95"/>
    </row>
    <row r="509" s="94" customFormat="true" ht="15" hidden="false" customHeight="true" outlineLevel="0" collapsed="false">
      <c r="B509" s="95"/>
      <c r="C509" s="95"/>
      <c r="D509" s="96"/>
      <c r="E509" s="16"/>
      <c r="F509" s="14"/>
      <c r="G509" s="15"/>
      <c r="H509" s="16"/>
      <c r="I509" s="15"/>
      <c r="J509" s="14"/>
      <c r="K509" s="16"/>
      <c r="L509" s="95"/>
      <c r="M509" s="95"/>
    </row>
    <row r="510" s="94" customFormat="true" ht="15" hidden="false" customHeight="true" outlineLevel="0" collapsed="false">
      <c r="B510" s="95"/>
      <c r="C510" s="95"/>
      <c r="D510" s="96"/>
      <c r="E510" s="16"/>
      <c r="F510" s="14"/>
      <c r="G510" s="15"/>
      <c r="H510" s="16"/>
      <c r="I510" s="15"/>
      <c r="J510" s="14"/>
      <c r="K510" s="16"/>
      <c r="L510" s="95"/>
      <c r="M510" s="95"/>
    </row>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s="174" customFormat="true" ht="15" hidden="false" customHeight="true" outlineLevel="0" collapsed="false">
      <c r="A514" s="94"/>
      <c r="B514" s="95"/>
      <c r="C514" s="95"/>
      <c r="D514" s="96"/>
      <c r="E514" s="16"/>
      <c r="F514" s="14"/>
      <c r="G514" s="15"/>
      <c r="H514" s="16"/>
      <c r="I514" s="15"/>
      <c r="J514" s="14"/>
      <c r="K514" s="16"/>
    </row>
    <row r="515" customFormat="false" ht="15" hidden="false" customHeight="true" outlineLevel="0" collapsed="false"/>
    <row r="516" customFormat="false" ht="15" hidden="false" customHeight="true" outlineLevel="0" collapsed="false"/>
    <row r="517" customFormat="false" ht="15" hidden="false" customHeight="true" outlineLevel="0" collapsed="false"/>
    <row r="537" s="94" customFormat="true" ht="15" hidden="false" customHeight="true" outlineLevel="0" collapsed="false">
      <c r="B537" s="95"/>
      <c r="C537" s="95"/>
      <c r="D537" s="96"/>
      <c r="E537" s="16"/>
      <c r="F537" s="14"/>
      <c r="G537" s="15"/>
      <c r="H537" s="16"/>
      <c r="I537" s="15"/>
      <c r="J537" s="14"/>
      <c r="K537" s="16"/>
      <c r="L537" s="95"/>
      <c r="M537" s="95"/>
    </row>
  </sheetData>
  <mergeCells count="24">
    <mergeCell ref="A2:B2"/>
    <mergeCell ref="C2:J2"/>
    <mergeCell ref="B6:C6"/>
    <mergeCell ref="D6:E6"/>
    <mergeCell ref="F6:H6"/>
    <mergeCell ref="B34:C38"/>
    <mergeCell ref="D171:I171"/>
    <mergeCell ref="B432:C432"/>
    <mergeCell ref="B433:G434"/>
    <mergeCell ref="B435:F435"/>
    <mergeCell ref="B436:I436"/>
    <mergeCell ref="B437:G437"/>
    <mergeCell ref="B438:G439"/>
    <mergeCell ref="B441:G441"/>
    <mergeCell ref="B442:G443"/>
    <mergeCell ref="B444:G446"/>
    <mergeCell ref="B447:G447"/>
    <mergeCell ref="A451:B451"/>
    <mergeCell ref="C451:D451"/>
    <mergeCell ref="F451:K451"/>
    <mergeCell ref="C452:D452"/>
    <mergeCell ref="F452:K452"/>
    <mergeCell ref="C453:D453"/>
    <mergeCell ref="F453:K453"/>
  </mergeCells>
  <printOptions headings="false" gridLines="false" gridLinesSet="true" horizontalCentered="false" verticalCentered="false"/>
  <pageMargins left="0.75" right="0.25" top="0.75" bottom="0.25" header="0.5" footer="0.511811023622047"/>
  <pageSetup paperSize="9" scale="97" fitToWidth="1" fitToHeight="1" pageOrder="downThenOver" orientation="portrait" blackAndWhite="false" draft="false" cellComments="none" horizontalDpi="300" verticalDpi="300" copies="1"/>
  <headerFooter differentFirst="false" differentOddEven="false">
    <oddHeader>&amp;RPage &amp;P of &amp;N</oddHeader>
    <oddFooter/>
  </headerFooter>
  <rowBreaks count="8" manualBreakCount="8">
    <brk id="52" man="true" max="16383" min="0"/>
    <brk id="103" man="true" max="16383" min="0"/>
    <brk id="153" man="true" max="16383" min="0"/>
    <brk id="203" man="true" max="16383" min="0"/>
    <brk id="255" man="true" max="16383" min="0"/>
    <brk id="306" man="true" max="16383" min="0"/>
    <brk id="357" man="true" max="16383" min="0"/>
    <brk id="40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98"/>
  <sheetViews>
    <sheetView showFormulas="false" showGridLines="true" showRowColHeaders="true" showZeros="true" rightToLeft="false" tabSelected="false" showOutlineSymbols="true" defaultGridColor="true" view="pageBreakPreview" topLeftCell="A40" colorId="64" zoomScale="140" zoomScaleNormal="100" zoomScalePageLayoutView="140" workbookViewId="0">
      <selection pane="topLeft" activeCell="C253" activeCellId="0" sqref="C253"/>
    </sheetView>
  </sheetViews>
  <sheetFormatPr defaultColWidth="9.13671875" defaultRowHeight="15" zeroHeight="false" outlineLevelRow="0" outlineLevelCol="0"/>
  <cols>
    <col collapsed="false" customWidth="true" hidden="false" outlineLevel="0" max="1" min="1" style="94" width="4.85"/>
    <col collapsed="false" customWidth="true" hidden="false" outlineLevel="0" max="2" min="2" style="95" width="16.99"/>
    <col collapsed="false" customWidth="true" hidden="false" outlineLevel="0" max="3" min="3" style="95" width="20.28"/>
    <col collapsed="false" customWidth="true" hidden="false" outlineLevel="0" max="4" min="4" style="96" width="11.99"/>
    <col collapsed="false" customWidth="true" hidden="false" outlineLevel="0" max="5" min="5" style="16" width="4.99"/>
    <col collapsed="false" customWidth="true" hidden="false" outlineLevel="0" max="6" min="6" style="14" width="7.28"/>
    <col collapsed="false" customWidth="true" hidden="false" outlineLevel="0" max="7" min="7" style="15" width="1.13"/>
    <col collapsed="false" customWidth="true" hidden="false" outlineLevel="0" max="8" min="8" style="16" width="4.14"/>
    <col collapsed="false" customWidth="true" hidden="false" outlineLevel="0" max="9" min="9" style="15" width="6.41"/>
    <col collapsed="false" customWidth="true" hidden="false" outlineLevel="0" max="10" min="10" style="14" width="12.56"/>
    <col collapsed="false" customWidth="true" hidden="false" outlineLevel="0" max="11" min="11" style="16" width="2.42"/>
    <col collapsed="false" customWidth="true" hidden="false" outlineLevel="0" max="12" min="12" style="95" width="15.99"/>
    <col collapsed="false" customWidth="false" hidden="false" outlineLevel="0" max="257" min="13" style="95" width="9.14"/>
  </cols>
  <sheetData>
    <row r="1" customFormat="false" ht="6" hidden="false" customHeight="true" outlineLevel="0" collapsed="false"/>
    <row r="2" customFormat="false" ht="48.75" hidden="false" customHeight="true" outlineLevel="0" collapsed="false">
      <c r="A2" s="97" t="s">
        <v>26</v>
      </c>
      <c r="B2" s="97"/>
      <c r="C2" s="24" t="s">
        <v>27</v>
      </c>
      <c r="D2" s="24"/>
      <c r="E2" s="24"/>
      <c r="F2" s="24"/>
      <c r="G2" s="24"/>
      <c r="H2" s="24"/>
      <c r="I2" s="24"/>
      <c r="J2" s="24"/>
      <c r="K2" s="98"/>
    </row>
    <row r="3" customFormat="false" ht="15" hidden="false" customHeight="true" outlineLevel="0" collapsed="false">
      <c r="A3" s="99"/>
      <c r="C3" s="100"/>
      <c r="D3" s="101"/>
      <c r="E3" s="102"/>
      <c r="G3" s="95"/>
      <c r="J3" s="103"/>
    </row>
    <row r="4" customFormat="false" ht="15" hidden="false" customHeight="true" outlineLevel="0" collapsed="false">
      <c r="B4" s="104"/>
      <c r="C4" s="105"/>
      <c r="D4" s="106" t="s">
        <v>432</v>
      </c>
      <c r="E4" s="107"/>
      <c r="J4" s="101"/>
    </row>
    <row r="5" customFormat="false" ht="15" hidden="false" customHeight="true" outlineLevel="0" collapsed="false">
      <c r="B5" s="100"/>
      <c r="C5" s="100"/>
      <c r="D5" s="108"/>
      <c r="E5" s="107"/>
    </row>
    <row r="6" customFormat="false" ht="15" hidden="false" customHeight="false" outlineLevel="0" collapsed="false">
      <c r="A6" s="109" t="s">
        <v>79</v>
      </c>
      <c r="B6" s="110" t="s">
        <v>80</v>
      </c>
      <c r="C6" s="110"/>
      <c r="D6" s="111" t="s">
        <v>81</v>
      </c>
      <c r="E6" s="111"/>
      <c r="F6" s="111" t="s">
        <v>82</v>
      </c>
      <c r="G6" s="111"/>
      <c r="H6" s="111"/>
      <c r="I6" s="111" t="s">
        <v>83</v>
      </c>
      <c r="J6" s="111" t="s">
        <v>84</v>
      </c>
      <c r="K6" s="95"/>
    </row>
    <row r="7" customFormat="false" ht="12.75" hidden="false" customHeight="true" outlineLevel="0" collapsed="false">
      <c r="B7" s="112"/>
    </row>
    <row r="8" customFormat="false" ht="12.75" hidden="false" customHeight="true" outlineLevel="0" collapsed="false">
      <c r="B8" s="112" t="s">
        <v>85</v>
      </c>
    </row>
    <row r="9" customFormat="false" ht="15" hidden="false" customHeight="true" outlineLevel="0" collapsed="false">
      <c r="A9" s="94" t="n">
        <v>1</v>
      </c>
      <c r="B9" s="104" t="s">
        <v>86</v>
      </c>
      <c r="C9" s="104"/>
      <c r="D9" s="113"/>
      <c r="G9" s="95"/>
      <c r="H9" s="114"/>
      <c r="I9" s="115"/>
      <c r="J9" s="116"/>
      <c r="K9" s="117"/>
    </row>
    <row r="10" customFormat="false" ht="15" hidden="false" customHeight="true" outlineLevel="0" collapsed="false">
      <c r="B10" s="104" t="s">
        <v>87</v>
      </c>
      <c r="C10" s="104"/>
      <c r="D10" s="118" t="n">
        <f aca="false">'Mes (Handicaped)'!J18</f>
        <v>749</v>
      </c>
      <c r="E10" s="119" t="s">
        <v>88</v>
      </c>
      <c r="F10" s="14" t="n">
        <v>3327</v>
      </c>
      <c r="G10" s="15" t="s">
        <v>89</v>
      </c>
      <c r="H10" s="114" t="n">
        <v>50</v>
      </c>
      <c r="I10" s="15" t="s">
        <v>90</v>
      </c>
      <c r="J10" s="116" t="n">
        <f aca="false">IF(MID(I10,1,2)=("P."),(ROUND(D10*((F10)+(H10/100)),)),IF(MID(I10,1,2)=("%o"),(ROUND(D10*(((F10)+(H10/100))/1000),)),IF(MID(I10,1,2)=("Ea"),(ROUND(D10*((F10)+(H10/100)),)),ROUND(D10*(((F10)+(H10/100))/100),))))</f>
        <v>24923</v>
      </c>
      <c r="K10" s="120" t="s">
        <v>31</v>
      </c>
    </row>
    <row r="11" customFormat="false" ht="15" hidden="false" customHeight="true" outlineLevel="0" collapsed="false">
      <c r="B11" s="121"/>
      <c r="C11" s="121"/>
      <c r="D11" s="118"/>
      <c r="E11" s="119"/>
      <c r="H11" s="114"/>
      <c r="J11" s="116"/>
      <c r="K11" s="120"/>
    </row>
    <row r="12" customFormat="false" ht="15" hidden="false" customHeight="true" outlineLevel="0" collapsed="false">
      <c r="A12" s="94" t="n">
        <v>2</v>
      </c>
      <c r="B12" s="104" t="s">
        <v>91</v>
      </c>
      <c r="C12" s="104"/>
      <c r="D12" s="113"/>
      <c r="G12" s="95"/>
      <c r="H12" s="114"/>
      <c r="I12" s="115"/>
      <c r="J12" s="116"/>
      <c r="K12" s="117"/>
    </row>
    <row r="13" customFormat="false" ht="15" hidden="false" customHeight="true" outlineLevel="0" collapsed="false">
      <c r="B13" s="104" t="s">
        <v>92</v>
      </c>
      <c r="C13" s="104"/>
      <c r="D13" s="118" t="n">
        <f aca="false">'Mes (Handicaped)'!J33</f>
        <v>599</v>
      </c>
      <c r="E13" s="119" t="s">
        <v>88</v>
      </c>
      <c r="F13" s="14" t="n">
        <v>1134</v>
      </c>
      <c r="G13" s="15" t="s">
        <v>89</v>
      </c>
      <c r="H13" s="114" t="n">
        <v>38</v>
      </c>
      <c r="I13" s="15" t="s">
        <v>90</v>
      </c>
      <c r="J13" s="116" t="n">
        <f aca="false">IF(MID(I13,1,2)=("P."),(ROUND(D13*((F13)+(H13/100)),)),IF(MID(I13,1,2)=("%o"),(ROUND(D13*(((F13)+(H13/100))/1000),)),IF(MID(I13,1,2)=("Ea"),(ROUND(D13*((F13)+(H13/100)),)),ROUND(D13*(((F13)+(H13/100))/100),))))</f>
        <v>6795</v>
      </c>
      <c r="K13" s="120" t="s">
        <v>31</v>
      </c>
    </row>
    <row r="14" customFormat="false" ht="15" hidden="false" customHeight="true" outlineLevel="0" collapsed="false">
      <c r="B14" s="121"/>
      <c r="C14" s="121"/>
      <c r="D14" s="118"/>
      <c r="E14" s="119"/>
      <c r="H14" s="114"/>
      <c r="J14" s="116"/>
      <c r="K14" s="120"/>
    </row>
    <row r="15" customFormat="false" ht="15" hidden="false" customHeight="true" outlineLevel="0" collapsed="false">
      <c r="A15" s="94" t="n">
        <v>3</v>
      </c>
      <c r="B15" s="16" t="s">
        <v>93</v>
      </c>
      <c r="C15" s="16"/>
      <c r="D15" s="118"/>
      <c r="E15" s="119"/>
      <c r="H15" s="114"/>
      <c r="J15" s="116"/>
      <c r="K15" s="120"/>
    </row>
    <row r="16" customFormat="false" ht="15" hidden="false" customHeight="true" outlineLevel="0" collapsed="false">
      <c r="B16" s="16" t="s">
        <v>94</v>
      </c>
      <c r="C16" s="16"/>
      <c r="D16" s="118"/>
      <c r="E16" s="119"/>
      <c r="H16" s="114"/>
      <c r="J16" s="116"/>
      <c r="K16" s="120"/>
    </row>
    <row r="17" customFormat="false" ht="15" hidden="false" customHeight="true" outlineLevel="0" collapsed="false">
      <c r="B17" s="16" t="s">
        <v>95</v>
      </c>
      <c r="C17" s="16"/>
      <c r="D17" s="118"/>
      <c r="E17" s="119"/>
      <c r="H17" s="114"/>
      <c r="J17" s="116"/>
      <c r="K17" s="120"/>
    </row>
    <row r="18" customFormat="false" ht="15" hidden="false" customHeight="true" outlineLevel="0" collapsed="false">
      <c r="B18" s="104" t="s">
        <v>96</v>
      </c>
      <c r="C18" s="104"/>
      <c r="D18" s="118" t="n">
        <f aca="false">'Mes (Handicaped)'!J43</f>
        <v>1301</v>
      </c>
      <c r="E18" s="119" t="s">
        <v>88</v>
      </c>
      <c r="F18" s="14" t="n">
        <v>5445</v>
      </c>
      <c r="G18" s="15" t="s">
        <v>89</v>
      </c>
      <c r="H18" s="114" t="n">
        <v>0</v>
      </c>
      <c r="I18" s="15" t="s">
        <v>90</v>
      </c>
      <c r="J18" s="116" t="n">
        <f aca="false">IF(MID(I18,1,2)=("P."),(ROUND(D18*((F18)+(H18/100)),)),IF(MID(I18,1,2)=("%o"),(ROUND(D18*(((F18)+(H18/100))/1000),)),IF(MID(I18,1,2)=("Ea"),(ROUND(D18*((F18)+(H18/100)),)),ROUND(D18*(((F18)+(H18/100))/100),))))</f>
        <v>70839</v>
      </c>
      <c r="K18" s="120" t="s">
        <v>31</v>
      </c>
    </row>
    <row r="19" customFormat="false" ht="15" hidden="false" customHeight="true" outlineLevel="0" collapsed="false">
      <c r="B19" s="16"/>
      <c r="C19" s="16"/>
      <c r="D19" s="118"/>
      <c r="E19" s="119"/>
      <c r="H19" s="114"/>
      <c r="J19" s="116"/>
      <c r="K19" s="120"/>
    </row>
    <row r="20" customFormat="false" ht="15" hidden="false" customHeight="true" outlineLevel="0" collapsed="false">
      <c r="A20" s="122" t="n">
        <v>4</v>
      </c>
      <c r="B20" s="123" t="s">
        <v>97</v>
      </c>
      <c r="C20" s="123"/>
      <c r="D20" s="124"/>
      <c r="G20" s="95"/>
      <c r="H20" s="114"/>
      <c r="J20" s="125"/>
    </row>
    <row r="21" customFormat="false" ht="15" hidden="false" customHeight="true" outlineLevel="0" collapsed="false">
      <c r="A21" s="126"/>
      <c r="B21" s="123" t="s">
        <v>98</v>
      </c>
      <c r="C21" s="123"/>
      <c r="D21" s="124"/>
      <c r="G21" s="95"/>
      <c r="H21" s="114"/>
      <c r="J21" s="125"/>
    </row>
    <row r="22" customFormat="false" ht="15" hidden="false" customHeight="true" outlineLevel="0" collapsed="false">
      <c r="A22" s="126"/>
      <c r="B22" s="123" t="s">
        <v>99</v>
      </c>
      <c r="C22" s="123"/>
      <c r="D22" s="124"/>
      <c r="G22" s="95"/>
      <c r="H22" s="114"/>
      <c r="J22" s="125"/>
    </row>
    <row r="23" customFormat="false" ht="15" hidden="false" customHeight="true" outlineLevel="0" collapsed="false">
      <c r="A23" s="126"/>
      <c r="B23" s="123" t="s">
        <v>100</v>
      </c>
      <c r="C23" s="123"/>
      <c r="D23" s="124"/>
      <c r="G23" s="95"/>
      <c r="H23" s="114"/>
      <c r="J23" s="125"/>
    </row>
    <row r="24" customFormat="false" ht="15" hidden="false" customHeight="true" outlineLevel="0" collapsed="false">
      <c r="A24" s="126"/>
      <c r="B24" s="123" t="s">
        <v>101</v>
      </c>
      <c r="C24" s="123"/>
      <c r="D24" s="124"/>
      <c r="G24" s="95"/>
      <c r="H24" s="114"/>
      <c r="J24" s="125"/>
    </row>
    <row r="25" customFormat="false" ht="15" hidden="false" customHeight="true" outlineLevel="0" collapsed="false">
      <c r="A25" s="126"/>
      <c r="B25" s="123" t="s">
        <v>102</v>
      </c>
      <c r="C25" s="123"/>
      <c r="D25" s="124"/>
      <c r="G25" s="95"/>
      <c r="H25" s="114"/>
      <c r="J25" s="125"/>
    </row>
    <row r="26" customFormat="false" ht="15" hidden="false" customHeight="true" outlineLevel="0" collapsed="false">
      <c r="A26" s="126"/>
      <c r="B26" s="123" t="s">
        <v>103</v>
      </c>
      <c r="C26" s="123"/>
      <c r="D26" s="124"/>
      <c r="G26" s="95"/>
      <c r="H26" s="114"/>
      <c r="J26" s="125"/>
    </row>
    <row r="27" customFormat="false" ht="15" hidden="false" customHeight="true" outlineLevel="0" collapsed="false">
      <c r="A27" s="126"/>
      <c r="B27" s="123" t="s">
        <v>104</v>
      </c>
      <c r="C27" s="123"/>
      <c r="D27" s="124"/>
      <c r="G27" s="95"/>
      <c r="H27" s="114"/>
      <c r="J27" s="125"/>
    </row>
    <row r="28" customFormat="false" ht="15" hidden="false" customHeight="true" outlineLevel="0" collapsed="false">
      <c r="A28" s="126"/>
      <c r="B28" s="123" t="s">
        <v>105</v>
      </c>
      <c r="C28" s="123"/>
      <c r="D28" s="124"/>
      <c r="G28" s="95"/>
      <c r="H28" s="114"/>
      <c r="J28" s="125"/>
    </row>
    <row r="29" customFormat="false" ht="15" hidden="false" customHeight="true" outlineLevel="0" collapsed="false">
      <c r="A29" s="126"/>
      <c r="B29" s="123" t="s">
        <v>106</v>
      </c>
      <c r="C29" s="123"/>
      <c r="D29" s="124"/>
      <c r="G29" s="95"/>
      <c r="H29" s="114"/>
      <c r="J29" s="125"/>
    </row>
    <row r="30" customFormat="false" ht="15" hidden="false" customHeight="true" outlineLevel="0" collapsed="false">
      <c r="A30" s="126"/>
      <c r="B30" s="123" t="s">
        <v>107</v>
      </c>
      <c r="C30" s="123"/>
      <c r="D30" s="124"/>
      <c r="G30" s="95"/>
      <c r="H30" s="114"/>
      <c r="J30" s="125"/>
    </row>
    <row r="31" customFormat="false" ht="15" hidden="false" customHeight="true" outlineLevel="0" collapsed="false">
      <c r="A31" s="126"/>
      <c r="B31" s="123" t="s">
        <v>108</v>
      </c>
      <c r="C31" s="123"/>
      <c r="D31" s="124"/>
      <c r="G31" s="95"/>
      <c r="H31" s="114"/>
      <c r="J31" s="125"/>
    </row>
    <row r="32" customFormat="false" ht="15" hidden="false" customHeight="true" outlineLevel="0" collapsed="false">
      <c r="A32" s="126"/>
      <c r="B32" s="123" t="s">
        <v>109</v>
      </c>
      <c r="C32" s="123"/>
      <c r="D32" s="118" t="n">
        <f aca="false">'Mes (Handicaped)'!J59</f>
        <v>1301</v>
      </c>
      <c r="E32" s="102" t="s">
        <v>88</v>
      </c>
      <c r="F32" s="14" t="n">
        <v>337</v>
      </c>
      <c r="G32" s="15" t="s">
        <v>89</v>
      </c>
      <c r="H32" s="114" t="n">
        <v>0</v>
      </c>
      <c r="I32" s="15" t="s">
        <v>110</v>
      </c>
      <c r="J32" s="125" t="n">
        <f aca="false">IF(MID(I32,1,2)=("P."),(ROUND(D32*((F32)+(H32/100)),)),IF(MID(I32,1,2)=("%o"),(ROUND(D32*(((F32)+(H32/100))/1000),)),IF(MID(I32,1,2)=("Ea"),(ROUND(D32*((F32)+(H32/100)),)),ROUND(D32*(((F32)+(H32/100))/100),))))</f>
        <v>438437</v>
      </c>
      <c r="K32" s="16" t="s">
        <v>31</v>
      </c>
    </row>
    <row r="33" customFormat="false" ht="15" hidden="false" customHeight="true" outlineLevel="0" collapsed="false">
      <c r="A33" s="126"/>
      <c r="B33" s="123"/>
      <c r="C33" s="123"/>
      <c r="D33" s="118"/>
      <c r="E33" s="102"/>
      <c r="H33" s="114"/>
      <c r="J33" s="125"/>
    </row>
    <row r="34" customFormat="false" ht="15" hidden="false" customHeight="true" outlineLevel="0" collapsed="false">
      <c r="A34" s="122" t="n">
        <v>5</v>
      </c>
      <c r="B34" s="127" t="s">
        <v>111</v>
      </c>
      <c r="C34" s="127"/>
      <c r="D34" s="118"/>
      <c r="E34" s="102"/>
      <c r="H34" s="114"/>
      <c r="J34" s="125"/>
    </row>
    <row r="35" customFormat="false" ht="15" hidden="false" customHeight="true" outlineLevel="0" collapsed="false">
      <c r="A35" s="126"/>
      <c r="B35" s="127"/>
      <c r="C35" s="127"/>
      <c r="D35" s="118"/>
      <c r="E35" s="102"/>
      <c r="H35" s="114"/>
      <c r="J35" s="125"/>
    </row>
    <row r="36" customFormat="false" ht="15" hidden="false" customHeight="true" outlineLevel="0" collapsed="false">
      <c r="A36" s="126"/>
      <c r="B36" s="127"/>
      <c r="C36" s="127"/>
      <c r="D36" s="118"/>
      <c r="E36" s="102"/>
      <c r="H36" s="114"/>
      <c r="J36" s="125"/>
    </row>
    <row r="37" customFormat="false" ht="15" hidden="false" customHeight="true" outlineLevel="0" collapsed="false">
      <c r="A37" s="126"/>
      <c r="B37" s="127"/>
      <c r="C37" s="127"/>
      <c r="D37" s="118"/>
      <c r="E37" s="102"/>
      <c r="H37" s="114"/>
      <c r="J37" s="125"/>
    </row>
    <row r="38" customFormat="false" ht="15" hidden="false" customHeight="true" outlineLevel="0" collapsed="false">
      <c r="A38" s="126"/>
      <c r="B38" s="127"/>
      <c r="C38" s="127"/>
      <c r="D38" s="118" t="n">
        <v>91.07</v>
      </c>
      <c r="E38" s="102" t="s">
        <v>112</v>
      </c>
      <c r="F38" s="14" t="n">
        <v>5001</v>
      </c>
      <c r="G38" s="15" t="s">
        <v>89</v>
      </c>
      <c r="H38" s="114" t="n">
        <v>70</v>
      </c>
      <c r="J38" s="125" t="n">
        <f aca="false">IF(MID(I38,1,2)=("P."),(ROUND(D38*((F38)+(H38/100)),)),IF(MID(I38,1,2)=("%o"),(ROUND(D38*(((F38)+(H38/100))/1000),)),IF(MID(I38,1,2)=("Ea"),(ROUND(D38*((F38)+(H38/100)),)),ROUND(D38*(((F38)+(H38/100))/1),))))</f>
        <v>455505</v>
      </c>
      <c r="K38" s="16" t="s">
        <v>31</v>
      </c>
    </row>
    <row r="39" customFormat="false" ht="15" hidden="false" customHeight="true" outlineLevel="0" collapsed="false">
      <c r="A39" s="126"/>
      <c r="B39" s="123" t="s">
        <v>114</v>
      </c>
      <c r="C39" s="123"/>
      <c r="D39" s="118"/>
      <c r="E39" s="102"/>
      <c r="H39" s="114"/>
      <c r="J39" s="125"/>
    </row>
    <row r="40" customFormat="false" ht="15" hidden="false" customHeight="true" outlineLevel="0" collapsed="false">
      <c r="A40" s="126"/>
      <c r="B40" s="123"/>
      <c r="C40" s="123"/>
      <c r="D40" s="118"/>
      <c r="E40" s="102"/>
      <c r="H40" s="114"/>
      <c r="J40" s="125"/>
    </row>
    <row r="41" customFormat="false" ht="15" hidden="false" customHeight="true" outlineLevel="0" collapsed="false">
      <c r="A41" s="122" t="n">
        <v>6</v>
      </c>
      <c r="B41" s="123" t="s">
        <v>115</v>
      </c>
      <c r="C41" s="123"/>
      <c r="D41" s="118"/>
      <c r="E41" s="102"/>
      <c r="H41" s="114"/>
      <c r="J41" s="125"/>
    </row>
    <row r="42" customFormat="false" ht="15" hidden="false" customHeight="true" outlineLevel="0" collapsed="false">
      <c r="A42" s="126"/>
      <c r="B42" s="123" t="s">
        <v>116</v>
      </c>
      <c r="C42" s="123"/>
      <c r="D42" s="118"/>
      <c r="E42" s="102"/>
      <c r="H42" s="114"/>
      <c r="J42" s="125"/>
    </row>
    <row r="43" customFormat="false" ht="15" hidden="false" customHeight="true" outlineLevel="0" collapsed="false">
      <c r="A43" s="126"/>
      <c r="B43" s="123" t="s">
        <v>117</v>
      </c>
      <c r="C43" s="123"/>
      <c r="D43" s="118"/>
      <c r="E43" s="102"/>
      <c r="H43" s="114"/>
      <c r="J43" s="125"/>
    </row>
    <row r="44" customFormat="false" ht="15" hidden="false" customHeight="true" outlineLevel="0" collapsed="false">
      <c r="A44" s="126"/>
      <c r="B44" s="123" t="s">
        <v>118</v>
      </c>
      <c r="C44" s="123"/>
      <c r="D44" s="118"/>
      <c r="E44" s="102"/>
      <c r="H44" s="114"/>
      <c r="J44" s="125"/>
    </row>
    <row r="45" customFormat="false" ht="15" hidden="false" customHeight="true" outlineLevel="0" collapsed="false">
      <c r="A45" s="126"/>
      <c r="B45" s="123" t="s">
        <v>433</v>
      </c>
      <c r="C45" s="123"/>
      <c r="D45" s="118" t="n">
        <f aca="false">'Mes (Handicaped)'!J74</f>
        <v>30</v>
      </c>
      <c r="E45" s="102" t="s">
        <v>88</v>
      </c>
      <c r="F45" s="14" t="n">
        <v>14429</v>
      </c>
      <c r="G45" s="15" t="s">
        <v>89</v>
      </c>
      <c r="H45" s="114" t="n">
        <v>25</v>
      </c>
      <c r="I45" s="15" t="s">
        <v>90</v>
      </c>
      <c r="J45" s="125" t="n">
        <f aca="false">IF(MID(I45,1,2)=("P."),(ROUND(D45*((F45)+(H45/100)),)),IF(MID(I45,1,2)=("%o"),(ROUND(D45*(((F45)+(H45/100))/1000),)),IF(MID(I45,1,2)=("Ea"),(ROUND(D45*((F45)+(H45/100)),)),ROUND(D45*(((F45)+(H45/100))/100),))))</f>
        <v>4329</v>
      </c>
      <c r="K45" s="16" t="s">
        <v>31</v>
      </c>
    </row>
    <row r="46" customFormat="false" ht="15" hidden="false" customHeight="true" outlineLevel="0" collapsed="false">
      <c r="A46" s="126"/>
      <c r="B46" s="123"/>
      <c r="C46" s="123"/>
      <c r="D46" s="118"/>
      <c r="E46" s="102"/>
      <c r="H46" s="114"/>
      <c r="J46" s="125"/>
    </row>
    <row r="47" customFormat="false" ht="15" hidden="false" customHeight="true" outlineLevel="0" collapsed="false">
      <c r="A47" s="122" t="n">
        <v>7</v>
      </c>
      <c r="B47" s="123" t="s">
        <v>120</v>
      </c>
      <c r="C47" s="123"/>
      <c r="D47" s="118"/>
      <c r="E47" s="102"/>
      <c r="H47" s="114"/>
      <c r="J47" s="125"/>
    </row>
    <row r="48" customFormat="false" ht="15" hidden="false" customHeight="true" outlineLevel="0" collapsed="false">
      <c r="A48" s="126"/>
      <c r="B48" s="123" t="s">
        <v>121</v>
      </c>
      <c r="C48" s="123"/>
      <c r="D48" s="118"/>
      <c r="E48" s="102"/>
      <c r="H48" s="114"/>
      <c r="J48" s="125"/>
    </row>
    <row r="49" customFormat="false" ht="15" hidden="false" customHeight="true" outlineLevel="0" collapsed="false">
      <c r="A49" s="126"/>
      <c r="B49" s="123" t="s">
        <v>122</v>
      </c>
      <c r="C49" s="123"/>
      <c r="D49" s="118"/>
      <c r="E49" s="102"/>
      <c r="H49" s="114"/>
      <c r="J49" s="125"/>
    </row>
    <row r="50" customFormat="false" ht="15" hidden="false" customHeight="true" outlineLevel="0" collapsed="false">
      <c r="A50" s="126"/>
      <c r="B50" s="123" t="s">
        <v>123</v>
      </c>
      <c r="C50" s="123"/>
      <c r="D50" s="118" t="n">
        <f aca="false">'Mes (Handicaped)'!J81</f>
        <v>130</v>
      </c>
      <c r="E50" s="102" t="s">
        <v>124</v>
      </c>
      <c r="F50" s="14" t="n">
        <v>7000</v>
      </c>
      <c r="G50" s="15" t="s">
        <v>89</v>
      </c>
      <c r="H50" s="114" t="n">
        <v>0</v>
      </c>
      <c r="I50" s="15" t="s">
        <v>125</v>
      </c>
      <c r="J50" s="125" t="n">
        <f aca="false">IF(MID(I50,1,2)=("P."),(ROUND(D50*((F50)+(H50/100)),)),IF(MID(I50,1,2)=("%o"),(ROUND(D50*(((F50)+(H50/100))/1000),)),IF(MID(I50,1,2)=("Ea"),(ROUND(D50*((F50)+(H50/100)),)),ROUND(D50*(((F50)+(H50/100))/100),))))</f>
        <v>9100</v>
      </c>
      <c r="K50" s="16" t="s">
        <v>31</v>
      </c>
    </row>
    <row r="51" customFormat="false" ht="15" hidden="false" customHeight="true" outlineLevel="0" collapsed="false">
      <c r="A51" s="126"/>
      <c r="B51" s="123"/>
      <c r="C51" s="123"/>
      <c r="D51" s="118"/>
      <c r="E51" s="102"/>
      <c r="H51" s="114"/>
      <c r="J51" s="125"/>
    </row>
    <row r="52" customFormat="false" ht="15" hidden="false" customHeight="true" outlineLevel="0" collapsed="false">
      <c r="A52" s="122" t="n">
        <v>8</v>
      </c>
      <c r="B52" s="123" t="s">
        <v>126</v>
      </c>
      <c r="C52" s="123"/>
      <c r="D52" s="118"/>
      <c r="E52" s="102"/>
      <c r="H52" s="114"/>
      <c r="J52" s="125"/>
    </row>
    <row r="53" customFormat="false" ht="15" hidden="false" customHeight="true" outlineLevel="0" collapsed="false">
      <c r="A53" s="126"/>
      <c r="B53" s="123" t="s">
        <v>127</v>
      </c>
      <c r="C53" s="123"/>
      <c r="D53" s="118"/>
      <c r="E53" s="102"/>
      <c r="H53" s="114"/>
      <c r="J53" s="125"/>
    </row>
    <row r="54" customFormat="false" ht="15" hidden="false" customHeight="false" outlineLevel="0" collapsed="false">
      <c r="B54" s="95" t="s">
        <v>128</v>
      </c>
    </row>
    <row r="55" customFormat="false" ht="15" hidden="false" customHeight="true" outlineLevel="0" collapsed="false">
      <c r="A55" s="126"/>
      <c r="B55" s="123" t="s">
        <v>129</v>
      </c>
      <c r="C55" s="123"/>
      <c r="D55" s="118"/>
      <c r="E55" s="102"/>
      <c r="H55" s="114"/>
      <c r="J55" s="125"/>
    </row>
    <row r="56" customFormat="false" ht="15" hidden="false" customHeight="true" outlineLevel="0" collapsed="false">
      <c r="A56" s="126"/>
      <c r="B56" s="123" t="s">
        <v>130</v>
      </c>
      <c r="C56" s="123"/>
      <c r="D56" s="118" t="n">
        <f aca="false">'Mes (Handicaped)'!J92</f>
        <v>1631</v>
      </c>
      <c r="E56" s="102" t="s">
        <v>124</v>
      </c>
      <c r="F56" s="14" t="n">
        <v>567</v>
      </c>
      <c r="G56" s="15" t="s">
        <v>89</v>
      </c>
      <c r="H56" s="114" t="n">
        <v>48</v>
      </c>
      <c r="I56" s="15" t="s">
        <v>131</v>
      </c>
      <c r="J56" s="125" t="n">
        <f aca="false">IF(MID(I56,1,2)=("P."),(ROUND(D56*((F56)+(H56/100)),)),IF(MID(I56,1,2)=("%o"),(ROUND(D56*(((F56)+(H56/100))/1000),)),IF(MID(I56,1,2)=("Ea"),(ROUND(D56*((F56)+(H56/100)),)),ROUND(D56*(((F56)+(H56/100))/100),))))</f>
        <v>925560</v>
      </c>
      <c r="K56" s="16" t="s">
        <v>31</v>
      </c>
    </row>
    <row r="57" customFormat="false" ht="15" hidden="false" customHeight="true" outlineLevel="0" collapsed="false">
      <c r="A57" s="126"/>
      <c r="B57" s="123"/>
      <c r="C57" s="123"/>
      <c r="D57" s="118"/>
      <c r="E57" s="102"/>
      <c r="H57" s="114"/>
      <c r="J57" s="125"/>
    </row>
    <row r="58" customFormat="false" ht="15" hidden="false" customHeight="true" outlineLevel="0" collapsed="false">
      <c r="A58" s="122" t="n">
        <v>9</v>
      </c>
      <c r="B58" s="123" t="s">
        <v>132</v>
      </c>
      <c r="C58" s="123"/>
      <c r="D58" s="118"/>
      <c r="E58" s="102"/>
      <c r="H58" s="114"/>
      <c r="J58" s="125"/>
    </row>
    <row r="59" customFormat="false" ht="15" hidden="false" customHeight="true" outlineLevel="0" collapsed="false">
      <c r="A59" s="126"/>
      <c r="B59" s="128" t="s">
        <v>133</v>
      </c>
      <c r="C59" s="123"/>
      <c r="D59" s="118"/>
      <c r="E59" s="102"/>
      <c r="H59" s="114"/>
      <c r="J59" s="125"/>
    </row>
    <row r="60" customFormat="false" ht="15" hidden="false" customHeight="true" outlineLevel="0" collapsed="false">
      <c r="A60" s="126"/>
      <c r="B60" s="128" t="s">
        <v>134</v>
      </c>
      <c r="C60" s="123"/>
      <c r="D60" s="118"/>
      <c r="E60" s="102"/>
      <c r="H60" s="114"/>
      <c r="J60" s="125"/>
    </row>
    <row r="61" customFormat="false" ht="15" hidden="false" customHeight="true" outlineLevel="0" collapsed="false">
      <c r="A61" s="126"/>
      <c r="B61" s="128" t="s">
        <v>135</v>
      </c>
      <c r="C61" s="123"/>
      <c r="D61" s="118"/>
      <c r="E61" s="102"/>
      <c r="H61" s="114"/>
      <c r="J61" s="125"/>
    </row>
    <row r="62" customFormat="false" ht="15" hidden="false" customHeight="true" outlineLevel="0" collapsed="false">
      <c r="A62" s="126"/>
      <c r="B62" s="123" t="s">
        <v>136</v>
      </c>
      <c r="C62" s="123"/>
      <c r="D62" s="118"/>
      <c r="E62" s="102"/>
      <c r="H62" s="114"/>
      <c r="J62" s="125"/>
    </row>
    <row r="63" customFormat="false" ht="15" hidden="false" customHeight="true" outlineLevel="0" collapsed="false">
      <c r="A63" s="126"/>
      <c r="B63" s="123" t="s">
        <v>137</v>
      </c>
      <c r="C63" s="123"/>
      <c r="D63" s="118"/>
      <c r="E63" s="102"/>
      <c r="H63" s="114"/>
      <c r="J63" s="125"/>
    </row>
    <row r="64" customFormat="false" ht="15" hidden="false" customHeight="true" outlineLevel="0" collapsed="false">
      <c r="A64" s="126"/>
      <c r="B64" s="123" t="s">
        <v>138</v>
      </c>
      <c r="C64" s="123"/>
      <c r="D64" s="118"/>
      <c r="E64" s="102"/>
      <c r="H64" s="114"/>
      <c r="J64" s="125"/>
    </row>
    <row r="65" customFormat="false" ht="15" hidden="false" customHeight="true" outlineLevel="0" collapsed="false">
      <c r="A65" s="126"/>
      <c r="B65" s="123" t="s">
        <v>139</v>
      </c>
      <c r="C65" s="123"/>
      <c r="D65" s="118"/>
      <c r="E65" s="102"/>
      <c r="H65" s="114"/>
      <c r="J65" s="125"/>
    </row>
    <row r="66" customFormat="false" ht="15" hidden="false" customHeight="true" outlineLevel="0" collapsed="false">
      <c r="A66" s="126"/>
      <c r="B66" s="123" t="s">
        <v>140</v>
      </c>
      <c r="C66" s="123"/>
      <c r="D66" s="118"/>
      <c r="E66" s="102"/>
      <c r="H66" s="114"/>
      <c r="J66" s="125"/>
    </row>
    <row r="67" customFormat="false" ht="15" hidden="false" customHeight="true" outlineLevel="0" collapsed="false">
      <c r="A67" s="126"/>
      <c r="B67" s="123" t="s">
        <v>141</v>
      </c>
      <c r="C67" s="123"/>
      <c r="D67" s="118"/>
      <c r="E67" s="102"/>
      <c r="H67" s="114"/>
      <c r="J67" s="125"/>
    </row>
    <row r="68" customFormat="false" ht="15" hidden="false" customHeight="true" outlineLevel="0" collapsed="false">
      <c r="A68" s="126"/>
      <c r="B68" s="123" t="s">
        <v>142</v>
      </c>
      <c r="C68" s="123"/>
      <c r="D68" s="118" t="n">
        <f aca="false">'Mes (Handicaped)'!J110</f>
        <v>220</v>
      </c>
      <c r="E68" s="102" t="s">
        <v>124</v>
      </c>
      <c r="F68" s="14" t="n">
        <v>201</v>
      </c>
      <c r="G68" s="15" t="s">
        <v>89</v>
      </c>
      <c r="H68" s="114" t="n">
        <v>7</v>
      </c>
      <c r="I68" s="15" t="s">
        <v>131</v>
      </c>
      <c r="J68" s="125" t="n">
        <f aca="false">IF(MID(I68,1,2)=("P."),(ROUND(D68*((F68)+(H68/100)),)),IF(MID(I68,1,2)=("%o"),(ROUND(D68*(((F68)+(H68/100))/1000),)),IF(MID(I68,1,2)=("Ea"),(ROUND(D68*((F68)+(H68/100)),)),ROUND(D68*(((F68)+(H68/100))/100),))))</f>
        <v>44235</v>
      </c>
      <c r="K68" s="16" t="s">
        <v>31</v>
      </c>
    </row>
    <row r="69" customFormat="false" ht="15" hidden="false" customHeight="true" outlineLevel="0" collapsed="false">
      <c r="A69" s="126"/>
      <c r="B69" s="123"/>
      <c r="C69" s="123"/>
      <c r="D69" s="118"/>
      <c r="E69" s="102"/>
      <c r="H69" s="114"/>
      <c r="J69" s="125"/>
    </row>
    <row r="70" customFormat="false" ht="15" hidden="false" customHeight="true" outlineLevel="0" collapsed="false">
      <c r="A70" s="122" t="n">
        <v>10</v>
      </c>
      <c r="B70" s="123" t="s">
        <v>143</v>
      </c>
      <c r="C70" s="123"/>
      <c r="D70" s="118"/>
      <c r="E70" s="102"/>
      <c r="H70" s="114"/>
      <c r="J70" s="125"/>
    </row>
    <row r="71" customFormat="false" ht="15" hidden="false" customHeight="true" outlineLevel="0" collapsed="false">
      <c r="A71" s="126"/>
      <c r="B71" s="123" t="s">
        <v>144</v>
      </c>
      <c r="C71" s="123"/>
      <c r="D71" s="118"/>
      <c r="E71" s="102"/>
      <c r="H71" s="114"/>
      <c r="J71" s="125"/>
    </row>
    <row r="72" customFormat="false" ht="15" hidden="false" customHeight="true" outlineLevel="0" collapsed="false">
      <c r="A72" s="126"/>
      <c r="B72" s="123" t="s">
        <v>145</v>
      </c>
      <c r="C72" s="123"/>
      <c r="D72" s="118"/>
      <c r="E72" s="102"/>
      <c r="H72" s="114"/>
      <c r="J72" s="125"/>
    </row>
    <row r="73" customFormat="false" ht="15" hidden="false" customHeight="true" outlineLevel="0" collapsed="false">
      <c r="A73" s="126"/>
      <c r="B73" s="123" t="s">
        <v>146</v>
      </c>
      <c r="C73" s="123"/>
      <c r="D73" s="118"/>
      <c r="E73" s="102"/>
      <c r="H73" s="114"/>
      <c r="J73" s="125"/>
    </row>
    <row r="74" customFormat="false" ht="15" hidden="false" customHeight="true" outlineLevel="0" collapsed="false">
      <c r="A74" s="126"/>
      <c r="B74" s="123" t="s">
        <v>147</v>
      </c>
      <c r="C74" s="123"/>
      <c r="D74" s="118"/>
      <c r="E74" s="102"/>
      <c r="H74" s="114"/>
      <c r="J74" s="125"/>
    </row>
    <row r="75" customFormat="false" ht="15" hidden="false" customHeight="true" outlineLevel="0" collapsed="false">
      <c r="A75" s="126"/>
      <c r="B75" s="123" t="s">
        <v>148</v>
      </c>
      <c r="C75" s="123"/>
      <c r="D75" s="118" t="n">
        <f aca="false">'Mes (Handicaped)'!J122</f>
        <v>120</v>
      </c>
      <c r="E75" s="102" t="s">
        <v>88</v>
      </c>
      <c r="F75" s="14" t="n">
        <v>15771</v>
      </c>
      <c r="G75" s="15" t="s">
        <v>89</v>
      </c>
      <c r="H75" s="114" t="n">
        <v>1</v>
      </c>
      <c r="I75" s="15" t="s">
        <v>90</v>
      </c>
      <c r="J75" s="125" t="n">
        <f aca="false">IF(MID(I75,1,2)=("P."),(ROUND(D75*((F75)+(H75/100)),)),IF(MID(I75,1,2)=("%o"),(ROUND(D75*(((F75)+(H75/100))/1000),)),IF(MID(I75,1,2)=("Ea"),(ROUND(D75*((F75)+(H75/100)),)),ROUND(D75*(((F75)+(H75/100))/100),))))</f>
        <v>18925</v>
      </c>
      <c r="K75" s="16" t="s">
        <v>31</v>
      </c>
    </row>
    <row r="76" customFormat="false" ht="15" hidden="false" customHeight="true" outlineLevel="0" collapsed="false">
      <c r="A76" s="126"/>
      <c r="B76" s="123"/>
      <c r="C76" s="123"/>
      <c r="D76" s="118"/>
      <c r="E76" s="102"/>
      <c r="H76" s="114"/>
      <c r="J76" s="125"/>
    </row>
    <row r="77" customFormat="false" ht="15" hidden="false" customHeight="true" outlineLevel="0" collapsed="false">
      <c r="A77" s="122" t="n">
        <v>11</v>
      </c>
      <c r="B77" s="123" t="s">
        <v>149</v>
      </c>
      <c r="C77" s="123"/>
      <c r="D77" s="118"/>
      <c r="E77" s="102"/>
      <c r="H77" s="114"/>
      <c r="J77" s="125"/>
    </row>
    <row r="78" customFormat="false" ht="15" hidden="false" customHeight="true" outlineLevel="0" collapsed="false">
      <c r="A78" s="126"/>
      <c r="B78" s="123" t="s">
        <v>150</v>
      </c>
      <c r="C78" s="123"/>
      <c r="D78" s="118" t="n">
        <f aca="false">'Mes (Handicaped)'!J131</f>
        <v>1557</v>
      </c>
      <c r="E78" s="102" t="s">
        <v>124</v>
      </c>
      <c r="F78" s="14" t="n">
        <v>3015</v>
      </c>
      <c r="G78" s="15" t="s">
        <v>89</v>
      </c>
      <c r="H78" s="114" t="n">
        <v>76</v>
      </c>
      <c r="I78" s="15" t="s">
        <v>125</v>
      </c>
      <c r="J78" s="125" t="n">
        <f aca="false">IF(MID(I78,1,2)=("P."),(ROUND(D78*((F78)+(H78/100)),)),IF(MID(I78,1,2)=("%o"),(ROUND(D78*(((F78)+(H78/100))/1000),)),IF(MID(I78,1,2)=("Ea"),(ROUND(D78*((F78)+(H78/100)),)),ROUND(D78*(((F78)+(H78/100))/100),))))</f>
        <v>46955</v>
      </c>
      <c r="K78" s="16" t="s">
        <v>31</v>
      </c>
    </row>
    <row r="79" customFormat="false" ht="15" hidden="false" customHeight="true" outlineLevel="0" collapsed="false">
      <c r="A79" s="126"/>
      <c r="B79" s="123"/>
      <c r="C79" s="123"/>
      <c r="D79" s="118"/>
      <c r="E79" s="102"/>
      <c r="H79" s="114"/>
      <c r="J79" s="125"/>
    </row>
    <row r="80" customFormat="false" ht="15" hidden="false" customHeight="true" outlineLevel="0" collapsed="false">
      <c r="A80" s="122" t="n">
        <v>12</v>
      </c>
      <c r="B80" s="123" t="s">
        <v>151</v>
      </c>
      <c r="C80" s="123"/>
      <c r="D80" s="118"/>
      <c r="E80" s="102"/>
      <c r="H80" s="114"/>
      <c r="J80" s="125"/>
    </row>
    <row r="81" customFormat="false" ht="15" hidden="false" customHeight="true" outlineLevel="0" collapsed="false">
      <c r="A81" s="126"/>
      <c r="B81" s="123" t="s">
        <v>152</v>
      </c>
      <c r="C81" s="123"/>
      <c r="D81" s="118"/>
      <c r="E81" s="102"/>
      <c r="H81" s="114"/>
      <c r="J81" s="125"/>
    </row>
    <row r="82" customFormat="false" ht="15" hidden="false" customHeight="true" outlineLevel="0" collapsed="false">
      <c r="A82" s="126"/>
      <c r="B82" s="123" t="s">
        <v>153</v>
      </c>
      <c r="C82" s="123"/>
      <c r="D82" s="118"/>
      <c r="E82" s="102"/>
      <c r="H82" s="114"/>
      <c r="J82" s="125"/>
    </row>
    <row r="83" customFormat="false" ht="15" hidden="false" customHeight="true" outlineLevel="0" collapsed="false">
      <c r="A83" s="126"/>
      <c r="B83" s="123" t="s">
        <v>154</v>
      </c>
      <c r="C83" s="123"/>
      <c r="D83" s="118" t="n">
        <f aca="false">'Mes (Handicaped)'!J140</f>
        <v>2787</v>
      </c>
      <c r="E83" s="102" t="s">
        <v>124</v>
      </c>
      <c r="F83" s="14" t="n">
        <v>3275</v>
      </c>
      <c r="G83" s="15" t="s">
        <v>89</v>
      </c>
      <c r="H83" s="114" t="n">
        <v>50</v>
      </c>
      <c r="I83" s="15" t="s">
        <v>125</v>
      </c>
      <c r="J83" s="125" t="n">
        <f aca="false">IF(MID(I83,1,2)=("P."),(ROUND(D83*((F83)+(H83/100)),)),IF(MID(I83,1,2)=("%o"),(ROUND(D83*(((F83)+(H83/100))/1000),)),IF(MID(I83,1,2)=("Ea"),(ROUND(D83*((F83)+(H83/100)),)),ROUND(D83*(((F83)+(H83/100))/100),))))</f>
        <v>91288</v>
      </c>
      <c r="K83" s="16" t="s">
        <v>31</v>
      </c>
    </row>
    <row r="84" customFormat="false" ht="15" hidden="false" customHeight="true" outlineLevel="0" collapsed="false">
      <c r="A84" s="126"/>
      <c r="B84" s="123"/>
      <c r="C84" s="123"/>
      <c r="D84" s="118"/>
      <c r="E84" s="102"/>
      <c r="H84" s="114"/>
      <c r="J84" s="125"/>
    </row>
    <row r="85" customFormat="false" ht="15" hidden="false" customHeight="true" outlineLevel="0" collapsed="false">
      <c r="A85" s="94" t="n">
        <v>13</v>
      </c>
      <c r="B85" s="123" t="s">
        <v>155</v>
      </c>
      <c r="C85" s="123"/>
      <c r="D85" s="118"/>
      <c r="E85" s="102"/>
      <c r="H85" s="114"/>
      <c r="J85" s="125"/>
    </row>
    <row r="86" customFormat="false" ht="15" hidden="false" customHeight="false" outlineLevel="0" collapsed="false">
      <c r="B86" s="95" t="s">
        <v>156</v>
      </c>
    </row>
    <row r="87" customFormat="false" ht="15" hidden="false" customHeight="true" outlineLevel="0" collapsed="false">
      <c r="A87" s="126"/>
      <c r="B87" s="16" t="s">
        <v>157</v>
      </c>
      <c r="C87" s="123"/>
      <c r="D87" s="118" t="n">
        <f aca="false">'Mes (Handicaped)'!J146</f>
        <v>2787</v>
      </c>
      <c r="E87" s="102" t="s">
        <v>124</v>
      </c>
      <c r="F87" s="14" t="n">
        <v>1887</v>
      </c>
      <c r="G87" s="15" t="s">
        <v>89</v>
      </c>
      <c r="H87" s="114" t="n">
        <v>40</v>
      </c>
      <c r="I87" s="15" t="s">
        <v>125</v>
      </c>
      <c r="J87" s="125" t="n">
        <f aca="false">IF(MID(I87,1,2)=("P."),(ROUND(D87*((F87)+(H87/100)),)),IF(MID(I87,1,2)=("%o"),(ROUND(D87*(((F87)+(H87/100))/1000),)),IF(MID(I87,1,2)=("Ea"),(ROUND(D87*((F87)+(H87/100)),)),ROUND(D87*(((F87)+(H87/100))/100),))))</f>
        <v>52602</v>
      </c>
      <c r="K87" s="16" t="s">
        <v>31</v>
      </c>
    </row>
    <row r="88" customFormat="false" ht="15" hidden="false" customHeight="true" outlineLevel="0" collapsed="false">
      <c r="B88" s="16"/>
      <c r="C88" s="16"/>
      <c r="D88" s="118"/>
      <c r="E88" s="119"/>
      <c r="H88" s="114"/>
      <c r="J88" s="116"/>
      <c r="K88" s="120"/>
    </row>
    <row r="89" customFormat="false" ht="15" hidden="false" customHeight="true" outlineLevel="0" collapsed="false">
      <c r="A89" s="94" t="n">
        <v>14</v>
      </c>
      <c r="B89" s="16" t="s">
        <v>158</v>
      </c>
      <c r="C89" s="16"/>
      <c r="D89" s="118"/>
      <c r="E89" s="119"/>
      <c r="H89" s="114"/>
      <c r="J89" s="116"/>
      <c r="K89" s="120"/>
    </row>
    <row r="90" customFormat="false" ht="15" hidden="false" customHeight="true" outlineLevel="0" collapsed="false">
      <c r="A90" s="126"/>
      <c r="B90" s="16" t="s">
        <v>159</v>
      </c>
      <c r="C90" s="123"/>
      <c r="D90" s="118" t="n">
        <f aca="false">'Mes (Handicaped)'!J162</f>
        <v>507</v>
      </c>
      <c r="E90" s="102" t="s">
        <v>124</v>
      </c>
      <c r="F90" s="14" t="n">
        <v>786</v>
      </c>
      <c r="G90" s="15" t="s">
        <v>89</v>
      </c>
      <c r="H90" s="114" t="n">
        <v>50</v>
      </c>
      <c r="I90" s="15" t="s">
        <v>125</v>
      </c>
      <c r="J90" s="125" t="n">
        <f aca="false">IF(MID(I90,1,2)=("P."),(ROUND(D90*((F90)+(H90/100)),)),IF(MID(I90,1,2)=("%o"),(ROUND(D90*(((F90)+(H90/100))/1000),)),IF(MID(I90,1,2)=("Ea"),(ROUND(D90*((F90)+(H90/100)),)),ROUND(D90*(((F90)+(H90/100))/100),))))</f>
        <v>3988</v>
      </c>
      <c r="K90" s="16" t="s">
        <v>31</v>
      </c>
    </row>
    <row r="91" customFormat="false" ht="15" hidden="false" customHeight="true" outlineLevel="0" collapsed="false">
      <c r="B91" s="16"/>
      <c r="C91" s="16"/>
      <c r="D91" s="118"/>
      <c r="E91" s="119"/>
      <c r="H91" s="114"/>
      <c r="J91" s="116"/>
      <c r="K91" s="120"/>
    </row>
    <row r="92" customFormat="false" ht="15" hidden="false" customHeight="true" outlineLevel="0" collapsed="false">
      <c r="A92" s="94" t="n">
        <v>15</v>
      </c>
      <c r="B92" s="129" t="s">
        <v>160</v>
      </c>
      <c r="C92" s="16"/>
      <c r="D92" s="118"/>
      <c r="E92" s="119"/>
      <c r="H92" s="114"/>
      <c r="J92" s="116"/>
      <c r="K92" s="120"/>
    </row>
    <row r="93" customFormat="false" ht="15" hidden="false" customHeight="true" outlineLevel="0" collapsed="false">
      <c r="B93" s="129" t="s">
        <v>161</v>
      </c>
      <c r="C93" s="16"/>
      <c r="D93" s="118"/>
      <c r="E93" s="119"/>
      <c r="H93" s="114"/>
      <c r="J93" s="116"/>
      <c r="K93" s="120"/>
    </row>
    <row r="94" customFormat="false" ht="15" hidden="false" customHeight="true" outlineLevel="0" collapsed="false">
      <c r="B94" s="129" t="s">
        <v>162</v>
      </c>
      <c r="C94" s="16"/>
      <c r="D94" s="118"/>
      <c r="E94" s="119"/>
      <c r="H94" s="114"/>
      <c r="J94" s="116"/>
      <c r="K94" s="120"/>
    </row>
    <row r="95" customFormat="false" ht="15" hidden="false" customHeight="true" outlineLevel="0" collapsed="false">
      <c r="B95" s="129" t="s">
        <v>163</v>
      </c>
      <c r="C95" s="16"/>
      <c r="D95" s="118"/>
      <c r="E95" s="119"/>
      <c r="H95" s="114"/>
      <c r="J95" s="116"/>
      <c r="K95" s="120"/>
    </row>
    <row r="96" customFormat="false" ht="15" hidden="false" customHeight="true" outlineLevel="0" collapsed="false">
      <c r="B96" s="16" t="s">
        <v>164</v>
      </c>
      <c r="C96" s="16"/>
      <c r="D96" s="118"/>
      <c r="E96" s="119"/>
      <c r="H96" s="114"/>
      <c r="J96" s="116"/>
      <c r="K96" s="120"/>
    </row>
    <row r="97" customFormat="false" ht="15" hidden="false" customHeight="true" outlineLevel="0" collapsed="false">
      <c r="B97" s="16" t="s">
        <v>165</v>
      </c>
      <c r="C97" s="16"/>
      <c r="D97" s="118"/>
      <c r="E97" s="119"/>
      <c r="H97" s="114"/>
      <c r="J97" s="116"/>
      <c r="K97" s="120"/>
    </row>
    <row r="98" customFormat="false" ht="15" hidden="false" customHeight="true" outlineLevel="0" collapsed="false">
      <c r="B98" s="16" t="s">
        <v>166</v>
      </c>
      <c r="C98" s="16"/>
      <c r="D98" s="118"/>
      <c r="E98" s="119"/>
      <c r="H98" s="114"/>
      <c r="J98" s="116"/>
      <c r="K98" s="120"/>
    </row>
    <row r="99" customFormat="false" ht="15" hidden="false" customHeight="true" outlineLevel="0" collapsed="false">
      <c r="B99" s="16" t="s">
        <v>167</v>
      </c>
      <c r="C99" s="16"/>
      <c r="D99" s="118"/>
      <c r="E99" s="119"/>
      <c r="H99" s="114"/>
      <c r="J99" s="116"/>
      <c r="K99" s="120"/>
    </row>
    <row r="100" customFormat="false" ht="15" hidden="false" customHeight="true" outlineLevel="0" collapsed="false">
      <c r="B100" s="16" t="s">
        <v>168</v>
      </c>
      <c r="C100" s="16"/>
      <c r="D100" s="118"/>
      <c r="E100" s="119"/>
      <c r="H100" s="114"/>
      <c r="J100" s="116"/>
      <c r="K100" s="120"/>
    </row>
    <row r="101" customFormat="false" ht="15" hidden="false" customHeight="true" outlineLevel="0" collapsed="false">
      <c r="B101" s="16" t="s">
        <v>169</v>
      </c>
      <c r="C101" s="16"/>
      <c r="D101" s="118" t="n">
        <f aca="false">'Mes (Handicaped)'!J175</f>
        <v>507</v>
      </c>
      <c r="E101" s="102" t="s">
        <v>124</v>
      </c>
      <c r="F101" s="14" t="n">
        <v>30509</v>
      </c>
      <c r="G101" s="15" t="s">
        <v>89</v>
      </c>
      <c r="H101" s="114" t="n">
        <v>77</v>
      </c>
      <c r="I101" s="15" t="s">
        <v>125</v>
      </c>
      <c r="J101" s="125" t="n">
        <f aca="false">IF(MID(I101,1,2)=("P."),(ROUND(D101*((F101)+(H101/100)),)),IF(MID(I101,1,2)=("%o"),(ROUND(D101*(((F101)+(H101/100))/1000),)),IF(MID(I101,1,2)=("Ea"),(ROUND(D101*((F101)+(H101/100)),)),ROUND(D101*(((F101)+(H101/100))/100),))))</f>
        <v>154685</v>
      </c>
      <c r="K101" s="16" t="s">
        <v>31</v>
      </c>
    </row>
    <row r="102" customFormat="false" ht="15" hidden="false" customHeight="true" outlineLevel="0" collapsed="false">
      <c r="B102" s="16"/>
      <c r="C102" s="16"/>
      <c r="D102" s="118"/>
      <c r="E102" s="119"/>
      <c r="H102" s="114"/>
      <c r="J102" s="116"/>
      <c r="K102" s="120"/>
    </row>
    <row r="103" customFormat="false" ht="15" hidden="false" customHeight="true" outlineLevel="0" collapsed="false">
      <c r="A103" s="94" t="n">
        <v>16</v>
      </c>
      <c r="B103" s="16" t="s">
        <v>170</v>
      </c>
      <c r="C103" s="16"/>
      <c r="D103" s="118"/>
      <c r="E103" s="119"/>
      <c r="H103" s="114"/>
      <c r="J103" s="116"/>
      <c r="K103" s="120"/>
    </row>
    <row r="104" customFormat="false" ht="15" hidden="false" customHeight="true" outlineLevel="0" collapsed="false">
      <c r="A104" s="126"/>
      <c r="B104" s="16" t="s">
        <v>171</v>
      </c>
      <c r="C104" s="123"/>
      <c r="D104" s="130" t="n">
        <f aca="false">'Mes (Handicaped)'!J181</f>
        <v>8</v>
      </c>
      <c r="E104" s="102" t="s">
        <v>172</v>
      </c>
      <c r="F104" s="14" t="n">
        <v>142</v>
      </c>
      <c r="G104" s="15" t="s">
        <v>89</v>
      </c>
      <c r="H104" s="114" t="n">
        <v>18</v>
      </c>
      <c r="I104" s="15" t="s">
        <v>173</v>
      </c>
      <c r="J104" s="125" t="n">
        <f aca="false">IF(MID(I104,1,2)=("P."),(ROUND(D104*((F104)+(H104/100)),)),IF(MID(I104,1,2)=("%o"),(ROUND(D104*(((F104)+(H104/100))/1000),)),IF(MID(I104,1,2)=("Ea"),(ROUND(D104*((F104)+(H104/100)),)),ROUND(D104*(((F104)+(H104/100))/100),))))</f>
        <v>1137</v>
      </c>
      <c r="K104" s="16" t="s">
        <v>31</v>
      </c>
    </row>
    <row r="105" customFormat="false" ht="15" hidden="false" customHeight="true" outlineLevel="0" collapsed="false">
      <c r="B105" s="16"/>
      <c r="C105" s="16"/>
      <c r="D105" s="118"/>
      <c r="E105" s="119"/>
      <c r="H105" s="114"/>
      <c r="J105" s="116"/>
      <c r="K105" s="120"/>
    </row>
    <row r="106" customFormat="false" ht="15" hidden="false" customHeight="true" outlineLevel="0" collapsed="false">
      <c r="A106" s="94" t="n">
        <v>17</v>
      </c>
      <c r="B106" s="129" t="s">
        <v>174</v>
      </c>
      <c r="C106" s="16"/>
      <c r="D106" s="118"/>
      <c r="E106" s="119"/>
      <c r="H106" s="114"/>
      <c r="J106" s="116"/>
      <c r="K106" s="120"/>
    </row>
    <row r="107" customFormat="false" ht="15" hidden="false" customHeight="true" outlineLevel="0" collapsed="false">
      <c r="B107" s="129" t="s">
        <v>175</v>
      </c>
      <c r="C107" s="16"/>
      <c r="D107" s="118"/>
      <c r="E107" s="119"/>
      <c r="H107" s="114"/>
      <c r="J107" s="116"/>
      <c r="K107" s="120"/>
    </row>
    <row r="108" customFormat="false" ht="15" hidden="false" customHeight="true" outlineLevel="0" collapsed="false">
      <c r="B108" s="16" t="s">
        <v>176</v>
      </c>
      <c r="C108" s="16"/>
      <c r="D108" s="118"/>
      <c r="E108" s="119"/>
      <c r="H108" s="114"/>
      <c r="J108" s="116"/>
      <c r="K108" s="120"/>
    </row>
    <row r="109" customFormat="false" ht="15" hidden="false" customHeight="true" outlineLevel="0" collapsed="false">
      <c r="B109" s="16" t="s">
        <v>177</v>
      </c>
      <c r="C109" s="16"/>
      <c r="D109" s="118"/>
      <c r="E109" s="119"/>
      <c r="H109" s="114"/>
      <c r="J109" s="116"/>
      <c r="K109" s="120"/>
    </row>
    <row r="110" customFormat="false" ht="15" hidden="false" customHeight="true" outlineLevel="0" collapsed="false">
      <c r="B110" s="16" t="s">
        <v>178</v>
      </c>
      <c r="C110" s="16"/>
      <c r="D110" s="118"/>
      <c r="E110" s="119"/>
      <c r="H110" s="114"/>
      <c r="J110" s="116"/>
      <c r="K110" s="120"/>
    </row>
    <row r="111" customFormat="false" ht="15" hidden="false" customHeight="true" outlineLevel="0" collapsed="false">
      <c r="B111" s="16" t="s">
        <v>179</v>
      </c>
      <c r="C111" s="16"/>
      <c r="D111" s="118"/>
      <c r="E111" s="119"/>
      <c r="H111" s="114"/>
      <c r="J111" s="116"/>
      <c r="K111" s="120"/>
    </row>
    <row r="112" customFormat="false" ht="15" hidden="false" customHeight="true" outlineLevel="0" collapsed="false">
      <c r="B112" s="16" t="s">
        <v>180</v>
      </c>
      <c r="C112" s="16"/>
      <c r="D112" s="118"/>
      <c r="E112" s="119"/>
      <c r="H112" s="114"/>
      <c r="J112" s="116"/>
      <c r="K112" s="120"/>
    </row>
    <row r="113" customFormat="false" ht="15" hidden="false" customHeight="true" outlineLevel="0" collapsed="false">
      <c r="A113" s="126"/>
      <c r="B113" s="16" t="s">
        <v>181</v>
      </c>
      <c r="C113" s="123"/>
      <c r="D113" s="118" t="n">
        <f aca="false">'Mes (Handicaped)'!J193</f>
        <v>134</v>
      </c>
      <c r="E113" s="102" t="s">
        <v>182</v>
      </c>
      <c r="F113" s="14" t="n">
        <v>228</v>
      </c>
      <c r="G113" s="15" t="s">
        <v>89</v>
      </c>
      <c r="H113" s="114" t="n">
        <v>90</v>
      </c>
      <c r="I113" s="15" t="s">
        <v>183</v>
      </c>
      <c r="J113" s="125" t="n">
        <f aca="false">IF(MID(I113,1,2)=("P."),(ROUND(D113*((F113)+(H113/100)),)),IF(MID(I113,1,2)=("%o"),(ROUND(D113*(((F113)+(H113/100))/1000),)),IF(MID(I113,1,2)=("Ea"),(ROUND(D113*((F113)+(H113/100)),)),ROUND(D113*(((F113)+(H113/100))/100),))))</f>
        <v>30673</v>
      </c>
      <c r="K113" s="16" t="s">
        <v>31</v>
      </c>
    </row>
    <row r="114" customFormat="false" ht="15" hidden="false" customHeight="true" outlineLevel="0" collapsed="false">
      <c r="B114" s="16"/>
      <c r="C114" s="16"/>
      <c r="D114" s="118"/>
      <c r="E114" s="119"/>
      <c r="H114" s="114"/>
      <c r="J114" s="116"/>
      <c r="K114" s="120"/>
    </row>
    <row r="115" s="104" customFormat="true" ht="15" hidden="false" customHeight="true" outlineLevel="0" collapsed="false">
      <c r="A115" s="94" t="n">
        <v>18</v>
      </c>
      <c r="B115" s="129" t="s">
        <v>184</v>
      </c>
      <c r="C115" s="16"/>
      <c r="D115" s="118"/>
      <c r="E115" s="119"/>
      <c r="F115" s="14"/>
      <c r="G115" s="15"/>
      <c r="H115" s="114"/>
      <c r="I115" s="15"/>
      <c r="J115" s="116"/>
      <c r="K115" s="120"/>
    </row>
    <row r="116" s="104" customFormat="true" ht="15" hidden="false" customHeight="true" outlineLevel="0" collapsed="false">
      <c r="A116" s="94"/>
      <c r="B116" s="129" t="s">
        <v>185</v>
      </c>
      <c r="C116" s="16"/>
      <c r="D116" s="118"/>
      <c r="E116" s="119"/>
      <c r="F116" s="14"/>
      <c r="G116" s="15"/>
      <c r="H116" s="114"/>
      <c r="I116" s="15"/>
      <c r="J116" s="116"/>
      <c r="K116" s="120"/>
    </row>
    <row r="117" s="104" customFormat="true" ht="15" hidden="false" customHeight="true" outlineLevel="0" collapsed="false">
      <c r="A117" s="94"/>
      <c r="B117" s="16" t="s">
        <v>186</v>
      </c>
      <c r="C117" s="16"/>
      <c r="D117" s="131"/>
      <c r="E117" s="119"/>
      <c r="F117" s="14"/>
      <c r="G117" s="15"/>
      <c r="H117" s="114"/>
      <c r="I117" s="15"/>
      <c r="J117" s="116"/>
      <c r="K117" s="120"/>
    </row>
    <row r="118" s="104" customFormat="true" ht="15" hidden="false" customHeight="true" outlineLevel="0" collapsed="false">
      <c r="A118" s="94"/>
      <c r="B118" s="16" t="s">
        <v>187</v>
      </c>
      <c r="C118" s="16"/>
      <c r="D118" s="131"/>
      <c r="E118" s="119"/>
      <c r="F118" s="14"/>
      <c r="G118" s="15"/>
      <c r="H118" s="114"/>
      <c r="I118" s="15"/>
      <c r="J118" s="116"/>
      <c r="K118" s="120"/>
    </row>
    <row r="119" s="104" customFormat="true" ht="15" hidden="false" customHeight="true" outlineLevel="0" collapsed="false">
      <c r="A119" s="94"/>
      <c r="B119" s="16" t="s">
        <v>188</v>
      </c>
      <c r="C119" s="16"/>
      <c r="D119" s="118"/>
      <c r="E119" s="119"/>
      <c r="F119" s="14"/>
      <c r="G119" s="15"/>
      <c r="H119" s="114"/>
      <c r="I119" s="15"/>
      <c r="J119" s="116"/>
      <c r="K119" s="120"/>
    </row>
    <row r="120" s="104" customFormat="true" ht="15" hidden="false" customHeight="true" outlineLevel="0" collapsed="false">
      <c r="A120" s="94"/>
      <c r="B120" s="16" t="s">
        <v>189</v>
      </c>
      <c r="C120" s="16"/>
      <c r="D120" s="118"/>
      <c r="E120" s="119"/>
      <c r="F120" s="14"/>
      <c r="G120" s="15"/>
      <c r="H120" s="114"/>
      <c r="I120" s="15"/>
      <c r="J120" s="116"/>
      <c r="K120" s="120"/>
    </row>
    <row r="121" s="104" customFormat="true" ht="15" hidden="false" customHeight="true" outlineLevel="0" collapsed="false">
      <c r="A121" s="94"/>
      <c r="B121" s="16" t="s">
        <v>190</v>
      </c>
      <c r="C121" s="16"/>
      <c r="D121" s="118"/>
      <c r="E121" s="119"/>
      <c r="F121" s="14"/>
      <c r="G121" s="15"/>
      <c r="H121" s="114"/>
      <c r="I121" s="15"/>
      <c r="J121" s="116"/>
      <c r="K121" s="120"/>
    </row>
    <row r="122" s="104" customFormat="true" ht="15" hidden="false" customHeight="true" outlineLevel="0" collapsed="false">
      <c r="A122" s="94"/>
      <c r="B122" s="16" t="s">
        <v>191</v>
      </c>
      <c r="C122" s="16"/>
      <c r="D122" s="118"/>
      <c r="E122" s="119"/>
      <c r="F122" s="14"/>
      <c r="G122" s="15"/>
      <c r="H122" s="114"/>
      <c r="I122" s="15"/>
      <c r="J122" s="116"/>
      <c r="K122" s="120"/>
    </row>
    <row r="123" s="104" customFormat="true" ht="15" hidden="false" customHeight="true" outlineLevel="0" collapsed="false">
      <c r="A123" s="94"/>
      <c r="B123" s="16" t="s">
        <v>192</v>
      </c>
      <c r="C123" s="16"/>
      <c r="D123" s="118"/>
      <c r="E123" s="119"/>
      <c r="F123" s="14"/>
      <c r="G123" s="15"/>
      <c r="H123" s="114"/>
      <c r="I123" s="15"/>
      <c r="J123" s="116"/>
      <c r="K123" s="120"/>
    </row>
    <row r="124" s="104" customFormat="true" ht="15" hidden="false" customHeight="true" outlineLevel="0" collapsed="false">
      <c r="A124" s="94"/>
      <c r="B124" s="132" t="s">
        <v>193</v>
      </c>
      <c r="C124" s="16"/>
      <c r="D124" s="118" t="n">
        <f aca="false">'Mes (Handicaped)'!J207</f>
        <v>130</v>
      </c>
      <c r="E124" s="119" t="s">
        <v>124</v>
      </c>
      <c r="F124" s="14" t="n">
        <v>706</v>
      </c>
      <c r="G124" s="15" t="s">
        <v>89</v>
      </c>
      <c r="H124" s="114" t="n">
        <v>23</v>
      </c>
      <c r="I124" s="15" t="s">
        <v>131</v>
      </c>
      <c r="J124" s="116" t="n">
        <f aca="false">IF(MID(I124,1,2)=("P."),(ROUND(D124*((F124)+(H124/100)),)),IF(MID(I124,1,2)=("%o"),(ROUND(D124*(((F124)+(H124/100))/1000),)),IF(MID(I124,1,2)=("Ea"),(ROUND(D124*((F124)+(H124/100)),)),ROUND(D124*(((F124)+(H124/100))/1000),))))</f>
        <v>91810</v>
      </c>
      <c r="K124" s="16" t="s">
        <v>31</v>
      </c>
    </row>
    <row r="125" customFormat="false" ht="15" hidden="false" customHeight="true" outlineLevel="0" collapsed="false">
      <c r="C125" s="16"/>
      <c r="D125" s="118"/>
      <c r="E125" s="119"/>
      <c r="H125" s="114"/>
      <c r="J125" s="116"/>
      <c r="K125" s="120"/>
    </row>
    <row r="126" customFormat="false" ht="15" hidden="false" customHeight="true" outlineLevel="0" collapsed="false">
      <c r="A126" s="94" t="n">
        <v>19</v>
      </c>
      <c r="B126" s="95" t="s">
        <v>194</v>
      </c>
      <c r="C126" s="16"/>
      <c r="D126" s="118"/>
      <c r="E126" s="119"/>
      <c r="H126" s="114"/>
      <c r="J126" s="116"/>
      <c r="K126" s="120"/>
    </row>
    <row r="127" customFormat="false" ht="15" hidden="false" customHeight="true" outlineLevel="0" collapsed="false">
      <c r="B127" s="95" t="s">
        <v>195</v>
      </c>
      <c r="C127" s="16"/>
      <c r="D127" s="118"/>
      <c r="E127" s="119"/>
      <c r="H127" s="114"/>
      <c r="J127" s="116"/>
      <c r="K127" s="120"/>
    </row>
    <row r="128" customFormat="false" ht="15" hidden="false" customHeight="true" outlineLevel="0" collapsed="false">
      <c r="B128" s="95" t="s">
        <v>196</v>
      </c>
      <c r="C128" s="16"/>
      <c r="D128" s="118"/>
      <c r="E128" s="119"/>
      <c r="H128" s="114"/>
      <c r="J128" s="116"/>
      <c r="K128" s="120"/>
    </row>
    <row r="129" customFormat="false" ht="15" hidden="false" customHeight="true" outlineLevel="0" collapsed="false">
      <c r="B129" s="16" t="s">
        <v>197</v>
      </c>
      <c r="C129" s="16"/>
      <c r="D129" s="118"/>
      <c r="E129" s="119"/>
      <c r="H129" s="114"/>
      <c r="J129" s="116"/>
      <c r="K129" s="120"/>
    </row>
    <row r="130" customFormat="false" ht="15" hidden="false" customHeight="true" outlineLevel="0" collapsed="false">
      <c r="B130" s="16" t="s">
        <v>198</v>
      </c>
      <c r="C130" s="16"/>
      <c r="D130" s="118"/>
      <c r="E130" s="119"/>
      <c r="H130" s="114"/>
      <c r="J130" s="116"/>
      <c r="K130" s="120"/>
    </row>
    <row r="131" customFormat="false" ht="15" hidden="false" customHeight="true" outlineLevel="0" collapsed="false">
      <c r="B131" s="16" t="s">
        <v>199</v>
      </c>
      <c r="C131" s="16"/>
      <c r="D131" s="118"/>
      <c r="E131" s="119"/>
      <c r="H131" s="114"/>
      <c r="J131" s="116"/>
      <c r="K131" s="120"/>
    </row>
    <row r="132" customFormat="false" ht="15" hidden="false" customHeight="true" outlineLevel="0" collapsed="false">
      <c r="A132" s="126"/>
      <c r="B132" s="16" t="s">
        <v>200</v>
      </c>
      <c r="C132" s="123"/>
      <c r="D132" s="118" t="n">
        <f aca="false">'Mes (Handicaped)'!J219</f>
        <v>185</v>
      </c>
      <c r="E132" s="102" t="s">
        <v>124</v>
      </c>
      <c r="F132" s="14" t="n">
        <v>1647</v>
      </c>
      <c r="G132" s="15" t="s">
        <v>89</v>
      </c>
      <c r="H132" s="114" t="n">
        <v>69</v>
      </c>
      <c r="I132" s="15" t="s">
        <v>131</v>
      </c>
      <c r="J132" s="125" t="n">
        <f aca="false">IF(MID(I132,1,2)=("P."),(ROUND(D132*((F132)+(H132/100)),)),IF(MID(I132,1,2)=("%o"),(ROUND(D132*(((F132)+(H132/100))/1000),)),IF(MID(I132,1,2)=("Ea"),(ROUND(D132*((F132)+(H132/100)),)),ROUND(D132*(((F132)+(H132/100))/100),))))</f>
        <v>304823</v>
      </c>
      <c r="K132" s="16" t="s">
        <v>31</v>
      </c>
    </row>
    <row r="133" customFormat="false" ht="15" hidden="false" customHeight="true" outlineLevel="0" collapsed="false">
      <c r="B133" s="16"/>
      <c r="C133" s="16"/>
      <c r="D133" s="118"/>
      <c r="E133" s="119"/>
      <c r="H133" s="114"/>
      <c r="J133" s="116"/>
      <c r="K133" s="120"/>
    </row>
    <row r="134" customFormat="false" ht="15" hidden="false" customHeight="true" outlineLevel="0" collapsed="false">
      <c r="A134" s="94" t="n">
        <v>20</v>
      </c>
      <c r="B134" s="16" t="s">
        <v>201</v>
      </c>
      <c r="C134" s="16"/>
      <c r="D134" s="118"/>
      <c r="E134" s="119"/>
      <c r="H134" s="114"/>
      <c r="J134" s="116"/>
      <c r="K134" s="120"/>
    </row>
    <row r="135" customFormat="false" ht="15" hidden="false" customHeight="true" outlineLevel="0" collapsed="false">
      <c r="B135" s="16" t="s">
        <v>202</v>
      </c>
      <c r="C135" s="16"/>
      <c r="D135" s="118"/>
      <c r="E135" s="119"/>
      <c r="H135" s="114"/>
      <c r="J135" s="116"/>
      <c r="K135" s="120"/>
    </row>
    <row r="136" customFormat="false" ht="15" hidden="false" customHeight="true" outlineLevel="0" collapsed="false">
      <c r="B136" s="16" t="s">
        <v>203</v>
      </c>
      <c r="C136" s="16"/>
      <c r="D136" s="118"/>
      <c r="E136" s="119"/>
      <c r="H136" s="114"/>
      <c r="J136" s="116"/>
      <c r="K136" s="120"/>
    </row>
    <row r="137" customFormat="false" ht="15" hidden="false" customHeight="true" outlineLevel="0" collapsed="false">
      <c r="B137" s="16" t="s">
        <v>204</v>
      </c>
      <c r="C137" s="16"/>
      <c r="D137" s="118"/>
      <c r="E137" s="119"/>
      <c r="H137" s="114"/>
      <c r="J137" s="116"/>
      <c r="K137" s="120"/>
    </row>
    <row r="138" customFormat="false" ht="15" hidden="false" customHeight="true" outlineLevel="0" collapsed="false">
      <c r="B138" s="16" t="s">
        <v>205</v>
      </c>
      <c r="C138" s="16"/>
      <c r="D138" s="118" t="n">
        <f aca="false">'Mes (Handicaped)'!J228</f>
        <v>267</v>
      </c>
      <c r="E138" s="102" t="s">
        <v>182</v>
      </c>
      <c r="F138" s="14" t="n">
        <v>49</v>
      </c>
      <c r="G138" s="15" t="s">
        <v>89</v>
      </c>
      <c r="H138" s="114" t="n">
        <v>97</v>
      </c>
      <c r="I138" s="15" t="s">
        <v>183</v>
      </c>
      <c r="J138" s="125" t="n">
        <f aca="false">IF(MID(I138,1,2)=("P."),(ROUND(D138*((F138)+(H138/100)),)),IF(MID(I138,1,2)=("%o"),(ROUND(D138*(((F138)+(H138/100))/1000),)),IF(MID(I138,1,2)=("Ea"),(ROUND(D138*((F138)+(H138/100)),)),ROUND(D138*(((F138)+(H138/100))/100),))))</f>
        <v>13342</v>
      </c>
      <c r="K138" s="16" t="s">
        <v>31</v>
      </c>
    </row>
    <row r="139" customFormat="false" ht="15" hidden="false" customHeight="true" outlineLevel="0" collapsed="false">
      <c r="B139" s="16"/>
      <c r="C139" s="16"/>
      <c r="D139" s="118"/>
      <c r="E139" s="119"/>
      <c r="H139" s="114"/>
      <c r="J139" s="116"/>
      <c r="K139" s="120"/>
    </row>
    <row r="140" customFormat="false" ht="15" hidden="false" customHeight="true" outlineLevel="0" collapsed="false">
      <c r="A140" s="94" t="n">
        <v>21</v>
      </c>
      <c r="B140" s="104" t="s">
        <v>206</v>
      </c>
      <c r="C140" s="104"/>
      <c r="D140" s="118"/>
      <c r="E140" s="119"/>
      <c r="H140" s="114"/>
      <c r="J140" s="116"/>
      <c r="K140" s="120"/>
    </row>
    <row r="141" customFormat="false" ht="15" hidden="false" customHeight="true" outlineLevel="0" collapsed="false">
      <c r="B141" s="104" t="s">
        <v>207</v>
      </c>
      <c r="C141" s="104"/>
      <c r="D141" s="118"/>
      <c r="E141" s="119"/>
      <c r="H141" s="114"/>
      <c r="J141" s="116"/>
    </row>
    <row r="142" customFormat="false" ht="15" hidden="false" customHeight="true" outlineLevel="0" collapsed="false">
      <c r="B142" s="16" t="s">
        <v>208</v>
      </c>
      <c r="C142" s="16"/>
      <c r="D142" s="118" t="n">
        <f aca="false">'Mes (Handicaped)'!J235</f>
        <v>301</v>
      </c>
      <c r="E142" s="119" t="s">
        <v>124</v>
      </c>
      <c r="F142" s="14" t="n">
        <v>1160</v>
      </c>
      <c r="G142" s="15" t="s">
        <v>89</v>
      </c>
      <c r="H142" s="114" t="n">
        <v>6</v>
      </c>
      <c r="I142" s="15" t="s">
        <v>125</v>
      </c>
      <c r="J142" s="116" t="n">
        <f aca="false">IF(MID(I142,1,2)=("P."),(ROUND(D142*((F142)+(H142/100)),)),IF(MID(I142,1,2)=("%o"),(ROUND(D142*(((F142)+(H142/100))/1000),)),IF(MID(I142,1,2)=("Ea"),(ROUND(D142*((F142)+(H142/100)),)),ROUND(D142*(((F142)+(H142/100))/1000),))))</f>
        <v>349</v>
      </c>
      <c r="K142" s="16" t="s">
        <v>31</v>
      </c>
    </row>
    <row r="143" customFormat="false" ht="15" hidden="false" customHeight="true" outlineLevel="0" collapsed="false">
      <c r="B143" s="16"/>
      <c r="C143" s="16"/>
      <c r="D143" s="118"/>
      <c r="E143" s="119"/>
      <c r="H143" s="114"/>
      <c r="J143" s="116"/>
      <c r="K143" s="120"/>
    </row>
    <row r="144" customFormat="false" ht="15" hidden="false" customHeight="true" outlineLevel="0" collapsed="false">
      <c r="A144" s="94" t="n">
        <v>22</v>
      </c>
      <c r="B144" s="104" t="s">
        <v>209</v>
      </c>
      <c r="C144" s="104"/>
      <c r="D144" s="118"/>
      <c r="E144" s="119"/>
      <c r="H144" s="114"/>
      <c r="J144" s="116"/>
      <c r="K144" s="120"/>
    </row>
    <row r="145" customFormat="false" ht="15" hidden="false" customHeight="true" outlineLevel="0" collapsed="false">
      <c r="B145" s="104" t="s">
        <v>210</v>
      </c>
      <c r="C145" s="104"/>
      <c r="D145" s="118"/>
      <c r="E145" s="119"/>
      <c r="H145" s="114"/>
      <c r="J145" s="116"/>
    </row>
    <row r="146" customFormat="false" ht="15" hidden="false" customHeight="true" outlineLevel="0" collapsed="false">
      <c r="B146" s="104" t="s">
        <v>211</v>
      </c>
      <c r="C146" s="104"/>
      <c r="D146" s="118"/>
      <c r="E146" s="119"/>
      <c r="H146" s="114"/>
      <c r="J146" s="116"/>
    </row>
    <row r="147" customFormat="false" ht="15" hidden="false" customHeight="true" outlineLevel="0" collapsed="false">
      <c r="B147" s="16" t="s">
        <v>212</v>
      </c>
      <c r="C147" s="16"/>
      <c r="D147" s="118" t="n">
        <f aca="false">'Mes (Handicaped)'!J245</f>
        <v>305</v>
      </c>
      <c r="E147" s="119" t="s">
        <v>124</v>
      </c>
      <c r="F147" s="14" t="n">
        <v>674</v>
      </c>
      <c r="G147" s="15" t="s">
        <v>89</v>
      </c>
      <c r="H147" s="114" t="n">
        <v>60</v>
      </c>
      <c r="I147" s="15" t="s">
        <v>125</v>
      </c>
      <c r="J147" s="116" t="n">
        <f aca="false">IF(MID(I147,1,2)=("P."),(ROUND(D147*((F147)+(H147/100)),)),IF(MID(I147,1,2)=("%o"),(ROUND(D147*(((F147)+(H147/100))/1000),)),IF(MID(I147,1,2)=("Ea"),(ROUND(D147*((F147)+(H147/100)),)),ROUND(D147*(((F147)+(H147/100))/1000),))))</f>
        <v>206</v>
      </c>
      <c r="K147" s="16" t="s">
        <v>31</v>
      </c>
    </row>
    <row r="148" customFormat="false" ht="15" hidden="false" customHeight="true" outlineLevel="0" collapsed="false">
      <c r="B148" s="16"/>
      <c r="C148" s="16"/>
      <c r="D148" s="118"/>
      <c r="E148" s="119"/>
      <c r="H148" s="114"/>
      <c r="J148" s="116"/>
      <c r="K148" s="120"/>
    </row>
    <row r="149" customFormat="false" ht="15" hidden="false" customHeight="true" outlineLevel="0" collapsed="false">
      <c r="A149" s="94" t="n">
        <v>23</v>
      </c>
      <c r="B149" s="16" t="s">
        <v>213</v>
      </c>
      <c r="C149" s="16"/>
      <c r="D149" s="118"/>
      <c r="E149" s="119"/>
      <c r="H149" s="114"/>
      <c r="J149" s="116"/>
      <c r="K149" s="120"/>
    </row>
    <row r="150" customFormat="false" ht="15" hidden="false" customHeight="true" outlineLevel="0" collapsed="false">
      <c r="B150" s="16" t="s">
        <v>214</v>
      </c>
      <c r="C150" s="16"/>
      <c r="D150" s="118"/>
      <c r="E150" s="119"/>
      <c r="H150" s="114"/>
      <c r="J150" s="116"/>
      <c r="K150" s="120"/>
    </row>
    <row r="151" customFormat="false" ht="15" hidden="false" customHeight="true" outlineLevel="0" collapsed="false">
      <c r="B151" s="16" t="s">
        <v>212</v>
      </c>
      <c r="C151" s="16"/>
      <c r="D151" s="118" t="n">
        <f aca="false">'Mes (Handicaped)'!J285</f>
        <v>8601</v>
      </c>
      <c r="E151" s="119" t="s">
        <v>124</v>
      </c>
      <c r="F151" s="14" t="n">
        <v>226</v>
      </c>
      <c r="G151" s="15" t="s">
        <v>89</v>
      </c>
      <c r="H151" s="114" t="n">
        <v>88</v>
      </c>
      <c r="I151" s="15" t="s">
        <v>125</v>
      </c>
      <c r="J151" s="116" t="n">
        <f aca="false">IF(MID(I151,1,2)=("P."),(ROUND(D151*((F151)+(H151/100)),)),IF(MID(I151,1,2)=("%o"),(ROUND(D151*(((F151)+(H151/100))/1000),)),IF(MID(I151,1,2)=("Ea"),(ROUND(D151*((F151)+(H151/100)),)),ROUND(D151*(((F151)+(H151/100))/1000),))))</f>
        <v>1951</v>
      </c>
      <c r="K151" s="16" t="s">
        <v>31</v>
      </c>
    </row>
    <row r="152" customFormat="false" ht="15" hidden="false" customHeight="true" outlineLevel="0" collapsed="false">
      <c r="B152" s="16"/>
      <c r="C152" s="16"/>
      <c r="D152" s="118"/>
      <c r="E152" s="119"/>
      <c r="H152" s="114"/>
      <c r="J152" s="116"/>
      <c r="K152" s="120"/>
    </row>
    <row r="153" customFormat="false" ht="15" hidden="false" customHeight="true" outlineLevel="0" collapsed="false">
      <c r="B153" s="16"/>
      <c r="C153" s="16"/>
      <c r="D153" s="118"/>
      <c r="E153" s="119"/>
      <c r="H153" s="114"/>
      <c r="J153" s="116"/>
      <c r="K153" s="120"/>
    </row>
    <row r="154" customFormat="false" ht="15" hidden="false" customHeight="true" outlineLevel="0" collapsed="false">
      <c r="A154" s="94" t="n">
        <v>24</v>
      </c>
      <c r="B154" s="16" t="s">
        <v>215</v>
      </c>
      <c r="C154" s="16"/>
      <c r="D154" s="118"/>
      <c r="E154" s="119"/>
      <c r="H154" s="114"/>
      <c r="J154" s="116"/>
      <c r="K154" s="120"/>
    </row>
    <row r="155" customFormat="false" ht="15" hidden="false" customHeight="true" outlineLevel="0" collapsed="false">
      <c r="B155" s="16" t="s">
        <v>216</v>
      </c>
      <c r="C155" s="16"/>
      <c r="D155" s="118"/>
      <c r="E155" s="119"/>
      <c r="H155" s="114"/>
      <c r="J155" s="116"/>
      <c r="K155" s="120"/>
    </row>
    <row r="156" customFormat="false" ht="15" hidden="false" customHeight="true" outlineLevel="0" collapsed="false">
      <c r="B156" s="16" t="s">
        <v>217</v>
      </c>
      <c r="C156" s="16"/>
      <c r="D156" s="118" t="n">
        <f aca="false">'Mes (Handicaped)'!J291</f>
        <v>5788</v>
      </c>
      <c r="E156" s="119" t="s">
        <v>124</v>
      </c>
      <c r="F156" s="14" t="n">
        <v>1772</v>
      </c>
      <c r="G156" s="15" t="s">
        <v>89</v>
      </c>
      <c r="H156" s="114" t="n">
        <v>38</v>
      </c>
      <c r="I156" s="15" t="s">
        <v>125</v>
      </c>
      <c r="J156" s="116" t="n">
        <f aca="false">IF(MID(I156,1,2)=("P."),(ROUND(D156*((F156)+(H156/100)),)),IF(MID(I156,1,2)=("%o"),(ROUND(D156*(((F156)+(H156/100))/1000),)),IF(MID(I156,1,2)=("Ea"),(ROUND(D156*((F156)+(H156/100)),)),ROUND(D156*(((F156)+(H156/100))/1000),))))</f>
        <v>10259</v>
      </c>
      <c r="K156" s="16" t="s">
        <v>31</v>
      </c>
    </row>
    <row r="157" customFormat="false" ht="15" hidden="false" customHeight="true" outlineLevel="0" collapsed="false">
      <c r="B157" s="16"/>
      <c r="C157" s="16"/>
      <c r="D157" s="118"/>
      <c r="E157" s="119"/>
      <c r="H157" s="114"/>
      <c r="J157" s="116"/>
    </row>
    <row r="158" customFormat="false" ht="15" hidden="false" customHeight="true" outlineLevel="0" collapsed="false">
      <c r="A158" s="94" t="n">
        <v>25</v>
      </c>
      <c r="B158" s="16" t="s">
        <v>218</v>
      </c>
      <c r="C158" s="16"/>
      <c r="D158" s="118"/>
      <c r="E158" s="119"/>
      <c r="H158" s="114"/>
      <c r="J158" s="116"/>
    </row>
    <row r="159" customFormat="false" ht="15" hidden="false" customHeight="true" outlineLevel="0" collapsed="false">
      <c r="B159" s="16" t="s">
        <v>219</v>
      </c>
      <c r="C159" s="16"/>
      <c r="D159" s="118"/>
      <c r="E159" s="119"/>
      <c r="H159" s="114"/>
      <c r="J159" s="116"/>
    </row>
    <row r="160" customFormat="false" ht="15" hidden="false" customHeight="true" outlineLevel="0" collapsed="false">
      <c r="B160" s="16" t="s">
        <v>220</v>
      </c>
      <c r="C160" s="16"/>
      <c r="D160" s="118"/>
      <c r="E160" s="119"/>
      <c r="H160" s="114"/>
      <c r="J160" s="116"/>
    </row>
    <row r="161" customFormat="false" ht="15" hidden="false" customHeight="true" outlineLevel="0" collapsed="false">
      <c r="B161" s="16" t="s">
        <v>221</v>
      </c>
      <c r="C161" s="16"/>
      <c r="D161" s="118"/>
      <c r="E161" s="119"/>
      <c r="H161" s="114"/>
      <c r="J161" s="116"/>
    </row>
    <row r="162" customFormat="false" ht="15" hidden="false" customHeight="true" outlineLevel="0" collapsed="false">
      <c r="B162" s="16" t="s">
        <v>222</v>
      </c>
      <c r="C162" s="16"/>
      <c r="D162" s="118"/>
      <c r="E162" s="119"/>
      <c r="H162" s="114"/>
      <c r="J162" s="116"/>
    </row>
    <row r="163" customFormat="false" ht="15" hidden="false" customHeight="true" outlineLevel="0" collapsed="false">
      <c r="B163" s="16" t="s">
        <v>223</v>
      </c>
      <c r="C163" s="16"/>
      <c r="D163" s="118" t="n">
        <f aca="false">'Mes (Handicaped)'!J300</f>
        <v>2813</v>
      </c>
      <c r="E163" s="119" t="s">
        <v>124</v>
      </c>
      <c r="F163" s="14" t="n">
        <v>6319</v>
      </c>
      <c r="G163" s="15" t="s">
        <v>89</v>
      </c>
      <c r="H163" s="114" t="n">
        <v>50</v>
      </c>
      <c r="I163" s="15" t="s">
        <v>125</v>
      </c>
      <c r="J163" s="116" t="n">
        <f aca="false">IF(MID(I163,1,2)=("P."),(ROUND(D163*((F163)+(H163/100)),)),IF(MID(I163,1,2)=("%o"),(ROUND(D163*(((F163)+(H163/100))/1000),)),IF(MID(I163,1,2)=("Ea"),(ROUND(D163*((F163)+(H163/100)),)),ROUND(D163*(((F163)+(H163/100))/1000),))))</f>
        <v>17777</v>
      </c>
      <c r="K163" s="16" t="s">
        <v>31</v>
      </c>
    </row>
    <row r="164" customFormat="false" ht="15" hidden="false" customHeight="true" outlineLevel="0" collapsed="false">
      <c r="B164" s="16"/>
      <c r="C164" s="16"/>
      <c r="D164" s="118"/>
      <c r="E164" s="119"/>
      <c r="H164" s="114"/>
      <c r="J164" s="116"/>
    </row>
    <row r="165" customFormat="false" ht="15" hidden="false" customHeight="true" outlineLevel="0" collapsed="false">
      <c r="A165" s="94" t="n">
        <v>26</v>
      </c>
      <c r="B165" s="16" t="s">
        <v>224</v>
      </c>
      <c r="C165" s="16"/>
      <c r="D165" s="118"/>
      <c r="E165" s="119"/>
      <c r="H165" s="114"/>
      <c r="J165" s="116"/>
    </row>
    <row r="166" customFormat="false" ht="15" hidden="false" customHeight="true" outlineLevel="0" collapsed="false">
      <c r="B166" s="16" t="s">
        <v>225</v>
      </c>
      <c r="C166" s="16"/>
      <c r="D166" s="118"/>
      <c r="E166" s="119"/>
      <c r="H166" s="114"/>
      <c r="J166" s="116"/>
    </row>
    <row r="167" customFormat="false" ht="15" hidden="false" customHeight="true" outlineLevel="0" collapsed="false">
      <c r="B167" s="16" t="s">
        <v>226</v>
      </c>
      <c r="C167" s="16"/>
      <c r="D167" s="118" t="n">
        <f aca="false">'Mes (Handicaped)'!J307</f>
        <v>35</v>
      </c>
      <c r="E167" s="119" t="s">
        <v>124</v>
      </c>
      <c r="F167" s="14" t="n">
        <v>63</v>
      </c>
      <c r="G167" s="15" t="s">
        <v>89</v>
      </c>
      <c r="H167" s="114" t="n">
        <v>77</v>
      </c>
      <c r="I167" s="15" t="s">
        <v>131</v>
      </c>
      <c r="J167" s="133" t="n">
        <f aca="false">IF(MID(I167,1,2)=("P."),(ROUND(D167*((F167)+(H167/100)),)),IF(MID(I167,1,2)=("%o"),(ROUND(D167*(((F167)+(H167/100))/1000),)),IF(MID(I167,1,2)=("Ea"),(ROUND(D167*((F167)+(H167/100)),)),ROUND(D167*(((F167)+(H167/100))/1000),))))</f>
        <v>2232</v>
      </c>
      <c r="K167" s="134" t="s">
        <v>31</v>
      </c>
    </row>
    <row r="168" customFormat="false" ht="15" hidden="false" customHeight="true" outlineLevel="0" collapsed="false">
      <c r="B168" s="104"/>
      <c r="C168" s="104"/>
      <c r="D168" s="118"/>
      <c r="E168" s="119"/>
      <c r="H168" s="114"/>
      <c r="I168" s="115"/>
      <c r="J168" s="175" t="n">
        <f aca="false">SUM(J9:J167)</f>
        <v>2822725</v>
      </c>
      <c r="K168" s="163" t="s">
        <v>31</v>
      </c>
    </row>
    <row r="169" customFormat="false" ht="15" hidden="false" customHeight="true" outlineLevel="0" collapsed="false">
      <c r="B169" s="16"/>
      <c r="C169" s="16"/>
      <c r="D169" s="118"/>
      <c r="E169" s="119"/>
      <c r="H169" s="114"/>
      <c r="I169" s="14" t="s">
        <v>434</v>
      </c>
      <c r="J169" s="116"/>
    </row>
    <row r="170" customFormat="false" ht="15" hidden="false" customHeight="true" outlineLevel="0" collapsed="false">
      <c r="B170" s="16"/>
      <c r="C170" s="16"/>
      <c r="D170" s="118"/>
      <c r="E170" s="119"/>
      <c r="H170" s="114"/>
      <c r="I170" s="14"/>
      <c r="J170" s="116"/>
    </row>
    <row r="171" customFormat="false" ht="15" hidden="false" customHeight="true" outlineLevel="0" collapsed="false">
      <c r="B171" s="16"/>
      <c r="C171" s="16"/>
      <c r="D171" s="118"/>
      <c r="E171" s="119"/>
      <c r="H171" s="114"/>
      <c r="I171" s="14"/>
      <c r="J171" s="116"/>
    </row>
    <row r="172" customFormat="false" ht="15" hidden="false" customHeight="true" outlineLevel="0" collapsed="false">
      <c r="B172" s="16"/>
      <c r="C172" s="16"/>
      <c r="D172" s="118"/>
      <c r="E172" s="119"/>
      <c r="H172" s="114"/>
      <c r="I172" s="115" t="s">
        <v>230</v>
      </c>
      <c r="J172" s="176" t="n">
        <f aca="false">SUM(J11:J169)</f>
        <v>5620527</v>
      </c>
      <c r="K172" s="134" t="s">
        <v>31</v>
      </c>
    </row>
    <row r="173" customFormat="false" ht="15" hidden="false" customHeight="true" outlineLevel="0" collapsed="false">
      <c r="B173" s="16"/>
      <c r="C173" s="16"/>
      <c r="D173" s="118"/>
      <c r="E173" s="119"/>
      <c r="H173" s="114"/>
      <c r="J173" s="116"/>
    </row>
    <row r="174" customFormat="false" ht="15" hidden="false" customHeight="true" outlineLevel="0" collapsed="false">
      <c r="B174" s="16"/>
      <c r="C174" s="16"/>
      <c r="D174" s="118"/>
      <c r="E174" s="119"/>
      <c r="H174" s="114"/>
      <c r="J174" s="116"/>
    </row>
    <row r="175" customFormat="false" ht="15" hidden="false" customHeight="true" outlineLevel="0" collapsed="false">
      <c r="B175" s="16"/>
      <c r="C175" s="16"/>
      <c r="D175" s="118"/>
      <c r="E175" s="119"/>
      <c r="H175" s="114"/>
      <c r="J175" s="116"/>
    </row>
    <row r="176" customFormat="false" ht="15" hidden="false" customHeight="true" outlineLevel="0" collapsed="false">
      <c r="B176" s="153" t="s">
        <v>231</v>
      </c>
      <c r="C176" s="16"/>
      <c r="D176" s="118"/>
      <c r="E176" s="119"/>
      <c r="H176" s="114"/>
      <c r="J176" s="116"/>
    </row>
    <row r="177" s="104" customFormat="true" ht="15" hidden="false" customHeight="true" outlineLevel="0" collapsed="false">
      <c r="A177" s="94"/>
      <c r="B177" s="16"/>
      <c r="C177" s="16"/>
      <c r="D177" s="118"/>
      <c r="E177" s="119"/>
      <c r="F177" s="14"/>
      <c r="G177" s="15"/>
      <c r="H177" s="114"/>
      <c r="I177" s="15"/>
      <c r="J177" s="116"/>
      <c r="K177" s="120"/>
    </row>
    <row r="178" customFormat="false" ht="15" hidden="false" customHeight="true" outlineLevel="0" collapsed="false">
      <c r="A178" s="94" t="n">
        <v>2</v>
      </c>
      <c r="B178" s="16" t="s">
        <v>435</v>
      </c>
      <c r="C178" s="16"/>
      <c r="D178" s="118"/>
      <c r="E178" s="119"/>
      <c r="H178" s="114"/>
      <c r="J178" s="116"/>
    </row>
    <row r="179" customFormat="false" ht="15" hidden="false" customHeight="true" outlineLevel="0" collapsed="false">
      <c r="B179" s="16" t="s">
        <v>436</v>
      </c>
      <c r="C179" s="16"/>
      <c r="D179" s="118"/>
      <c r="E179" s="119"/>
      <c r="H179" s="114"/>
      <c r="J179" s="116"/>
    </row>
    <row r="180" customFormat="false" ht="15" hidden="false" customHeight="true" outlineLevel="0" collapsed="false">
      <c r="B180" s="16" t="s">
        <v>436</v>
      </c>
      <c r="C180" s="16"/>
      <c r="D180" s="118"/>
      <c r="E180" s="119"/>
      <c r="H180" s="114"/>
      <c r="J180" s="116"/>
    </row>
    <row r="181" customFormat="false" ht="15" hidden="false" customHeight="true" outlineLevel="0" collapsed="false">
      <c r="B181" s="16" t="s">
        <v>436</v>
      </c>
      <c r="C181" s="16"/>
      <c r="D181" s="118"/>
      <c r="E181" s="119"/>
      <c r="H181" s="114"/>
      <c r="J181" s="116"/>
    </row>
    <row r="182" customFormat="false" ht="15" hidden="false" customHeight="true" outlineLevel="0" collapsed="false">
      <c r="B182" s="16" t="s">
        <v>436</v>
      </c>
      <c r="C182" s="16"/>
      <c r="D182" s="118" t="n">
        <f aca="false">'Mes (Handicaped)'!F320</f>
        <v>26.49</v>
      </c>
      <c r="E182" s="119" t="s">
        <v>437</v>
      </c>
      <c r="F182" s="14" t="n">
        <v>4600</v>
      </c>
      <c r="G182" s="15" t="s">
        <v>89</v>
      </c>
      <c r="H182" s="114" t="n">
        <v>0</v>
      </c>
      <c r="I182" s="15" t="s">
        <v>239</v>
      </c>
      <c r="J182" s="116" t="n">
        <f aca="false">IF(MID(I182,1,2)=("P."),(ROUND(D182*((F182)+(H182/100)),)),IF(MID(I182,1,2)=("%o"),(ROUND(D182*(((F182)+(H182/100))/1000),)),IF(MID(I182,1,2)=("Ea"),(ROUND(D182*((F182)+(H182/100)),)),ROUND(D182*(((F182)+(H182/100))/1000),))))</f>
        <v>121854</v>
      </c>
      <c r="K182" s="120" t="s">
        <v>31</v>
      </c>
    </row>
    <row r="183" customFormat="false" ht="15" hidden="false" customHeight="true" outlineLevel="0" collapsed="false">
      <c r="B183" s="104"/>
      <c r="C183" s="104"/>
      <c r="D183" s="118"/>
      <c r="E183" s="119"/>
      <c r="H183" s="114"/>
      <c r="I183" s="177" t="s">
        <v>240</v>
      </c>
      <c r="J183" s="176" t="n">
        <f aca="false">SUM(J177:J182)</f>
        <v>121854</v>
      </c>
      <c r="K183" s="178" t="s">
        <v>31</v>
      </c>
    </row>
    <row r="184" customFormat="false" ht="15" hidden="false" customHeight="true" outlineLevel="0" collapsed="false">
      <c r="B184" s="16"/>
      <c r="C184" s="16"/>
      <c r="D184" s="118"/>
      <c r="E184" s="119"/>
      <c r="H184" s="114"/>
      <c r="J184" s="116"/>
    </row>
    <row r="185" customFormat="false" ht="15" hidden="false" customHeight="true" outlineLevel="0" collapsed="false">
      <c r="B185" s="153" t="s">
        <v>241</v>
      </c>
      <c r="C185" s="16"/>
      <c r="D185" s="118"/>
      <c r="E185" s="119"/>
      <c r="H185" s="114"/>
      <c r="J185" s="116"/>
    </row>
    <row r="186" customFormat="false" ht="15" hidden="false" customHeight="true" outlineLevel="0" collapsed="false">
      <c r="A186" s="94" t="n">
        <v>1</v>
      </c>
      <c r="B186" s="16" t="s">
        <v>242</v>
      </c>
      <c r="C186" s="16"/>
      <c r="D186" s="118"/>
      <c r="E186" s="119"/>
      <c r="H186" s="114"/>
      <c r="J186" s="116"/>
    </row>
    <row r="187" customFormat="false" ht="15" hidden="false" customHeight="true" outlineLevel="0" collapsed="false">
      <c r="B187" s="129" t="s">
        <v>243</v>
      </c>
      <c r="C187" s="16"/>
      <c r="D187" s="118"/>
      <c r="E187" s="119"/>
      <c r="H187" s="114"/>
      <c r="J187" s="116"/>
    </row>
    <row r="188" customFormat="false" ht="15" hidden="false" customHeight="true" outlineLevel="0" collapsed="false">
      <c r="B188" s="129" t="s">
        <v>244</v>
      </c>
      <c r="C188" s="16"/>
      <c r="D188" s="118"/>
      <c r="E188" s="119"/>
      <c r="H188" s="114"/>
      <c r="J188" s="116"/>
    </row>
    <row r="189" customFormat="false" ht="15" hidden="false" customHeight="true" outlineLevel="0" collapsed="false">
      <c r="B189" s="129" t="s">
        <v>245</v>
      </c>
      <c r="C189" s="16"/>
      <c r="D189" s="118"/>
      <c r="E189" s="119"/>
      <c r="H189" s="114"/>
      <c r="J189" s="116"/>
    </row>
    <row r="190" customFormat="false" ht="15" hidden="false" customHeight="true" outlineLevel="0" collapsed="false">
      <c r="B190" s="16" t="s">
        <v>246</v>
      </c>
      <c r="C190" s="16"/>
      <c r="D190" s="118"/>
      <c r="E190" s="119"/>
      <c r="H190" s="114"/>
      <c r="J190" s="116"/>
    </row>
    <row r="191" customFormat="false" ht="15" hidden="false" customHeight="true" outlineLevel="0" collapsed="false">
      <c r="B191" s="16" t="s">
        <v>247</v>
      </c>
      <c r="C191" s="16"/>
      <c r="D191" s="118"/>
      <c r="E191" s="119"/>
      <c r="H191" s="114"/>
      <c r="J191" s="116"/>
    </row>
    <row r="192" customFormat="false" ht="15" hidden="false" customHeight="true" outlineLevel="0" collapsed="false">
      <c r="B192" s="16" t="s">
        <v>248</v>
      </c>
      <c r="C192" s="16"/>
      <c r="D192" s="118"/>
      <c r="E192" s="119"/>
      <c r="H192" s="114"/>
      <c r="J192" s="116"/>
    </row>
    <row r="193" customFormat="false" ht="15" hidden="false" customHeight="true" outlineLevel="0" collapsed="false">
      <c r="B193" s="16" t="s">
        <v>249</v>
      </c>
      <c r="C193" s="16"/>
      <c r="D193" s="118"/>
      <c r="E193" s="119"/>
      <c r="H193" s="114"/>
      <c r="J193" s="116"/>
    </row>
    <row r="194" customFormat="false" ht="15" hidden="false" customHeight="true" outlineLevel="0" collapsed="false">
      <c r="B194" s="16" t="s">
        <v>250</v>
      </c>
      <c r="C194" s="16"/>
    </row>
    <row r="195" customFormat="false" ht="15" hidden="false" customHeight="true" outlineLevel="0" collapsed="false">
      <c r="B195" s="16" t="s">
        <v>251</v>
      </c>
      <c r="C195" s="16"/>
      <c r="D195" s="130" t="n">
        <f aca="false">'Mes (Handicaped)'!J335</f>
        <v>1</v>
      </c>
      <c r="E195" s="119" t="s">
        <v>252</v>
      </c>
      <c r="F195" s="14" t="n">
        <v>9000</v>
      </c>
      <c r="G195" s="15" t="s">
        <v>89</v>
      </c>
      <c r="H195" s="114" t="n">
        <v>0</v>
      </c>
      <c r="I195" s="15" t="s">
        <v>239</v>
      </c>
      <c r="J195" s="116" t="n">
        <f aca="false">IF(MID(I195,1,2)=("P."),(ROUND(D195*((F195)+(H195/100)),)),IF(MID(I195,1,2)=("%o"),(ROUND(D195*(((F195)+(H195/100))/1000),)),IF(MID(I195,1,2)=("Ea"),(ROUND(D195*((F195)+(H195/100)),)),ROUND(D195*(((F195)+(H195/100))/1000),))))</f>
        <v>9000</v>
      </c>
      <c r="K195" s="16" t="s">
        <v>31</v>
      </c>
    </row>
    <row r="196" customFormat="false" ht="15" hidden="false" customHeight="true" outlineLevel="0" collapsed="false">
      <c r="B196" s="16"/>
      <c r="C196" s="16"/>
      <c r="D196" s="118"/>
      <c r="E196" s="119"/>
      <c r="H196" s="114"/>
      <c r="J196" s="116"/>
    </row>
    <row r="197" customFormat="false" ht="15" hidden="false" customHeight="true" outlineLevel="0" collapsed="false">
      <c r="A197" s="94" t="n">
        <v>2</v>
      </c>
      <c r="B197" s="16" t="s">
        <v>253</v>
      </c>
      <c r="C197" s="16"/>
      <c r="D197" s="118"/>
      <c r="E197" s="119"/>
      <c r="H197" s="114"/>
      <c r="J197" s="116"/>
    </row>
    <row r="198" customFormat="false" ht="15" hidden="false" customHeight="true" outlineLevel="0" collapsed="false">
      <c r="B198" s="129" t="s">
        <v>254</v>
      </c>
      <c r="C198" s="16"/>
      <c r="D198" s="118"/>
      <c r="E198" s="119"/>
      <c r="H198" s="114"/>
      <c r="J198" s="116"/>
    </row>
    <row r="199" customFormat="false" ht="15" hidden="false" customHeight="true" outlineLevel="0" collapsed="false">
      <c r="B199" s="129" t="s">
        <v>255</v>
      </c>
      <c r="C199" s="16"/>
      <c r="D199" s="118"/>
      <c r="E199" s="119"/>
      <c r="H199" s="114"/>
      <c r="J199" s="116"/>
    </row>
    <row r="200" customFormat="false" ht="15" hidden="false" customHeight="true" outlineLevel="0" collapsed="false">
      <c r="B200" s="16" t="s">
        <v>256</v>
      </c>
      <c r="C200" s="16"/>
      <c r="D200" s="118"/>
      <c r="E200" s="119"/>
      <c r="H200" s="114"/>
      <c r="J200" s="116"/>
    </row>
    <row r="201" customFormat="false" ht="15" hidden="false" customHeight="true" outlineLevel="0" collapsed="false">
      <c r="B201" s="16" t="s">
        <v>257</v>
      </c>
      <c r="C201" s="16"/>
      <c r="D201" s="118"/>
      <c r="E201" s="119"/>
      <c r="H201" s="114"/>
      <c r="J201" s="116"/>
    </row>
    <row r="202" customFormat="false" ht="15" hidden="false" customHeight="true" outlineLevel="0" collapsed="false">
      <c r="B202" s="16" t="s">
        <v>258</v>
      </c>
      <c r="C202" s="16"/>
      <c r="D202" s="118"/>
      <c r="E202" s="119"/>
      <c r="H202" s="114"/>
      <c r="J202" s="116"/>
    </row>
    <row r="203" customFormat="false" ht="15" hidden="false" customHeight="true" outlineLevel="0" collapsed="false">
      <c r="B203" s="16" t="s">
        <v>259</v>
      </c>
      <c r="C203" s="16"/>
      <c r="D203" s="118"/>
      <c r="E203" s="119"/>
      <c r="H203" s="114"/>
      <c r="J203" s="116"/>
    </row>
    <row r="204" customFormat="false" ht="15" hidden="false" customHeight="true" outlineLevel="0" collapsed="false">
      <c r="B204" s="16" t="s">
        <v>260</v>
      </c>
      <c r="C204" s="16"/>
      <c r="D204" s="118"/>
      <c r="E204" s="119"/>
      <c r="H204" s="114"/>
      <c r="J204" s="116"/>
    </row>
    <row r="205" customFormat="false" ht="15" hidden="false" customHeight="true" outlineLevel="0" collapsed="false">
      <c r="B205" s="16" t="s">
        <v>261</v>
      </c>
      <c r="C205" s="16"/>
      <c r="D205" s="130" t="n">
        <f aca="false">'Mes (Handicaped)'!J347</f>
        <v>2</v>
      </c>
      <c r="E205" s="119" t="s">
        <v>172</v>
      </c>
      <c r="F205" s="14" t="n">
        <v>9500</v>
      </c>
      <c r="G205" s="15" t="s">
        <v>89</v>
      </c>
      <c r="H205" s="114" t="n">
        <v>0</v>
      </c>
      <c r="I205" s="15" t="s">
        <v>239</v>
      </c>
      <c r="J205" s="116" t="n">
        <f aca="false">IF(MID(I205,1,2)=("P."),(ROUND(D205*((F205)+(H205/100)),)),IF(MID(I205,1,2)=("%o"),(ROUND(D205*(((F205)+(H205/100))/1000),)),IF(MID(I205,1,2)=("Ea"),(ROUND(D205*((F205)+(H205/100)),)),ROUND(D205*(((F205)+(H205/100))/1000),))))</f>
        <v>19000</v>
      </c>
      <c r="K205" s="16" t="s">
        <v>31</v>
      </c>
    </row>
    <row r="206" customFormat="false" ht="15" hidden="false" customHeight="true" outlineLevel="0" collapsed="false">
      <c r="B206" s="16"/>
      <c r="C206" s="16"/>
      <c r="D206" s="118"/>
      <c r="E206" s="119"/>
      <c r="H206" s="114"/>
      <c r="J206" s="116"/>
    </row>
    <row r="207" customFormat="false" ht="15" hidden="false" customHeight="true" outlineLevel="0" collapsed="false">
      <c r="A207" s="94" t="n">
        <v>3</v>
      </c>
      <c r="B207" s="16" t="s">
        <v>242</v>
      </c>
      <c r="C207" s="16"/>
      <c r="D207" s="118"/>
      <c r="E207" s="119"/>
      <c r="H207" s="114"/>
      <c r="J207" s="116"/>
    </row>
    <row r="208" customFormat="false" ht="15" hidden="false" customHeight="true" outlineLevel="0" collapsed="false">
      <c r="B208" s="129" t="s">
        <v>262</v>
      </c>
      <c r="C208" s="16"/>
      <c r="D208" s="118"/>
      <c r="E208" s="119"/>
      <c r="H208" s="114"/>
      <c r="J208" s="116"/>
    </row>
    <row r="209" customFormat="false" ht="15" hidden="false" customHeight="true" outlineLevel="0" collapsed="false">
      <c r="B209" s="16" t="s">
        <v>263</v>
      </c>
      <c r="C209" s="16"/>
      <c r="D209" s="118"/>
      <c r="E209" s="119"/>
      <c r="H209" s="114"/>
      <c r="J209" s="116"/>
    </row>
    <row r="210" customFormat="false" ht="15" hidden="false" customHeight="true" outlineLevel="0" collapsed="false">
      <c r="B210" s="16" t="s">
        <v>264</v>
      </c>
      <c r="C210" s="16"/>
      <c r="D210" s="118"/>
      <c r="E210" s="119"/>
      <c r="H210" s="114"/>
      <c r="J210" s="116"/>
    </row>
    <row r="211" customFormat="false" ht="15" hidden="false" customHeight="true" outlineLevel="0" collapsed="false">
      <c r="B211" s="16" t="s">
        <v>265</v>
      </c>
      <c r="C211" s="16"/>
      <c r="D211" s="118"/>
      <c r="E211" s="119"/>
      <c r="H211" s="114"/>
      <c r="J211" s="116"/>
    </row>
    <row r="212" customFormat="false" ht="15" hidden="false" customHeight="true" outlineLevel="0" collapsed="false">
      <c r="B212" s="16" t="s">
        <v>266</v>
      </c>
      <c r="C212" s="16"/>
      <c r="D212" s="118"/>
      <c r="E212" s="119"/>
      <c r="H212" s="114"/>
      <c r="J212" s="116"/>
    </row>
    <row r="213" customFormat="false" ht="15" hidden="false" customHeight="true" outlineLevel="0" collapsed="false">
      <c r="B213" s="16" t="s">
        <v>267</v>
      </c>
      <c r="C213" s="16"/>
      <c r="D213" s="130" t="n">
        <f aca="false">'Mes (Handicaped)'!J357</f>
        <v>2</v>
      </c>
      <c r="E213" s="119" t="s">
        <v>172</v>
      </c>
      <c r="F213" s="14" t="n">
        <v>7450</v>
      </c>
      <c r="G213" s="15" t="s">
        <v>89</v>
      </c>
      <c r="H213" s="114" t="n">
        <v>0</v>
      </c>
      <c r="I213" s="15" t="s">
        <v>239</v>
      </c>
      <c r="J213" s="116" t="n">
        <f aca="false">IF(MID(I213,1,2)=("P."),(ROUND(D213*((F213)+(H213/100)),)),IF(MID(I213,1,2)=("%o"),(ROUND(D213*(((F213)+(H213/100))/1000),)),IF(MID(I213,1,2)=("Ea"),(ROUND(D213*((F213)+(H213/100)),)),ROUND(D213*(((F213)+(H213/100))/1000),))))</f>
        <v>14900</v>
      </c>
      <c r="K213" s="16" t="s">
        <v>31</v>
      </c>
    </row>
    <row r="214" customFormat="false" ht="15" hidden="false" customHeight="true" outlineLevel="0" collapsed="false">
      <c r="B214" s="16"/>
      <c r="C214" s="16"/>
      <c r="D214" s="118"/>
      <c r="E214" s="119"/>
      <c r="H214" s="114"/>
      <c r="J214" s="116"/>
    </row>
    <row r="215" customFormat="false" ht="15" hidden="false" customHeight="true" outlineLevel="0" collapsed="false">
      <c r="A215" s="94" t="n">
        <v>4</v>
      </c>
      <c r="B215" s="16" t="s">
        <v>268</v>
      </c>
      <c r="C215" s="16"/>
      <c r="D215" s="118"/>
      <c r="E215" s="119"/>
      <c r="H215" s="114"/>
      <c r="J215" s="116"/>
    </row>
    <row r="216" customFormat="false" ht="15" hidden="false" customHeight="true" outlineLevel="0" collapsed="false">
      <c r="B216" s="16" t="s">
        <v>269</v>
      </c>
      <c r="C216" s="16"/>
      <c r="D216" s="118"/>
      <c r="E216" s="119"/>
      <c r="H216" s="114"/>
      <c r="J216" s="116"/>
    </row>
    <row r="217" customFormat="false" ht="15" hidden="false" customHeight="true" outlineLevel="0" collapsed="false">
      <c r="B217" s="16" t="s">
        <v>270</v>
      </c>
      <c r="C217" s="16"/>
      <c r="D217" s="130" t="n">
        <f aca="false">'Mes (Handicaped)'!J363</f>
        <v>2</v>
      </c>
      <c r="E217" s="119" t="s">
        <v>172</v>
      </c>
      <c r="F217" s="14" t="n">
        <v>1250</v>
      </c>
      <c r="G217" s="15" t="s">
        <v>89</v>
      </c>
      <c r="H217" s="114" t="n">
        <v>0</v>
      </c>
      <c r="I217" s="15" t="s">
        <v>239</v>
      </c>
      <c r="J217" s="116" t="n">
        <f aca="false">IF(MID(I217,1,2)=("P."),(ROUND(D217*((F217)+(H217/100)),)),IF(MID(I217,1,2)=("%o"),(ROUND(D217*(((F217)+(H217/100))/1000),)),IF(MID(I217,1,2)=("Ea"),(ROUND(D217*((F217)+(H217/100)),)),ROUND(D217*(((F217)+(H217/100))/1000),))))</f>
        <v>2500</v>
      </c>
      <c r="K217" s="16" t="s">
        <v>31</v>
      </c>
    </row>
    <row r="218" customFormat="false" ht="15" hidden="false" customHeight="true" outlineLevel="0" collapsed="false">
      <c r="B218" s="16"/>
      <c r="C218" s="16"/>
      <c r="D218" s="118"/>
      <c r="E218" s="119"/>
      <c r="H218" s="114"/>
      <c r="J218" s="116"/>
    </row>
    <row r="219" customFormat="false" ht="15" hidden="false" customHeight="true" outlineLevel="0" collapsed="false">
      <c r="A219" s="94" t="n">
        <v>5</v>
      </c>
      <c r="B219" s="16" t="s">
        <v>271</v>
      </c>
      <c r="C219" s="16"/>
      <c r="D219" s="118"/>
      <c r="E219" s="119"/>
      <c r="H219" s="114"/>
      <c r="J219" s="116"/>
    </row>
    <row r="220" customFormat="false" ht="15" hidden="false" customHeight="true" outlineLevel="0" collapsed="false">
      <c r="B220" s="16" t="s">
        <v>272</v>
      </c>
      <c r="C220" s="16"/>
      <c r="D220" s="118"/>
      <c r="E220" s="119"/>
      <c r="H220" s="114"/>
      <c r="J220" s="116"/>
    </row>
    <row r="221" customFormat="false" ht="15" hidden="false" customHeight="true" outlineLevel="0" collapsed="false">
      <c r="B221" s="16" t="s">
        <v>273</v>
      </c>
      <c r="C221" s="16"/>
      <c r="D221" s="118"/>
      <c r="E221" s="119"/>
      <c r="H221" s="114"/>
      <c r="J221" s="116"/>
    </row>
    <row r="222" customFormat="false" ht="15" hidden="false" customHeight="true" outlineLevel="0" collapsed="false">
      <c r="B222" s="16" t="s">
        <v>274</v>
      </c>
      <c r="C222" s="16"/>
      <c r="D222" s="118"/>
      <c r="E222" s="119"/>
      <c r="H222" s="114"/>
      <c r="J222" s="116"/>
    </row>
    <row r="223" customFormat="false" ht="15" hidden="false" customHeight="true" outlineLevel="0" collapsed="false">
      <c r="B223" s="102" t="s">
        <v>275</v>
      </c>
      <c r="C223" s="16"/>
      <c r="D223" s="130" t="n">
        <f aca="false">'Mes (Handicaped)'!J371</f>
        <v>2</v>
      </c>
      <c r="E223" s="119" t="s">
        <v>172</v>
      </c>
      <c r="F223" s="14" t="n">
        <v>1910</v>
      </c>
      <c r="G223" s="15" t="s">
        <v>89</v>
      </c>
      <c r="H223" s="114" t="n">
        <v>0</v>
      </c>
      <c r="I223" s="15" t="s">
        <v>239</v>
      </c>
      <c r="J223" s="116" t="n">
        <f aca="false">IF(MID(I223,1,2)=("P."),(ROUND(D223*((F223)+(H223/100)),)),IF(MID(I223,1,2)=("%o"),(ROUND(D223*(((F223)+(H223/100))/1000),)),IF(MID(I223,1,2)=("Ea"),(ROUND(D223*((F223)+(H223/100)),)),ROUND(D223*(((F223)+(H223/100))/1000),))))</f>
        <v>3820</v>
      </c>
      <c r="K223" s="16" t="s">
        <v>31</v>
      </c>
    </row>
    <row r="224" customFormat="false" ht="15" hidden="false" customHeight="true" outlineLevel="0" collapsed="false">
      <c r="B224" s="16"/>
      <c r="C224" s="16"/>
      <c r="D224" s="118"/>
      <c r="E224" s="119"/>
      <c r="H224" s="114"/>
      <c r="J224" s="116"/>
    </row>
    <row r="225" customFormat="false" ht="15" hidden="false" customHeight="true" outlineLevel="0" collapsed="false">
      <c r="A225" s="94" t="n">
        <v>6</v>
      </c>
      <c r="B225" s="16" t="s">
        <v>271</v>
      </c>
      <c r="C225" s="16"/>
      <c r="D225" s="118"/>
      <c r="E225" s="119"/>
      <c r="H225" s="114"/>
      <c r="J225" s="116"/>
    </row>
    <row r="226" customFormat="false" ht="15" hidden="false" customHeight="true" outlineLevel="0" collapsed="false">
      <c r="B226" s="16" t="s">
        <v>276</v>
      </c>
      <c r="C226" s="16"/>
      <c r="D226" s="118"/>
      <c r="E226" s="119"/>
      <c r="H226" s="114"/>
      <c r="J226" s="116"/>
    </row>
    <row r="227" customFormat="false" ht="15" hidden="false" customHeight="true" outlineLevel="0" collapsed="false">
      <c r="B227" s="16" t="s">
        <v>273</v>
      </c>
      <c r="C227" s="16"/>
      <c r="D227" s="118"/>
      <c r="E227" s="119"/>
      <c r="H227" s="114"/>
      <c r="J227" s="116"/>
    </row>
    <row r="228" customFormat="false" ht="15" hidden="false" customHeight="true" outlineLevel="0" collapsed="false">
      <c r="B228" s="16" t="s">
        <v>274</v>
      </c>
      <c r="C228" s="16"/>
      <c r="D228" s="118"/>
      <c r="E228" s="119"/>
      <c r="H228" s="114"/>
      <c r="J228" s="116"/>
    </row>
    <row r="229" customFormat="false" ht="15" hidden="false" customHeight="true" outlineLevel="0" collapsed="false">
      <c r="B229" s="102" t="s">
        <v>277</v>
      </c>
      <c r="C229" s="16"/>
      <c r="D229" s="130" t="n">
        <f aca="false">'Mes (Handicaped)'!J381</f>
        <v>6</v>
      </c>
      <c r="E229" s="119" t="s">
        <v>172</v>
      </c>
      <c r="F229" s="14" t="n">
        <v>550</v>
      </c>
      <c r="G229" s="15" t="s">
        <v>89</v>
      </c>
      <c r="H229" s="114" t="n">
        <v>0</v>
      </c>
      <c r="I229" s="15" t="s">
        <v>239</v>
      </c>
      <c r="J229" s="116" t="n">
        <f aca="false">IF(MID(I229,1,2)=("P."),(ROUND(D229*((F229)+(H229/100)),)),IF(MID(I229,1,2)=("%o"),(ROUND(D229*(((F229)+(H229/100))/1000),)),IF(MID(I229,1,2)=("Ea"),(ROUND(D229*((F229)+(H229/100)),)),ROUND(D229*(((F229)+(H229/100))/1000),))))</f>
        <v>3300</v>
      </c>
      <c r="K229" s="16" t="s">
        <v>31</v>
      </c>
    </row>
    <row r="230" customFormat="false" ht="15" hidden="false" customHeight="true" outlineLevel="0" collapsed="false">
      <c r="B230" s="16"/>
      <c r="C230" s="16"/>
      <c r="D230" s="118"/>
      <c r="E230" s="119"/>
      <c r="H230" s="114"/>
      <c r="J230" s="116"/>
    </row>
    <row r="231" s="104" customFormat="true" ht="15" hidden="false" customHeight="true" outlineLevel="0" collapsed="false">
      <c r="A231" s="94" t="n">
        <v>7</v>
      </c>
      <c r="B231" s="16" t="s">
        <v>438</v>
      </c>
      <c r="C231" s="16"/>
      <c r="D231" s="118"/>
      <c r="E231" s="119"/>
      <c r="F231" s="14"/>
      <c r="G231" s="15"/>
      <c r="H231" s="114"/>
      <c r="I231" s="15"/>
      <c r="J231" s="116"/>
      <c r="K231" s="120"/>
    </row>
    <row r="232" s="104" customFormat="true" ht="15" hidden="false" customHeight="true" outlineLevel="0" collapsed="false">
      <c r="A232" s="94"/>
      <c r="B232" s="16" t="s">
        <v>439</v>
      </c>
      <c r="C232" s="16"/>
      <c r="D232" s="118"/>
      <c r="E232" s="119"/>
      <c r="F232" s="14"/>
      <c r="G232" s="15"/>
      <c r="H232" s="114"/>
      <c r="I232" s="15"/>
      <c r="J232" s="116"/>
      <c r="K232" s="120"/>
    </row>
    <row r="233" s="104" customFormat="true" ht="15" hidden="false" customHeight="true" outlineLevel="0" collapsed="false">
      <c r="A233" s="94"/>
      <c r="B233" s="16" t="s">
        <v>439</v>
      </c>
      <c r="C233" s="16"/>
      <c r="D233" s="130" t="n">
        <f aca="false">'Mes (Handicaped)'!J387</f>
        <v>4</v>
      </c>
      <c r="E233" s="119" t="s">
        <v>172</v>
      </c>
      <c r="F233" s="14" t="n">
        <v>1248</v>
      </c>
      <c r="G233" s="15" t="s">
        <v>89</v>
      </c>
      <c r="H233" s="114" t="n">
        <v>0</v>
      </c>
      <c r="I233" s="15" t="s">
        <v>239</v>
      </c>
      <c r="J233" s="116" t="n">
        <f aca="false">IF(MID(I233,1,2)=("P."),(ROUND(D233*((F233)+(H233/100)),)),IF(MID(I233,1,2)=("%o"),(ROUND(D233*(((F233)+(H233/100))/1000),)),IF(MID(I233,1,2)=("Ea"),(ROUND(D233*((F233)+(H233/100)),)),ROUND(D233*(((F233)+(H233/100))/1000),))))</f>
        <v>4992</v>
      </c>
      <c r="K233" s="120" t="s">
        <v>31</v>
      </c>
    </row>
    <row r="234" customFormat="false" ht="15" hidden="false" customHeight="true" outlineLevel="0" collapsed="false">
      <c r="B234" s="16"/>
      <c r="C234" s="16"/>
      <c r="D234" s="118"/>
      <c r="E234" s="119"/>
      <c r="H234" s="114"/>
      <c r="J234" s="116"/>
    </row>
    <row r="235" s="104" customFormat="true" ht="15" hidden="false" customHeight="true" outlineLevel="0" collapsed="false">
      <c r="A235" s="94" t="n">
        <v>8</v>
      </c>
      <c r="B235" s="16" t="s">
        <v>286</v>
      </c>
      <c r="C235" s="16"/>
      <c r="D235" s="118"/>
      <c r="E235" s="119"/>
      <c r="F235" s="14"/>
      <c r="G235" s="15"/>
      <c r="H235" s="114"/>
      <c r="I235" s="15"/>
      <c r="J235" s="116"/>
      <c r="K235" s="120"/>
    </row>
    <row r="236" s="104" customFormat="true" ht="15" hidden="false" customHeight="true" outlineLevel="0" collapsed="false">
      <c r="A236" s="94"/>
      <c r="B236" s="16" t="s">
        <v>287</v>
      </c>
      <c r="C236" s="16"/>
      <c r="D236" s="118"/>
      <c r="E236" s="119"/>
      <c r="F236" s="14"/>
      <c r="G236" s="15"/>
      <c r="H236" s="114"/>
      <c r="I236" s="15"/>
      <c r="J236" s="116"/>
      <c r="K236" s="120"/>
    </row>
    <row r="237" s="104" customFormat="true" ht="15" hidden="false" customHeight="true" outlineLevel="0" collapsed="false">
      <c r="A237" s="94"/>
      <c r="B237" s="16" t="s">
        <v>288</v>
      </c>
      <c r="C237" s="16"/>
      <c r="D237" s="130" t="n">
        <f aca="false">'Mes (Handicaped)'!J393</f>
        <v>4</v>
      </c>
      <c r="E237" s="119" t="s">
        <v>172</v>
      </c>
      <c r="F237" s="14" t="n">
        <v>330</v>
      </c>
      <c r="G237" s="15" t="s">
        <v>89</v>
      </c>
      <c r="H237" s="114" t="n">
        <v>0</v>
      </c>
      <c r="I237" s="15" t="s">
        <v>239</v>
      </c>
      <c r="J237" s="116" t="n">
        <f aca="false">IF(MID(I237,1,2)=("P."),(ROUND(D237*((F237)+(H237/100)),)),IF(MID(I237,1,2)=("%o"),(ROUND(D237*(((F237)+(H237/100))/1000),)),IF(MID(I237,1,2)=("Ea"),(ROUND(D237*((F237)+(H237/100)),)),ROUND(D237*(((F237)+(H237/100))/1000),))))</f>
        <v>1320</v>
      </c>
      <c r="K237" s="120" t="s">
        <v>31</v>
      </c>
    </row>
    <row r="238" customFormat="false" ht="15" hidden="false" customHeight="true" outlineLevel="0" collapsed="false">
      <c r="B238" s="16"/>
      <c r="C238" s="16"/>
      <c r="D238" s="118"/>
      <c r="E238" s="119"/>
      <c r="H238" s="114"/>
      <c r="J238" s="116"/>
    </row>
    <row r="239" customFormat="false" ht="15" hidden="false" customHeight="true" outlineLevel="0" collapsed="false">
      <c r="A239" s="94" t="n">
        <v>9</v>
      </c>
      <c r="B239" s="16" t="s">
        <v>289</v>
      </c>
      <c r="C239" s="16"/>
      <c r="D239" s="118"/>
      <c r="E239" s="119"/>
      <c r="H239" s="114"/>
      <c r="J239" s="116"/>
    </row>
    <row r="240" customFormat="false" ht="15" hidden="false" customHeight="true" outlineLevel="0" collapsed="false">
      <c r="B240" s="129" t="s">
        <v>290</v>
      </c>
      <c r="C240" s="16"/>
      <c r="D240" s="118"/>
      <c r="E240" s="119"/>
      <c r="H240" s="114"/>
      <c r="J240" s="116"/>
    </row>
    <row r="241" customFormat="false" ht="15" hidden="false" customHeight="true" outlineLevel="0" collapsed="false">
      <c r="B241" s="129" t="s">
        <v>291</v>
      </c>
      <c r="C241" s="16"/>
      <c r="D241" s="118"/>
      <c r="E241" s="119"/>
      <c r="H241" s="114"/>
      <c r="J241" s="116"/>
    </row>
    <row r="242" customFormat="false" ht="15" hidden="false" customHeight="true" outlineLevel="0" collapsed="false">
      <c r="B242" s="129" t="s">
        <v>292</v>
      </c>
      <c r="C242" s="16"/>
      <c r="D242" s="118"/>
      <c r="E242" s="119"/>
      <c r="H242" s="114"/>
      <c r="J242" s="116"/>
    </row>
    <row r="243" customFormat="false" ht="15" hidden="false" customHeight="true" outlineLevel="0" collapsed="false">
      <c r="B243" s="16" t="s">
        <v>293</v>
      </c>
      <c r="C243" s="16"/>
      <c r="D243" s="118"/>
      <c r="E243" s="119"/>
      <c r="H243" s="114"/>
      <c r="J243" s="116"/>
      <c r="K243" s="120"/>
    </row>
    <row r="244" customFormat="false" ht="15" hidden="false" customHeight="true" outlineLevel="0" collapsed="false">
      <c r="B244" s="16" t="s">
        <v>294</v>
      </c>
      <c r="C244" s="16"/>
      <c r="D244" s="118"/>
      <c r="E244" s="119"/>
      <c r="H244" s="114"/>
      <c r="J244" s="116"/>
      <c r="K244" s="120"/>
    </row>
    <row r="245" customFormat="false" ht="15" hidden="false" customHeight="true" outlineLevel="0" collapsed="false">
      <c r="B245" s="16" t="s">
        <v>295</v>
      </c>
      <c r="C245" s="16"/>
      <c r="D245" s="118"/>
      <c r="E245" s="119"/>
      <c r="H245" s="114"/>
      <c r="J245" s="116"/>
      <c r="K245" s="120"/>
    </row>
    <row r="246" customFormat="false" ht="15" hidden="false" customHeight="true" outlineLevel="0" collapsed="false">
      <c r="B246" s="16" t="s">
        <v>296</v>
      </c>
      <c r="C246" s="16"/>
      <c r="D246" s="118"/>
      <c r="E246" s="119"/>
      <c r="H246" s="114"/>
      <c r="J246" s="116"/>
      <c r="K246" s="120"/>
    </row>
    <row r="247" customFormat="false" ht="15" hidden="false" customHeight="true" outlineLevel="0" collapsed="false">
      <c r="B247" s="16" t="s">
        <v>297</v>
      </c>
      <c r="C247" s="16"/>
      <c r="D247" s="118"/>
      <c r="E247" s="119"/>
      <c r="H247" s="114"/>
      <c r="J247" s="116"/>
      <c r="K247" s="120"/>
    </row>
    <row r="248" customFormat="false" ht="15" hidden="false" customHeight="true" outlineLevel="0" collapsed="false">
      <c r="B248" s="16" t="s">
        <v>298</v>
      </c>
      <c r="C248" s="16"/>
      <c r="D248" s="118"/>
      <c r="E248" s="119"/>
      <c r="H248" s="114"/>
      <c r="J248" s="116"/>
      <c r="K248" s="120"/>
    </row>
    <row r="249" customFormat="false" ht="15" hidden="false" customHeight="true" outlineLevel="0" collapsed="false">
      <c r="B249" s="16" t="s">
        <v>299</v>
      </c>
      <c r="C249" s="16"/>
      <c r="D249" s="118" t="n">
        <f aca="false">'Mes (Handicaped)'!J409</f>
        <v>45</v>
      </c>
      <c r="E249" s="119" t="s">
        <v>182</v>
      </c>
      <c r="F249" s="14" t="n">
        <v>410</v>
      </c>
      <c r="G249" s="15" t="s">
        <v>89</v>
      </c>
      <c r="H249" s="114" t="n">
        <v>0</v>
      </c>
      <c r="I249" s="15" t="s">
        <v>183</v>
      </c>
      <c r="J249" s="116" t="n">
        <f aca="false">IF(MID(I249,1,2)=("P."),(ROUND(D249*((F249)+(H249/100)),)),IF(MID(I249,1,2)=("%o"),(ROUND(D249*(((F249)+(H249/100))/1000),)),IF(MID(I249,1,2)=("Ea"),(ROUND(D249*((F249)+(H249/100)),)),ROUND(D249*(((F249)+(H249/100))/1000),))))</f>
        <v>18450</v>
      </c>
      <c r="K249" s="120" t="s">
        <v>31</v>
      </c>
    </row>
    <row r="250" customFormat="false" ht="15" hidden="false" customHeight="true" outlineLevel="0" collapsed="false">
      <c r="B250" s="16"/>
      <c r="C250" s="16"/>
      <c r="D250" s="118"/>
      <c r="E250" s="119"/>
      <c r="H250" s="114"/>
      <c r="J250" s="116"/>
      <c r="K250" s="120"/>
    </row>
    <row r="251" customFormat="false" ht="15" hidden="false" customHeight="true" outlineLevel="0" collapsed="false">
      <c r="A251" s="94" t="n">
        <v>10</v>
      </c>
      <c r="B251" s="16" t="s">
        <v>440</v>
      </c>
      <c r="C251" s="16"/>
      <c r="D251" s="118"/>
      <c r="E251" s="119"/>
      <c r="H251" s="114"/>
      <c r="J251" s="116"/>
      <c r="K251" s="120"/>
    </row>
    <row r="252" customFormat="false" ht="15" hidden="false" customHeight="true" outlineLevel="0" collapsed="false">
      <c r="B252" s="16" t="s">
        <v>441</v>
      </c>
      <c r="C252" s="16"/>
      <c r="D252" s="118"/>
      <c r="E252" s="119"/>
      <c r="H252" s="114"/>
      <c r="J252" s="116"/>
      <c r="K252" s="120"/>
    </row>
    <row r="253" customFormat="false" ht="15" hidden="false" customHeight="true" outlineLevel="0" collapsed="false">
      <c r="B253" s="16" t="s">
        <v>441</v>
      </c>
      <c r="C253" s="16"/>
      <c r="D253" s="118"/>
      <c r="E253" s="119"/>
      <c r="H253" s="114"/>
      <c r="J253" s="116"/>
      <c r="K253" s="120"/>
    </row>
    <row r="254" customFormat="false" ht="15" hidden="false" customHeight="true" outlineLevel="0" collapsed="false">
      <c r="B254" s="16" t="s">
        <v>441</v>
      </c>
      <c r="C254" s="16"/>
      <c r="D254" s="130" t="n">
        <f aca="false">'Mes (Handicaped)'!J416</f>
        <v>4</v>
      </c>
      <c r="E254" s="119" t="s">
        <v>172</v>
      </c>
      <c r="F254" s="14" t="n">
        <v>675</v>
      </c>
      <c r="G254" s="15" t="s">
        <v>89</v>
      </c>
      <c r="H254" s="114" t="n">
        <v>0</v>
      </c>
      <c r="I254" s="15" t="s">
        <v>239</v>
      </c>
      <c r="J254" s="116" t="n">
        <f aca="false">IF(MID(I254,1,2)=("P."),(ROUND(D254*((F254)+(H254/100)),)),IF(MID(I254,1,2)=("%o"),(ROUND(D254*(((F254)+(H254/100))/1000),)),IF(MID(I254,1,2)=("Ea"),(ROUND(D254*((F254)+(H254/100)),)),ROUND(D254*(((F254)+(H254/100))/1000),))))</f>
        <v>2700</v>
      </c>
      <c r="K254" s="120" t="s">
        <v>31</v>
      </c>
    </row>
    <row r="255" customFormat="false" ht="15" hidden="false" customHeight="true" outlineLevel="0" collapsed="false">
      <c r="B255" s="16"/>
      <c r="C255" s="16"/>
      <c r="D255" s="118"/>
      <c r="E255" s="119"/>
      <c r="H255" s="114"/>
      <c r="J255" s="116"/>
      <c r="K255" s="120"/>
    </row>
    <row r="256" customFormat="false" ht="15" hidden="false" customHeight="true" outlineLevel="0" collapsed="false">
      <c r="A256" s="94" t="n">
        <v>11</v>
      </c>
      <c r="B256" s="16" t="s">
        <v>301</v>
      </c>
      <c r="C256" s="16"/>
      <c r="D256" s="118"/>
      <c r="E256" s="119"/>
      <c r="H256" s="114"/>
      <c r="J256" s="116"/>
      <c r="K256" s="120"/>
    </row>
    <row r="257" customFormat="false" ht="15" hidden="false" customHeight="true" outlineLevel="0" collapsed="false">
      <c r="B257" s="129" t="s">
        <v>302</v>
      </c>
      <c r="C257" s="16"/>
      <c r="D257" s="118"/>
      <c r="E257" s="119"/>
      <c r="H257" s="114"/>
      <c r="J257" s="116"/>
      <c r="K257" s="120"/>
    </row>
    <row r="258" customFormat="false" ht="15" hidden="false" customHeight="true" outlineLevel="0" collapsed="false">
      <c r="B258" s="16" t="s">
        <v>303</v>
      </c>
      <c r="C258" s="16"/>
      <c r="D258" s="118"/>
      <c r="E258" s="119"/>
      <c r="H258" s="114"/>
      <c r="J258" s="116"/>
      <c r="K258" s="120"/>
    </row>
    <row r="259" customFormat="false" ht="15" hidden="false" customHeight="true" outlineLevel="0" collapsed="false">
      <c r="B259" s="16" t="s">
        <v>304</v>
      </c>
      <c r="C259" s="16"/>
      <c r="D259" s="118"/>
      <c r="E259" s="119"/>
      <c r="H259" s="114"/>
      <c r="J259" s="116"/>
      <c r="K259" s="120"/>
    </row>
    <row r="260" customFormat="false" ht="15" hidden="false" customHeight="true" outlineLevel="0" collapsed="false">
      <c r="B260" s="16" t="s">
        <v>305</v>
      </c>
      <c r="C260" s="16"/>
      <c r="D260" s="118"/>
      <c r="E260" s="119"/>
      <c r="H260" s="114"/>
      <c r="J260" s="116"/>
      <c r="K260" s="120"/>
    </row>
    <row r="261" customFormat="false" ht="15" hidden="false" customHeight="true" outlineLevel="0" collapsed="false">
      <c r="B261" s="16" t="s">
        <v>306</v>
      </c>
      <c r="C261" s="16"/>
      <c r="D261" s="118"/>
      <c r="E261" s="119"/>
      <c r="H261" s="114"/>
      <c r="J261" s="116"/>
      <c r="K261" s="120"/>
    </row>
    <row r="262" customFormat="false" ht="15" hidden="false" customHeight="true" outlineLevel="0" collapsed="false">
      <c r="B262" s="16" t="s">
        <v>307</v>
      </c>
      <c r="C262" s="16"/>
      <c r="D262" s="118"/>
      <c r="E262" s="119"/>
      <c r="H262" s="114"/>
      <c r="J262" s="116"/>
      <c r="K262" s="120"/>
    </row>
    <row r="263" customFormat="false" ht="15" hidden="false" customHeight="true" outlineLevel="0" collapsed="false">
      <c r="B263" s="16" t="s">
        <v>308</v>
      </c>
      <c r="C263" s="16"/>
      <c r="D263" s="130" t="n">
        <f aca="false">'Mes (Handicaped)'!J427</f>
        <v>3</v>
      </c>
      <c r="E263" s="119" t="s">
        <v>172</v>
      </c>
      <c r="F263" s="14" t="n">
        <v>795</v>
      </c>
      <c r="G263" s="15" t="s">
        <v>89</v>
      </c>
      <c r="H263" s="114" t="n">
        <v>0</v>
      </c>
      <c r="I263" s="15" t="s">
        <v>239</v>
      </c>
      <c r="J263" s="116" t="n">
        <f aca="false">IF(MID(I263,1,2)=("P."),(ROUND(D263*((F263)+(H263/100)),)),IF(MID(I263,1,2)=("%o"),(ROUND(D263*(((F263)+(H263/100))/1000),)),IF(MID(I263,1,2)=("Ea"),(ROUND(D263*((F263)+(H263/100)),)),ROUND(D263*(((F263)+(H263/100))/1000),))))</f>
        <v>2385</v>
      </c>
      <c r="K263" s="120" t="s">
        <v>31</v>
      </c>
    </row>
    <row r="264" customFormat="false" ht="15" hidden="false" customHeight="true" outlineLevel="0" collapsed="false">
      <c r="B264" s="16"/>
      <c r="C264" s="16"/>
      <c r="D264" s="118"/>
      <c r="E264" s="119"/>
      <c r="H264" s="114"/>
      <c r="J264" s="116"/>
      <c r="K264" s="120"/>
    </row>
    <row r="265" customFormat="false" ht="15" hidden="false" customHeight="true" outlineLevel="0" collapsed="false">
      <c r="A265" s="94" t="n">
        <v>12</v>
      </c>
      <c r="B265" s="16" t="s">
        <v>309</v>
      </c>
      <c r="C265" s="16"/>
      <c r="D265" s="118"/>
      <c r="E265" s="119"/>
      <c r="H265" s="114"/>
      <c r="J265" s="116"/>
      <c r="K265" s="120"/>
    </row>
    <row r="266" customFormat="false" ht="15" hidden="false" customHeight="true" outlineLevel="0" collapsed="false">
      <c r="B266" s="129" t="s">
        <v>302</v>
      </c>
      <c r="C266" s="16"/>
      <c r="D266" s="118"/>
      <c r="E266" s="119"/>
      <c r="H266" s="114"/>
      <c r="J266" s="116"/>
      <c r="K266" s="120"/>
    </row>
    <row r="267" customFormat="false" ht="15" hidden="false" customHeight="true" outlineLevel="0" collapsed="false">
      <c r="B267" s="129" t="s">
        <v>303</v>
      </c>
      <c r="C267" s="16"/>
      <c r="D267" s="118"/>
      <c r="E267" s="119"/>
      <c r="H267" s="114"/>
      <c r="J267" s="116"/>
      <c r="K267" s="120"/>
    </row>
    <row r="268" customFormat="false" ht="15" hidden="false" customHeight="true" outlineLevel="0" collapsed="false">
      <c r="B268" s="16" t="s">
        <v>304</v>
      </c>
      <c r="C268" s="16"/>
      <c r="D268" s="118"/>
      <c r="E268" s="119"/>
      <c r="H268" s="114"/>
      <c r="J268" s="116"/>
      <c r="K268" s="120"/>
    </row>
    <row r="269" customFormat="false" ht="15" hidden="false" customHeight="true" outlineLevel="0" collapsed="false">
      <c r="B269" s="16" t="s">
        <v>305</v>
      </c>
      <c r="C269" s="16"/>
      <c r="D269" s="118"/>
      <c r="E269" s="119"/>
      <c r="H269" s="114"/>
      <c r="J269" s="116"/>
      <c r="K269" s="120"/>
    </row>
    <row r="270" customFormat="false" ht="15" hidden="false" customHeight="true" outlineLevel="0" collapsed="false">
      <c r="B270" s="16" t="s">
        <v>306</v>
      </c>
      <c r="C270" s="16"/>
      <c r="D270" s="118"/>
      <c r="E270" s="119"/>
      <c r="H270" s="114"/>
      <c r="J270" s="116"/>
      <c r="K270" s="120"/>
    </row>
    <row r="271" customFormat="false" ht="15" hidden="false" customHeight="true" outlineLevel="0" collapsed="false">
      <c r="B271" s="16" t="s">
        <v>307</v>
      </c>
      <c r="C271" s="16"/>
      <c r="D271" s="118"/>
      <c r="E271" s="119"/>
      <c r="H271" s="114"/>
      <c r="J271" s="116"/>
      <c r="K271" s="120"/>
    </row>
    <row r="272" customFormat="false" ht="15" hidden="false" customHeight="true" outlineLevel="0" collapsed="false">
      <c r="B272" s="16" t="s">
        <v>310</v>
      </c>
      <c r="C272" s="16"/>
      <c r="D272" s="130" t="n">
        <f aca="false">'Mes (Handicaped)'!J438</f>
        <v>3</v>
      </c>
      <c r="E272" s="119" t="s">
        <v>172</v>
      </c>
      <c r="F272" s="14" t="n">
        <v>455</v>
      </c>
      <c r="G272" s="15" t="s">
        <v>89</v>
      </c>
      <c r="H272" s="114" t="n">
        <v>0</v>
      </c>
      <c r="I272" s="15" t="s">
        <v>239</v>
      </c>
      <c r="J272" s="116" t="n">
        <f aca="false">IF(MID(I272,1,2)=("P."),(ROUND(D272*((F272)+(H272/100)),)),IF(MID(I272,1,2)=("%o"),(ROUND(D272*(((F272)+(H272/100))/1000),)),IF(MID(I272,1,2)=("Ea"),(ROUND(D272*((F272)+(H272/100)),)),ROUND(D272*(((F272)+(H272/100))/1000),))))</f>
        <v>1365</v>
      </c>
      <c r="K272" s="120" t="s">
        <v>31</v>
      </c>
    </row>
    <row r="273" customFormat="false" ht="15" hidden="false" customHeight="true" outlineLevel="0" collapsed="false">
      <c r="B273" s="16"/>
      <c r="C273" s="16"/>
      <c r="D273" s="118"/>
      <c r="E273" s="119"/>
      <c r="H273" s="114"/>
      <c r="J273" s="116"/>
      <c r="K273" s="120"/>
    </row>
    <row r="274" customFormat="false" ht="15" hidden="false" customHeight="true" outlineLevel="0" collapsed="false">
      <c r="A274" s="94" t="n">
        <v>13</v>
      </c>
      <c r="B274" s="16" t="s">
        <v>311</v>
      </c>
      <c r="C274" s="16"/>
      <c r="D274" s="118"/>
      <c r="E274" s="119"/>
      <c r="H274" s="114"/>
      <c r="J274" s="116"/>
      <c r="K274" s="120"/>
    </row>
    <row r="275" customFormat="false" ht="15" hidden="false" customHeight="true" outlineLevel="0" collapsed="false">
      <c r="B275" s="129" t="s">
        <v>312</v>
      </c>
      <c r="C275" s="16"/>
      <c r="D275" s="118"/>
      <c r="E275" s="119"/>
      <c r="H275" s="114"/>
      <c r="J275" s="116"/>
      <c r="K275" s="120"/>
    </row>
    <row r="276" customFormat="false" ht="15" hidden="false" customHeight="true" outlineLevel="0" collapsed="false">
      <c r="B276" s="16" t="s">
        <v>313</v>
      </c>
      <c r="C276" s="16"/>
      <c r="D276" s="118"/>
      <c r="E276" s="119"/>
      <c r="H276" s="114"/>
      <c r="J276" s="116"/>
      <c r="K276" s="120"/>
    </row>
    <row r="277" customFormat="false" ht="15" hidden="false" customHeight="true" outlineLevel="0" collapsed="false">
      <c r="B277" s="16" t="s">
        <v>314</v>
      </c>
      <c r="C277" s="16"/>
      <c r="D277" s="118"/>
      <c r="E277" s="119"/>
      <c r="H277" s="114"/>
      <c r="J277" s="116"/>
      <c r="K277" s="120"/>
    </row>
    <row r="278" customFormat="false" ht="15" hidden="false" customHeight="true" outlineLevel="0" collapsed="false">
      <c r="B278" s="16" t="s">
        <v>315</v>
      </c>
      <c r="C278" s="16"/>
      <c r="D278" s="118"/>
      <c r="E278" s="119"/>
      <c r="H278" s="114"/>
      <c r="J278" s="116"/>
      <c r="K278" s="120"/>
    </row>
    <row r="279" customFormat="false" ht="15" hidden="false" customHeight="true" outlineLevel="0" collapsed="false">
      <c r="B279" s="16" t="s">
        <v>316</v>
      </c>
      <c r="C279" s="16"/>
      <c r="D279" s="118"/>
      <c r="E279" s="119"/>
      <c r="H279" s="114"/>
      <c r="J279" s="116"/>
      <c r="K279" s="120"/>
    </row>
    <row r="280" customFormat="false" ht="15" hidden="false" customHeight="true" outlineLevel="0" collapsed="false">
      <c r="B280" s="16" t="s">
        <v>317</v>
      </c>
      <c r="C280" s="16"/>
      <c r="D280" s="118"/>
      <c r="E280" s="119"/>
      <c r="H280" s="114"/>
      <c r="J280" s="116"/>
      <c r="K280" s="120"/>
    </row>
    <row r="281" customFormat="false" ht="15" hidden="false" customHeight="true" outlineLevel="0" collapsed="false">
      <c r="B281" s="16" t="s">
        <v>318</v>
      </c>
      <c r="C281" s="16"/>
      <c r="D281" s="118" t="n">
        <f aca="false">'Mes (Handicaped)'!J449</f>
        <v>40</v>
      </c>
      <c r="E281" s="119" t="s">
        <v>182</v>
      </c>
      <c r="F281" s="14" t="n">
        <v>144</v>
      </c>
      <c r="G281" s="15" t="s">
        <v>89</v>
      </c>
      <c r="H281" s="114" t="n">
        <v>0</v>
      </c>
      <c r="I281" s="15" t="s">
        <v>183</v>
      </c>
      <c r="J281" s="116" t="n">
        <f aca="false">IF(MID(I281,1,2)=("P."),(ROUND(D281*((F281)+(H281/100)),)),IF(MID(I281,1,2)=("%o"),(ROUND(D281*(((F281)+(H281/100))/1000),)),IF(MID(I281,1,2)=("Ea"),(ROUND(D281*((F281)+(H281/100)),)),ROUND(D281*(((F281)+(H281/100))/1000),))))</f>
        <v>5760</v>
      </c>
      <c r="K281" s="120" t="s">
        <v>31</v>
      </c>
    </row>
    <row r="282" customFormat="false" ht="15" hidden="false" customHeight="true" outlineLevel="0" collapsed="false">
      <c r="B282" s="16"/>
      <c r="C282" s="16"/>
      <c r="D282" s="118"/>
      <c r="E282" s="119"/>
      <c r="H282" s="114"/>
      <c r="J282" s="116"/>
      <c r="K282" s="120"/>
    </row>
    <row r="283" customFormat="false" ht="15" hidden="false" customHeight="true" outlineLevel="0" collapsed="false">
      <c r="A283" s="94" t="n">
        <v>14</v>
      </c>
      <c r="B283" s="16" t="s">
        <v>319</v>
      </c>
      <c r="C283" s="16"/>
      <c r="D283" s="118"/>
      <c r="E283" s="119"/>
      <c r="H283" s="114"/>
      <c r="J283" s="116"/>
      <c r="K283" s="120"/>
    </row>
    <row r="284" customFormat="false" ht="15" hidden="false" customHeight="true" outlineLevel="0" collapsed="false">
      <c r="B284" s="129" t="s">
        <v>320</v>
      </c>
      <c r="C284" s="16"/>
      <c r="D284" s="118"/>
      <c r="E284" s="119"/>
      <c r="H284" s="114"/>
      <c r="J284" s="116"/>
      <c r="K284" s="120"/>
    </row>
    <row r="285" customFormat="false" ht="15" hidden="false" customHeight="true" outlineLevel="0" collapsed="false">
      <c r="B285" s="129" t="s">
        <v>321</v>
      </c>
      <c r="C285" s="16"/>
      <c r="D285" s="118"/>
      <c r="E285" s="119"/>
      <c r="H285" s="114"/>
      <c r="J285" s="116"/>
      <c r="K285" s="120"/>
    </row>
    <row r="286" customFormat="false" ht="15" hidden="false" customHeight="true" outlineLevel="0" collapsed="false">
      <c r="B286" s="129" t="s">
        <v>322</v>
      </c>
      <c r="C286" s="16"/>
      <c r="D286" s="118"/>
      <c r="E286" s="119"/>
      <c r="H286" s="114"/>
      <c r="J286" s="116"/>
      <c r="K286" s="120"/>
    </row>
    <row r="287" customFormat="false" ht="15" hidden="false" customHeight="true" outlineLevel="0" collapsed="false">
      <c r="B287" s="129" t="s">
        <v>323</v>
      </c>
      <c r="C287" s="16"/>
      <c r="D287" s="118"/>
      <c r="E287" s="119"/>
      <c r="H287" s="114"/>
      <c r="J287" s="116"/>
      <c r="K287" s="120"/>
    </row>
    <row r="288" customFormat="false" ht="15" hidden="false" customHeight="true" outlineLevel="0" collapsed="false">
      <c r="B288" s="129" t="s">
        <v>324</v>
      </c>
      <c r="C288" s="16"/>
      <c r="D288" s="118"/>
      <c r="E288" s="119"/>
      <c r="H288" s="114"/>
      <c r="J288" s="116"/>
      <c r="K288" s="120"/>
    </row>
    <row r="289" customFormat="false" ht="15" hidden="false" customHeight="true" outlineLevel="0" collapsed="false">
      <c r="B289" s="16" t="s">
        <v>325</v>
      </c>
      <c r="C289" s="16"/>
      <c r="D289" s="118"/>
      <c r="E289" s="119"/>
      <c r="H289" s="114"/>
      <c r="J289" s="116"/>
      <c r="K289" s="120"/>
    </row>
    <row r="290" customFormat="false" ht="15" hidden="false" customHeight="true" outlineLevel="0" collapsed="false">
      <c r="B290" s="16" t="s">
        <v>326</v>
      </c>
      <c r="C290" s="16"/>
      <c r="D290" s="118"/>
      <c r="E290" s="119"/>
      <c r="H290" s="114"/>
      <c r="J290" s="116"/>
      <c r="K290" s="120"/>
    </row>
    <row r="291" customFormat="false" ht="15" hidden="false" customHeight="true" outlineLevel="0" collapsed="false">
      <c r="B291" s="16" t="s">
        <v>327</v>
      </c>
      <c r="C291" s="16"/>
      <c r="D291" s="118"/>
      <c r="E291" s="119"/>
      <c r="H291" s="114"/>
      <c r="J291" s="116"/>
      <c r="K291" s="120"/>
    </row>
    <row r="292" customFormat="false" ht="15" hidden="false" customHeight="true" outlineLevel="0" collapsed="false">
      <c r="B292" s="16" t="s">
        <v>328</v>
      </c>
      <c r="C292" s="16"/>
      <c r="D292" s="118"/>
      <c r="E292" s="119"/>
      <c r="H292" s="114"/>
      <c r="J292" s="116"/>
      <c r="K292" s="120"/>
    </row>
    <row r="293" customFormat="false" ht="15" hidden="false" customHeight="true" outlineLevel="0" collapsed="false">
      <c r="B293" s="16" t="s">
        <v>329</v>
      </c>
      <c r="C293" s="16"/>
      <c r="D293" s="118"/>
      <c r="E293" s="119"/>
      <c r="H293" s="114"/>
      <c r="J293" s="116"/>
      <c r="K293" s="120"/>
    </row>
    <row r="294" customFormat="false" ht="15" hidden="false" customHeight="true" outlineLevel="0" collapsed="false">
      <c r="B294" s="102" t="s">
        <v>330</v>
      </c>
      <c r="C294" s="16"/>
      <c r="D294" s="118" t="n">
        <f aca="false">'Mes (Handicaped)'!J465</f>
        <v>86</v>
      </c>
      <c r="E294" s="119" t="s">
        <v>182</v>
      </c>
      <c r="F294" s="14" t="n">
        <v>135</v>
      </c>
      <c r="G294" s="15" t="s">
        <v>89</v>
      </c>
      <c r="H294" s="114" t="n">
        <v>0</v>
      </c>
      <c r="I294" s="15" t="s">
        <v>183</v>
      </c>
      <c r="J294" s="116" t="n">
        <f aca="false">IF(MID(I294,1,2)=("P."),(ROUND(D294*((F294)+(H294/100)),)),IF(MID(I294,1,2)=("%o"),(ROUND(D294*(((F294)+(H294/100))/1000),)),IF(MID(I294,1,2)=("Ea"),(ROUND(D294*((F294)+(H294/100)),)),ROUND(D294*(((F294)+(H294/100))/1000),))))</f>
        <v>11610</v>
      </c>
      <c r="K294" s="120" t="s">
        <v>31</v>
      </c>
    </row>
    <row r="295" customFormat="false" ht="15" hidden="false" customHeight="true" outlineLevel="0" collapsed="false">
      <c r="B295" s="16"/>
      <c r="C295" s="16"/>
      <c r="D295" s="118"/>
      <c r="E295" s="119"/>
      <c r="H295" s="114"/>
      <c r="J295" s="116"/>
      <c r="K295" s="120"/>
    </row>
    <row r="296" customFormat="false" ht="15" hidden="false" customHeight="true" outlineLevel="0" collapsed="false">
      <c r="A296" s="94" t="n">
        <v>15</v>
      </c>
      <c r="B296" s="16" t="s">
        <v>331</v>
      </c>
      <c r="C296" s="16"/>
      <c r="D296" s="118"/>
      <c r="E296" s="119"/>
      <c r="H296" s="114"/>
      <c r="J296" s="116"/>
      <c r="K296" s="120"/>
    </row>
    <row r="297" customFormat="false" ht="15" hidden="false" customHeight="true" outlineLevel="0" collapsed="false">
      <c r="B297" s="16" t="s">
        <v>332</v>
      </c>
      <c r="C297" s="16"/>
      <c r="D297" s="118"/>
      <c r="E297" s="119"/>
      <c r="H297" s="114"/>
      <c r="J297" s="116"/>
      <c r="K297" s="120"/>
    </row>
    <row r="298" customFormat="false" ht="15" hidden="false" customHeight="true" outlineLevel="0" collapsed="false">
      <c r="B298" s="16" t="s">
        <v>333</v>
      </c>
      <c r="C298" s="16"/>
      <c r="D298" s="130" t="n">
        <f aca="false">'Mes (Handicaped)'!J471</f>
        <v>2</v>
      </c>
      <c r="E298" s="119" t="s">
        <v>172</v>
      </c>
      <c r="F298" s="14" t="n">
        <v>13320</v>
      </c>
      <c r="G298" s="15" t="s">
        <v>89</v>
      </c>
      <c r="H298" s="114" t="n">
        <v>0</v>
      </c>
      <c r="I298" s="15" t="s">
        <v>239</v>
      </c>
      <c r="J298" s="116" t="n">
        <f aca="false">IF(MID(I298,1,2)=("P."),(ROUND(D298*((F298)+(H298/100)),)),IF(MID(I298,1,2)=("%o"),(ROUND(D298*(((F298)+(H298/100))/1000),)),IF(MID(I298,1,2)=("Ea"),(ROUND(D298*((F298)+(H298/100)),)),ROUND(D298*(((F298)+(H298/100))/1000),))))</f>
        <v>26640</v>
      </c>
      <c r="K298" s="120" t="s">
        <v>31</v>
      </c>
    </row>
    <row r="299" customFormat="false" ht="15" hidden="false" customHeight="true" outlineLevel="0" collapsed="false">
      <c r="B299" s="16"/>
      <c r="C299" s="16"/>
      <c r="D299" s="118"/>
      <c r="E299" s="119"/>
      <c r="H299" s="114"/>
      <c r="I299" s="115" t="s">
        <v>334</v>
      </c>
      <c r="J299" s="176" t="n">
        <f aca="false">SUM(J194:J298)</f>
        <v>127742</v>
      </c>
      <c r="K299" s="178" t="s">
        <v>31</v>
      </c>
    </row>
    <row r="300" customFormat="false" ht="15" hidden="false" customHeight="true" outlineLevel="0" collapsed="false">
      <c r="B300" s="16"/>
      <c r="C300" s="16"/>
      <c r="D300" s="118"/>
      <c r="E300" s="119"/>
      <c r="H300" s="114"/>
      <c r="J300" s="116"/>
      <c r="K300" s="120"/>
    </row>
    <row r="301" customFormat="false" ht="15" hidden="false" customHeight="true" outlineLevel="0" collapsed="false">
      <c r="B301" s="16"/>
      <c r="C301" s="16"/>
      <c r="D301" s="118"/>
      <c r="E301" s="119"/>
      <c r="H301" s="114"/>
      <c r="J301" s="116"/>
      <c r="K301" s="120"/>
    </row>
    <row r="302" customFormat="false" ht="15" hidden="false" customHeight="true" outlineLevel="0" collapsed="false">
      <c r="B302" s="153" t="s">
        <v>335</v>
      </c>
      <c r="C302" s="16"/>
      <c r="D302" s="118"/>
      <c r="E302" s="119"/>
      <c r="H302" s="114"/>
      <c r="J302" s="116"/>
      <c r="K302" s="120"/>
    </row>
    <row r="303" customFormat="false" ht="15" hidden="false" customHeight="true" outlineLevel="0" collapsed="false">
      <c r="A303" s="94" t="n">
        <v>1</v>
      </c>
      <c r="B303" s="16" t="s">
        <v>336</v>
      </c>
      <c r="C303" s="16"/>
      <c r="D303" s="118"/>
      <c r="E303" s="119"/>
      <c r="H303" s="114"/>
      <c r="J303" s="116"/>
      <c r="K303" s="120"/>
    </row>
    <row r="304" customFormat="false" ht="15" hidden="false" customHeight="true" outlineLevel="0" collapsed="false">
      <c r="B304" s="16" t="s">
        <v>337</v>
      </c>
      <c r="C304" s="16"/>
      <c r="D304" s="118"/>
      <c r="E304" s="119"/>
      <c r="H304" s="114"/>
      <c r="J304" s="116"/>
      <c r="K304" s="120"/>
    </row>
    <row r="305" customFormat="false" ht="15" hidden="false" customHeight="true" outlineLevel="0" collapsed="false">
      <c r="B305" s="16" t="s">
        <v>338</v>
      </c>
      <c r="C305" s="16"/>
      <c r="D305" s="118"/>
      <c r="E305" s="119"/>
      <c r="H305" s="114"/>
      <c r="J305" s="116"/>
      <c r="K305" s="120"/>
    </row>
    <row r="306" customFormat="false" ht="15" hidden="false" customHeight="true" outlineLevel="0" collapsed="false">
      <c r="B306" s="16" t="s">
        <v>339</v>
      </c>
      <c r="C306" s="16"/>
      <c r="D306" s="130" t="n">
        <f aca="false">'Mes (Handicaped)'!J486</f>
        <v>42</v>
      </c>
      <c r="E306" s="119" t="s">
        <v>172</v>
      </c>
      <c r="F306" s="14" t="n">
        <v>1130</v>
      </c>
      <c r="G306" s="15" t="s">
        <v>89</v>
      </c>
      <c r="H306" s="114" t="n">
        <v>0</v>
      </c>
      <c r="I306" s="15" t="s">
        <v>340</v>
      </c>
      <c r="J306" s="116" t="n">
        <f aca="false">IF(MID(I306,1,2)=("P."),(ROUND(D306*((F306)+(H306/100)),)),IF(MID(I306,1,2)=("%o"),(ROUND(D306*(((F306)+(H306/100))/1000),)),IF(MID(I306,1,2)=("Ea"),(ROUND(D306*((F306)+(H306/100)),)),ROUND(D306*(((F306)+(H306/100))/1000),))))</f>
        <v>47460</v>
      </c>
      <c r="K306" s="120" t="s">
        <v>31</v>
      </c>
    </row>
    <row r="307" customFormat="false" ht="15" hidden="false" customHeight="true" outlineLevel="0" collapsed="false">
      <c r="B307" s="16"/>
      <c r="C307" s="16"/>
      <c r="D307" s="118"/>
      <c r="E307" s="119"/>
      <c r="H307" s="114"/>
      <c r="J307" s="116"/>
      <c r="K307" s="120"/>
    </row>
    <row r="308" customFormat="false" ht="15" hidden="false" customHeight="true" outlineLevel="0" collapsed="false">
      <c r="A308" s="94" t="n">
        <v>2</v>
      </c>
      <c r="B308" s="16" t="s">
        <v>341</v>
      </c>
      <c r="C308" s="16"/>
      <c r="D308" s="118"/>
      <c r="E308" s="119"/>
      <c r="H308" s="114"/>
      <c r="J308" s="116"/>
      <c r="K308" s="120"/>
    </row>
    <row r="309" customFormat="false" ht="15" hidden="false" customHeight="true" outlineLevel="0" collapsed="false">
      <c r="B309" s="16" t="s">
        <v>342</v>
      </c>
      <c r="C309" s="16"/>
      <c r="D309" s="118"/>
      <c r="E309" s="119"/>
      <c r="H309" s="114"/>
      <c r="J309" s="116"/>
      <c r="K309" s="120"/>
    </row>
    <row r="310" customFormat="false" ht="15" hidden="false" customHeight="true" outlineLevel="0" collapsed="false">
      <c r="B310" s="16" t="s">
        <v>343</v>
      </c>
      <c r="C310" s="16"/>
      <c r="D310" s="118"/>
      <c r="E310" s="119"/>
      <c r="H310" s="114"/>
      <c r="J310" s="116"/>
      <c r="K310" s="120"/>
    </row>
    <row r="311" customFormat="false" ht="15" hidden="false" customHeight="true" outlineLevel="0" collapsed="false">
      <c r="B311" s="16" t="s">
        <v>344</v>
      </c>
      <c r="C311" s="16"/>
      <c r="D311" s="130" t="n">
        <f aca="false">'Mes (Handicaped)'!J495</f>
        <v>14</v>
      </c>
      <c r="E311" s="119" t="s">
        <v>172</v>
      </c>
      <c r="F311" s="14" t="n">
        <v>985</v>
      </c>
      <c r="G311" s="15" t="s">
        <v>89</v>
      </c>
      <c r="H311" s="114" t="n">
        <v>0</v>
      </c>
      <c r="I311" s="15" t="s">
        <v>340</v>
      </c>
      <c r="J311" s="116" t="n">
        <f aca="false">IF(MID(I311,1,2)=("P."),(ROUND(D311*((F311)+(H311/100)),)),IF(MID(I311,1,2)=("%o"),(ROUND(D311*(((F311)+(H311/100))/1000),)),IF(MID(I311,1,2)=("Ea"),(ROUND(D311*((F311)+(H311/100)),)),ROUND(D311*(((F311)+(H311/100))/1000),))))</f>
        <v>13790</v>
      </c>
      <c r="K311" s="120" t="s">
        <v>31</v>
      </c>
    </row>
    <row r="312" customFormat="false" ht="15" hidden="false" customHeight="true" outlineLevel="0" collapsed="false">
      <c r="B312" s="16"/>
      <c r="C312" s="16"/>
      <c r="D312" s="118"/>
      <c r="E312" s="119"/>
      <c r="H312" s="114"/>
      <c r="J312" s="116"/>
      <c r="K312" s="120"/>
    </row>
    <row r="313" customFormat="false" ht="15" hidden="false" customHeight="true" outlineLevel="0" collapsed="false">
      <c r="A313" s="94" t="n">
        <v>3</v>
      </c>
      <c r="B313" s="16" t="s">
        <v>345</v>
      </c>
      <c r="C313" s="16"/>
      <c r="D313" s="118"/>
      <c r="E313" s="119"/>
      <c r="H313" s="114"/>
      <c r="J313" s="116"/>
      <c r="K313" s="120"/>
    </row>
    <row r="314" customFormat="false" ht="15" hidden="false" customHeight="true" outlineLevel="0" collapsed="false">
      <c r="B314" s="16" t="s">
        <v>342</v>
      </c>
      <c r="C314" s="16"/>
      <c r="D314" s="118"/>
      <c r="E314" s="119"/>
      <c r="H314" s="114"/>
      <c r="J314" s="116"/>
      <c r="K314" s="120"/>
    </row>
    <row r="315" customFormat="false" ht="15" hidden="false" customHeight="true" outlineLevel="0" collapsed="false">
      <c r="B315" s="16" t="s">
        <v>343</v>
      </c>
      <c r="C315" s="16"/>
      <c r="D315" s="118"/>
      <c r="E315" s="119"/>
      <c r="H315" s="114"/>
      <c r="J315" s="116"/>
      <c r="K315" s="120"/>
    </row>
    <row r="316" customFormat="false" ht="15" hidden="false" customHeight="true" outlineLevel="0" collapsed="false">
      <c r="B316" s="16" t="s">
        <v>346</v>
      </c>
      <c r="C316" s="16"/>
      <c r="D316" s="130" t="n">
        <f aca="false">'Mes (Handicaped)'!J502</f>
        <v>2</v>
      </c>
      <c r="E316" s="119" t="s">
        <v>172</v>
      </c>
      <c r="F316" s="14" t="n">
        <v>1764</v>
      </c>
      <c r="G316" s="15" t="s">
        <v>89</v>
      </c>
      <c r="H316" s="114" t="n">
        <v>0</v>
      </c>
      <c r="I316" s="15" t="s">
        <v>340</v>
      </c>
      <c r="J316" s="116" t="n">
        <f aca="false">IF(MID(I316,1,2)=("P."),(ROUND(D316*((F316)+(H316/100)),)),IF(MID(I316,1,2)=("%o"),(ROUND(D316*(((F316)+(H316/100))/1000),)),IF(MID(I316,1,2)=("Ea"),(ROUND(D316*((F316)+(H316/100)),)),ROUND(D316*(((F316)+(H316/100))/1000),))))</f>
        <v>3528</v>
      </c>
      <c r="K316" s="120" t="s">
        <v>31</v>
      </c>
    </row>
    <row r="317" customFormat="false" ht="15" hidden="false" customHeight="true" outlineLevel="0" collapsed="false">
      <c r="B317" s="16"/>
      <c r="C317" s="16"/>
      <c r="D317" s="118"/>
      <c r="E317" s="119"/>
      <c r="H317" s="114"/>
      <c r="J317" s="116"/>
      <c r="K317" s="120"/>
    </row>
    <row r="318" customFormat="false" ht="15" hidden="false" customHeight="true" outlineLevel="0" collapsed="false">
      <c r="A318" s="94" t="n">
        <v>4</v>
      </c>
      <c r="B318" s="16" t="s">
        <v>347</v>
      </c>
      <c r="C318" s="16"/>
      <c r="D318" s="118"/>
      <c r="E318" s="119"/>
      <c r="H318" s="114"/>
      <c r="J318" s="116"/>
      <c r="K318" s="120"/>
    </row>
    <row r="319" customFormat="false" ht="15" hidden="false" customHeight="true" outlineLevel="0" collapsed="false">
      <c r="B319" s="16" t="s">
        <v>348</v>
      </c>
      <c r="C319" s="16"/>
      <c r="D319" s="118"/>
      <c r="E319" s="119"/>
      <c r="H319" s="114"/>
      <c r="J319" s="116"/>
      <c r="K319" s="120"/>
    </row>
    <row r="320" customFormat="false" ht="15" hidden="false" customHeight="true" outlineLevel="0" collapsed="false">
      <c r="B320" s="16" t="s">
        <v>349</v>
      </c>
      <c r="C320" s="16"/>
      <c r="D320" s="118"/>
      <c r="E320" s="119"/>
      <c r="H320" s="114"/>
      <c r="J320" s="116"/>
      <c r="K320" s="120"/>
    </row>
    <row r="321" customFormat="false" ht="15" hidden="false" customHeight="true" outlineLevel="0" collapsed="false">
      <c r="B321" s="16" t="s">
        <v>350</v>
      </c>
      <c r="C321" s="16"/>
      <c r="D321" s="118" t="n">
        <f aca="false">'Mes (Handicaped)'!J511</f>
        <v>124</v>
      </c>
      <c r="E321" s="119" t="s">
        <v>351</v>
      </c>
      <c r="F321" s="14" t="n">
        <v>171</v>
      </c>
      <c r="G321" s="15" t="s">
        <v>89</v>
      </c>
      <c r="H321" s="114" t="n">
        <v>0</v>
      </c>
      <c r="I321" s="15" t="s">
        <v>352</v>
      </c>
      <c r="J321" s="116" t="n">
        <f aca="false">IF(MID(I321,1,2)=("P."),(ROUND(D321*((F321)+(H321/100)),)),IF(MID(I321,1,2)=("%o"),(ROUND(D321*(((F321)+(H321/100))/1000),)),IF(MID(I321,1,2)=("Ea"),(ROUND(D321*((F321)+(H321/100)),)),ROUND(D321*(((F321)+(H321/100))/1000),))))</f>
        <v>21204</v>
      </c>
      <c r="K321" s="120" t="s">
        <v>31</v>
      </c>
    </row>
    <row r="322" customFormat="false" ht="15" hidden="false" customHeight="true" outlineLevel="0" collapsed="false">
      <c r="B322" s="16"/>
      <c r="C322" s="16"/>
      <c r="D322" s="118"/>
      <c r="E322" s="119"/>
      <c r="H322" s="114"/>
      <c r="J322" s="116"/>
      <c r="K322" s="120"/>
    </row>
    <row r="323" customFormat="false" ht="15" hidden="false" customHeight="true" outlineLevel="0" collapsed="false">
      <c r="A323" s="94" t="n">
        <v>5</v>
      </c>
      <c r="B323" s="16" t="s">
        <v>347</v>
      </c>
      <c r="C323" s="16"/>
      <c r="D323" s="118"/>
      <c r="E323" s="119"/>
      <c r="H323" s="114"/>
      <c r="J323" s="116"/>
      <c r="K323" s="120"/>
    </row>
    <row r="324" customFormat="false" ht="15" hidden="false" customHeight="true" outlineLevel="0" collapsed="false">
      <c r="B324" s="16" t="s">
        <v>353</v>
      </c>
      <c r="C324" s="16"/>
      <c r="D324" s="118"/>
      <c r="E324" s="119"/>
      <c r="H324" s="114"/>
      <c r="J324" s="116"/>
      <c r="K324" s="120"/>
    </row>
    <row r="325" customFormat="false" ht="15" hidden="false" customHeight="true" outlineLevel="0" collapsed="false">
      <c r="B325" s="16" t="s">
        <v>354</v>
      </c>
      <c r="C325" s="16"/>
      <c r="D325" s="118"/>
      <c r="E325" s="119"/>
      <c r="H325" s="114"/>
      <c r="J325" s="116"/>
      <c r="K325" s="120"/>
    </row>
    <row r="326" customFormat="false" ht="15" hidden="false" customHeight="true" outlineLevel="0" collapsed="false">
      <c r="B326" s="16" t="s">
        <v>355</v>
      </c>
      <c r="C326" s="16"/>
      <c r="D326" s="118" t="n">
        <f aca="false">'Mes (Handicaped)'!J518</f>
        <v>30</v>
      </c>
      <c r="E326" s="119" t="s">
        <v>351</v>
      </c>
      <c r="F326" s="14" t="n">
        <v>305</v>
      </c>
      <c r="G326" s="15" t="s">
        <v>89</v>
      </c>
      <c r="H326" s="114" t="n">
        <v>0</v>
      </c>
      <c r="I326" s="15" t="s">
        <v>352</v>
      </c>
      <c r="J326" s="116" t="n">
        <f aca="false">IF(MID(I326,1,2)=("P."),(ROUND(D326*((F326)+(H326/100)),)),IF(MID(I326,1,2)=("%o"),(ROUND(D326*(((F326)+(H326/100))/1000),)),IF(MID(I326,1,2)=("Ea"),(ROUND(D326*((F326)+(H326/100)),)),ROUND(D326*(((F326)+(H326/100))/1000),))))</f>
        <v>9150</v>
      </c>
      <c r="K326" s="120" t="s">
        <v>31</v>
      </c>
    </row>
    <row r="327" customFormat="false" ht="15" hidden="false" customHeight="true" outlineLevel="0" collapsed="false">
      <c r="B327" s="16"/>
      <c r="C327" s="16"/>
      <c r="D327" s="118"/>
      <c r="E327" s="119"/>
      <c r="H327" s="114"/>
      <c r="J327" s="116"/>
      <c r="K327" s="120"/>
    </row>
    <row r="328" customFormat="false" ht="15" hidden="false" customHeight="true" outlineLevel="0" collapsed="false">
      <c r="A328" s="94" t="n">
        <v>6</v>
      </c>
      <c r="B328" s="16" t="s">
        <v>356</v>
      </c>
      <c r="C328" s="16"/>
      <c r="D328" s="118"/>
      <c r="E328" s="119"/>
      <c r="H328" s="114"/>
      <c r="J328" s="116"/>
      <c r="K328" s="120"/>
    </row>
    <row r="329" customFormat="false" ht="15" hidden="false" customHeight="true" outlineLevel="0" collapsed="false">
      <c r="B329" s="16" t="s">
        <v>357</v>
      </c>
      <c r="C329" s="16"/>
      <c r="D329" s="130" t="n">
        <f aca="false">'Mes (Handicaped)'!J524</f>
        <v>44</v>
      </c>
      <c r="E329" s="119" t="s">
        <v>172</v>
      </c>
      <c r="F329" s="14" t="n">
        <v>54</v>
      </c>
      <c r="G329" s="15" t="s">
        <v>89</v>
      </c>
      <c r="H329" s="114" t="n">
        <v>0</v>
      </c>
      <c r="I329" s="15" t="s">
        <v>239</v>
      </c>
      <c r="J329" s="116" t="n">
        <f aca="false">IF(MID(I329,1,2)=("P."),(ROUND(D329*((F329)+(H329/100)),)),IF(MID(I329,1,2)=("%o"),(ROUND(D329*(((F329)+(H329/100))/1000),)),IF(MID(I329,1,2)=("Ea"),(ROUND(D329*((F329)+(H329/100)),)),ROUND(D329*(((F329)+(H329/100))/1000),))))</f>
        <v>2376</v>
      </c>
      <c r="K329" s="120" t="s">
        <v>31</v>
      </c>
    </row>
    <row r="330" customFormat="false" ht="15" hidden="false" customHeight="true" outlineLevel="0" collapsed="false">
      <c r="B330" s="16"/>
      <c r="C330" s="16"/>
      <c r="D330" s="118"/>
      <c r="E330" s="119"/>
      <c r="H330" s="114"/>
      <c r="J330" s="116"/>
      <c r="K330" s="120"/>
    </row>
    <row r="331" customFormat="false" ht="15" hidden="false" customHeight="true" outlineLevel="0" collapsed="false">
      <c r="A331" s="94" t="n">
        <v>7</v>
      </c>
      <c r="B331" s="16" t="s">
        <v>359</v>
      </c>
      <c r="C331" s="16"/>
      <c r="D331" s="118"/>
      <c r="E331" s="119"/>
      <c r="H331" s="114"/>
      <c r="J331" s="116"/>
      <c r="K331" s="120"/>
    </row>
    <row r="332" customFormat="false" ht="15" hidden="false" customHeight="true" outlineLevel="0" collapsed="false">
      <c r="B332" s="16" t="s">
        <v>360</v>
      </c>
      <c r="C332" s="16"/>
      <c r="D332" s="118"/>
      <c r="E332" s="119"/>
      <c r="H332" s="114"/>
      <c r="J332" s="116"/>
      <c r="K332" s="120"/>
    </row>
    <row r="333" customFormat="false" ht="15" hidden="false" customHeight="true" outlineLevel="0" collapsed="false">
      <c r="B333" s="16" t="s">
        <v>361</v>
      </c>
      <c r="C333" s="16"/>
      <c r="D333" s="118"/>
      <c r="E333" s="119"/>
      <c r="H333" s="114"/>
      <c r="J333" s="116"/>
      <c r="K333" s="120"/>
    </row>
    <row r="334" customFormat="false" ht="15" hidden="false" customHeight="true" outlineLevel="0" collapsed="false">
      <c r="B334" s="16" t="s">
        <v>362</v>
      </c>
      <c r="C334" s="16"/>
      <c r="D334" s="130" t="n">
        <f aca="false">'Mes (Handicaped)'!J531</f>
        <v>14</v>
      </c>
      <c r="E334" s="119" t="s">
        <v>172</v>
      </c>
      <c r="F334" s="14" t="n">
        <v>160</v>
      </c>
      <c r="G334" s="15" t="s">
        <v>89</v>
      </c>
      <c r="H334" s="114" t="n">
        <v>0</v>
      </c>
      <c r="I334" s="15" t="s">
        <v>239</v>
      </c>
      <c r="J334" s="116" t="n">
        <f aca="false">IF(MID(I334,1,2)=("P."),(ROUND(D334*((F334)+(H334/100)),)),IF(MID(I334,1,2)=("%o"),(ROUND(D334*(((F334)+(H334/100))/1000),)),IF(MID(I334,1,2)=("Ea"),(ROUND(D334*((F334)+(H334/100)),)),ROUND(D334*(((F334)+(H334/100))/1000),))))</f>
        <v>2240</v>
      </c>
      <c r="K334" s="120" t="s">
        <v>31</v>
      </c>
    </row>
    <row r="335" customFormat="false" ht="15" hidden="false" customHeight="true" outlineLevel="0" collapsed="false">
      <c r="B335" s="16"/>
      <c r="C335" s="16"/>
      <c r="D335" s="118"/>
      <c r="E335" s="119"/>
      <c r="H335" s="114"/>
      <c r="J335" s="116"/>
      <c r="K335" s="120"/>
    </row>
    <row r="336" customFormat="false" ht="15" hidden="false" customHeight="true" outlineLevel="0" collapsed="false">
      <c r="A336" s="94" t="n">
        <v>8</v>
      </c>
      <c r="B336" s="16" t="s">
        <v>363</v>
      </c>
      <c r="C336" s="16"/>
      <c r="D336" s="118"/>
      <c r="E336" s="119"/>
      <c r="H336" s="114"/>
      <c r="J336" s="116"/>
      <c r="K336" s="120"/>
    </row>
    <row r="337" customFormat="false" ht="15" hidden="false" customHeight="true" outlineLevel="0" collapsed="false">
      <c r="B337" s="16" t="s">
        <v>364</v>
      </c>
      <c r="C337" s="16"/>
      <c r="D337" s="118"/>
      <c r="E337" s="119"/>
      <c r="H337" s="114"/>
      <c r="J337" s="116"/>
      <c r="K337" s="120"/>
    </row>
    <row r="338" customFormat="false" ht="15" hidden="false" customHeight="true" outlineLevel="0" collapsed="false">
      <c r="B338" s="16" t="s">
        <v>365</v>
      </c>
      <c r="C338" s="16"/>
      <c r="D338" s="130" t="n">
        <f aca="false">'Mes (Handicaped)'!J541</f>
        <v>10</v>
      </c>
      <c r="E338" s="119" t="s">
        <v>172</v>
      </c>
      <c r="F338" s="14" t="n">
        <v>916</v>
      </c>
      <c r="G338" s="15" t="s">
        <v>89</v>
      </c>
      <c r="H338" s="114" t="n">
        <v>0</v>
      </c>
      <c r="I338" s="15" t="s">
        <v>239</v>
      </c>
      <c r="J338" s="116" t="n">
        <f aca="false">IF(MID(I338,1,2)=("P."),(ROUND(D338*((F338)+(H338/100)),)),IF(MID(I338,1,2)=("%o"),(ROUND(D338*(((F338)+(H338/100))/1000),)),IF(MID(I338,1,2)=("Ea"),(ROUND(D338*((F338)+(H338/100)),)),ROUND(D338*(((F338)+(H338/100))/1000),))))</f>
        <v>9160</v>
      </c>
      <c r="K338" s="120" t="s">
        <v>31</v>
      </c>
    </row>
    <row r="339" customFormat="false" ht="15" hidden="false" customHeight="true" outlineLevel="0" collapsed="false">
      <c r="B339" s="16"/>
      <c r="C339" s="16"/>
      <c r="D339" s="118"/>
      <c r="E339" s="119"/>
      <c r="H339" s="114"/>
      <c r="J339" s="116"/>
      <c r="K339" s="120"/>
    </row>
    <row r="340" customFormat="false" ht="15" hidden="false" customHeight="true" outlineLevel="0" collapsed="false">
      <c r="A340" s="94" t="n">
        <v>9</v>
      </c>
      <c r="B340" s="16" t="s">
        <v>366</v>
      </c>
      <c r="C340" s="16"/>
      <c r="D340" s="118"/>
      <c r="E340" s="119"/>
      <c r="H340" s="114"/>
      <c r="J340" s="116"/>
      <c r="K340" s="120"/>
    </row>
    <row r="341" customFormat="false" ht="15" hidden="false" customHeight="true" outlineLevel="0" collapsed="false">
      <c r="B341" s="16" t="s">
        <v>367</v>
      </c>
      <c r="C341" s="16"/>
      <c r="D341" s="118"/>
      <c r="E341" s="119"/>
      <c r="H341" s="114"/>
      <c r="J341" s="116"/>
      <c r="K341" s="120"/>
    </row>
    <row r="342" customFormat="false" ht="15" hidden="false" customHeight="true" outlineLevel="0" collapsed="false">
      <c r="B342" s="16" t="s">
        <v>368</v>
      </c>
      <c r="C342" s="16"/>
      <c r="D342" s="118"/>
      <c r="E342" s="119"/>
      <c r="H342" s="114"/>
      <c r="J342" s="116"/>
      <c r="K342" s="120"/>
    </row>
    <row r="343" customFormat="false" ht="15" hidden="false" customHeight="true" outlineLevel="0" collapsed="false">
      <c r="B343" s="16" t="s">
        <v>369</v>
      </c>
      <c r="C343" s="16"/>
      <c r="D343" s="130" t="n">
        <f aca="false">'Mes (Handicaped)'!J549</f>
        <v>1</v>
      </c>
      <c r="E343" s="119" t="s">
        <v>252</v>
      </c>
      <c r="F343" s="14" t="n">
        <v>5521</v>
      </c>
      <c r="G343" s="15" t="s">
        <v>89</v>
      </c>
      <c r="H343" s="114" t="n">
        <v>0</v>
      </c>
      <c r="I343" s="15" t="s">
        <v>239</v>
      </c>
      <c r="J343" s="116" t="n">
        <f aca="false">IF(MID(I343,1,2)=("P."),(ROUND(D343*((F343)+(H343/100)),)),IF(MID(I343,1,2)=("%o"),(ROUND(D343*(((F343)+(H343/100))/1000),)),IF(MID(I343,1,2)=("Ea"),(ROUND(D343*((F343)+(H343/100)),)),ROUND(D343*(((F343)+(H343/100))/1000),))))</f>
        <v>5521</v>
      </c>
      <c r="K343" s="120" t="s">
        <v>31</v>
      </c>
    </row>
    <row r="344" customFormat="false" ht="15" hidden="false" customHeight="true" outlineLevel="0" collapsed="false">
      <c r="C344" s="16"/>
      <c r="D344" s="118"/>
      <c r="E344" s="119"/>
      <c r="H344" s="114"/>
      <c r="J344" s="116"/>
      <c r="K344" s="120"/>
    </row>
    <row r="345" customFormat="false" ht="15" hidden="false" customHeight="true" outlineLevel="0" collapsed="false">
      <c r="A345" s="94" t="n">
        <v>10</v>
      </c>
      <c r="B345" s="16" t="s">
        <v>442</v>
      </c>
      <c r="C345" s="16"/>
      <c r="D345" s="118"/>
      <c r="E345" s="119"/>
      <c r="H345" s="114"/>
      <c r="J345" s="116"/>
      <c r="K345" s="120"/>
    </row>
    <row r="346" customFormat="false" ht="15" hidden="false" customHeight="true" outlineLevel="0" collapsed="false">
      <c r="B346" s="16" t="s">
        <v>436</v>
      </c>
      <c r="C346" s="16"/>
      <c r="D346" s="118"/>
      <c r="E346" s="119"/>
      <c r="H346" s="114"/>
      <c r="J346" s="116"/>
      <c r="K346" s="120"/>
    </row>
    <row r="347" customFormat="false" ht="15" hidden="false" customHeight="true" outlineLevel="0" collapsed="false">
      <c r="B347" s="16" t="s">
        <v>436</v>
      </c>
      <c r="C347" s="16"/>
      <c r="D347" s="130" t="n">
        <f aca="false">'Mes (Handicaped)'!J555</f>
        <v>8</v>
      </c>
      <c r="E347" s="119" t="s">
        <v>172</v>
      </c>
      <c r="F347" s="14" t="n">
        <v>70</v>
      </c>
      <c r="G347" s="15" t="s">
        <v>89</v>
      </c>
      <c r="H347" s="114" t="n">
        <v>0</v>
      </c>
      <c r="I347" s="15" t="s">
        <v>239</v>
      </c>
      <c r="J347" s="116" t="n">
        <f aca="false">IF(MID(I347,1,2)=("P."),(ROUND(D347*((F347)+(H347/100)),)),IF(MID(I347,1,2)=("%o"),(ROUND(D347*(((F347)+(H347/100))/1000),)),IF(MID(I347,1,2)=("Ea"),(ROUND(D347*((F347)+(H347/100)),)),ROUND(D347*(((F347)+(H347/100))/1000),))))</f>
        <v>560</v>
      </c>
      <c r="K347" s="120" t="s">
        <v>31</v>
      </c>
    </row>
    <row r="348" customFormat="false" ht="15" hidden="false" customHeight="true" outlineLevel="0" collapsed="false">
      <c r="B348" s="16"/>
      <c r="C348" s="16"/>
      <c r="D348" s="118"/>
      <c r="E348" s="119"/>
      <c r="H348" s="114"/>
      <c r="J348" s="116"/>
      <c r="K348" s="120"/>
    </row>
    <row r="349" customFormat="false" ht="15" hidden="false" customHeight="true" outlineLevel="0" collapsed="false">
      <c r="A349" s="94" t="n">
        <v>11</v>
      </c>
      <c r="B349" s="16" t="s">
        <v>443</v>
      </c>
      <c r="C349" s="16"/>
      <c r="D349" s="118"/>
      <c r="E349" s="119"/>
      <c r="H349" s="114"/>
      <c r="J349" s="116"/>
      <c r="K349" s="120"/>
    </row>
    <row r="350" customFormat="false" ht="15" hidden="false" customHeight="true" outlineLevel="0" collapsed="false">
      <c r="B350" s="16" t="s">
        <v>436</v>
      </c>
      <c r="C350" s="16"/>
      <c r="D350" s="118"/>
      <c r="E350" s="119"/>
      <c r="H350" s="114"/>
      <c r="J350" s="116"/>
      <c r="K350" s="120"/>
    </row>
    <row r="351" customFormat="false" ht="15" hidden="false" customHeight="true" outlineLevel="0" collapsed="false">
      <c r="B351" s="16" t="s">
        <v>436</v>
      </c>
      <c r="C351" s="16"/>
      <c r="D351" s="130" t="n">
        <f aca="false">'Mes (Handicaped)'!J567</f>
        <v>35</v>
      </c>
      <c r="E351" s="119" t="s">
        <v>172</v>
      </c>
      <c r="F351" s="14" t="n">
        <v>0</v>
      </c>
      <c r="G351" s="15" t="s">
        <v>89</v>
      </c>
      <c r="H351" s="114" t="n">
        <v>0</v>
      </c>
      <c r="I351" s="15" t="s">
        <v>239</v>
      </c>
      <c r="J351" s="116" t="n">
        <f aca="false">IF(MID(I351,1,2)=("P."),(ROUND(D351*((F351)+(H351/100)),)),IF(MID(I351,1,2)=("%o"),(ROUND(D351*(((F351)+(H351/100))/1000),)),IF(MID(I351,1,2)=("Ea"),(ROUND(D351*((F351)+(H351/100)),)),ROUND(D351*(((F351)+(H351/100))/1000),))))</f>
        <v>0</v>
      </c>
      <c r="K351" s="120" t="s">
        <v>31</v>
      </c>
    </row>
    <row r="352" customFormat="false" ht="15" hidden="false" customHeight="true" outlineLevel="0" collapsed="false">
      <c r="B352" s="16"/>
      <c r="C352" s="16"/>
      <c r="D352" s="118"/>
      <c r="E352" s="119"/>
      <c r="H352" s="114"/>
      <c r="I352" s="115" t="s">
        <v>375</v>
      </c>
      <c r="J352" s="176" t="n">
        <f aca="false">SUM(J305:J351)</f>
        <v>114989</v>
      </c>
      <c r="K352" s="178" t="s">
        <v>31</v>
      </c>
    </row>
    <row r="353" customFormat="false" ht="15" hidden="false" customHeight="true" outlineLevel="0" collapsed="false">
      <c r="B353" s="16"/>
      <c r="C353" s="16"/>
      <c r="D353" s="118"/>
      <c r="E353" s="119"/>
      <c r="H353" s="114"/>
      <c r="J353" s="116"/>
      <c r="K353" s="120"/>
    </row>
    <row r="354" customFormat="false" ht="15" hidden="false" customHeight="true" outlineLevel="0" collapsed="false">
      <c r="B354" s="153" t="s">
        <v>376</v>
      </c>
      <c r="C354" s="16"/>
      <c r="D354" s="118"/>
      <c r="E354" s="119"/>
      <c r="H354" s="114"/>
      <c r="J354" s="116"/>
      <c r="K354" s="120"/>
    </row>
    <row r="355" customFormat="false" ht="15" hidden="false" customHeight="true" outlineLevel="0" collapsed="false">
      <c r="A355" s="94" t="n">
        <v>1</v>
      </c>
      <c r="B355" s="16" t="s">
        <v>377</v>
      </c>
      <c r="C355" s="16"/>
      <c r="D355" s="118"/>
      <c r="E355" s="119"/>
      <c r="H355" s="114"/>
      <c r="J355" s="116"/>
      <c r="K355" s="120"/>
    </row>
    <row r="356" customFormat="false" ht="15" hidden="false" customHeight="true" outlineLevel="0" collapsed="false">
      <c r="B356" s="16" t="s">
        <v>378</v>
      </c>
      <c r="C356" s="16"/>
      <c r="D356" s="118"/>
      <c r="E356" s="119"/>
      <c r="H356" s="114"/>
      <c r="J356" s="116"/>
      <c r="K356" s="120"/>
    </row>
    <row r="357" customFormat="false" ht="15" hidden="false" customHeight="true" outlineLevel="0" collapsed="false">
      <c r="B357" s="16" t="s">
        <v>379</v>
      </c>
      <c r="C357" s="16"/>
      <c r="D357" s="130" t="n">
        <f aca="false">'Mes (Handicaped)'!J577</f>
        <v>7</v>
      </c>
      <c r="E357" s="119" t="s">
        <v>172</v>
      </c>
      <c r="F357" s="14" t="n">
        <v>150</v>
      </c>
      <c r="G357" s="15" t="s">
        <v>89</v>
      </c>
      <c r="H357" s="114" t="n">
        <v>0</v>
      </c>
      <c r="I357" s="15" t="s">
        <v>239</v>
      </c>
      <c r="J357" s="116" t="n">
        <f aca="false">IF(MID(I357,1,2)=("P."),(ROUND(D357*((F357)+(H357/100)),)),IF(MID(I357,1,2)=("%o"),(ROUND(D357*(((F357)+(H357/100))/1000),)),IF(MID(I357,1,2)=("Ea"),(ROUND(D357*((F357)+(H357/100)),)),ROUND(D357*(((F357)+(H357/100))/1000),))))</f>
        <v>1050</v>
      </c>
      <c r="K357" s="120" t="s">
        <v>31</v>
      </c>
    </row>
    <row r="358" customFormat="false" ht="15" hidden="false" customHeight="true" outlineLevel="0" collapsed="false">
      <c r="B358" s="16"/>
      <c r="C358" s="16"/>
      <c r="D358" s="118"/>
      <c r="E358" s="119"/>
      <c r="H358" s="114"/>
      <c r="J358" s="116"/>
      <c r="K358" s="120"/>
    </row>
    <row r="359" customFormat="false" ht="15" hidden="false" customHeight="true" outlineLevel="0" collapsed="false">
      <c r="A359" s="94" t="n">
        <v>2</v>
      </c>
      <c r="B359" s="16" t="s">
        <v>380</v>
      </c>
      <c r="C359" s="16"/>
      <c r="D359" s="118"/>
      <c r="E359" s="119"/>
      <c r="H359" s="114"/>
      <c r="J359" s="116"/>
      <c r="K359" s="120"/>
    </row>
    <row r="360" customFormat="false" ht="15" hidden="false" customHeight="true" outlineLevel="0" collapsed="false">
      <c r="B360" s="16" t="s">
        <v>381</v>
      </c>
      <c r="C360" s="16"/>
      <c r="D360" s="118"/>
      <c r="E360" s="119"/>
      <c r="H360" s="114"/>
      <c r="J360" s="116"/>
      <c r="K360" s="120"/>
    </row>
    <row r="361" customFormat="false" ht="15" hidden="false" customHeight="true" outlineLevel="0" collapsed="false">
      <c r="B361" s="16" t="s">
        <v>382</v>
      </c>
      <c r="C361" s="16"/>
      <c r="D361" s="118"/>
      <c r="E361" s="119"/>
      <c r="H361" s="114"/>
      <c r="J361" s="116"/>
      <c r="K361" s="120"/>
    </row>
    <row r="362" customFormat="false" ht="15" hidden="false" customHeight="true" outlineLevel="0" collapsed="false">
      <c r="B362" s="95" t="s">
        <v>383</v>
      </c>
      <c r="C362" s="16"/>
      <c r="D362" s="130" t="n">
        <f aca="false">'Mes (Handicaped)'!J584</f>
        <v>7</v>
      </c>
      <c r="E362" s="119" t="s">
        <v>172</v>
      </c>
      <c r="F362" s="14" t="n">
        <v>200</v>
      </c>
      <c r="G362" s="15" t="s">
        <v>89</v>
      </c>
      <c r="H362" s="114" t="n">
        <v>0</v>
      </c>
      <c r="I362" s="15" t="s">
        <v>239</v>
      </c>
      <c r="J362" s="116" t="n">
        <f aca="false">IF(MID(I362,1,2)=("P."),(ROUND(D362*((F362)+(H362/100)),)),IF(MID(I362,1,2)=("%o"),(ROUND(D362*(((F362)+(H362/100))/1000),)),IF(MID(I362,1,2)=("Ea"),(ROUND(D362*((F362)+(H362/100)),)),ROUND(D362*(((F362)+(H362/100))/1000),))))</f>
        <v>1400</v>
      </c>
      <c r="K362" s="120" t="s">
        <v>31</v>
      </c>
    </row>
    <row r="363" customFormat="false" ht="15" hidden="false" customHeight="true" outlineLevel="0" collapsed="false">
      <c r="B363" s="16"/>
      <c r="C363" s="16"/>
      <c r="D363" s="118"/>
      <c r="E363" s="119"/>
      <c r="H363" s="114"/>
      <c r="J363" s="116"/>
      <c r="K363" s="120"/>
    </row>
    <row r="364" customFormat="false" ht="15" hidden="false" customHeight="true" outlineLevel="0" collapsed="false">
      <c r="A364" s="94" t="n">
        <v>3</v>
      </c>
      <c r="B364" s="16" t="s">
        <v>384</v>
      </c>
      <c r="C364" s="16"/>
      <c r="D364" s="118"/>
      <c r="E364" s="119"/>
      <c r="H364" s="114"/>
      <c r="J364" s="116"/>
      <c r="K364" s="120"/>
    </row>
    <row r="365" customFormat="false" ht="15" hidden="false" customHeight="true" outlineLevel="0" collapsed="false">
      <c r="B365" s="16" t="s">
        <v>385</v>
      </c>
      <c r="C365" s="16"/>
      <c r="D365" s="118"/>
      <c r="E365" s="119"/>
      <c r="H365" s="114"/>
      <c r="J365" s="116"/>
      <c r="K365" s="120"/>
    </row>
    <row r="366" customFormat="false" ht="15" hidden="false" customHeight="true" outlineLevel="0" collapsed="false">
      <c r="B366" s="16" t="s">
        <v>386</v>
      </c>
      <c r="C366" s="16"/>
      <c r="D366" s="130" t="n">
        <f aca="false">'Mes (Handicaped)'!J590</f>
        <v>1</v>
      </c>
      <c r="E366" s="119" t="s">
        <v>252</v>
      </c>
      <c r="F366" s="14" t="n">
        <v>1280</v>
      </c>
      <c r="G366" s="15" t="s">
        <v>89</v>
      </c>
      <c r="H366" s="114" t="n">
        <v>0</v>
      </c>
      <c r="I366" s="15" t="s">
        <v>239</v>
      </c>
      <c r="J366" s="116" t="n">
        <f aca="false">IF(MID(I366,1,2)=("P."),(ROUND(D366*((F366)+(H366/100)),)),IF(MID(I366,1,2)=("%o"),(ROUND(D366*(((F366)+(H366/100))/1000),)),IF(MID(I366,1,2)=("Ea"),(ROUND(D366*((F366)+(H366/100)),)),ROUND(D366*(((F366)+(H366/100))/1000),))))</f>
        <v>1280</v>
      </c>
      <c r="K366" s="120" t="s">
        <v>31</v>
      </c>
    </row>
    <row r="367" customFormat="false" ht="15" hidden="false" customHeight="true" outlineLevel="0" collapsed="false">
      <c r="B367" s="16"/>
      <c r="C367" s="16"/>
      <c r="D367" s="118"/>
      <c r="E367" s="119"/>
      <c r="H367" s="114"/>
      <c r="J367" s="116"/>
      <c r="K367" s="120"/>
    </row>
    <row r="368" customFormat="false" ht="15" hidden="false" customHeight="true" outlineLevel="0" collapsed="false">
      <c r="A368" s="94" t="n">
        <v>4</v>
      </c>
      <c r="B368" s="16" t="s">
        <v>444</v>
      </c>
      <c r="C368" s="16"/>
      <c r="D368" s="118"/>
      <c r="E368" s="119"/>
      <c r="H368" s="114"/>
      <c r="J368" s="116"/>
      <c r="K368" s="120"/>
    </row>
    <row r="369" customFormat="false" ht="15" hidden="false" customHeight="true" outlineLevel="0" collapsed="false">
      <c r="B369" s="16" t="s">
        <v>441</v>
      </c>
      <c r="C369" s="16"/>
      <c r="D369" s="118"/>
      <c r="E369" s="119"/>
      <c r="H369" s="114"/>
      <c r="J369" s="116"/>
      <c r="K369" s="120"/>
    </row>
    <row r="370" customFormat="false" ht="15" hidden="false" customHeight="true" outlineLevel="0" collapsed="false">
      <c r="B370" s="16" t="s">
        <v>441</v>
      </c>
      <c r="C370" s="16"/>
      <c r="D370" s="118"/>
      <c r="E370" s="119"/>
      <c r="H370" s="114"/>
      <c r="J370" s="116"/>
      <c r="K370" s="120"/>
    </row>
    <row r="371" customFormat="false" ht="15" hidden="false" customHeight="true" outlineLevel="0" collapsed="false">
      <c r="B371" s="16" t="s">
        <v>441</v>
      </c>
      <c r="C371" s="16"/>
      <c r="D371" s="130" t="n">
        <f aca="false">'Mes (Handicaped)'!J597</f>
        <v>6</v>
      </c>
      <c r="E371" s="119" t="s">
        <v>172</v>
      </c>
      <c r="F371" s="14" t="n">
        <v>0</v>
      </c>
      <c r="G371" s="15" t="s">
        <v>89</v>
      </c>
      <c r="H371" s="114" t="n">
        <v>0</v>
      </c>
      <c r="I371" s="15" t="s">
        <v>239</v>
      </c>
      <c r="J371" s="116" t="n">
        <f aca="false">IF(MID(I371,1,2)=("P."),(ROUND(D371*((F371)+(H371/100)),)),IF(MID(I371,1,2)=("%o"),(ROUND(D371*(((F371)+(H371/100))/1000),)),IF(MID(I371,1,2)=("Ea"),(ROUND(D371*((F371)+(H371/100)),)),ROUND(D371*(((F371)+(H371/100))/1000),))))</f>
        <v>0</v>
      </c>
      <c r="K371" s="120" t="s">
        <v>31</v>
      </c>
    </row>
    <row r="372" customFormat="false" ht="15" hidden="false" customHeight="true" outlineLevel="0" collapsed="false">
      <c r="B372" s="16"/>
      <c r="C372" s="16"/>
      <c r="D372" s="118"/>
      <c r="E372" s="119"/>
      <c r="H372" s="114"/>
      <c r="J372" s="116"/>
      <c r="K372" s="120"/>
    </row>
    <row r="373" customFormat="false" ht="15" hidden="false" customHeight="true" outlineLevel="0" collapsed="false">
      <c r="A373" s="94" t="n">
        <v>5</v>
      </c>
      <c r="B373" s="16" t="s">
        <v>445</v>
      </c>
      <c r="C373" s="16"/>
      <c r="D373" s="118"/>
      <c r="E373" s="119"/>
      <c r="H373" s="114"/>
      <c r="J373" s="116"/>
      <c r="K373" s="120"/>
    </row>
    <row r="374" customFormat="false" ht="15" hidden="false" customHeight="true" outlineLevel="0" collapsed="false">
      <c r="B374" s="16" t="s">
        <v>441</v>
      </c>
      <c r="C374" s="16"/>
      <c r="D374" s="118"/>
      <c r="E374" s="119"/>
      <c r="H374" s="114"/>
      <c r="J374" s="116"/>
      <c r="K374" s="120"/>
    </row>
    <row r="375" customFormat="false" ht="15" hidden="false" customHeight="true" outlineLevel="0" collapsed="false">
      <c r="B375" s="16" t="s">
        <v>441</v>
      </c>
      <c r="C375" s="16"/>
      <c r="D375" s="118"/>
      <c r="E375" s="119"/>
      <c r="H375" s="114"/>
      <c r="J375" s="116"/>
      <c r="K375" s="120"/>
    </row>
    <row r="376" customFormat="false" ht="15" hidden="false" customHeight="true" outlineLevel="0" collapsed="false">
      <c r="B376" s="16" t="s">
        <v>441</v>
      </c>
      <c r="C376" s="16"/>
      <c r="D376" s="118"/>
      <c r="E376" s="119"/>
      <c r="H376" s="114"/>
      <c r="J376" s="116"/>
      <c r="K376" s="120"/>
    </row>
    <row r="377" customFormat="false" ht="15" hidden="false" customHeight="true" outlineLevel="0" collapsed="false">
      <c r="B377" s="16" t="s">
        <v>441</v>
      </c>
      <c r="C377" s="16"/>
      <c r="D377" s="118"/>
      <c r="E377" s="119"/>
      <c r="H377" s="114"/>
      <c r="J377" s="116"/>
      <c r="K377" s="120"/>
    </row>
    <row r="378" customFormat="false" ht="15" hidden="false" customHeight="true" outlineLevel="0" collapsed="false">
      <c r="B378" s="16" t="s">
        <v>441</v>
      </c>
      <c r="C378" s="16"/>
      <c r="D378" s="118"/>
      <c r="E378" s="119"/>
      <c r="H378" s="114"/>
      <c r="J378" s="116"/>
      <c r="K378" s="120"/>
    </row>
    <row r="379" customFormat="false" ht="15" hidden="false" customHeight="true" outlineLevel="0" collapsed="false">
      <c r="B379" s="16" t="s">
        <v>441</v>
      </c>
      <c r="C379" s="16"/>
      <c r="D379" s="118" t="n">
        <f aca="false">'Mes (Handicaped)'!J608</f>
        <v>0</v>
      </c>
      <c r="E379" s="119" t="s">
        <v>351</v>
      </c>
      <c r="F379" s="14" t="n">
        <v>25</v>
      </c>
      <c r="G379" s="15" t="s">
        <v>89</v>
      </c>
      <c r="H379" s="114" t="n">
        <v>0</v>
      </c>
      <c r="I379" s="15" t="s">
        <v>352</v>
      </c>
      <c r="J379" s="116" t="n">
        <f aca="false">IF(MID(I379,1,2)=("P."),(ROUND(D379*((F379)+(H379/100)),)),IF(MID(I379,1,2)=("%o"),(ROUND(D379*(((F379)+(H379/100))/1000),)),IF(MID(I379,1,2)=("Ea"),(ROUND(D379*((F379)+(H379/100)),)),ROUND(D379*(((F379)+(H379/100))/1000),))))</f>
        <v>0</v>
      </c>
      <c r="K379" s="120" t="s">
        <v>31</v>
      </c>
    </row>
    <row r="380" customFormat="false" ht="15" hidden="false" customHeight="true" outlineLevel="0" collapsed="false">
      <c r="B380" s="16"/>
      <c r="C380" s="16"/>
      <c r="D380" s="118"/>
      <c r="E380" s="119"/>
      <c r="H380" s="114"/>
      <c r="J380" s="116"/>
      <c r="K380" s="120"/>
    </row>
    <row r="381" customFormat="false" ht="15" hidden="false" customHeight="true" outlineLevel="0" collapsed="false">
      <c r="A381" s="94" t="n">
        <v>6</v>
      </c>
      <c r="B381" s="16" t="s">
        <v>392</v>
      </c>
      <c r="C381" s="16"/>
      <c r="D381" s="118"/>
      <c r="E381" s="119"/>
      <c r="H381" s="114"/>
      <c r="J381" s="116"/>
      <c r="K381" s="120"/>
    </row>
    <row r="382" customFormat="false" ht="15" hidden="false" customHeight="true" outlineLevel="0" collapsed="false">
      <c r="B382" s="16" t="s">
        <v>393</v>
      </c>
      <c r="C382" s="16"/>
      <c r="D382" s="118"/>
      <c r="E382" s="119"/>
      <c r="H382" s="114"/>
      <c r="J382" s="116"/>
      <c r="K382" s="120"/>
    </row>
    <row r="383" customFormat="false" ht="15" hidden="false" customHeight="true" outlineLevel="0" collapsed="false">
      <c r="B383" s="16" t="s">
        <v>394</v>
      </c>
      <c r="C383" s="16"/>
      <c r="D383" s="118"/>
      <c r="E383" s="119"/>
      <c r="H383" s="114"/>
      <c r="J383" s="116"/>
      <c r="K383" s="120"/>
    </row>
    <row r="384" customFormat="false" ht="15" hidden="false" customHeight="true" outlineLevel="0" collapsed="false">
      <c r="B384" s="16" t="s">
        <v>395</v>
      </c>
      <c r="C384" s="16"/>
      <c r="D384" s="118"/>
      <c r="E384" s="119"/>
      <c r="H384" s="114"/>
      <c r="J384" s="116"/>
      <c r="K384" s="120"/>
    </row>
    <row r="385" customFormat="false" ht="15" hidden="false" customHeight="true" outlineLevel="0" collapsed="false">
      <c r="B385" s="16" t="s">
        <v>396</v>
      </c>
      <c r="C385" s="16"/>
      <c r="D385" s="118"/>
      <c r="E385" s="119"/>
      <c r="H385" s="114"/>
      <c r="J385" s="116"/>
      <c r="K385" s="120"/>
    </row>
    <row r="386" customFormat="false" ht="15" hidden="false" customHeight="true" outlineLevel="0" collapsed="false">
      <c r="B386" s="16" t="s">
        <v>397</v>
      </c>
      <c r="C386" s="16"/>
      <c r="D386" s="118"/>
      <c r="E386" s="119"/>
      <c r="H386" s="114"/>
      <c r="J386" s="116"/>
      <c r="K386" s="120"/>
    </row>
    <row r="387" customFormat="false" ht="15" hidden="false" customHeight="true" outlineLevel="0" collapsed="false">
      <c r="B387" s="16" t="s">
        <v>398</v>
      </c>
      <c r="C387" s="16"/>
      <c r="D387" s="118"/>
      <c r="E387" s="119"/>
      <c r="H387" s="114"/>
      <c r="J387" s="116"/>
      <c r="K387" s="120"/>
    </row>
    <row r="388" customFormat="false" ht="15" hidden="false" customHeight="true" outlineLevel="0" collapsed="false">
      <c r="B388" s="16" t="s">
        <v>399</v>
      </c>
      <c r="C388" s="16"/>
      <c r="D388" s="118"/>
      <c r="E388" s="119"/>
      <c r="H388" s="114"/>
      <c r="J388" s="116"/>
      <c r="K388" s="120"/>
    </row>
    <row r="389" customFormat="false" ht="15" hidden="false" customHeight="true" outlineLevel="0" collapsed="false">
      <c r="B389" s="16" t="s">
        <v>400</v>
      </c>
      <c r="C389" s="16"/>
      <c r="D389" s="118"/>
      <c r="E389" s="119"/>
      <c r="H389" s="114"/>
      <c r="J389" s="116"/>
      <c r="K389" s="120"/>
    </row>
    <row r="390" customFormat="false" ht="15" hidden="false" customHeight="true" outlineLevel="0" collapsed="false">
      <c r="B390" s="16" t="s">
        <v>401</v>
      </c>
      <c r="C390" s="16"/>
      <c r="D390" s="118"/>
      <c r="E390" s="119"/>
      <c r="H390" s="114"/>
      <c r="J390" s="116"/>
      <c r="K390" s="120"/>
    </row>
    <row r="391" customFormat="false" ht="15" hidden="false" customHeight="true" outlineLevel="0" collapsed="false">
      <c r="B391" s="16" t="s">
        <v>402</v>
      </c>
      <c r="C391" s="16"/>
      <c r="D391" s="118"/>
      <c r="E391" s="119"/>
      <c r="H391" s="114"/>
      <c r="J391" s="116"/>
      <c r="K391" s="120"/>
    </row>
    <row r="392" customFormat="false" ht="15" hidden="false" customHeight="true" outlineLevel="0" collapsed="false">
      <c r="B392" s="16" t="s">
        <v>403</v>
      </c>
      <c r="C392" s="16"/>
      <c r="D392" s="118"/>
      <c r="E392" s="119"/>
      <c r="H392" s="114"/>
      <c r="J392" s="116"/>
      <c r="K392" s="120"/>
    </row>
    <row r="393" customFormat="false" ht="15" hidden="false" customHeight="true" outlineLevel="0" collapsed="false">
      <c r="B393" s="16" t="s">
        <v>404</v>
      </c>
      <c r="C393" s="16"/>
      <c r="D393" s="130" t="n">
        <f aca="false">'Mes (Handicaped)'!J624</f>
        <v>1</v>
      </c>
      <c r="E393" s="119" t="s">
        <v>252</v>
      </c>
      <c r="F393" s="14" t="n">
        <v>26900</v>
      </c>
      <c r="G393" s="15" t="s">
        <v>89</v>
      </c>
      <c r="H393" s="114" t="n">
        <v>0</v>
      </c>
      <c r="I393" s="15" t="s">
        <v>239</v>
      </c>
      <c r="J393" s="116" t="n">
        <f aca="false">IF(MID(I393,1,2)=("P."),(ROUND(D393*((F393)+(H393/100)),)),IF(MID(I393,1,2)=("%o"),(ROUND(D393*(((F393)+(H393/100))/1000),)),IF(MID(I393,1,2)=("Ea"),(ROUND(D393*((F393)+(H393/100)),)),ROUND(D393*(((F393)+(H393/100))/1000),))))</f>
        <v>26900</v>
      </c>
      <c r="K393" s="120" t="s">
        <v>31</v>
      </c>
    </row>
    <row r="394" customFormat="false" ht="15" hidden="false" customHeight="true" outlineLevel="0" collapsed="false">
      <c r="B394" s="16"/>
      <c r="C394" s="16"/>
      <c r="D394" s="118"/>
      <c r="E394" s="119"/>
      <c r="H394" s="114"/>
      <c r="J394" s="116"/>
      <c r="K394" s="120"/>
    </row>
    <row r="395" customFormat="false" ht="15" hidden="false" customHeight="true" outlineLevel="0" collapsed="false">
      <c r="A395" s="94" t="n">
        <v>7</v>
      </c>
      <c r="B395" s="16" t="s">
        <v>405</v>
      </c>
      <c r="C395" s="16"/>
      <c r="D395" s="118"/>
      <c r="E395" s="119"/>
      <c r="H395" s="114"/>
      <c r="J395" s="116"/>
      <c r="K395" s="120"/>
    </row>
    <row r="396" customFormat="false" ht="15" hidden="false" customHeight="true" outlineLevel="0" collapsed="false">
      <c r="B396" s="16" t="s">
        <v>406</v>
      </c>
      <c r="C396" s="16"/>
      <c r="D396" s="118"/>
      <c r="E396" s="119"/>
      <c r="H396" s="114"/>
      <c r="J396" s="116"/>
      <c r="K396" s="120"/>
    </row>
    <row r="397" customFormat="false" ht="15" hidden="false" customHeight="true" outlineLevel="0" collapsed="false">
      <c r="B397" s="95" t="s">
        <v>407</v>
      </c>
      <c r="C397" s="16"/>
      <c r="D397" s="118"/>
      <c r="E397" s="119"/>
      <c r="H397" s="114"/>
      <c r="J397" s="116"/>
      <c r="K397" s="120"/>
    </row>
    <row r="398" customFormat="false" ht="15" hidden="false" customHeight="true" outlineLevel="0" collapsed="false">
      <c r="B398" s="16" t="s">
        <v>408</v>
      </c>
      <c r="C398" s="16"/>
      <c r="D398" s="118"/>
      <c r="E398" s="119"/>
      <c r="H398" s="114"/>
      <c r="J398" s="116"/>
      <c r="K398" s="120"/>
    </row>
    <row r="399" customFormat="false" ht="15" hidden="false" customHeight="true" outlineLevel="0" collapsed="false">
      <c r="B399" s="16" t="s">
        <v>409</v>
      </c>
      <c r="C399" s="16"/>
      <c r="D399" s="130" t="n">
        <f aca="false">'Mes (Handicaped)'!J632</f>
        <v>35</v>
      </c>
      <c r="E399" s="119" t="s">
        <v>172</v>
      </c>
      <c r="F399" s="14" t="n">
        <v>425</v>
      </c>
      <c r="G399" s="15" t="s">
        <v>89</v>
      </c>
      <c r="H399" s="114" t="n">
        <v>0</v>
      </c>
      <c r="I399" s="15" t="s">
        <v>239</v>
      </c>
      <c r="J399" s="116" t="n">
        <f aca="false">IF(MID(I399,1,2)=("P."),(ROUND(D399*((F399)+(H399/100)),)),IF(MID(I399,1,2)=("%o"),(ROUND(D399*(((F399)+(H399/100))/1000),)),IF(MID(I399,1,2)=("Ea"),(ROUND(D399*((F399)+(H399/100)),)),ROUND(D399*(((F399)+(H399/100))/1000),))))</f>
        <v>14875</v>
      </c>
      <c r="K399" s="120" t="s">
        <v>31</v>
      </c>
    </row>
    <row r="400" customFormat="false" ht="15" hidden="false" customHeight="true" outlineLevel="0" collapsed="false">
      <c r="B400" s="16"/>
      <c r="C400" s="16"/>
      <c r="D400" s="118"/>
      <c r="E400" s="119"/>
      <c r="H400" s="114"/>
      <c r="J400" s="116"/>
      <c r="K400" s="120"/>
    </row>
    <row r="401" customFormat="false" ht="15" hidden="false" customHeight="true" outlineLevel="0" collapsed="false">
      <c r="A401" s="94" t="n">
        <v>8</v>
      </c>
      <c r="B401" s="16" t="s">
        <v>410</v>
      </c>
      <c r="C401" s="16"/>
      <c r="D401" s="118"/>
      <c r="E401" s="119"/>
      <c r="H401" s="114"/>
      <c r="J401" s="116"/>
      <c r="K401" s="120"/>
    </row>
    <row r="402" customFormat="false" ht="15" hidden="false" customHeight="true" outlineLevel="0" collapsed="false">
      <c r="B402" s="16" t="s">
        <v>411</v>
      </c>
      <c r="C402" s="16"/>
      <c r="D402" s="118"/>
      <c r="E402" s="119"/>
      <c r="H402" s="114"/>
      <c r="J402" s="116"/>
      <c r="K402" s="120"/>
    </row>
    <row r="403" customFormat="false" ht="15" hidden="false" customHeight="true" outlineLevel="0" collapsed="false">
      <c r="B403" s="16" t="s">
        <v>412</v>
      </c>
      <c r="C403" s="16"/>
      <c r="D403" s="118"/>
      <c r="E403" s="119"/>
      <c r="H403" s="114"/>
      <c r="J403" s="116"/>
      <c r="K403" s="120"/>
    </row>
    <row r="404" customFormat="false" ht="15" hidden="false" customHeight="true" outlineLevel="0" collapsed="false">
      <c r="B404" s="16" t="s">
        <v>413</v>
      </c>
      <c r="C404" s="16"/>
      <c r="D404" s="118"/>
      <c r="E404" s="119"/>
      <c r="H404" s="114"/>
      <c r="J404" s="116"/>
      <c r="K404" s="120"/>
    </row>
    <row r="405" customFormat="false" ht="15" hidden="false" customHeight="true" outlineLevel="0" collapsed="false">
      <c r="B405" s="16" t="s">
        <v>414</v>
      </c>
      <c r="C405" s="16"/>
      <c r="D405" s="118" t="n">
        <f aca="false">'Mes (Handicaped)'!J640</f>
        <v>3</v>
      </c>
      <c r="E405" s="119" t="s">
        <v>124</v>
      </c>
      <c r="F405" s="14" t="n">
        <v>3240</v>
      </c>
      <c r="G405" s="15" t="s">
        <v>89</v>
      </c>
      <c r="H405" s="114" t="n">
        <v>0</v>
      </c>
      <c r="I405" s="15" t="s">
        <v>131</v>
      </c>
      <c r="J405" s="116" t="n">
        <f aca="false">IF(MID(I405,1,2)=("P."),(ROUND(D405*((F405)+(H405/100)),)),IF(MID(I405,1,2)=("%o"),(ROUND(D405*(((F405)+(H405/100))/1000),)),IF(MID(I405,1,2)=("Ea"),(ROUND(D405*((F405)+(H405/100)),)),ROUND(D405*(((F405)+(H405/100))/1000),))))</f>
        <v>9720</v>
      </c>
      <c r="K405" s="120" t="s">
        <v>31</v>
      </c>
    </row>
    <row r="406" customFormat="false" ht="15" hidden="false" customHeight="true" outlineLevel="0" collapsed="false">
      <c r="B406" s="16"/>
      <c r="C406" s="16"/>
      <c r="D406" s="118"/>
      <c r="E406" s="119"/>
      <c r="H406" s="114"/>
      <c r="I406" s="115" t="s">
        <v>415</v>
      </c>
      <c r="J406" s="176" t="n">
        <f aca="false">SUM(J357:J405)</f>
        <v>55225</v>
      </c>
      <c r="K406" s="178" t="s">
        <v>31</v>
      </c>
    </row>
    <row r="407" customFormat="false" ht="15" hidden="false" customHeight="true" outlineLevel="0" collapsed="false">
      <c r="A407" s="126"/>
      <c r="B407" s="104"/>
      <c r="C407" s="123"/>
      <c r="D407" s="130"/>
      <c r="E407" s="102"/>
      <c r="H407" s="114"/>
      <c r="J407" s="160"/>
    </row>
    <row r="408" customFormat="false" ht="15" hidden="false" customHeight="true" outlineLevel="0" collapsed="false">
      <c r="A408" s="126"/>
      <c r="B408" s="104"/>
      <c r="C408" s="123"/>
      <c r="D408" s="130"/>
      <c r="E408" s="102"/>
      <c r="H408" s="114"/>
      <c r="J408" s="160"/>
    </row>
    <row r="409" customFormat="false" ht="15" hidden="false" customHeight="true" outlineLevel="0" collapsed="false">
      <c r="B409" s="104"/>
      <c r="C409" s="104"/>
      <c r="D409" s="118"/>
      <c r="E409" s="119"/>
      <c r="H409" s="114"/>
      <c r="J409" s="116"/>
    </row>
    <row r="410" s="13" customFormat="true" ht="15" hidden="false" customHeight="true" outlineLevel="0" collapsed="false">
      <c r="A410" s="179" t="s">
        <v>446</v>
      </c>
      <c r="H410" s="180"/>
      <c r="J410" s="181"/>
      <c r="M410" s="182"/>
      <c r="N410" s="179"/>
      <c r="O410" s="179"/>
      <c r="P410" s="179"/>
      <c r="Q410" s="179"/>
      <c r="R410" s="179"/>
    </row>
    <row r="411" s="13" customFormat="true" ht="15" hidden="false" customHeight="true" outlineLevel="0" collapsed="false">
      <c r="B411" s="179"/>
      <c r="C411" s="11" t="s">
        <v>21</v>
      </c>
      <c r="D411" s="12"/>
      <c r="E411" s="12"/>
      <c r="I411" s="11" t="s">
        <v>22</v>
      </c>
      <c r="J411" s="181"/>
      <c r="M411" s="182"/>
      <c r="N411" s="179"/>
      <c r="O411" s="179"/>
      <c r="P411" s="179"/>
      <c r="Q411" s="179"/>
      <c r="R411" s="179"/>
    </row>
    <row r="412" s="13" customFormat="true" ht="15" hidden="false" customHeight="true" outlineLevel="0" collapsed="false">
      <c r="B412" s="179"/>
      <c r="C412" s="11" t="s">
        <v>23</v>
      </c>
      <c r="D412" s="12"/>
      <c r="E412" s="12"/>
      <c r="I412" s="11" t="s">
        <v>24</v>
      </c>
      <c r="J412" s="181"/>
      <c r="M412" s="182"/>
      <c r="N412" s="179"/>
      <c r="O412" s="179"/>
      <c r="P412" s="179"/>
      <c r="Q412" s="179"/>
      <c r="R412" s="179"/>
    </row>
    <row r="413" customFormat="false" ht="15" hidden="false" customHeight="true" outlineLevel="0" collapsed="false">
      <c r="B413" s="104"/>
      <c r="C413" s="11" t="s">
        <v>25</v>
      </c>
      <c r="D413" s="12"/>
      <c r="E413" s="12"/>
      <c r="I413" s="11" t="s">
        <v>25</v>
      </c>
      <c r="J413" s="116"/>
    </row>
    <row r="414" customFormat="false" ht="15" hidden="false" customHeight="true" outlineLevel="0" collapsed="false">
      <c r="B414" s="104"/>
      <c r="C414" s="104"/>
      <c r="D414" s="118"/>
      <c r="E414" s="119"/>
      <c r="H414" s="114"/>
      <c r="J414" s="116"/>
    </row>
    <row r="415" customFormat="false" ht="15" hidden="false" customHeight="true" outlineLevel="0" collapsed="false">
      <c r="B415" s="104"/>
      <c r="C415" s="104"/>
      <c r="D415" s="118"/>
      <c r="E415" s="119"/>
      <c r="H415" s="114"/>
      <c r="J415" s="116"/>
    </row>
    <row r="416" s="94" customFormat="true" ht="15" hidden="false" customHeight="true" outlineLevel="0" collapsed="false">
      <c r="B416" s="95"/>
      <c r="C416" s="95"/>
      <c r="D416" s="96"/>
      <c r="E416" s="16"/>
      <c r="F416" s="14"/>
      <c r="G416" s="15"/>
      <c r="H416" s="16"/>
      <c r="I416" s="15"/>
      <c r="J416" s="14"/>
      <c r="K416" s="16"/>
      <c r="L416" s="95"/>
      <c r="M416" s="95"/>
    </row>
    <row r="417" s="94" customFormat="true" ht="15" hidden="false" customHeight="true" outlineLevel="0" collapsed="false">
      <c r="B417" s="95"/>
      <c r="C417" s="95"/>
      <c r="D417" s="96"/>
      <c r="E417" s="16"/>
      <c r="F417" s="14"/>
      <c r="G417" s="15"/>
      <c r="H417" s="16"/>
      <c r="I417" s="15"/>
      <c r="J417" s="14"/>
      <c r="K417" s="16"/>
      <c r="L417" s="95"/>
      <c r="M417" s="95"/>
    </row>
    <row r="418" s="94" customFormat="true" ht="15" hidden="false" customHeight="true" outlineLevel="0" collapsed="false">
      <c r="B418" s="95"/>
      <c r="C418" s="95"/>
      <c r="D418" s="96"/>
      <c r="E418" s="16"/>
      <c r="F418" s="14"/>
      <c r="G418" s="15"/>
      <c r="H418" s="16"/>
      <c r="I418" s="15"/>
      <c r="J418" s="14"/>
      <c r="K418" s="16"/>
      <c r="L418" s="95"/>
      <c r="M418" s="95"/>
    </row>
    <row r="419" s="94" customFormat="true" ht="15" hidden="false" customHeight="true" outlineLevel="0" collapsed="false">
      <c r="B419" s="95"/>
      <c r="C419" s="95"/>
      <c r="D419" s="96"/>
      <c r="E419" s="16"/>
      <c r="F419" s="14"/>
      <c r="G419" s="15"/>
      <c r="H419" s="16"/>
      <c r="I419" s="15"/>
      <c r="J419" s="14"/>
      <c r="K419" s="16"/>
      <c r="L419" s="95"/>
      <c r="M419" s="95"/>
    </row>
    <row r="420" s="94" customFormat="true" ht="15" hidden="false" customHeight="true" outlineLevel="0" collapsed="false">
      <c r="B420" s="95"/>
      <c r="C420" s="95"/>
      <c r="D420" s="96"/>
      <c r="E420" s="16"/>
      <c r="F420" s="14"/>
      <c r="G420" s="15"/>
      <c r="H420" s="16"/>
      <c r="I420" s="15"/>
      <c r="J420" s="14"/>
      <c r="K420" s="16"/>
      <c r="L420" s="95"/>
      <c r="M420" s="95"/>
    </row>
    <row r="421" s="94" customFormat="true" ht="15" hidden="false" customHeight="true" outlineLevel="0" collapsed="false">
      <c r="B421" s="95"/>
      <c r="C421" s="95"/>
      <c r="D421" s="96"/>
      <c r="E421" s="16"/>
      <c r="F421" s="14"/>
      <c r="G421" s="15"/>
      <c r="H421" s="16"/>
      <c r="I421" s="15"/>
      <c r="J421" s="14"/>
      <c r="K421" s="16"/>
      <c r="L421" s="95"/>
      <c r="M421" s="95"/>
    </row>
    <row r="422" s="94" customFormat="true" ht="15" hidden="false" customHeight="true" outlineLevel="0" collapsed="false">
      <c r="B422" s="95"/>
      <c r="C422" s="95"/>
      <c r="D422" s="96"/>
      <c r="E422" s="16"/>
      <c r="F422" s="14"/>
      <c r="G422" s="15"/>
      <c r="H422" s="16"/>
      <c r="I422" s="15"/>
      <c r="J422" s="14"/>
      <c r="K422" s="16"/>
      <c r="L422" s="95"/>
      <c r="M422" s="95"/>
    </row>
    <row r="423" s="94" customFormat="true" ht="15" hidden="false" customHeight="true" outlineLevel="0" collapsed="false">
      <c r="B423" s="95"/>
      <c r="C423" s="95"/>
      <c r="D423" s="96"/>
      <c r="E423" s="16"/>
      <c r="F423" s="14"/>
      <c r="G423" s="15"/>
      <c r="H423" s="16"/>
      <c r="I423" s="15"/>
      <c r="J423" s="14"/>
      <c r="K423" s="16"/>
      <c r="L423" s="95"/>
      <c r="M423" s="95"/>
    </row>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s="174" customFormat="true" ht="15" hidden="false" customHeight="true" outlineLevel="0" collapsed="false">
      <c r="A429" s="94"/>
      <c r="B429" s="95"/>
      <c r="C429" s="95"/>
      <c r="D429" s="96"/>
      <c r="E429" s="16"/>
      <c r="F429" s="14"/>
      <c r="G429" s="15"/>
      <c r="H429" s="16"/>
      <c r="I429" s="15"/>
      <c r="J429" s="14"/>
      <c r="K429" s="16"/>
    </row>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s="94" customFormat="true" ht="6.95" hidden="false" customHeight="true" outlineLevel="0" collapsed="false">
      <c r="B440" s="95"/>
      <c r="C440" s="95"/>
      <c r="D440" s="96"/>
      <c r="E440" s="16"/>
      <c r="F440" s="14"/>
      <c r="G440" s="15"/>
      <c r="H440" s="16"/>
      <c r="I440" s="15"/>
      <c r="J440" s="14"/>
      <c r="K440" s="16"/>
      <c r="L440" s="95"/>
      <c r="M440" s="95"/>
    </row>
    <row r="441" s="94" customFormat="true" ht="15" hidden="false" customHeight="true" outlineLevel="0" collapsed="false">
      <c r="B441" s="95"/>
      <c r="C441" s="95"/>
      <c r="D441" s="96"/>
      <c r="E441" s="16"/>
      <c r="F441" s="14"/>
      <c r="G441" s="15"/>
      <c r="H441" s="16"/>
      <c r="I441" s="15"/>
      <c r="J441" s="14"/>
      <c r="K441" s="16"/>
      <c r="L441" s="95"/>
      <c r="M441" s="95"/>
    </row>
    <row r="442" s="94" customFormat="true" ht="15" hidden="false" customHeight="true" outlineLevel="0" collapsed="false">
      <c r="B442" s="95"/>
      <c r="C442" s="95"/>
      <c r="D442" s="96"/>
      <c r="E442" s="16"/>
      <c r="F442" s="14"/>
      <c r="G442" s="15"/>
      <c r="H442" s="16"/>
      <c r="I442" s="15"/>
      <c r="J442" s="14"/>
      <c r="K442" s="16"/>
      <c r="L442" s="95"/>
      <c r="M442" s="95"/>
    </row>
    <row r="443" s="94" customFormat="true" ht="15" hidden="false" customHeight="true" outlineLevel="0" collapsed="false">
      <c r="B443" s="95"/>
      <c r="C443" s="95"/>
      <c r="D443" s="96"/>
      <c r="E443" s="16"/>
      <c r="F443" s="14"/>
      <c r="G443" s="15"/>
      <c r="H443" s="16"/>
      <c r="I443" s="15"/>
      <c r="J443" s="14"/>
      <c r="K443" s="16"/>
      <c r="L443" s="95"/>
      <c r="M443" s="95"/>
    </row>
    <row r="444" s="94" customFormat="true" ht="15" hidden="false" customHeight="true" outlineLevel="0" collapsed="false">
      <c r="B444" s="95"/>
      <c r="C444" s="95"/>
      <c r="D444" s="96"/>
      <c r="E444" s="16"/>
      <c r="F444" s="14"/>
      <c r="G444" s="15"/>
      <c r="H444" s="16"/>
      <c r="I444" s="15"/>
      <c r="J444" s="14"/>
      <c r="K444" s="16"/>
      <c r="L444" s="95"/>
      <c r="M444" s="95"/>
    </row>
    <row r="445" s="94" customFormat="true" ht="15" hidden="false" customHeight="true" outlineLevel="0" collapsed="false">
      <c r="B445" s="95"/>
      <c r="C445" s="95"/>
      <c r="D445" s="96"/>
      <c r="E445" s="16"/>
      <c r="F445" s="14"/>
      <c r="G445" s="15"/>
      <c r="H445" s="16"/>
      <c r="I445" s="15"/>
      <c r="J445" s="14"/>
      <c r="K445" s="16"/>
      <c r="L445" s="95"/>
      <c r="M445" s="95"/>
    </row>
    <row r="446" s="94" customFormat="true" ht="15" hidden="false" customHeight="true" outlineLevel="0" collapsed="false">
      <c r="B446" s="95"/>
      <c r="C446" s="95"/>
      <c r="D446" s="96"/>
      <c r="E446" s="16"/>
      <c r="F446" s="14"/>
      <c r="G446" s="15"/>
      <c r="H446" s="16"/>
      <c r="I446" s="15"/>
      <c r="J446" s="14"/>
      <c r="K446" s="16"/>
      <c r="L446" s="95"/>
      <c r="M446" s="95"/>
    </row>
    <row r="447" s="94" customFormat="true" ht="15" hidden="false" customHeight="true" outlineLevel="0" collapsed="false">
      <c r="B447" s="95"/>
      <c r="C447" s="95"/>
      <c r="D447" s="96"/>
      <c r="E447" s="16"/>
      <c r="F447" s="14"/>
      <c r="G447" s="15"/>
      <c r="H447" s="16"/>
      <c r="I447" s="15"/>
      <c r="J447" s="14"/>
      <c r="K447" s="16"/>
      <c r="L447" s="95"/>
      <c r="M447" s="95"/>
    </row>
    <row r="448" s="94" customFormat="true" ht="12" hidden="false" customHeight="true" outlineLevel="0" collapsed="false">
      <c r="B448" s="95"/>
      <c r="C448" s="95"/>
      <c r="D448" s="96"/>
      <c r="E448" s="16"/>
      <c r="F448" s="14"/>
      <c r="G448" s="15"/>
      <c r="H448" s="16"/>
      <c r="I448" s="15"/>
      <c r="J448" s="14"/>
      <c r="K448" s="16"/>
      <c r="L448" s="95"/>
      <c r="M448" s="95"/>
    </row>
    <row r="449" s="94" customFormat="true" ht="15" hidden="false" customHeight="true" outlineLevel="0" collapsed="false">
      <c r="B449" s="95"/>
      <c r="C449" s="95"/>
      <c r="D449" s="96"/>
      <c r="E449" s="16"/>
      <c r="F449" s="14"/>
      <c r="G449" s="15"/>
      <c r="H449" s="16"/>
      <c r="I449" s="15"/>
      <c r="J449" s="14"/>
      <c r="K449" s="16"/>
      <c r="L449" s="95"/>
      <c r="M449" s="95"/>
    </row>
    <row r="450" s="94" customFormat="true" ht="15" hidden="false" customHeight="true" outlineLevel="0" collapsed="false">
      <c r="B450" s="95"/>
      <c r="C450" s="95"/>
      <c r="D450" s="96"/>
      <c r="E450" s="16"/>
      <c r="F450" s="14"/>
      <c r="G450" s="15"/>
      <c r="H450" s="16"/>
      <c r="I450" s="15"/>
      <c r="J450" s="14"/>
      <c r="K450" s="16"/>
      <c r="L450" s="95"/>
      <c r="M450" s="95"/>
    </row>
    <row r="451" s="94" customFormat="true" ht="15" hidden="false" customHeight="true" outlineLevel="0" collapsed="false">
      <c r="B451" s="95"/>
      <c r="C451" s="95"/>
      <c r="D451" s="96"/>
      <c r="E451" s="16"/>
      <c r="F451" s="14"/>
      <c r="G451" s="15"/>
      <c r="H451" s="16"/>
      <c r="I451" s="15"/>
      <c r="J451" s="14"/>
      <c r="K451" s="16"/>
      <c r="L451" s="95"/>
      <c r="M451" s="95"/>
    </row>
    <row r="452" s="94" customFormat="true" ht="15" hidden="false" customHeight="true" outlineLevel="0" collapsed="false">
      <c r="B452" s="95"/>
      <c r="C452" s="95"/>
      <c r="D452" s="96"/>
      <c r="E452" s="16"/>
      <c r="F452" s="14"/>
      <c r="G452" s="15"/>
      <c r="H452" s="16"/>
      <c r="I452" s="15"/>
      <c r="J452" s="14"/>
      <c r="K452" s="16"/>
      <c r="L452" s="95"/>
      <c r="M452" s="95"/>
    </row>
    <row r="453" s="94" customFormat="true" ht="15" hidden="false" customHeight="true" outlineLevel="0" collapsed="false">
      <c r="B453" s="95"/>
      <c r="C453" s="95"/>
      <c r="D453" s="96"/>
      <c r="E453" s="16"/>
      <c r="F453" s="14"/>
      <c r="G453" s="15"/>
      <c r="H453" s="16"/>
      <c r="I453" s="15"/>
      <c r="J453" s="14"/>
      <c r="K453" s="16"/>
      <c r="L453" s="95"/>
      <c r="M453" s="95"/>
    </row>
    <row r="454" s="94" customFormat="true" ht="15" hidden="false" customHeight="true" outlineLevel="0" collapsed="false">
      <c r="B454" s="95"/>
      <c r="C454" s="95"/>
      <c r="D454" s="96"/>
      <c r="E454" s="16"/>
      <c r="F454" s="14"/>
      <c r="G454" s="15"/>
      <c r="H454" s="16"/>
      <c r="I454" s="15"/>
      <c r="J454" s="14"/>
      <c r="K454" s="16"/>
      <c r="L454" s="95"/>
      <c r="M454" s="95"/>
    </row>
    <row r="455" s="94" customFormat="true" ht="15" hidden="false" customHeight="true" outlineLevel="0" collapsed="false">
      <c r="B455" s="95"/>
      <c r="C455" s="95"/>
      <c r="D455" s="96"/>
      <c r="E455" s="16"/>
      <c r="F455" s="14"/>
      <c r="G455" s="15"/>
      <c r="H455" s="16"/>
      <c r="I455" s="15"/>
      <c r="J455" s="14"/>
      <c r="K455" s="16"/>
      <c r="L455" s="95"/>
      <c r="M455" s="95"/>
    </row>
    <row r="456" s="94" customFormat="true" ht="15" hidden="false" customHeight="true" outlineLevel="0" collapsed="false">
      <c r="B456" s="95"/>
      <c r="C456" s="95"/>
      <c r="D456" s="96"/>
      <c r="E456" s="16"/>
      <c r="F456" s="14"/>
      <c r="G456" s="15"/>
      <c r="H456" s="16"/>
      <c r="I456" s="15"/>
      <c r="J456" s="14"/>
      <c r="K456" s="16"/>
      <c r="L456" s="95"/>
      <c r="M456" s="95"/>
    </row>
    <row r="457" s="94" customFormat="true" ht="15" hidden="false" customHeight="true" outlineLevel="0" collapsed="false">
      <c r="B457" s="95"/>
      <c r="C457" s="95"/>
      <c r="D457" s="96"/>
      <c r="E457" s="16"/>
      <c r="F457" s="14"/>
      <c r="G457" s="15"/>
      <c r="H457" s="16"/>
      <c r="I457" s="15"/>
      <c r="J457" s="14"/>
      <c r="K457" s="16"/>
      <c r="L457" s="95"/>
      <c r="M457" s="95"/>
    </row>
    <row r="458" s="94" customFormat="true" ht="15" hidden="false" customHeight="true" outlineLevel="0" collapsed="false">
      <c r="B458" s="95"/>
      <c r="C458" s="95"/>
      <c r="D458" s="96"/>
      <c r="E458" s="16"/>
      <c r="F458" s="14"/>
      <c r="G458" s="15"/>
      <c r="H458" s="16"/>
      <c r="I458" s="15"/>
      <c r="J458" s="14"/>
      <c r="K458" s="16"/>
      <c r="L458" s="95"/>
      <c r="M458" s="95"/>
    </row>
    <row r="459" s="94" customFormat="true" ht="15" hidden="false" customHeight="true" outlineLevel="0" collapsed="false">
      <c r="B459" s="95"/>
      <c r="C459" s="95"/>
      <c r="D459" s="96"/>
      <c r="E459" s="16"/>
      <c r="F459" s="14"/>
      <c r="G459" s="15"/>
      <c r="H459" s="16"/>
      <c r="I459" s="15"/>
      <c r="J459" s="14"/>
      <c r="K459" s="16"/>
      <c r="L459" s="95"/>
      <c r="M459" s="95"/>
    </row>
    <row r="460" s="94" customFormat="true" ht="15" hidden="false" customHeight="true" outlineLevel="0" collapsed="false">
      <c r="B460" s="95"/>
      <c r="C460" s="95"/>
      <c r="D460" s="96"/>
      <c r="E460" s="16"/>
      <c r="F460" s="14"/>
      <c r="G460" s="15"/>
      <c r="H460" s="16"/>
      <c r="I460" s="15"/>
      <c r="J460" s="14"/>
      <c r="K460" s="16"/>
      <c r="L460" s="95"/>
      <c r="M460" s="95"/>
    </row>
    <row r="461" s="94" customFormat="true" ht="15" hidden="false" customHeight="true" outlineLevel="0" collapsed="false">
      <c r="B461" s="95"/>
      <c r="C461" s="95"/>
      <c r="D461" s="96"/>
      <c r="E461" s="16"/>
      <c r="F461" s="14"/>
      <c r="G461" s="15"/>
      <c r="H461" s="16"/>
      <c r="I461" s="15"/>
      <c r="J461" s="14"/>
      <c r="K461" s="16"/>
      <c r="L461" s="95"/>
      <c r="M461" s="95"/>
    </row>
    <row r="462" s="94" customFormat="true" ht="15" hidden="false" customHeight="true" outlineLevel="0" collapsed="false">
      <c r="B462" s="95"/>
      <c r="C462" s="95"/>
      <c r="D462" s="96"/>
      <c r="E462" s="16"/>
      <c r="F462" s="14"/>
      <c r="G462" s="15"/>
      <c r="H462" s="16"/>
      <c r="I462" s="15"/>
      <c r="J462" s="14"/>
      <c r="K462" s="16"/>
      <c r="L462" s="95"/>
      <c r="M462" s="95"/>
    </row>
    <row r="463" s="94" customFormat="true" ht="15" hidden="false" customHeight="true" outlineLevel="0" collapsed="false">
      <c r="B463" s="95"/>
      <c r="C463" s="95"/>
      <c r="D463" s="96"/>
      <c r="E463" s="16"/>
      <c r="F463" s="14"/>
      <c r="G463" s="15"/>
      <c r="H463" s="16"/>
      <c r="I463" s="15"/>
      <c r="J463" s="14"/>
      <c r="K463" s="16"/>
      <c r="L463" s="95"/>
      <c r="M463" s="95"/>
    </row>
    <row r="464" s="94" customFormat="true" ht="15" hidden="false" customHeight="true" outlineLevel="0" collapsed="false">
      <c r="B464" s="95"/>
      <c r="C464" s="95"/>
      <c r="D464" s="96"/>
      <c r="E464" s="16"/>
      <c r="F464" s="14"/>
      <c r="G464" s="15"/>
      <c r="H464" s="16"/>
      <c r="I464" s="15"/>
      <c r="J464" s="14"/>
      <c r="K464" s="16"/>
      <c r="L464" s="95"/>
      <c r="M464" s="95"/>
    </row>
    <row r="465" s="94" customFormat="true" ht="15" hidden="false" customHeight="true" outlineLevel="0" collapsed="false">
      <c r="B465" s="95"/>
      <c r="C465" s="95"/>
      <c r="D465" s="96"/>
      <c r="E465" s="16"/>
      <c r="F465" s="14"/>
      <c r="G465" s="15"/>
      <c r="H465" s="16"/>
      <c r="I465" s="15"/>
      <c r="J465" s="14"/>
      <c r="K465" s="16"/>
      <c r="L465" s="95"/>
      <c r="M465" s="95"/>
    </row>
    <row r="466" s="94" customFormat="true" ht="15" hidden="false" customHeight="true" outlineLevel="0" collapsed="false">
      <c r="B466" s="95"/>
      <c r="C466" s="95"/>
      <c r="D466" s="96"/>
      <c r="E466" s="16"/>
      <c r="F466" s="14"/>
      <c r="G466" s="15"/>
      <c r="H466" s="16"/>
      <c r="I466" s="15"/>
      <c r="J466" s="14"/>
      <c r="K466" s="16"/>
      <c r="L466" s="95"/>
      <c r="M466" s="95"/>
    </row>
    <row r="467" s="94" customFormat="true" ht="15" hidden="false" customHeight="true" outlineLevel="0" collapsed="false">
      <c r="B467" s="95"/>
      <c r="C467" s="95"/>
      <c r="D467" s="96"/>
      <c r="E467" s="16"/>
      <c r="F467" s="14"/>
      <c r="G467" s="15"/>
      <c r="H467" s="16"/>
      <c r="I467" s="15"/>
      <c r="J467" s="14"/>
      <c r="K467" s="16"/>
      <c r="L467" s="95"/>
      <c r="M467" s="95"/>
    </row>
    <row r="468" s="94" customFormat="true" ht="15" hidden="false" customHeight="true" outlineLevel="0" collapsed="false">
      <c r="B468" s="95"/>
      <c r="C468" s="95"/>
      <c r="D468" s="96"/>
      <c r="E468" s="16"/>
      <c r="F468" s="14"/>
      <c r="G468" s="15"/>
      <c r="H468" s="16"/>
      <c r="I468" s="15"/>
      <c r="J468" s="14"/>
      <c r="K468" s="16"/>
      <c r="L468" s="95"/>
      <c r="M468" s="95"/>
    </row>
    <row r="469" s="94" customFormat="true" ht="15" hidden="false" customHeight="true" outlineLevel="0" collapsed="false">
      <c r="B469" s="95"/>
      <c r="C469" s="95"/>
      <c r="D469" s="96"/>
      <c r="E469" s="16"/>
      <c r="F469" s="14"/>
      <c r="G469" s="15"/>
      <c r="H469" s="16"/>
      <c r="I469" s="15"/>
      <c r="J469" s="14"/>
      <c r="K469" s="16"/>
      <c r="L469" s="95"/>
      <c r="M469" s="95"/>
    </row>
    <row r="470" s="94" customFormat="true" ht="15" hidden="false" customHeight="true" outlineLevel="0" collapsed="false">
      <c r="B470" s="95"/>
      <c r="C470" s="95"/>
      <c r="D470" s="96"/>
      <c r="E470" s="16"/>
      <c r="F470" s="14"/>
      <c r="G470" s="15"/>
      <c r="H470" s="16"/>
      <c r="I470" s="15"/>
      <c r="J470" s="14"/>
      <c r="K470" s="16"/>
      <c r="L470" s="95"/>
      <c r="M470" s="95"/>
    </row>
    <row r="471" s="94" customFormat="true" ht="15" hidden="false" customHeight="true" outlineLevel="0" collapsed="false">
      <c r="B471" s="95"/>
      <c r="C471" s="95"/>
      <c r="D471" s="96"/>
      <c r="E471" s="16"/>
      <c r="F471" s="14"/>
      <c r="G471" s="15"/>
      <c r="H471" s="16"/>
      <c r="I471" s="15"/>
      <c r="J471" s="14"/>
      <c r="K471" s="16"/>
      <c r="L471" s="95"/>
      <c r="M471" s="95"/>
    </row>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s="174" customFormat="true" ht="15" hidden="false" customHeight="true" outlineLevel="0" collapsed="false">
      <c r="A475" s="94"/>
      <c r="B475" s="95"/>
      <c r="C475" s="95"/>
      <c r="D475" s="96"/>
      <c r="E475" s="16"/>
      <c r="F475" s="14"/>
      <c r="G475" s="15"/>
      <c r="H475" s="16"/>
      <c r="I475" s="15"/>
      <c r="J475" s="14"/>
      <c r="K475" s="16"/>
    </row>
    <row r="476" customFormat="false" ht="15" hidden="false" customHeight="true" outlineLevel="0" collapsed="false"/>
    <row r="477" customFormat="false" ht="15" hidden="false" customHeight="true" outlineLevel="0" collapsed="false"/>
    <row r="478" customFormat="false" ht="15" hidden="false" customHeight="true" outlineLevel="0" collapsed="false"/>
    <row r="498" s="94" customFormat="true" ht="15" hidden="false" customHeight="true" outlineLevel="0" collapsed="false">
      <c r="B498" s="95"/>
      <c r="C498" s="95"/>
      <c r="D498" s="96"/>
      <c r="E498" s="16"/>
      <c r="F498" s="14"/>
      <c r="G498" s="15"/>
      <c r="H498" s="16"/>
      <c r="I498" s="15"/>
      <c r="J498" s="14"/>
      <c r="K498" s="16"/>
      <c r="L498" s="95"/>
      <c r="M498" s="95"/>
    </row>
  </sheetData>
  <mergeCells count="6">
    <mergeCell ref="A2:B2"/>
    <mergeCell ref="C2:J2"/>
    <mergeCell ref="B6:C6"/>
    <mergeCell ref="D6:E6"/>
    <mergeCell ref="F6:H6"/>
    <mergeCell ref="B34:C38"/>
  </mergeCells>
  <printOptions headings="false" gridLines="false" gridLinesSet="true" horizontalCentered="false" verticalCentered="false"/>
  <pageMargins left="0.75" right="0.25" top="0.75" bottom="0.2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48"/>
  <sheetViews>
    <sheetView showFormulas="false" showGridLines="true" showRowColHeaders="true" showZeros="true" rightToLeft="false" tabSelected="false" showOutlineSymbols="true" defaultGridColor="true" view="pageBreakPreview" topLeftCell="A44" colorId="64" zoomScale="140" zoomScaleNormal="100" zoomScalePageLayoutView="140" workbookViewId="0">
      <selection pane="topLeft" activeCell="H67" activeCellId="0" sqref="H67"/>
    </sheetView>
  </sheetViews>
  <sheetFormatPr defaultColWidth="9.13671875" defaultRowHeight="15" zeroHeight="false" outlineLevelRow="0" outlineLevelCol="0"/>
  <cols>
    <col collapsed="false" customWidth="true" hidden="false" outlineLevel="0" max="1" min="1" style="126" width="5.13"/>
    <col collapsed="false" customWidth="true" hidden="false" outlineLevel="0" max="2" min="2" style="124" width="17.85"/>
    <col collapsed="false" customWidth="true" hidden="false" outlineLevel="0" max="3" min="3" style="124" width="9.41"/>
    <col collapsed="false" customWidth="true" hidden="false" outlineLevel="0" max="4" min="4" style="159" width="13.28"/>
    <col collapsed="false" customWidth="true" hidden="false" outlineLevel="0" max="5" min="5" style="124" width="5.41"/>
    <col collapsed="false" customWidth="true" hidden="false" outlineLevel="0" max="6" min="6" style="124" width="7.85"/>
    <col collapsed="false" customWidth="true" hidden="false" outlineLevel="0" max="7" min="7" style="124" width="1.28"/>
    <col collapsed="false" customWidth="true" hidden="false" outlineLevel="0" max="8" min="8" style="183" width="5.85"/>
    <col collapsed="false" customWidth="true" hidden="false" outlineLevel="0" max="9" min="9" style="124" width="7.7"/>
    <col collapsed="false" customWidth="true" hidden="false" outlineLevel="0" max="10" min="10" style="184" width="13.28"/>
    <col collapsed="false" customWidth="true" hidden="false" outlineLevel="0" max="11" min="11" style="185" width="4.28"/>
    <col collapsed="false" customWidth="true" hidden="false" outlineLevel="0" max="12" min="12" style="124" width="1.99"/>
    <col collapsed="false" customWidth="true" hidden="false" outlineLevel="0" max="13" min="13" style="124" width="23.7"/>
    <col collapsed="false" customWidth="false" hidden="false" outlineLevel="0" max="14" min="14" style="124" width="9.14"/>
    <col collapsed="false" customWidth="true" hidden="false" outlineLevel="0" max="15" min="15" style="124" width="9.56"/>
    <col collapsed="false" customWidth="false" hidden="false" outlineLevel="0" max="257" min="16" style="124" width="9.14"/>
  </cols>
  <sheetData>
    <row r="1" customFormat="false" ht="8.25" hidden="false" customHeight="true" outlineLevel="0" collapsed="false"/>
    <row r="2" s="95" customFormat="true" ht="65.25" hidden="false" customHeight="true" outlineLevel="0" collapsed="false">
      <c r="A2" s="97" t="s">
        <v>26</v>
      </c>
      <c r="B2" s="97"/>
      <c r="C2" s="24" t="s">
        <v>27</v>
      </c>
      <c r="D2" s="24"/>
      <c r="E2" s="24"/>
      <c r="F2" s="24"/>
      <c r="G2" s="24"/>
      <c r="H2" s="24"/>
      <c r="I2" s="24"/>
      <c r="J2" s="24"/>
      <c r="K2" s="186"/>
      <c r="L2" s="98"/>
      <c r="M2" s="98"/>
    </row>
    <row r="3" customFormat="false" ht="12.75" hidden="false" customHeight="true" outlineLevel="0" collapsed="false">
      <c r="B3" s="187"/>
      <c r="C3" s="98"/>
      <c r="D3" s="98"/>
      <c r="E3" s="98"/>
      <c r="F3" s="98"/>
      <c r="G3" s="98"/>
      <c r="H3" s="98"/>
      <c r="I3" s="98"/>
      <c r="J3" s="98"/>
      <c r="K3" s="98"/>
      <c r="L3" s="98"/>
      <c r="M3" s="98"/>
    </row>
    <row r="4" customFormat="false" ht="17.25" hidden="false" customHeight="true" outlineLevel="0" collapsed="false">
      <c r="C4" s="188"/>
      <c r="D4" s="188"/>
      <c r="E4" s="188" t="s">
        <v>447</v>
      </c>
      <c r="F4" s="188"/>
      <c r="G4" s="188"/>
      <c r="H4" s="188"/>
      <c r="I4" s="188"/>
      <c r="J4" s="189"/>
      <c r="K4" s="190"/>
    </row>
    <row r="5" customFormat="false" ht="15" hidden="false" customHeight="false" outlineLevel="0" collapsed="false">
      <c r="E5" s="191"/>
      <c r="F5" s="159"/>
      <c r="G5" s="159"/>
    </row>
    <row r="6" customFormat="false" ht="15" hidden="false" customHeight="false" outlineLevel="0" collapsed="false">
      <c r="A6" s="192" t="s">
        <v>79</v>
      </c>
      <c r="B6" s="193" t="s">
        <v>80</v>
      </c>
      <c r="C6" s="193"/>
      <c r="D6" s="193"/>
      <c r="E6" s="193" t="s">
        <v>448</v>
      </c>
      <c r="F6" s="194"/>
      <c r="G6" s="194"/>
      <c r="H6" s="194"/>
      <c r="I6" s="195"/>
      <c r="J6" s="196" t="s">
        <v>81</v>
      </c>
      <c r="K6" s="196"/>
      <c r="L6" s="196"/>
    </row>
    <row r="7" s="204" customFormat="true" ht="12.75" hidden="false" customHeight="true" outlineLevel="0" collapsed="false">
      <c r="A7" s="197"/>
      <c r="B7" s="197"/>
      <c r="C7" s="197"/>
      <c r="D7" s="198"/>
      <c r="E7" s="198"/>
      <c r="F7" s="199"/>
      <c r="G7" s="199"/>
      <c r="H7" s="200"/>
      <c r="I7" s="201"/>
      <c r="J7" s="202"/>
      <c r="K7" s="203"/>
    </row>
    <row r="8" s="205" customFormat="true" ht="15" hidden="false" customHeight="true" outlineLevel="0" collapsed="false">
      <c r="A8" s="94"/>
      <c r="B8" s="112" t="s">
        <v>85</v>
      </c>
      <c r="D8" s="206"/>
      <c r="G8" s="183"/>
      <c r="H8" s="183"/>
      <c r="J8" s="207"/>
      <c r="K8" s="206"/>
      <c r="M8" s="208"/>
      <c r="N8" s="124"/>
      <c r="O8" s="124"/>
      <c r="P8" s="124"/>
      <c r="Q8" s="124"/>
      <c r="R8" s="124"/>
    </row>
    <row r="9" s="205" customFormat="true" ht="15" hidden="false" customHeight="true" outlineLevel="0" collapsed="false">
      <c r="A9" s="94" t="n">
        <v>1</v>
      </c>
      <c r="B9" s="104" t="s">
        <v>86</v>
      </c>
      <c r="D9" s="206"/>
      <c r="G9" s="183"/>
      <c r="H9" s="183"/>
      <c r="J9" s="207"/>
      <c r="K9" s="206"/>
      <c r="M9" s="208"/>
      <c r="N9" s="124"/>
      <c r="O9" s="124"/>
      <c r="P9" s="124"/>
      <c r="Q9" s="124"/>
      <c r="R9" s="124"/>
    </row>
    <row r="10" s="205" customFormat="true" ht="15" hidden="false" customHeight="true" outlineLevel="0" collapsed="false">
      <c r="A10" s="94"/>
      <c r="B10" s="104" t="s">
        <v>87</v>
      </c>
      <c r="G10" s="183"/>
      <c r="H10" s="183"/>
      <c r="J10" s="207"/>
      <c r="K10" s="206"/>
      <c r="M10" s="208"/>
      <c r="N10" s="124"/>
      <c r="O10" s="124"/>
      <c r="P10" s="124"/>
      <c r="Q10" s="124"/>
      <c r="R10" s="124"/>
    </row>
    <row r="11" s="205" customFormat="true" ht="15" hidden="false" customHeight="true" outlineLevel="0" collapsed="false">
      <c r="B11" s="124" t="s">
        <v>449</v>
      </c>
      <c r="D11" s="191" t="s">
        <v>450</v>
      </c>
      <c r="G11" s="183"/>
      <c r="H11" s="183"/>
      <c r="J11" s="207" t="n">
        <v>406</v>
      </c>
      <c r="K11" s="206" t="s">
        <v>88</v>
      </c>
      <c r="M11" s="191" t="n">
        <f aca="false">1*53.33*44.75*0.17</f>
        <v>405.707975</v>
      </c>
      <c r="N11" s="124"/>
      <c r="O11" s="124"/>
      <c r="P11" s="124"/>
      <c r="Q11" s="124"/>
      <c r="R11" s="124"/>
    </row>
    <row r="12" s="205" customFormat="true" ht="15" hidden="false" customHeight="true" outlineLevel="0" collapsed="false">
      <c r="A12" s="94"/>
      <c r="B12" s="124" t="s">
        <v>451</v>
      </c>
      <c r="C12" s="124"/>
      <c r="D12" s="191" t="s">
        <v>452</v>
      </c>
      <c r="E12" s="16"/>
      <c r="F12" s="14"/>
      <c r="G12" s="15"/>
      <c r="H12" s="16"/>
      <c r="I12" s="15"/>
      <c r="J12" s="207" t="n">
        <v>36</v>
      </c>
      <c r="K12" s="206" t="s">
        <v>88</v>
      </c>
      <c r="M12" s="191" t="n">
        <f aca="false">1*15.33*14*0.17</f>
        <v>36.4854</v>
      </c>
      <c r="N12" s="124"/>
      <c r="O12" s="124"/>
      <c r="P12" s="124"/>
      <c r="Q12" s="124"/>
      <c r="R12" s="124"/>
    </row>
    <row r="13" s="205" customFormat="true" ht="15" hidden="false" customHeight="true" outlineLevel="0" collapsed="false">
      <c r="A13" s="94"/>
      <c r="B13" s="124" t="s">
        <v>453</v>
      </c>
      <c r="C13" s="124"/>
      <c r="D13" s="191" t="s">
        <v>454</v>
      </c>
      <c r="E13" s="16"/>
      <c r="F13" s="14"/>
      <c r="G13" s="15"/>
      <c r="H13" s="16"/>
      <c r="I13" s="15"/>
      <c r="J13" s="207" t="n">
        <v>30</v>
      </c>
      <c r="K13" s="206" t="s">
        <v>88</v>
      </c>
      <c r="M13" s="191" t="n">
        <f aca="false">12*1.5*0.67*2.5</f>
        <v>30.15</v>
      </c>
      <c r="N13" s="124"/>
      <c r="O13" s="124"/>
      <c r="P13" s="124"/>
      <c r="Q13" s="124"/>
      <c r="R13" s="124"/>
    </row>
    <row r="14" s="205" customFormat="true" ht="15" hidden="false" customHeight="true" outlineLevel="0" collapsed="false">
      <c r="A14" s="94"/>
      <c r="B14" s="124" t="s">
        <v>455</v>
      </c>
      <c r="C14" s="124"/>
      <c r="D14" s="191" t="s">
        <v>456</v>
      </c>
      <c r="E14" s="16"/>
      <c r="F14" s="14"/>
      <c r="G14" s="15"/>
      <c r="H14" s="16"/>
      <c r="I14" s="15"/>
      <c r="J14" s="207" t="n">
        <v>73</v>
      </c>
      <c r="K14" s="206" t="s">
        <v>88</v>
      </c>
      <c r="M14" s="191" t="n">
        <f aca="false">2*14.25*15*0.17</f>
        <v>72.675</v>
      </c>
      <c r="N14" s="124"/>
      <c r="O14" s="124"/>
      <c r="P14" s="124"/>
      <c r="Q14" s="124"/>
      <c r="R14" s="124"/>
    </row>
    <row r="15" s="205" customFormat="true" ht="15" hidden="false" customHeight="true" outlineLevel="0" collapsed="false">
      <c r="A15" s="94"/>
      <c r="B15" s="124" t="s">
        <v>457</v>
      </c>
      <c r="C15" s="124"/>
      <c r="D15" s="191" t="s">
        <v>458</v>
      </c>
      <c r="E15" s="16"/>
      <c r="F15" s="14"/>
      <c r="G15" s="15"/>
      <c r="H15" s="16"/>
      <c r="I15" s="15"/>
      <c r="J15" s="207" t="n">
        <v>40</v>
      </c>
      <c r="K15" s="206" t="s">
        <v>88</v>
      </c>
      <c r="M15" s="191" t="n">
        <f aca="false">1*14*17*0.17</f>
        <v>40.46</v>
      </c>
      <c r="N15" s="124"/>
      <c r="O15" s="124"/>
      <c r="P15" s="124"/>
      <c r="Q15" s="124"/>
      <c r="R15" s="124"/>
    </row>
    <row r="16" s="205" customFormat="true" ht="15" hidden="false" customHeight="true" outlineLevel="0" collapsed="false">
      <c r="A16" s="94"/>
      <c r="B16" s="124" t="s">
        <v>451</v>
      </c>
      <c r="C16" s="124"/>
      <c r="D16" s="191" t="s">
        <v>459</v>
      </c>
      <c r="E16" s="16"/>
      <c r="F16" s="14"/>
      <c r="G16" s="15"/>
      <c r="H16" s="16"/>
      <c r="I16" s="15"/>
      <c r="J16" s="207" t="n">
        <v>36</v>
      </c>
      <c r="K16" s="206" t="s">
        <v>88</v>
      </c>
      <c r="M16" s="191" t="n">
        <f aca="false">1*14*15*0.17</f>
        <v>35.7</v>
      </c>
      <c r="N16" s="124"/>
      <c r="O16" s="124"/>
      <c r="P16" s="124"/>
      <c r="Q16" s="124"/>
      <c r="R16" s="124"/>
    </row>
    <row r="17" s="205" customFormat="true" ht="15" hidden="false" customHeight="true" outlineLevel="0" collapsed="false">
      <c r="A17" s="94"/>
      <c r="B17" s="124" t="s">
        <v>460</v>
      </c>
      <c r="C17" s="124"/>
      <c r="D17" s="191" t="s">
        <v>461</v>
      </c>
      <c r="E17" s="16"/>
      <c r="F17" s="14"/>
      <c r="G17" s="15"/>
      <c r="H17" s="16"/>
      <c r="I17" s="15"/>
      <c r="J17" s="207" t="n">
        <v>128</v>
      </c>
      <c r="K17" s="206" t="s">
        <v>88</v>
      </c>
      <c r="M17" s="191" t="n">
        <f aca="false">1*49.5*15.25*0.17</f>
        <v>128.32875</v>
      </c>
      <c r="N17" s="124"/>
      <c r="O17" s="124"/>
      <c r="P17" s="124"/>
      <c r="Q17" s="124"/>
      <c r="R17" s="124"/>
    </row>
    <row r="18" s="205" customFormat="true" ht="15" hidden="false" customHeight="true" outlineLevel="0" collapsed="false">
      <c r="A18" s="94"/>
      <c r="B18" s="124"/>
      <c r="C18" s="124"/>
      <c r="D18" s="191"/>
      <c r="E18" s="16"/>
      <c r="F18" s="14"/>
      <c r="G18" s="15"/>
      <c r="H18" s="16"/>
      <c r="I18" s="209" t="s">
        <v>462</v>
      </c>
      <c r="J18" s="210" t="n">
        <f aca="false">SUM(J11:J17)</f>
        <v>749</v>
      </c>
      <c r="K18" s="211" t="s">
        <v>88</v>
      </c>
      <c r="M18" s="208"/>
      <c r="N18" s="124"/>
      <c r="O18" s="124"/>
      <c r="P18" s="124"/>
      <c r="Q18" s="124"/>
      <c r="R18" s="124"/>
    </row>
    <row r="19" s="205" customFormat="true" ht="15" hidden="false" customHeight="true" outlineLevel="0" collapsed="false">
      <c r="A19" s="94"/>
      <c r="B19" s="121"/>
      <c r="D19" s="206"/>
      <c r="G19" s="183"/>
      <c r="H19" s="183"/>
      <c r="J19" s="207"/>
      <c r="K19" s="206"/>
      <c r="M19" s="208"/>
      <c r="N19" s="124"/>
      <c r="O19" s="124"/>
      <c r="P19" s="124"/>
      <c r="Q19" s="124"/>
      <c r="R19" s="124"/>
    </row>
    <row r="20" s="205" customFormat="true" ht="15" hidden="false" customHeight="true" outlineLevel="0" collapsed="false">
      <c r="A20" s="94" t="n">
        <v>2</v>
      </c>
      <c r="B20" s="104" t="s">
        <v>91</v>
      </c>
      <c r="D20" s="206"/>
      <c r="G20" s="183"/>
      <c r="H20" s="183"/>
      <c r="J20" s="207"/>
      <c r="K20" s="206"/>
      <c r="M20" s="208"/>
      <c r="N20" s="124"/>
      <c r="O20" s="124"/>
      <c r="P20" s="124"/>
      <c r="Q20" s="124"/>
      <c r="R20" s="124"/>
    </row>
    <row r="21" s="205" customFormat="true" ht="15" hidden="false" customHeight="true" outlineLevel="0" collapsed="false">
      <c r="A21" s="94"/>
      <c r="B21" s="104" t="s">
        <v>92</v>
      </c>
      <c r="D21" s="206"/>
      <c r="G21" s="183"/>
      <c r="H21" s="183"/>
      <c r="J21" s="207"/>
      <c r="K21" s="206"/>
      <c r="M21" s="208"/>
      <c r="N21" s="124"/>
      <c r="O21" s="124"/>
      <c r="P21" s="124"/>
      <c r="Q21" s="124"/>
      <c r="R21" s="124"/>
    </row>
    <row r="22" s="205" customFormat="true" ht="15" hidden="false" customHeight="true" outlineLevel="0" collapsed="false">
      <c r="A22" s="94"/>
      <c r="B22" s="124" t="s">
        <v>463</v>
      </c>
      <c r="C22" s="124"/>
      <c r="D22" s="191" t="s">
        <v>464</v>
      </c>
      <c r="E22" s="16"/>
      <c r="F22" s="14"/>
      <c r="G22" s="15"/>
      <c r="H22" s="16"/>
      <c r="I22" s="15"/>
      <c r="J22" s="207" t="n">
        <v>150</v>
      </c>
      <c r="K22" s="206" t="s">
        <v>88</v>
      </c>
      <c r="M22" s="191" t="n">
        <f aca="false">2*15*0.5*10</f>
        <v>150</v>
      </c>
      <c r="N22" s="124"/>
      <c r="O22" s="124"/>
      <c r="P22" s="124"/>
      <c r="Q22" s="124"/>
      <c r="R22" s="124"/>
    </row>
    <row r="23" s="205" customFormat="true" ht="15" hidden="false" customHeight="true" outlineLevel="0" collapsed="false">
      <c r="A23" s="94"/>
      <c r="B23" s="124" t="s">
        <v>463</v>
      </c>
      <c r="C23" s="124"/>
      <c r="D23" s="191" t="s">
        <v>465</v>
      </c>
      <c r="E23" s="16"/>
      <c r="F23" s="14"/>
      <c r="G23" s="15"/>
      <c r="H23" s="16"/>
      <c r="I23" s="15"/>
      <c r="J23" s="207" t="n">
        <v>120</v>
      </c>
      <c r="K23" s="206" t="s">
        <v>88</v>
      </c>
      <c r="M23" s="191" t="n">
        <f aca="false">2*12*0.5*10</f>
        <v>120</v>
      </c>
      <c r="N23" s="124"/>
      <c r="O23" s="124"/>
      <c r="P23" s="124"/>
      <c r="Q23" s="124"/>
      <c r="R23" s="124"/>
    </row>
    <row r="24" s="205" customFormat="true" ht="15" hidden="false" customHeight="true" outlineLevel="0" collapsed="false">
      <c r="A24" s="94"/>
      <c r="B24" s="124" t="s">
        <v>466</v>
      </c>
      <c r="C24" s="124"/>
      <c r="D24" s="191" t="s">
        <v>467</v>
      </c>
      <c r="E24" s="16"/>
      <c r="F24" s="14"/>
      <c r="G24" s="15"/>
      <c r="H24" s="16"/>
      <c r="I24" s="15"/>
      <c r="J24" s="207" t="n">
        <v>163</v>
      </c>
      <c r="K24" s="206" t="s">
        <v>88</v>
      </c>
      <c r="M24" s="191" t="n">
        <f aca="false">2*54.33*0.5*3</f>
        <v>162.99</v>
      </c>
      <c r="N24" s="124"/>
      <c r="O24" s="124"/>
      <c r="P24" s="124"/>
      <c r="Q24" s="124"/>
      <c r="R24" s="124"/>
    </row>
    <row r="25" s="205" customFormat="true" ht="15" hidden="false" customHeight="true" outlineLevel="0" collapsed="false">
      <c r="A25" s="94"/>
      <c r="B25" s="124" t="s">
        <v>466</v>
      </c>
      <c r="C25" s="124"/>
      <c r="D25" s="191" t="s">
        <v>468</v>
      </c>
      <c r="E25" s="16"/>
      <c r="F25" s="14"/>
      <c r="G25" s="15"/>
      <c r="H25" s="16"/>
      <c r="I25" s="15"/>
      <c r="J25" s="207" t="n">
        <v>132</v>
      </c>
      <c r="K25" s="206" t="s">
        <v>88</v>
      </c>
      <c r="M25" s="191" t="n">
        <f aca="false">2*44*0.5*3</f>
        <v>132</v>
      </c>
      <c r="N25" s="124"/>
      <c r="O25" s="124"/>
      <c r="P25" s="124"/>
      <c r="Q25" s="124"/>
      <c r="R25" s="124"/>
    </row>
    <row r="26" s="205" customFormat="true" ht="15" hidden="false" customHeight="true" outlineLevel="0" collapsed="false">
      <c r="A26" s="94"/>
      <c r="B26" s="124" t="s">
        <v>469</v>
      </c>
      <c r="C26" s="124"/>
      <c r="D26" s="191" t="s">
        <v>470</v>
      </c>
      <c r="E26" s="16"/>
      <c r="F26" s="14"/>
      <c r="G26" s="15"/>
      <c r="H26" s="16"/>
      <c r="I26" s="15"/>
      <c r="J26" s="207" t="n">
        <v>53</v>
      </c>
      <c r="K26" s="206" t="s">
        <v>88</v>
      </c>
      <c r="M26" s="191" t="n">
        <f aca="false">1*15*0.5*7</f>
        <v>52.5</v>
      </c>
      <c r="N26" s="124"/>
      <c r="O26" s="124"/>
      <c r="P26" s="124"/>
      <c r="Q26" s="124"/>
      <c r="R26" s="124"/>
    </row>
    <row r="27" s="205" customFormat="true" ht="15" hidden="false" customHeight="true" outlineLevel="0" collapsed="false">
      <c r="A27" s="94"/>
      <c r="B27" s="124"/>
      <c r="C27" s="124"/>
      <c r="D27" s="191"/>
      <c r="E27" s="16"/>
      <c r="F27" s="14"/>
      <c r="G27" s="15"/>
      <c r="H27" s="16"/>
      <c r="I27" s="212" t="s">
        <v>471</v>
      </c>
      <c r="J27" s="213" t="n">
        <f aca="false">SUM(J22:J26)</f>
        <v>618</v>
      </c>
      <c r="K27" s="214" t="s">
        <v>88</v>
      </c>
      <c r="M27" s="208"/>
      <c r="N27" s="124"/>
      <c r="O27" s="124"/>
      <c r="P27" s="124"/>
      <c r="Q27" s="124"/>
      <c r="R27" s="124"/>
    </row>
    <row r="28" s="205" customFormat="true" ht="15" hidden="false" customHeight="true" outlineLevel="0" collapsed="false">
      <c r="A28" s="94"/>
      <c r="B28" s="215" t="s">
        <v>472</v>
      </c>
      <c r="D28" s="206"/>
      <c r="G28" s="183"/>
      <c r="H28" s="183"/>
      <c r="I28" s="206"/>
      <c r="J28" s="216"/>
      <c r="K28" s="217"/>
      <c r="M28" s="208"/>
      <c r="N28" s="124"/>
      <c r="O28" s="124"/>
      <c r="P28" s="124"/>
      <c r="Q28" s="124"/>
      <c r="R28" s="124"/>
    </row>
    <row r="29" s="205" customFormat="true" ht="15" hidden="false" customHeight="true" outlineLevel="0" collapsed="false">
      <c r="A29" s="94"/>
      <c r="B29" s="124" t="s">
        <v>473</v>
      </c>
      <c r="C29" s="124"/>
      <c r="D29" s="191" t="s">
        <v>474</v>
      </c>
      <c r="E29" s="16"/>
      <c r="F29" s="14"/>
      <c r="G29" s="15"/>
      <c r="H29" s="16"/>
      <c r="I29" s="15"/>
      <c r="J29" s="216" t="n">
        <v>11</v>
      </c>
      <c r="K29" s="217" t="s">
        <v>88</v>
      </c>
      <c r="M29" s="191" t="n">
        <f aca="false">1*3*0.5*7</f>
        <v>10.5</v>
      </c>
      <c r="N29" s="124"/>
      <c r="O29" s="124"/>
      <c r="P29" s="124"/>
      <c r="Q29" s="124"/>
      <c r="R29" s="124"/>
    </row>
    <row r="30" s="205" customFormat="true" ht="15" hidden="false" customHeight="true" outlineLevel="0" collapsed="false">
      <c r="A30" s="94"/>
      <c r="B30" s="124" t="s">
        <v>475</v>
      </c>
      <c r="C30" s="124"/>
      <c r="D30" s="191" t="s">
        <v>476</v>
      </c>
      <c r="E30" s="16"/>
      <c r="F30" s="14"/>
      <c r="G30" s="15"/>
      <c r="H30" s="16"/>
      <c r="I30" s="15"/>
      <c r="J30" s="216" t="n">
        <v>8</v>
      </c>
      <c r="K30" s="217" t="s">
        <v>88</v>
      </c>
      <c r="M30" s="191" t="n">
        <f aca="false">1*4*0.5*4</f>
        <v>8</v>
      </c>
      <c r="N30" s="124"/>
      <c r="O30" s="124"/>
      <c r="P30" s="124"/>
      <c r="Q30" s="124"/>
      <c r="R30" s="124"/>
    </row>
    <row r="31" s="205" customFormat="true" ht="15" hidden="false" customHeight="true" outlineLevel="0" collapsed="false">
      <c r="A31" s="94"/>
      <c r="B31" s="124"/>
      <c r="C31" s="124"/>
      <c r="D31" s="191"/>
      <c r="E31" s="16"/>
      <c r="F31" s="14"/>
      <c r="G31" s="15"/>
      <c r="H31" s="16"/>
      <c r="I31" s="212" t="s">
        <v>477</v>
      </c>
      <c r="J31" s="213" t="n">
        <f aca="false">SUM(J29:J30)</f>
        <v>19</v>
      </c>
      <c r="K31" s="214" t="s">
        <v>88</v>
      </c>
      <c r="M31" s="208"/>
      <c r="N31" s="124"/>
      <c r="O31" s="124"/>
      <c r="P31" s="124"/>
      <c r="Q31" s="124"/>
      <c r="R31" s="124"/>
    </row>
    <row r="32" s="205" customFormat="true" ht="11.25" hidden="false" customHeight="true" outlineLevel="0" collapsed="false">
      <c r="A32" s="94"/>
      <c r="B32" s="121"/>
      <c r="D32" s="206"/>
      <c r="G32" s="183"/>
      <c r="H32" s="183"/>
      <c r="J32" s="207"/>
      <c r="K32" s="206"/>
      <c r="M32" s="208"/>
      <c r="N32" s="124"/>
      <c r="O32" s="124"/>
      <c r="P32" s="124"/>
      <c r="Q32" s="124"/>
      <c r="R32" s="124"/>
    </row>
    <row r="33" s="205" customFormat="true" ht="15" hidden="false" customHeight="true" outlineLevel="0" collapsed="false">
      <c r="A33" s="94"/>
      <c r="B33" s="124"/>
      <c r="C33" s="124"/>
      <c r="D33" s="191" t="s">
        <v>478</v>
      </c>
      <c r="E33" s="16"/>
      <c r="F33" s="14"/>
      <c r="G33" s="15"/>
      <c r="H33" s="16"/>
      <c r="I33" s="209" t="s">
        <v>479</v>
      </c>
      <c r="J33" s="210" t="n">
        <f aca="false">SUM(J27-J31)</f>
        <v>599</v>
      </c>
      <c r="K33" s="211" t="s">
        <v>88</v>
      </c>
      <c r="M33" s="208"/>
      <c r="N33" s="124"/>
      <c r="O33" s="124"/>
      <c r="P33" s="124"/>
      <c r="Q33" s="124"/>
      <c r="R33" s="124"/>
    </row>
    <row r="34" s="205" customFormat="true" ht="15" hidden="false" customHeight="true" outlineLevel="0" collapsed="false">
      <c r="A34" s="94"/>
      <c r="B34" s="121"/>
      <c r="D34" s="206"/>
      <c r="G34" s="183"/>
      <c r="H34" s="183"/>
      <c r="J34" s="207"/>
      <c r="K34" s="206"/>
      <c r="M34" s="208"/>
      <c r="N34" s="124"/>
      <c r="O34" s="124"/>
      <c r="P34" s="124"/>
      <c r="Q34" s="124"/>
      <c r="R34" s="124"/>
    </row>
    <row r="35" s="205" customFormat="true" ht="15" hidden="false" customHeight="true" outlineLevel="0" collapsed="false">
      <c r="A35" s="94" t="n">
        <v>3</v>
      </c>
      <c r="B35" s="16" t="s">
        <v>93</v>
      </c>
      <c r="D35" s="206"/>
      <c r="G35" s="183"/>
      <c r="H35" s="183"/>
      <c r="J35" s="207"/>
      <c r="K35" s="206"/>
      <c r="M35" s="208"/>
      <c r="N35" s="124"/>
      <c r="O35" s="124"/>
      <c r="P35" s="124"/>
      <c r="Q35" s="124"/>
      <c r="R35" s="124"/>
    </row>
    <row r="36" s="205" customFormat="true" ht="15" hidden="false" customHeight="true" outlineLevel="0" collapsed="false">
      <c r="A36" s="94"/>
      <c r="B36" s="16" t="s">
        <v>94</v>
      </c>
      <c r="D36" s="206"/>
      <c r="G36" s="183"/>
      <c r="H36" s="183"/>
      <c r="J36" s="207"/>
      <c r="K36" s="206"/>
      <c r="M36" s="208"/>
      <c r="N36" s="124"/>
      <c r="O36" s="124"/>
      <c r="P36" s="124"/>
      <c r="Q36" s="124"/>
      <c r="R36" s="124"/>
    </row>
    <row r="37" s="205" customFormat="true" ht="15" hidden="false" customHeight="true" outlineLevel="0" collapsed="false">
      <c r="A37" s="94"/>
      <c r="B37" s="16" t="s">
        <v>95</v>
      </c>
      <c r="D37" s="206"/>
      <c r="G37" s="183"/>
      <c r="H37" s="183"/>
      <c r="J37" s="207"/>
      <c r="K37" s="206"/>
      <c r="M37" s="208"/>
      <c r="N37" s="124"/>
      <c r="O37" s="124"/>
      <c r="P37" s="124"/>
      <c r="Q37" s="124"/>
      <c r="R37" s="124"/>
    </row>
    <row r="38" s="205" customFormat="true" ht="15" hidden="false" customHeight="true" outlineLevel="0" collapsed="false">
      <c r="A38" s="94"/>
      <c r="B38" s="104" t="s">
        <v>96</v>
      </c>
      <c r="D38" s="206"/>
      <c r="G38" s="183"/>
      <c r="H38" s="183"/>
      <c r="J38" s="207"/>
      <c r="K38" s="206"/>
      <c r="M38" s="208"/>
      <c r="N38" s="124"/>
      <c r="O38" s="124"/>
      <c r="P38" s="124"/>
      <c r="Q38" s="124"/>
      <c r="R38" s="124"/>
    </row>
    <row r="39" s="205" customFormat="true" ht="15" hidden="false" customHeight="true" outlineLevel="0" collapsed="false">
      <c r="B39" s="124" t="s">
        <v>480</v>
      </c>
      <c r="D39" s="191" t="s">
        <v>481</v>
      </c>
      <c r="G39" s="183"/>
      <c r="H39" s="183"/>
      <c r="J39" s="207" t="n">
        <v>39</v>
      </c>
      <c r="K39" s="206" t="s">
        <v>88</v>
      </c>
      <c r="M39" s="191" t="n">
        <f aca="false">2*5.5*7*0.5</f>
        <v>38.5</v>
      </c>
      <c r="N39" s="124"/>
      <c r="O39" s="124"/>
      <c r="P39" s="124"/>
      <c r="Q39" s="124"/>
      <c r="R39" s="124"/>
    </row>
    <row r="40" s="205" customFormat="true" ht="15" hidden="false" customHeight="true" outlineLevel="0" collapsed="false">
      <c r="A40" s="94"/>
      <c r="B40" s="124" t="s">
        <v>482</v>
      </c>
      <c r="C40" s="124"/>
      <c r="D40" s="191" t="s">
        <v>483</v>
      </c>
      <c r="E40" s="16"/>
      <c r="F40" s="14"/>
      <c r="G40" s="15"/>
      <c r="H40" s="16"/>
      <c r="I40" s="15"/>
      <c r="J40" s="207" t="n">
        <v>28</v>
      </c>
      <c r="K40" s="206" t="s">
        <v>88</v>
      </c>
      <c r="M40" s="191" t="n">
        <f aca="false">2*7*0.5*4</f>
        <v>28</v>
      </c>
      <c r="N40" s="124"/>
      <c r="O40" s="124"/>
      <c r="P40" s="124"/>
      <c r="Q40" s="124"/>
      <c r="R40" s="124"/>
    </row>
    <row r="41" s="205" customFormat="true" ht="15" hidden="false" customHeight="true" outlineLevel="0" collapsed="false">
      <c r="A41" s="94"/>
      <c r="B41" s="124" t="s">
        <v>482</v>
      </c>
      <c r="C41" s="124"/>
      <c r="D41" s="191" t="s">
        <v>484</v>
      </c>
      <c r="E41" s="16"/>
      <c r="F41" s="14"/>
      <c r="G41" s="15"/>
      <c r="H41" s="16"/>
      <c r="I41" s="15"/>
      <c r="J41" s="207" t="n">
        <v>18</v>
      </c>
      <c r="K41" s="206" t="s">
        <v>88</v>
      </c>
      <c r="M41" s="191" t="n">
        <f aca="false">2*4.5*0.5*4</f>
        <v>18</v>
      </c>
      <c r="N41" s="124"/>
      <c r="O41" s="124"/>
      <c r="P41" s="124"/>
      <c r="Q41" s="124"/>
      <c r="R41" s="124"/>
    </row>
    <row r="42" s="205" customFormat="true" ht="15" hidden="false" customHeight="true" outlineLevel="0" collapsed="false">
      <c r="A42" s="94"/>
      <c r="B42" s="124" t="s">
        <v>485</v>
      </c>
      <c r="C42" s="124"/>
      <c r="D42" s="191" t="s">
        <v>486</v>
      </c>
      <c r="E42" s="16"/>
      <c r="F42" s="14"/>
      <c r="G42" s="15"/>
      <c r="H42" s="16"/>
      <c r="I42" s="15"/>
      <c r="J42" s="207" t="n">
        <v>1216</v>
      </c>
      <c r="K42" s="206" t="s">
        <v>88</v>
      </c>
      <c r="M42" s="191" t="n">
        <f aca="false">1*54.33*44.75*0.5</f>
        <v>1215.63375</v>
      </c>
      <c r="N42" s="124"/>
      <c r="O42" s="124"/>
      <c r="P42" s="124"/>
      <c r="Q42" s="124"/>
      <c r="R42" s="124"/>
    </row>
    <row r="43" s="205" customFormat="true" ht="15" hidden="false" customHeight="true" outlineLevel="0" collapsed="false">
      <c r="A43" s="94"/>
      <c r="B43" s="124"/>
      <c r="C43" s="124"/>
      <c r="D43" s="191"/>
      <c r="E43" s="16"/>
      <c r="F43" s="14"/>
      <c r="G43" s="15"/>
      <c r="H43" s="16"/>
      <c r="I43" s="209" t="s">
        <v>487</v>
      </c>
      <c r="J43" s="210" t="n">
        <f aca="false">SUM(J39:J42)</f>
        <v>1301</v>
      </c>
      <c r="K43" s="211" t="s">
        <v>88</v>
      </c>
      <c r="M43" s="208"/>
      <c r="N43" s="124"/>
      <c r="O43" s="124"/>
      <c r="P43" s="124"/>
      <c r="Q43" s="124"/>
      <c r="R43" s="124"/>
    </row>
    <row r="44" s="205" customFormat="true" ht="15" hidden="false" customHeight="true" outlineLevel="0" collapsed="false">
      <c r="A44" s="94"/>
      <c r="B44" s="16"/>
      <c r="D44" s="206"/>
      <c r="G44" s="183"/>
      <c r="H44" s="183"/>
      <c r="J44" s="207"/>
      <c r="K44" s="206"/>
      <c r="M44" s="208"/>
      <c r="N44" s="124"/>
      <c r="O44" s="124"/>
      <c r="P44" s="124"/>
      <c r="Q44" s="124"/>
      <c r="R44" s="124"/>
    </row>
    <row r="45" s="205" customFormat="true" ht="15" hidden="false" customHeight="true" outlineLevel="0" collapsed="false">
      <c r="A45" s="122" t="n">
        <v>4</v>
      </c>
      <c r="B45" s="123" t="s">
        <v>97</v>
      </c>
      <c r="D45" s="206"/>
      <c r="G45" s="183"/>
      <c r="H45" s="183"/>
      <c r="J45" s="207"/>
      <c r="K45" s="206"/>
      <c r="M45" s="208"/>
      <c r="N45" s="124"/>
      <c r="O45" s="124"/>
      <c r="P45" s="124"/>
      <c r="Q45" s="124"/>
      <c r="R45" s="124"/>
    </row>
    <row r="46" s="205" customFormat="true" ht="15" hidden="false" customHeight="true" outlineLevel="0" collapsed="false">
      <c r="A46" s="126"/>
      <c r="B46" s="123" t="s">
        <v>98</v>
      </c>
      <c r="D46" s="206"/>
      <c r="G46" s="183"/>
      <c r="H46" s="183"/>
      <c r="J46" s="207"/>
      <c r="K46" s="206"/>
      <c r="M46" s="208"/>
      <c r="N46" s="124"/>
      <c r="O46" s="124"/>
      <c r="P46" s="124"/>
      <c r="Q46" s="124"/>
      <c r="R46" s="124"/>
    </row>
    <row r="47" s="205" customFormat="true" ht="15" hidden="false" customHeight="true" outlineLevel="0" collapsed="false">
      <c r="A47" s="126"/>
      <c r="B47" s="123" t="s">
        <v>99</v>
      </c>
      <c r="D47" s="206"/>
      <c r="G47" s="183"/>
      <c r="H47" s="183"/>
      <c r="J47" s="207"/>
      <c r="K47" s="206"/>
      <c r="M47" s="208"/>
      <c r="N47" s="124"/>
      <c r="O47" s="124"/>
      <c r="P47" s="124"/>
      <c r="Q47" s="124"/>
      <c r="R47" s="124"/>
    </row>
    <row r="48" s="205" customFormat="true" ht="15" hidden="false" customHeight="true" outlineLevel="0" collapsed="false">
      <c r="A48" s="126"/>
      <c r="B48" s="123" t="s">
        <v>100</v>
      </c>
      <c r="D48" s="206"/>
      <c r="G48" s="183"/>
      <c r="H48" s="183"/>
      <c r="J48" s="207"/>
      <c r="K48" s="206"/>
      <c r="M48" s="208"/>
      <c r="N48" s="124"/>
      <c r="O48" s="124"/>
      <c r="P48" s="124"/>
      <c r="Q48" s="124"/>
      <c r="R48" s="124"/>
    </row>
    <row r="49" s="205" customFormat="true" ht="15" hidden="false" customHeight="true" outlineLevel="0" collapsed="false">
      <c r="A49" s="126"/>
      <c r="B49" s="123" t="s">
        <v>101</v>
      </c>
      <c r="D49" s="206"/>
      <c r="G49" s="183"/>
      <c r="H49" s="183"/>
      <c r="J49" s="207"/>
      <c r="K49" s="206"/>
      <c r="M49" s="208"/>
      <c r="N49" s="124"/>
      <c r="O49" s="124"/>
      <c r="P49" s="124"/>
      <c r="Q49" s="124"/>
      <c r="R49" s="124"/>
    </row>
    <row r="50" s="205" customFormat="true" ht="15" hidden="false" customHeight="true" outlineLevel="0" collapsed="false">
      <c r="A50" s="126"/>
      <c r="B50" s="123" t="s">
        <v>102</v>
      </c>
      <c r="D50" s="206"/>
      <c r="G50" s="183"/>
      <c r="H50" s="183"/>
      <c r="J50" s="207"/>
      <c r="K50" s="206"/>
      <c r="M50" s="208"/>
      <c r="N50" s="124"/>
      <c r="O50" s="124"/>
      <c r="P50" s="124"/>
      <c r="Q50" s="124"/>
      <c r="R50" s="124"/>
    </row>
    <row r="51" s="205" customFormat="true" ht="15" hidden="false" customHeight="true" outlineLevel="0" collapsed="false">
      <c r="A51" s="126"/>
      <c r="B51" s="123" t="s">
        <v>103</v>
      </c>
      <c r="D51" s="206"/>
      <c r="G51" s="183"/>
      <c r="H51" s="183"/>
      <c r="J51" s="207"/>
      <c r="K51" s="206"/>
      <c r="M51" s="208"/>
      <c r="N51" s="124"/>
      <c r="O51" s="124"/>
      <c r="P51" s="124"/>
      <c r="Q51" s="124"/>
      <c r="R51" s="124"/>
    </row>
    <row r="52" s="205" customFormat="true" ht="15" hidden="false" customHeight="true" outlineLevel="0" collapsed="false">
      <c r="A52" s="126"/>
      <c r="B52" s="123" t="s">
        <v>104</v>
      </c>
      <c r="D52" s="206"/>
      <c r="G52" s="183"/>
      <c r="H52" s="183"/>
      <c r="J52" s="207"/>
      <c r="K52" s="206"/>
      <c r="M52" s="208"/>
      <c r="N52" s="124"/>
      <c r="O52" s="124"/>
      <c r="P52" s="124"/>
      <c r="Q52" s="124"/>
      <c r="R52" s="124"/>
    </row>
    <row r="53" s="205" customFormat="true" ht="15" hidden="false" customHeight="true" outlineLevel="0" collapsed="false">
      <c r="A53" s="126"/>
      <c r="B53" s="123" t="s">
        <v>105</v>
      </c>
      <c r="D53" s="206"/>
      <c r="G53" s="183"/>
      <c r="H53" s="183"/>
      <c r="J53" s="207"/>
      <c r="K53" s="206"/>
      <c r="M53" s="208"/>
      <c r="N53" s="124"/>
      <c r="O53" s="124"/>
      <c r="P53" s="124"/>
      <c r="Q53" s="124"/>
      <c r="R53" s="124"/>
    </row>
    <row r="54" s="205" customFormat="true" ht="15" hidden="false" customHeight="true" outlineLevel="0" collapsed="false">
      <c r="A54" s="126"/>
      <c r="B54" s="123" t="s">
        <v>106</v>
      </c>
      <c r="D54" s="206"/>
      <c r="G54" s="183"/>
      <c r="H54" s="183"/>
      <c r="J54" s="207"/>
      <c r="K54" s="206"/>
      <c r="M54" s="208"/>
      <c r="N54" s="124"/>
      <c r="O54" s="124"/>
      <c r="P54" s="124"/>
      <c r="Q54" s="124"/>
      <c r="R54" s="124"/>
    </row>
    <row r="55" s="205" customFormat="true" ht="15" hidden="false" customHeight="true" outlineLevel="0" collapsed="false">
      <c r="A55" s="126"/>
      <c r="B55" s="123" t="s">
        <v>107</v>
      </c>
      <c r="D55" s="206"/>
      <c r="G55" s="183"/>
      <c r="H55" s="183"/>
      <c r="J55" s="207"/>
      <c r="K55" s="206"/>
      <c r="M55" s="208"/>
      <c r="N55" s="124"/>
      <c r="O55" s="124"/>
      <c r="P55" s="124"/>
      <c r="Q55" s="124"/>
      <c r="R55" s="124"/>
    </row>
    <row r="56" s="205" customFormat="true" ht="15" hidden="false" customHeight="true" outlineLevel="0" collapsed="false">
      <c r="A56" s="126"/>
      <c r="B56" s="123" t="s">
        <v>108</v>
      </c>
      <c r="D56" s="206"/>
      <c r="G56" s="183"/>
      <c r="H56" s="183"/>
      <c r="J56" s="207"/>
      <c r="K56" s="206"/>
      <c r="M56" s="208"/>
      <c r="N56" s="124"/>
      <c r="O56" s="124"/>
      <c r="P56" s="124"/>
      <c r="Q56" s="124"/>
      <c r="R56" s="124"/>
    </row>
    <row r="57" s="205" customFormat="true" ht="15" hidden="false" customHeight="true" outlineLevel="0" collapsed="false">
      <c r="A57" s="126"/>
      <c r="B57" s="123" t="s">
        <v>109</v>
      </c>
      <c r="D57" s="206"/>
      <c r="G57" s="183"/>
      <c r="H57" s="183"/>
      <c r="J57" s="207"/>
      <c r="K57" s="206"/>
      <c r="M57" s="208"/>
      <c r="N57" s="124"/>
      <c r="O57" s="124"/>
      <c r="P57" s="124"/>
      <c r="Q57" s="124"/>
      <c r="R57" s="124"/>
    </row>
    <row r="58" s="205" customFormat="true" ht="15" hidden="false" customHeight="true" outlineLevel="0" collapsed="false">
      <c r="A58" s="94"/>
      <c r="B58" s="124" t="s">
        <v>488</v>
      </c>
      <c r="C58" s="124"/>
      <c r="D58" s="218" t="n">
        <f aca="false">J43</f>
        <v>1301</v>
      </c>
      <c r="E58" s="16"/>
      <c r="F58" s="14"/>
      <c r="G58" s="15"/>
      <c r="H58" s="16"/>
      <c r="I58" s="15"/>
      <c r="J58" s="207" t="n">
        <f aca="false">D58</f>
        <v>1301</v>
      </c>
      <c r="K58" s="206" t="s">
        <v>88</v>
      </c>
      <c r="M58" s="191"/>
      <c r="N58" s="124"/>
      <c r="O58" s="124"/>
      <c r="P58" s="124"/>
      <c r="Q58" s="124"/>
      <c r="R58" s="124"/>
    </row>
    <row r="59" s="205" customFormat="true" ht="15" hidden="false" customHeight="true" outlineLevel="0" collapsed="false">
      <c r="A59" s="94"/>
      <c r="B59" s="124"/>
      <c r="C59" s="124"/>
      <c r="D59" s="191"/>
      <c r="E59" s="16"/>
      <c r="F59" s="14"/>
      <c r="G59" s="15"/>
      <c r="H59" s="16"/>
      <c r="I59" s="209" t="s">
        <v>489</v>
      </c>
      <c r="J59" s="210" t="n">
        <f aca="false">SUM(J58:J58)</f>
        <v>1301</v>
      </c>
      <c r="K59" s="211" t="s">
        <v>88</v>
      </c>
      <c r="M59" s="208"/>
      <c r="N59" s="124"/>
      <c r="O59" s="124"/>
      <c r="P59" s="124"/>
      <c r="Q59" s="124"/>
      <c r="R59" s="124"/>
    </row>
    <row r="60" s="205" customFormat="true" ht="15" hidden="false" customHeight="true" outlineLevel="0" collapsed="false">
      <c r="A60" s="126"/>
      <c r="B60" s="123"/>
      <c r="D60" s="206"/>
      <c r="G60" s="183"/>
      <c r="H60" s="183"/>
      <c r="J60" s="207"/>
      <c r="K60" s="206"/>
      <c r="M60" s="208"/>
      <c r="N60" s="124"/>
      <c r="O60" s="124"/>
      <c r="P60" s="124"/>
      <c r="Q60" s="124"/>
      <c r="R60" s="124"/>
    </row>
    <row r="61" s="205" customFormat="true" ht="15" hidden="false" customHeight="true" outlineLevel="0" collapsed="false">
      <c r="A61" s="126" t="n">
        <v>5</v>
      </c>
      <c r="B61" s="123" t="s">
        <v>490</v>
      </c>
      <c r="D61" s="206"/>
      <c r="G61" s="183"/>
      <c r="H61" s="183"/>
      <c r="J61" s="207"/>
      <c r="K61" s="206"/>
      <c r="M61" s="208"/>
      <c r="N61" s="124"/>
      <c r="O61" s="124"/>
      <c r="P61" s="124"/>
      <c r="Q61" s="124"/>
      <c r="R61" s="124"/>
    </row>
    <row r="62" s="205" customFormat="true" ht="15" hidden="false" customHeight="true" outlineLevel="0" collapsed="false">
      <c r="A62" s="126"/>
      <c r="B62" s="124" t="s">
        <v>488</v>
      </c>
      <c r="C62" s="124"/>
      <c r="D62" s="219" t="s">
        <v>491</v>
      </c>
      <c r="F62" s="205" t="s">
        <v>492</v>
      </c>
      <c r="G62" s="183"/>
      <c r="H62" s="183"/>
      <c r="J62" s="207"/>
      <c r="K62" s="206"/>
      <c r="M62" s="208"/>
      <c r="N62" s="124"/>
      <c r="O62" s="124"/>
      <c r="P62" s="124"/>
      <c r="Q62" s="124"/>
      <c r="R62" s="124"/>
    </row>
    <row r="63" s="205" customFormat="true" ht="15" hidden="false" customHeight="true" outlineLevel="0" collapsed="false">
      <c r="A63" s="126"/>
      <c r="B63" s="123"/>
      <c r="D63" s="220" t="n">
        <v>100</v>
      </c>
      <c r="G63" s="183"/>
      <c r="H63" s="183"/>
      <c r="J63" s="207"/>
      <c r="K63" s="206"/>
      <c r="M63" s="208"/>
      <c r="N63" s="124"/>
      <c r="O63" s="124"/>
      <c r="P63" s="124"/>
      <c r="Q63" s="124"/>
      <c r="R63" s="124"/>
    </row>
    <row r="64" s="205" customFormat="true" ht="15" hidden="false" customHeight="true" outlineLevel="0" collapsed="false">
      <c r="A64" s="126"/>
      <c r="B64" s="123"/>
      <c r="D64" s="206"/>
      <c r="G64" s="183"/>
      <c r="H64" s="183"/>
      <c r="J64" s="207"/>
      <c r="K64" s="206"/>
      <c r="M64" s="208"/>
      <c r="N64" s="124"/>
      <c r="O64" s="124"/>
      <c r="P64" s="124"/>
      <c r="Q64" s="124"/>
      <c r="R64" s="124"/>
    </row>
    <row r="65" s="205" customFormat="true" ht="15" hidden="false" customHeight="true" outlineLevel="0" collapsed="false">
      <c r="A65" s="126"/>
      <c r="B65" s="123"/>
      <c r="D65" s="206"/>
      <c r="G65" s="183"/>
      <c r="H65" s="183"/>
      <c r="J65" s="207"/>
      <c r="K65" s="206"/>
      <c r="M65" s="208"/>
      <c r="N65" s="124"/>
      <c r="O65" s="124"/>
      <c r="P65" s="124"/>
      <c r="Q65" s="124"/>
      <c r="R65" s="124"/>
    </row>
    <row r="66" s="205" customFormat="true" ht="15" hidden="false" customHeight="true" outlineLevel="0" collapsed="false">
      <c r="A66" s="126"/>
      <c r="B66" s="123"/>
      <c r="D66" s="206"/>
      <c r="G66" s="183"/>
      <c r="H66" s="183"/>
      <c r="J66" s="207"/>
      <c r="K66" s="206"/>
      <c r="M66" s="208"/>
      <c r="N66" s="124"/>
      <c r="O66" s="124"/>
      <c r="P66" s="124"/>
      <c r="Q66" s="124"/>
      <c r="R66" s="124"/>
    </row>
    <row r="67" s="205" customFormat="true" ht="15" hidden="false" customHeight="true" outlineLevel="0" collapsed="false">
      <c r="A67" s="126"/>
      <c r="B67" s="123"/>
      <c r="D67" s="206"/>
      <c r="G67" s="183"/>
      <c r="H67" s="183"/>
      <c r="J67" s="207"/>
      <c r="K67" s="206"/>
      <c r="M67" s="208"/>
      <c r="N67" s="124"/>
      <c r="O67" s="124"/>
      <c r="P67" s="124"/>
      <c r="Q67" s="124"/>
      <c r="R67" s="124"/>
    </row>
    <row r="68" s="205" customFormat="true" ht="15" hidden="false" customHeight="true" outlineLevel="0" collapsed="false">
      <c r="A68" s="122" t="n">
        <v>6</v>
      </c>
      <c r="B68" s="123" t="s">
        <v>115</v>
      </c>
      <c r="D68" s="206"/>
      <c r="G68" s="183"/>
      <c r="H68" s="183"/>
      <c r="J68" s="207"/>
      <c r="K68" s="206"/>
      <c r="M68" s="208"/>
      <c r="N68" s="124"/>
      <c r="O68" s="124"/>
      <c r="P68" s="124"/>
      <c r="Q68" s="124"/>
      <c r="R68" s="124"/>
    </row>
    <row r="69" s="205" customFormat="true" ht="15" hidden="false" customHeight="true" outlineLevel="0" collapsed="false">
      <c r="A69" s="126"/>
      <c r="B69" s="123" t="s">
        <v>116</v>
      </c>
      <c r="D69" s="206"/>
      <c r="G69" s="183"/>
      <c r="H69" s="183"/>
      <c r="J69" s="207"/>
      <c r="K69" s="206"/>
      <c r="M69" s="208"/>
      <c r="N69" s="124"/>
      <c r="O69" s="124"/>
      <c r="P69" s="124"/>
      <c r="Q69" s="124"/>
      <c r="R69" s="124"/>
    </row>
    <row r="70" s="205" customFormat="true" ht="15" hidden="false" customHeight="true" outlineLevel="0" collapsed="false">
      <c r="A70" s="126"/>
      <c r="B70" s="123" t="s">
        <v>117</v>
      </c>
      <c r="D70" s="206"/>
      <c r="G70" s="183"/>
      <c r="H70" s="183"/>
      <c r="J70" s="207"/>
      <c r="K70" s="206"/>
      <c r="M70" s="208"/>
      <c r="N70" s="124"/>
      <c r="O70" s="124"/>
      <c r="P70" s="124"/>
      <c r="Q70" s="124"/>
      <c r="R70" s="124"/>
    </row>
    <row r="71" s="205" customFormat="true" ht="15" hidden="false" customHeight="true" outlineLevel="0" collapsed="false">
      <c r="A71" s="126"/>
      <c r="B71" s="123" t="s">
        <v>118</v>
      </c>
      <c r="D71" s="206"/>
      <c r="G71" s="183"/>
      <c r="H71" s="183"/>
      <c r="J71" s="207"/>
      <c r="K71" s="206"/>
      <c r="M71" s="208"/>
      <c r="N71" s="124"/>
      <c r="O71" s="124"/>
      <c r="P71" s="124"/>
      <c r="Q71" s="124"/>
      <c r="R71" s="124"/>
    </row>
    <row r="72" s="205" customFormat="true" ht="15" hidden="false" customHeight="true" outlineLevel="0" collapsed="false">
      <c r="A72" s="126"/>
      <c r="B72" s="123" t="s">
        <v>433</v>
      </c>
      <c r="D72" s="206"/>
      <c r="G72" s="183"/>
      <c r="H72" s="183"/>
      <c r="J72" s="207"/>
      <c r="K72" s="206"/>
      <c r="M72" s="208"/>
      <c r="N72" s="124"/>
      <c r="O72" s="124"/>
      <c r="P72" s="124"/>
      <c r="Q72" s="124"/>
      <c r="R72" s="124"/>
    </row>
    <row r="73" s="205" customFormat="true" ht="15" hidden="false" customHeight="true" outlineLevel="0" collapsed="false">
      <c r="A73" s="94"/>
      <c r="B73" s="124" t="s">
        <v>453</v>
      </c>
      <c r="C73" s="124"/>
      <c r="D73" s="191" t="s">
        <v>454</v>
      </c>
      <c r="E73" s="16"/>
      <c r="F73" s="14"/>
      <c r="G73" s="15"/>
      <c r="H73" s="16"/>
      <c r="I73" s="15"/>
      <c r="J73" s="207" t="n">
        <v>30</v>
      </c>
      <c r="K73" s="206" t="s">
        <v>88</v>
      </c>
      <c r="M73" s="191" t="n">
        <f aca="false">12*1.5*0.67*2.5</f>
        <v>30.15</v>
      </c>
      <c r="N73" s="124"/>
      <c r="O73" s="124"/>
      <c r="P73" s="124"/>
      <c r="Q73" s="124"/>
      <c r="R73" s="124"/>
    </row>
    <row r="74" s="205" customFormat="true" ht="15" hidden="false" customHeight="true" outlineLevel="0" collapsed="false">
      <c r="A74" s="94"/>
      <c r="B74" s="124"/>
      <c r="C74" s="124"/>
      <c r="D74" s="191"/>
      <c r="E74" s="16"/>
      <c r="F74" s="14"/>
      <c r="G74" s="15"/>
      <c r="H74" s="16"/>
      <c r="I74" s="209" t="s">
        <v>493</v>
      </c>
      <c r="J74" s="210" t="n">
        <f aca="false">SUM(J73:J73)</f>
        <v>30</v>
      </c>
      <c r="K74" s="211" t="s">
        <v>88</v>
      </c>
      <c r="M74" s="208"/>
      <c r="N74" s="124"/>
      <c r="O74" s="124"/>
      <c r="P74" s="124"/>
      <c r="Q74" s="124"/>
      <c r="R74" s="124"/>
    </row>
    <row r="75" s="205" customFormat="true" ht="15" hidden="false" customHeight="true" outlineLevel="0" collapsed="false">
      <c r="A75" s="126"/>
      <c r="B75" s="123"/>
      <c r="D75" s="206"/>
      <c r="G75" s="183"/>
      <c r="H75" s="183"/>
      <c r="J75" s="207"/>
      <c r="K75" s="206"/>
      <c r="M75" s="208"/>
      <c r="N75" s="124"/>
      <c r="O75" s="124"/>
      <c r="P75" s="124"/>
      <c r="Q75" s="124"/>
      <c r="R75" s="124"/>
    </row>
    <row r="76" s="205" customFormat="true" ht="15" hidden="false" customHeight="true" outlineLevel="0" collapsed="false">
      <c r="A76" s="122" t="n">
        <v>7</v>
      </c>
      <c r="B76" s="123" t="s">
        <v>120</v>
      </c>
      <c r="D76" s="206"/>
      <c r="G76" s="183"/>
      <c r="H76" s="183"/>
      <c r="J76" s="207"/>
      <c r="K76" s="206"/>
      <c r="M76" s="208"/>
      <c r="N76" s="124"/>
      <c r="O76" s="124"/>
      <c r="P76" s="124"/>
      <c r="Q76" s="124"/>
      <c r="R76" s="124"/>
    </row>
    <row r="77" s="205" customFormat="true" ht="15" hidden="false" customHeight="true" outlineLevel="0" collapsed="false">
      <c r="A77" s="126"/>
      <c r="B77" s="123" t="s">
        <v>121</v>
      </c>
      <c r="D77" s="206"/>
      <c r="G77" s="183"/>
      <c r="H77" s="183"/>
      <c r="J77" s="207"/>
      <c r="K77" s="206"/>
      <c r="M77" s="208"/>
      <c r="N77" s="124"/>
      <c r="O77" s="124"/>
      <c r="P77" s="124"/>
      <c r="Q77" s="124"/>
      <c r="R77" s="124"/>
    </row>
    <row r="78" s="205" customFormat="true" ht="15" hidden="false" customHeight="true" outlineLevel="0" collapsed="false">
      <c r="A78" s="126"/>
      <c r="B78" s="123" t="s">
        <v>122</v>
      </c>
      <c r="D78" s="206"/>
      <c r="G78" s="183"/>
      <c r="H78" s="183"/>
      <c r="J78" s="207"/>
      <c r="K78" s="206"/>
      <c r="M78" s="208"/>
      <c r="N78" s="124"/>
      <c r="O78" s="124"/>
      <c r="P78" s="124"/>
      <c r="Q78" s="124"/>
      <c r="R78" s="124"/>
    </row>
    <row r="79" s="205" customFormat="true" ht="15" hidden="false" customHeight="true" outlineLevel="0" collapsed="false">
      <c r="A79" s="126"/>
      <c r="B79" s="123" t="s">
        <v>123</v>
      </c>
      <c r="D79" s="206"/>
      <c r="G79" s="183"/>
      <c r="H79" s="183"/>
      <c r="J79" s="207"/>
      <c r="K79" s="206"/>
      <c r="M79" s="208"/>
      <c r="N79" s="124"/>
      <c r="O79" s="124"/>
      <c r="P79" s="124"/>
      <c r="Q79" s="124"/>
      <c r="R79" s="124"/>
    </row>
    <row r="80" s="205" customFormat="true" ht="15" hidden="false" customHeight="true" outlineLevel="0" collapsed="false">
      <c r="A80" s="94"/>
      <c r="B80" s="124" t="s">
        <v>453</v>
      </c>
      <c r="C80" s="124"/>
      <c r="D80" s="191" t="s">
        <v>494</v>
      </c>
      <c r="E80" s="16"/>
      <c r="F80" s="14"/>
      <c r="G80" s="15"/>
      <c r="H80" s="16"/>
      <c r="I80" s="15"/>
      <c r="J80" s="207" t="n">
        <v>130</v>
      </c>
      <c r="K80" s="206" t="s">
        <v>124</v>
      </c>
      <c r="M80" s="191" t="n">
        <f aca="false">12*4.33*2.5</f>
        <v>129.9</v>
      </c>
      <c r="N80" s="124"/>
      <c r="O80" s="124"/>
      <c r="P80" s="124"/>
      <c r="Q80" s="124"/>
      <c r="R80" s="124"/>
    </row>
    <row r="81" s="205" customFormat="true" ht="15" hidden="false" customHeight="true" outlineLevel="0" collapsed="false">
      <c r="A81" s="94"/>
      <c r="B81" s="124"/>
      <c r="C81" s="124"/>
      <c r="D81" s="191"/>
      <c r="E81" s="16"/>
      <c r="F81" s="14"/>
      <c r="G81" s="15"/>
      <c r="H81" s="16"/>
      <c r="I81" s="209" t="s">
        <v>495</v>
      </c>
      <c r="J81" s="210" t="n">
        <f aca="false">SUM(J80:J80)</f>
        <v>130</v>
      </c>
      <c r="K81" s="211" t="s">
        <v>124</v>
      </c>
      <c r="M81" s="208"/>
      <c r="N81" s="124"/>
      <c r="O81" s="124"/>
      <c r="P81" s="124"/>
      <c r="Q81" s="124"/>
      <c r="R81" s="124"/>
    </row>
    <row r="82" s="205" customFormat="true" ht="15" hidden="false" customHeight="true" outlineLevel="0" collapsed="false">
      <c r="A82" s="126"/>
      <c r="B82" s="123"/>
      <c r="D82" s="206"/>
      <c r="G82" s="183"/>
      <c r="H82" s="183"/>
      <c r="J82" s="207"/>
      <c r="K82" s="206"/>
      <c r="M82" s="208"/>
      <c r="N82" s="124"/>
      <c r="O82" s="124"/>
      <c r="P82" s="124"/>
      <c r="Q82" s="124"/>
      <c r="R82" s="124"/>
    </row>
    <row r="83" s="205" customFormat="true" ht="15" hidden="false" customHeight="true" outlineLevel="0" collapsed="false">
      <c r="A83" s="122" t="n">
        <v>8</v>
      </c>
      <c r="B83" s="123" t="s">
        <v>126</v>
      </c>
      <c r="D83" s="206"/>
      <c r="G83" s="183"/>
      <c r="H83" s="183"/>
      <c r="J83" s="207"/>
      <c r="K83" s="206"/>
      <c r="M83" s="208"/>
      <c r="N83" s="124"/>
      <c r="O83" s="124"/>
      <c r="P83" s="124"/>
      <c r="Q83" s="124"/>
      <c r="R83" s="124"/>
    </row>
    <row r="84" s="205" customFormat="true" ht="15" hidden="false" customHeight="true" outlineLevel="0" collapsed="false">
      <c r="A84" s="126"/>
      <c r="B84" s="123" t="s">
        <v>127</v>
      </c>
      <c r="D84" s="206"/>
      <c r="G84" s="183"/>
      <c r="H84" s="183"/>
      <c r="J84" s="207"/>
      <c r="K84" s="206"/>
      <c r="M84" s="208"/>
      <c r="N84" s="124"/>
      <c r="O84" s="124"/>
      <c r="P84" s="124"/>
      <c r="Q84" s="124"/>
      <c r="R84" s="124"/>
    </row>
    <row r="85" s="205" customFormat="true" ht="15" hidden="false" customHeight="true" outlineLevel="0" collapsed="false">
      <c r="A85" s="94"/>
      <c r="B85" s="95" t="s">
        <v>128</v>
      </c>
      <c r="D85" s="206"/>
      <c r="G85" s="183"/>
      <c r="H85" s="183"/>
      <c r="J85" s="207"/>
      <c r="K85" s="206"/>
      <c r="M85" s="208"/>
      <c r="N85" s="124"/>
      <c r="O85" s="124"/>
      <c r="P85" s="124"/>
      <c r="Q85" s="124"/>
      <c r="R85" s="124"/>
    </row>
    <row r="86" s="205" customFormat="true" ht="15" hidden="false" customHeight="true" outlineLevel="0" collapsed="false">
      <c r="A86" s="126"/>
      <c r="B86" s="123" t="s">
        <v>496</v>
      </c>
      <c r="D86" s="206"/>
      <c r="G86" s="183"/>
      <c r="H86" s="183"/>
      <c r="J86" s="207"/>
      <c r="K86" s="206"/>
      <c r="M86" s="208"/>
      <c r="N86" s="124"/>
      <c r="O86" s="124"/>
      <c r="P86" s="124"/>
      <c r="Q86" s="124"/>
      <c r="R86" s="124"/>
    </row>
    <row r="87" s="205" customFormat="true" ht="15" hidden="false" customHeight="true" outlineLevel="0" collapsed="false">
      <c r="A87" s="126"/>
      <c r="B87" s="123" t="s">
        <v>497</v>
      </c>
      <c r="D87" s="206"/>
      <c r="G87" s="183"/>
      <c r="H87" s="183"/>
      <c r="J87" s="207"/>
      <c r="K87" s="206"/>
      <c r="M87" s="208"/>
      <c r="N87" s="124"/>
      <c r="O87" s="124"/>
      <c r="P87" s="124"/>
      <c r="Q87" s="124"/>
      <c r="R87" s="124"/>
    </row>
    <row r="88" s="205" customFormat="true" ht="15" hidden="false" customHeight="true" outlineLevel="0" collapsed="false">
      <c r="A88" s="94"/>
      <c r="B88" s="124" t="s">
        <v>455</v>
      </c>
      <c r="C88" s="124"/>
      <c r="D88" s="191" t="s">
        <v>498</v>
      </c>
      <c r="E88" s="16"/>
      <c r="F88" s="14"/>
      <c r="G88" s="15"/>
      <c r="H88" s="16"/>
      <c r="I88" s="15"/>
      <c r="J88" s="207" t="n">
        <v>428</v>
      </c>
      <c r="K88" s="206" t="s">
        <v>124</v>
      </c>
      <c r="M88" s="191" t="n">
        <f aca="false">2*14.25*15</f>
        <v>427.5</v>
      </c>
      <c r="N88" s="124"/>
      <c r="O88" s="124"/>
      <c r="P88" s="124"/>
      <c r="Q88" s="124"/>
      <c r="R88" s="124"/>
    </row>
    <row r="89" s="205" customFormat="true" ht="15" hidden="false" customHeight="true" outlineLevel="0" collapsed="false">
      <c r="A89" s="94"/>
      <c r="B89" s="124" t="s">
        <v>457</v>
      </c>
      <c r="C89" s="124"/>
      <c r="D89" s="191" t="s">
        <v>499</v>
      </c>
      <c r="E89" s="16"/>
      <c r="F89" s="14"/>
      <c r="G89" s="15"/>
      <c r="H89" s="16"/>
      <c r="I89" s="15"/>
      <c r="J89" s="207" t="n">
        <v>238</v>
      </c>
      <c r="K89" s="206" t="s">
        <v>124</v>
      </c>
      <c r="M89" s="191" t="n">
        <f aca="false">1*14*17</f>
        <v>238</v>
      </c>
      <c r="N89" s="124"/>
      <c r="O89" s="124"/>
      <c r="P89" s="124"/>
      <c r="Q89" s="124"/>
      <c r="R89" s="124"/>
    </row>
    <row r="90" s="205" customFormat="true" ht="15" hidden="false" customHeight="true" outlineLevel="0" collapsed="false">
      <c r="A90" s="94"/>
      <c r="B90" s="124" t="s">
        <v>451</v>
      </c>
      <c r="C90" s="124"/>
      <c r="D90" s="191" t="s">
        <v>500</v>
      </c>
      <c r="E90" s="16"/>
      <c r="F90" s="14"/>
      <c r="G90" s="15"/>
      <c r="H90" s="16"/>
      <c r="I90" s="15"/>
      <c r="J90" s="207" t="n">
        <v>210</v>
      </c>
      <c r="K90" s="206" t="s">
        <v>124</v>
      </c>
      <c r="M90" s="191" t="n">
        <f aca="false">1*14*15</f>
        <v>210</v>
      </c>
      <c r="N90" s="124"/>
      <c r="O90" s="124"/>
      <c r="P90" s="124"/>
      <c r="Q90" s="124"/>
      <c r="R90" s="124"/>
    </row>
    <row r="91" s="205" customFormat="true" ht="15" hidden="false" customHeight="true" outlineLevel="0" collapsed="false">
      <c r="A91" s="94"/>
      <c r="B91" s="124" t="s">
        <v>460</v>
      </c>
      <c r="C91" s="124"/>
      <c r="D91" s="191" t="s">
        <v>501</v>
      </c>
      <c r="E91" s="16"/>
      <c r="F91" s="14"/>
      <c r="G91" s="15"/>
      <c r="H91" s="16"/>
      <c r="I91" s="15"/>
      <c r="J91" s="207" t="n">
        <v>755</v>
      </c>
      <c r="K91" s="206" t="s">
        <v>124</v>
      </c>
      <c r="M91" s="191" t="n">
        <f aca="false">1*49.5*15.25</f>
        <v>754.875</v>
      </c>
      <c r="N91" s="124"/>
      <c r="O91" s="124"/>
      <c r="P91" s="124"/>
      <c r="Q91" s="124"/>
      <c r="R91" s="124"/>
    </row>
    <row r="92" s="205" customFormat="true" ht="15" hidden="false" customHeight="true" outlineLevel="0" collapsed="false">
      <c r="A92" s="94"/>
      <c r="B92" s="124"/>
      <c r="C92" s="124"/>
      <c r="D92" s="191"/>
      <c r="E92" s="16"/>
      <c r="F92" s="14"/>
      <c r="G92" s="15"/>
      <c r="H92" s="16"/>
      <c r="I92" s="209" t="s">
        <v>502</v>
      </c>
      <c r="J92" s="210" t="n">
        <f aca="false">SUM(J88:J91)</f>
        <v>1631</v>
      </c>
      <c r="K92" s="211" t="s">
        <v>124</v>
      </c>
      <c r="M92" s="208"/>
      <c r="N92" s="124"/>
      <c r="O92" s="124"/>
      <c r="P92" s="124"/>
      <c r="Q92" s="124"/>
      <c r="R92" s="124"/>
    </row>
    <row r="93" s="205" customFormat="true" ht="15" hidden="false" customHeight="true" outlineLevel="0" collapsed="false">
      <c r="A93" s="126"/>
      <c r="B93" s="123"/>
      <c r="D93" s="206"/>
      <c r="G93" s="183"/>
      <c r="H93" s="183"/>
      <c r="J93" s="207"/>
      <c r="K93" s="206"/>
      <c r="M93" s="208"/>
      <c r="N93" s="124"/>
      <c r="O93" s="124"/>
      <c r="P93" s="124"/>
      <c r="Q93" s="124"/>
      <c r="R93" s="124"/>
    </row>
    <row r="94" s="205" customFormat="true" ht="15" hidden="false" customHeight="true" outlineLevel="0" collapsed="false">
      <c r="A94" s="122" t="n">
        <v>9</v>
      </c>
      <c r="B94" s="123" t="s">
        <v>132</v>
      </c>
      <c r="D94" s="206"/>
      <c r="G94" s="183"/>
      <c r="H94" s="183"/>
      <c r="J94" s="207"/>
      <c r="K94" s="206"/>
      <c r="M94" s="208"/>
      <c r="N94" s="124"/>
      <c r="O94" s="124"/>
      <c r="P94" s="124"/>
      <c r="Q94" s="124"/>
      <c r="R94" s="124"/>
    </row>
    <row r="95" s="205" customFormat="true" ht="15" hidden="false" customHeight="true" outlineLevel="0" collapsed="false">
      <c r="A95" s="126"/>
      <c r="B95" s="128" t="s">
        <v>133</v>
      </c>
      <c r="D95" s="206"/>
      <c r="G95" s="183"/>
      <c r="H95" s="183"/>
      <c r="J95" s="207"/>
      <c r="K95" s="206"/>
      <c r="M95" s="208"/>
      <c r="N95" s="124"/>
      <c r="O95" s="124"/>
      <c r="P95" s="124"/>
      <c r="Q95" s="124"/>
      <c r="R95" s="124"/>
    </row>
    <row r="96" s="205" customFormat="true" ht="15" hidden="false" customHeight="true" outlineLevel="0" collapsed="false">
      <c r="A96" s="126"/>
      <c r="B96" s="128" t="s">
        <v>134</v>
      </c>
      <c r="D96" s="206"/>
      <c r="G96" s="183"/>
      <c r="H96" s="183"/>
      <c r="J96" s="207"/>
      <c r="K96" s="206"/>
      <c r="M96" s="208"/>
      <c r="N96" s="124"/>
      <c r="O96" s="124"/>
      <c r="P96" s="124"/>
      <c r="Q96" s="124"/>
      <c r="R96" s="124"/>
    </row>
    <row r="97" s="205" customFormat="true" ht="15" hidden="false" customHeight="true" outlineLevel="0" collapsed="false">
      <c r="A97" s="126"/>
      <c r="B97" s="128" t="s">
        <v>135</v>
      </c>
      <c r="D97" s="206"/>
      <c r="G97" s="183"/>
      <c r="H97" s="183"/>
      <c r="J97" s="207"/>
      <c r="K97" s="206"/>
      <c r="M97" s="208"/>
      <c r="N97" s="124"/>
      <c r="O97" s="124"/>
      <c r="P97" s="124"/>
      <c r="Q97" s="124"/>
      <c r="R97" s="124"/>
    </row>
    <row r="98" s="205" customFormat="true" ht="15" hidden="false" customHeight="true" outlineLevel="0" collapsed="false">
      <c r="A98" s="126"/>
      <c r="B98" s="123" t="s">
        <v>136</v>
      </c>
      <c r="D98" s="206"/>
      <c r="G98" s="183"/>
      <c r="H98" s="183"/>
      <c r="J98" s="207"/>
      <c r="K98" s="206"/>
      <c r="M98" s="208"/>
      <c r="N98" s="124"/>
      <c r="O98" s="124"/>
      <c r="P98" s="124"/>
      <c r="Q98" s="124"/>
      <c r="R98" s="124"/>
    </row>
    <row r="99" s="205" customFormat="true" ht="15" hidden="false" customHeight="true" outlineLevel="0" collapsed="false">
      <c r="A99" s="126"/>
      <c r="B99" s="123" t="s">
        <v>137</v>
      </c>
      <c r="D99" s="206"/>
      <c r="G99" s="183"/>
      <c r="H99" s="183"/>
      <c r="J99" s="207"/>
      <c r="K99" s="206"/>
      <c r="M99" s="208"/>
      <c r="N99" s="124"/>
      <c r="O99" s="124"/>
      <c r="P99" s="124"/>
      <c r="Q99" s="124"/>
      <c r="R99" s="124"/>
    </row>
    <row r="100" s="205" customFormat="true" ht="15" hidden="false" customHeight="true" outlineLevel="0" collapsed="false">
      <c r="A100" s="126"/>
      <c r="B100" s="123" t="s">
        <v>138</v>
      </c>
      <c r="D100" s="206"/>
      <c r="G100" s="183"/>
      <c r="H100" s="183"/>
      <c r="J100" s="207"/>
      <c r="K100" s="206"/>
      <c r="M100" s="208"/>
      <c r="N100" s="124"/>
      <c r="O100" s="124"/>
      <c r="P100" s="124"/>
      <c r="Q100" s="124"/>
      <c r="R100" s="124"/>
    </row>
    <row r="101" s="205" customFormat="true" ht="15" hidden="false" customHeight="true" outlineLevel="0" collapsed="false">
      <c r="A101" s="126"/>
      <c r="B101" s="123" t="s">
        <v>139</v>
      </c>
      <c r="D101" s="206"/>
      <c r="G101" s="183"/>
      <c r="H101" s="183"/>
      <c r="J101" s="207"/>
      <c r="K101" s="206"/>
      <c r="M101" s="208"/>
      <c r="N101" s="124"/>
      <c r="O101" s="124"/>
      <c r="P101" s="124"/>
      <c r="Q101" s="124"/>
      <c r="R101" s="124"/>
    </row>
    <row r="102" s="205" customFormat="true" ht="15" hidden="false" customHeight="true" outlineLevel="0" collapsed="false">
      <c r="A102" s="126"/>
      <c r="B102" s="123" t="s">
        <v>140</v>
      </c>
      <c r="D102" s="206"/>
      <c r="G102" s="183"/>
      <c r="H102" s="183"/>
      <c r="J102" s="207"/>
      <c r="K102" s="206"/>
      <c r="M102" s="208"/>
      <c r="N102" s="124"/>
      <c r="O102" s="124"/>
      <c r="P102" s="124"/>
      <c r="Q102" s="124"/>
      <c r="R102" s="124"/>
    </row>
    <row r="103" s="205" customFormat="true" ht="15" hidden="false" customHeight="true" outlineLevel="0" collapsed="false">
      <c r="A103" s="126"/>
      <c r="B103" s="123" t="s">
        <v>141</v>
      </c>
      <c r="D103" s="206"/>
      <c r="G103" s="183"/>
      <c r="H103" s="183"/>
      <c r="J103" s="207"/>
      <c r="K103" s="206"/>
      <c r="M103" s="208"/>
      <c r="N103" s="124"/>
      <c r="O103" s="124"/>
      <c r="P103" s="124"/>
      <c r="Q103" s="124"/>
      <c r="R103" s="124"/>
    </row>
    <row r="104" s="205" customFormat="true" ht="15" hidden="false" customHeight="true" outlineLevel="0" collapsed="false">
      <c r="A104" s="126"/>
      <c r="B104" s="123" t="s">
        <v>142</v>
      </c>
      <c r="D104" s="206"/>
      <c r="G104" s="183"/>
      <c r="H104" s="183"/>
      <c r="J104" s="207"/>
      <c r="K104" s="206"/>
      <c r="M104" s="208"/>
      <c r="N104" s="124"/>
      <c r="O104" s="124"/>
      <c r="P104" s="124"/>
      <c r="Q104" s="124"/>
      <c r="R104" s="124"/>
    </row>
    <row r="105" s="205" customFormat="true" ht="15" hidden="false" customHeight="true" outlineLevel="0" collapsed="false">
      <c r="A105" s="94"/>
      <c r="B105" s="124" t="s">
        <v>455</v>
      </c>
      <c r="C105" s="124"/>
      <c r="D105" s="191" t="s">
        <v>503</v>
      </c>
      <c r="E105" s="16"/>
      <c r="F105" s="14"/>
      <c r="G105" s="15"/>
      <c r="H105" s="16"/>
      <c r="I105" s="15"/>
      <c r="J105" s="207" t="n">
        <v>59</v>
      </c>
      <c r="K105" s="206" t="s">
        <v>124</v>
      </c>
      <c r="M105" s="191" t="n">
        <f aca="false">2*2*(14.25+15)*0.5</f>
        <v>58.5</v>
      </c>
      <c r="N105" s="124"/>
      <c r="O105" s="124"/>
      <c r="P105" s="124"/>
      <c r="Q105" s="124"/>
      <c r="R105" s="124"/>
    </row>
    <row r="106" s="205" customFormat="true" ht="15" hidden="false" customHeight="true" outlineLevel="0" collapsed="false">
      <c r="A106" s="94"/>
      <c r="B106" s="124" t="s">
        <v>457</v>
      </c>
      <c r="C106" s="124"/>
      <c r="D106" s="191" t="s">
        <v>504</v>
      </c>
      <c r="E106" s="16"/>
      <c r="F106" s="14"/>
      <c r="G106" s="15"/>
      <c r="H106" s="16"/>
      <c r="I106" s="15"/>
      <c r="J106" s="207" t="n">
        <v>62</v>
      </c>
      <c r="K106" s="206" t="s">
        <v>124</v>
      </c>
      <c r="M106" s="191" t="n">
        <f aca="false">2*2*(14+17)*0.5</f>
        <v>62</v>
      </c>
      <c r="N106" s="124"/>
      <c r="O106" s="124"/>
      <c r="P106" s="124"/>
      <c r="Q106" s="124"/>
      <c r="R106" s="124"/>
    </row>
    <row r="107" s="205" customFormat="true" ht="15" hidden="false" customHeight="true" outlineLevel="0" collapsed="false">
      <c r="A107" s="94"/>
      <c r="B107" s="124" t="s">
        <v>460</v>
      </c>
      <c r="C107" s="124"/>
      <c r="D107" s="191" t="s">
        <v>505</v>
      </c>
      <c r="E107" s="16"/>
      <c r="F107" s="14"/>
      <c r="G107" s="15"/>
      <c r="H107" s="16"/>
      <c r="I107" s="15"/>
      <c r="J107" s="207" t="n">
        <v>65</v>
      </c>
      <c r="K107" s="206" t="s">
        <v>124</v>
      </c>
      <c r="M107" s="191" t="n">
        <f aca="false">1*2*(49.5+15.25)*0.5</f>
        <v>64.75</v>
      </c>
      <c r="N107" s="124"/>
      <c r="O107" s="124"/>
      <c r="P107" s="124"/>
      <c r="Q107" s="124"/>
      <c r="R107" s="124"/>
    </row>
    <row r="108" s="205" customFormat="true" ht="15" hidden="false" customHeight="true" outlineLevel="0" collapsed="false">
      <c r="A108" s="94"/>
      <c r="B108" s="124" t="s">
        <v>506</v>
      </c>
      <c r="C108" s="124"/>
      <c r="D108" s="191" t="s">
        <v>507</v>
      </c>
      <c r="E108" s="16"/>
      <c r="F108" s="14"/>
      <c r="G108" s="15"/>
      <c r="H108" s="16"/>
      <c r="I108" s="15"/>
      <c r="J108" s="207" t="n">
        <v>20</v>
      </c>
      <c r="K108" s="206" t="s">
        <v>124</v>
      </c>
      <c r="M108" s="191" t="n">
        <f aca="false">2*2*10*0.5</f>
        <v>20</v>
      </c>
      <c r="N108" s="124"/>
      <c r="O108" s="124"/>
      <c r="P108" s="124"/>
      <c r="Q108" s="124"/>
      <c r="R108" s="124"/>
    </row>
    <row r="109" s="205" customFormat="true" ht="15" hidden="false" customHeight="true" outlineLevel="0" collapsed="false">
      <c r="A109" s="94"/>
      <c r="B109" s="124" t="s">
        <v>451</v>
      </c>
      <c r="C109" s="124"/>
      <c r="D109" s="191" t="s">
        <v>508</v>
      </c>
      <c r="E109" s="16"/>
      <c r="F109" s="14"/>
      <c r="G109" s="15"/>
      <c r="H109" s="16"/>
      <c r="I109" s="15"/>
      <c r="J109" s="207" t="n">
        <v>14</v>
      </c>
      <c r="K109" s="206" t="s">
        <v>124</v>
      </c>
      <c r="M109" s="191" t="n">
        <f aca="false">1*(15+6+6)*0.5</f>
        <v>13.5</v>
      </c>
      <c r="N109" s="124"/>
      <c r="O109" s="124"/>
      <c r="P109" s="124"/>
      <c r="Q109" s="124"/>
      <c r="R109" s="124"/>
    </row>
    <row r="110" s="205" customFormat="true" ht="15" hidden="false" customHeight="true" outlineLevel="0" collapsed="false">
      <c r="A110" s="94"/>
      <c r="B110" s="124"/>
      <c r="C110" s="124"/>
      <c r="D110" s="191"/>
      <c r="E110" s="16"/>
      <c r="F110" s="14"/>
      <c r="G110" s="15"/>
      <c r="H110" s="16"/>
      <c r="I110" s="209" t="s">
        <v>509</v>
      </c>
      <c r="J110" s="210" t="n">
        <f aca="false">SUM(J105:J109)</f>
        <v>220</v>
      </c>
      <c r="K110" s="211" t="s">
        <v>124</v>
      </c>
      <c r="M110" s="208"/>
      <c r="N110" s="124"/>
      <c r="O110" s="124"/>
      <c r="P110" s="124"/>
      <c r="Q110" s="124"/>
      <c r="R110" s="124"/>
    </row>
    <row r="111" s="205" customFormat="true" ht="15" hidden="false" customHeight="true" outlineLevel="0" collapsed="false">
      <c r="A111" s="126"/>
      <c r="B111" s="123"/>
      <c r="D111" s="206"/>
      <c r="G111" s="183"/>
      <c r="H111" s="183"/>
      <c r="J111" s="207"/>
      <c r="K111" s="206"/>
      <c r="M111" s="208"/>
      <c r="N111" s="124"/>
      <c r="O111" s="124"/>
      <c r="P111" s="124"/>
      <c r="Q111" s="124"/>
      <c r="R111" s="124"/>
    </row>
    <row r="112" s="205" customFormat="true" ht="15" hidden="false" customHeight="true" outlineLevel="0" collapsed="false">
      <c r="A112" s="122" t="n">
        <v>10</v>
      </c>
      <c r="B112" s="123" t="s">
        <v>143</v>
      </c>
      <c r="D112" s="206"/>
      <c r="G112" s="183"/>
      <c r="H112" s="183"/>
      <c r="J112" s="207"/>
      <c r="K112" s="206"/>
      <c r="M112" s="208"/>
      <c r="N112" s="124"/>
      <c r="O112" s="124"/>
      <c r="P112" s="124"/>
      <c r="Q112" s="124"/>
      <c r="R112" s="124"/>
    </row>
    <row r="113" s="205" customFormat="true" ht="15" hidden="false" customHeight="true" outlineLevel="0" collapsed="false">
      <c r="A113" s="126"/>
      <c r="B113" s="123" t="s">
        <v>144</v>
      </c>
      <c r="D113" s="206"/>
      <c r="G113" s="183"/>
      <c r="H113" s="183"/>
      <c r="J113" s="207"/>
      <c r="K113" s="206"/>
      <c r="M113" s="208"/>
      <c r="N113" s="124"/>
      <c r="O113" s="124"/>
      <c r="P113" s="124"/>
      <c r="Q113" s="124"/>
      <c r="R113" s="124"/>
    </row>
    <row r="114" s="205" customFormat="true" ht="15" hidden="false" customHeight="true" outlineLevel="0" collapsed="false">
      <c r="A114" s="126"/>
      <c r="B114" s="123" t="s">
        <v>145</v>
      </c>
      <c r="D114" s="206"/>
      <c r="G114" s="183"/>
      <c r="H114" s="183"/>
      <c r="J114" s="207"/>
      <c r="K114" s="206"/>
      <c r="M114" s="208"/>
      <c r="N114" s="124"/>
      <c r="O114" s="124"/>
      <c r="P114" s="124"/>
      <c r="Q114" s="124"/>
      <c r="R114" s="124"/>
    </row>
    <row r="115" s="205" customFormat="true" ht="15" hidden="false" customHeight="true" outlineLevel="0" collapsed="false">
      <c r="A115" s="126"/>
      <c r="B115" s="123" t="s">
        <v>146</v>
      </c>
      <c r="D115" s="206"/>
      <c r="G115" s="183"/>
      <c r="H115" s="183"/>
      <c r="J115" s="207"/>
      <c r="K115" s="206"/>
      <c r="M115" s="208"/>
      <c r="N115" s="124"/>
      <c r="O115" s="124"/>
      <c r="P115" s="124"/>
      <c r="Q115" s="124"/>
      <c r="R115" s="124"/>
    </row>
    <row r="116" s="205" customFormat="true" ht="15" hidden="false" customHeight="true" outlineLevel="0" collapsed="false">
      <c r="A116" s="126"/>
      <c r="B116" s="123" t="s">
        <v>147</v>
      </c>
      <c r="D116" s="206"/>
      <c r="G116" s="183"/>
      <c r="H116" s="183"/>
      <c r="J116" s="207"/>
      <c r="K116" s="206"/>
      <c r="M116" s="208"/>
      <c r="N116" s="124"/>
      <c r="O116" s="124"/>
      <c r="P116" s="124"/>
      <c r="Q116" s="124"/>
      <c r="R116" s="124"/>
    </row>
    <row r="117" s="205" customFormat="true" ht="15" hidden="false" customHeight="true" outlineLevel="0" collapsed="false">
      <c r="A117" s="126"/>
      <c r="B117" s="123" t="s">
        <v>148</v>
      </c>
      <c r="D117" s="206"/>
      <c r="G117" s="183"/>
      <c r="H117" s="183"/>
      <c r="J117" s="207"/>
      <c r="K117" s="206"/>
      <c r="M117" s="208"/>
      <c r="N117" s="124"/>
      <c r="O117" s="124"/>
      <c r="P117" s="124"/>
      <c r="Q117" s="124"/>
      <c r="R117" s="124"/>
    </row>
    <row r="118" s="205" customFormat="true" ht="15" hidden="false" customHeight="true" outlineLevel="0" collapsed="false">
      <c r="A118" s="94"/>
      <c r="B118" s="124" t="s">
        <v>506</v>
      </c>
      <c r="C118" s="124"/>
      <c r="D118" s="191" t="s">
        <v>510</v>
      </c>
      <c r="E118" s="16"/>
      <c r="F118" s="14"/>
      <c r="G118" s="15"/>
      <c r="H118" s="16"/>
      <c r="I118" s="15"/>
      <c r="J118" s="207" t="n">
        <v>54</v>
      </c>
      <c r="K118" s="206" t="s">
        <v>88</v>
      </c>
      <c r="M118" s="191" t="n">
        <f aca="false">2*54.33*0.33*1.5</f>
        <v>53.7867</v>
      </c>
      <c r="N118" s="124"/>
      <c r="O118" s="124"/>
      <c r="P118" s="124"/>
      <c r="Q118" s="124"/>
      <c r="R118" s="124"/>
    </row>
    <row r="119" s="205" customFormat="true" ht="15" hidden="false" customHeight="true" outlineLevel="0" collapsed="false">
      <c r="A119" s="94"/>
      <c r="B119" s="124" t="s">
        <v>506</v>
      </c>
      <c r="C119" s="124"/>
      <c r="D119" s="191" t="s">
        <v>511</v>
      </c>
      <c r="E119" s="16"/>
      <c r="F119" s="14"/>
      <c r="G119" s="15"/>
      <c r="H119" s="16"/>
      <c r="I119" s="15"/>
      <c r="J119" s="207" t="n">
        <v>44</v>
      </c>
      <c r="K119" s="206" t="s">
        <v>88</v>
      </c>
      <c r="M119" s="191" t="n">
        <f aca="false">2*44*0.33*1.5</f>
        <v>43.56</v>
      </c>
      <c r="N119" s="124"/>
      <c r="O119" s="124"/>
      <c r="P119" s="124"/>
      <c r="Q119" s="124"/>
      <c r="R119" s="124"/>
    </row>
    <row r="120" s="205" customFormat="true" ht="15" hidden="false" customHeight="true" outlineLevel="0" collapsed="false">
      <c r="A120" s="94"/>
      <c r="B120" s="124" t="s">
        <v>512</v>
      </c>
      <c r="C120" s="124"/>
      <c r="D120" s="191" t="s">
        <v>513</v>
      </c>
      <c r="E120" s="16"/>
      <c r="F120" s="14"/>
      <c r="G120" s="15"/>
      <c r="H120" s="16"/>
      <c r="I120" s="15"/>
      <c r="J120" s="207" t="n">
        <v>15</v>
      </c>
      <c r="K120" s="206" t="s">
        <v>88</v>
      </c>
      <c r="M120" s="191" t="n">
        <f aca="false">2*15*0.33*1.5</f>
        <v>14.85</v>
      </c>
      <c r="N120" s="124"/>
      <c r="O120" s="124"/>
      <c r="P120" s="124"/>
      <c r="Q120" s="124"/>
      <c r="R120" s="124"/>
    </row>
    <row r="121" s="205" customFormat="true" ht="15" hidden="false" customHeight="true" outlineLevel="0" collapsed="false">
      <c r="A121" s="94"/>
      <c r="B121" s="124" t="s">
        <v>512</v>
      </c>
      <c r="C121" s="124"/>
      <c r="D121" s="191" t="s">
        <v>514</v>
      </c>
      <c r="E121" s="16"/>
      <c r="F121" s="14"/>
      <c r="G121" s="15"/>
      <c r="H121" s="16"/>
      <c r="I121" s="15"/>
      <c r="J121" s="207" t="n">
        <v>7</v>
      </c>
      <c r="K121" s="206" t="s">
        <v>88</v>
      </c>
      <c r="M121" s="191" t="n">
        <f aca="false">1*14*0.33*1.5</f>
        <v>6.93</v>
      </c>
      <c r="N121" s="124"/>
      <c r="O121" s="124"/>
      <c r="P121" s="124"/>
      <c r="Q121" s="124"/>
      <c r="R121" s="124"/>
    </row>
    <row r="122" s="205" customFormat="true" ht="15" hidden="false" customHeight="true" outlineLevel="0" collapsed="false">
      <c r="A122" s="94"/>
      <c r="B122" s="124"/>
      <c r="C122" s="124"/>
      <c r="D122" s="191"/>
      <c r="E122" s="16"/>
      <c r="F122" s="14"/>
      <c r="G122" s="15"/>
      <c r="H122" s="16"/>
      <c r="I122" s="209" t="s">
        <v>515</v>
      </c>
      <c r="J122" s="210" t="n">
        <f aca="false">SUM(J118:J121)</f>
        <v>120</v>
      </c>
      <c r="K122" s="211" t="s">
        <v>88</v>
      </c>
      <c r="M122" s="208"/>
      <c r="N122" s="124"/>
      <c r="O122" s="124"/>
      <c r="P122" s="124"/>
      <c r="Q122" s="124"/>
      <c r="R122" s="124"/>
    </row>
    <row r="123" s="205" customFormat="true" ht="15" hidden="false" customHeight="true" outlineLevel="0" collapsed="false">
      <c r="A123" s="126"/>
      <c r="B123" s="123"/>
      <c r="D123" s="206"/>
      <c r="G123" s="183"/>
      <c r="H123" s="183"/>
      <c r="J123" s="207"/>
      <c r="K123" s="206"/>
      <c r="M123" s="208"/>
      <c r="N123" s="124"/>
      <c r="O123" s="124"/>
      <c r="P123" s="124"/>
      <c r="Q123" s="124"/>
      <c r="R123" s="124"/>
    </row>
    <row r="124" s="205" customFormat="true" ht="15" hidden="false" customHeight="true" outlineLevel="0" collapsed="false">
      <c r="A124" s="122" t="n">
        <v>11</v>
      </c>
      <c r="B124" s="123" t="s">
        <v>149</v>
      </c>
      <c r="D124" s="206"/>
      <c r="G124" s="183"/>
      <c r="H124" s="183"/>
      <c r="J124" s="207"/>
      <c r="K124" s="206"/>
      <c r="M124" s="208"/>
      <c r="N124" s="124"/>
      <c r="O124" s="124"/>
      <c r="P124" s="124"/>
      <c r="Q124" s="124"/>
      <c r="R124" s="124"/>
    </row>
    <row r="125" s="205" customFormat="true" ht="15" hidden="false" customHeight="true" outlineLevel="0" collapsed="false">
      <c r="A125" s="126"/>
      <c r="B125" s="123" t="s">
        <v>150</v>
      </c>
      <c r="D125" s="206"/>
      <c r="G125" s="183"/>
      <c r="H125" s="183"/>
      <c r="J125" s="207"/>
      <c r="K125" s="206"/>
      <c r="M125" s="208"/>
      <c r="N125" s="124"/>
      <c r="O125" s="124"/>
      <c r="P125" s="124"/>
      <c r="Q125" s="124"/>
      <c r="R125" s="124"/>
    </row>
    <row r="126" s="205" customFormat="true" ht="15" hidden="false" customHeight="true" outlineLevel="0" collapsed="false">
      <c r="A126" s="94"/>
      <c r="B126" s="124" t="s">
        <v>516</v>
      </c>
      <c r="C126" s="124"/>
      <c r="D126" s="191" t="s">
        <v>517</v>
      </c>
      <c r="E126" s="16"/>
      <c r="F126" s="14"/>
      <c r="G126" s="15"/>
      <c r="H126" s="16"/>
      <c r="I126" s="15"/>
      <c r="J126" s="207" t="n">
        <v>725</v>
      </c>
      <c r="K126" s="206" t="s">
        <v>124</v>
      </c>
      <c r="M126" s="191" t="n">
        <f aca="false">2*2*(54.33+44.75)*1.83</f>
        <v>725.2656</v>
      </c>
      <c r="N126" s="124"/>
      <c r="O126" s="124"/>
      <c r="P126" s="124"/>
      <c r="Q126" s="124"/>
      <c r="R126" s="124"/>
    </row>
    <row r="127" s="205" customFormat="true" ht="15" hidden="false" customHeight="true" outlineLevel="0" collapsed="false">
      <c r="A127" s="94"/>
      <c r="B127" s="124" t="s">
        <v>518</v>
      </c>
      <c r="C127" s="124"/>
      <c r="D127" s="191" t="s">
        <v>519</v>
      </c>
      <c r="E127" s="16"/>
      <c r="F127" s="14"/>
      <c r="G127" s="15"/>
      <c r="H127" s="16"/>
      <c r="I127" s="15"/>
      <c r="J127" s="207" t="n">
        <v>591</v>
      </c>
      <c r="K127" s="206" t="s">
        <v>124</v>
      </c>
      <c r="M127" s="191" t="n">
        <f aca="false">2*2*(54+44.42)*1.5</f>
        <v>590.52</v>
      </c>
      <c r="N127" s="124"/>
      <c r="O127" s="124"/>
      <c r="P127" s="124"/>
      <c r="Q127" s="124"/>
      <c r="R127" s="124"/>
    </row>
    <row r="128" s="205" customFormat="true" ht="15" hidden="false" customHeight="true" outlineLevel="0" collapsed="false">
      <c r="A128" s="94"/>
      <c r="B128" s="124" t="s">
        <v>520</v>
      </c>
      <c r="C128" s="124"/>
      <c r="D128" s="191" t="s">
        <v>521</v>
      </c>
      <c r="E128" s="16"/>
      <c r="F128" s="14"/>
      <c r="G128" s="15"/>
      <c r="H128" s="16"/>
      <c r="I128" s="15"/>
      <c r="J128" s="207" t="n">
        <v>80</v>
      </c>
      <c r="K128" s="206" t="s">
        <v>124</v>
      </c>
      <c r="M128" s="191" t="n">
        <f aca="false">1*10*8</f>
        <v>80</v>
      </c>
      <c r="N128" s="124"/>
      <c r="O128" s="124"/>
      <c r="P128" s="124"/>
      <c r="Q128" s="124"/>
      <c r="R128" s="124"/>
    </row>
    <row r="129" s="205" customFormat="true" ht="15" hidden="false" customHeight="true" outlineLevel="0" collapsed="false">
      <c r="A129" s="94"/>
      <c r="B129" s="124" t="s">
        <v>512</v>
      </c>
      <c r="C129" s="124"/>
      <c r="D129" s="191" t="s">
        <v>522</v>
      </c>
      <c r="E129" s="16"/>
      <c r="F129" s="14"/>
      <c r="G129" s="15"/>
      <c r="H129" s="16"/>
      <c r="I129" s="15"/>
      <c r="J129" s="207" t="n">
        <v>110</v>
      </c>
      <c r="K129" s="206" t="s">
        <v>124</v>
      </c>
      <c r="M129" s="191" t="n">
        <f aca="false">2*2*15*1.83</f>
        <v>109.8</v>
      </c>
      <c r="N129" s="124"/>
      <c r="O129" s="124"/>
      <c r="P129" s="124"/>
      <c r="Q129" s="124"/>
      <c r="R129" s="124"/>
    </row>
    <row r="130" s="205" customFormat="true" ht="15" hidden="false" customHeight="true" outlineLevel="0" collapsed="false">
      <c r="A130" s="94"/>
      <c r="B130" s="124" t="s">
        <v>512</v>
      </c>
      <c r="C130" s="124"/>
      <c r="D130" s="191" t="s">
        <v>523</v>
      </c>
      <c r="E130" s="16"/>
      <c r="F130" s="14"/>
      <c r="G130" s="15"/>
      <c r="H130" s="16"/>
      <c r="I130" s="15"/>
      <c r="J130" s="207" t="n">
        <v>51</v>
      </c>
      <c r="K130" s="206" t="s">
        <v>124</v>
      </c>
      <c r="M130" s="191" t="n">
        <f aca="false">1*2*14*1.83</f>
        <v>51.24</v>
      </c>
      <c r="N130" s="124"/>
      <c r="O130" s="124"/>
      <c r="P130" s="124"/>
      <c r="Q130" s="124"/>
      <c r="R130" s="124"/>
    </row>
    <row r="131" s="205" customFormat="true" ht="15" hidden="false" customHeight="true" outlineLevel="0" collapsed="false">
      <c r="A131" s="94"/>
      <c r="B131" s="124"/>
      <c r="C131" s="124"/>
      <c r="D131" s="191"/>
      <c r="E131" s="16"/>
      <c r="F131" s="14"/>
      <c r="G131" s="15"/>
      <c r="H131" s="16"/>
      <c r="I131" s="209" t="s">
        <v>524</v>
      </c>
      <c r="J131" s="210" t="n">
        <f aca="false">SUM(J126:J130)</f>
        <v>1557</v>
      </c>
      <c r="K131" s="211" t="s">
        <v>124</v>
      </c>
      <c r="M131" s="208"/>
      <c r="N131" s="124"/>
      <c r="O131" s="124"/>
      <c r="P131" s="124"/>
      <c r="Q131" s="124"/>
      <c r="R131" s="124"/>
    </row>
    <row r="132" s="205" customFormat="true" ht="15" hidden="false" customHeight="true" outlineLevel="0" collapsed="false">
      <c r="A132" s="126"/>
      <c r="B132" s="123"/>
      <c r="D132" s="206"/>
      <c r="G132" s="183"/>
      <c r="H132" s="183"/>
      <c r="J132" s="207"/>
      <c r="K132" s="206"/>
      <c r="M132" s="208"/>
      <c r="N132" s="124"/>
      <c r="O132" s="124"/>
      <c r="P132" s="124"/>
      <c r="Q132" s="124"/>
      <c r="R132" s="124"/>
    </row>
    <row r="133" s="205" customFormat="true" ht="15" hidden="false" customHeight="true" outlineLevel="0" collapsed="false">
      <c r="A133" s="122" t="n">
        <v>12</v>
      </c>
      <c r="B133" s="123" t="s">
        <v>151</v>
      </c>
      <c r="D133" s="206"/>
      <c r="G133" s="183"/>
      <c r="H133" s="183"/>
      <c r="J133" s="207"/>
      <c r="K133" s="206"/>
      <c r="M133" s="208"/>
      <c r="N133" s="124"/>
      <c r="O133" s="124"/>
      <c r="P133" s="124"/>
      <c r="Q133" s="124"/>
      <c r="R133" s="124"/>
    </row>
    <row r="134" s="205" customFormat="true" ht="15" hidden="false" customHeight="true" outlineLevel="0" collapsed="false">
      <c r="A134" s="126"/>
      <c r="B134" s="123" t="s">
        <v>152</v>
      </c>
      <c r="D134" s="206"/>
      <c r="G134" s="183"/>
      <c r="H134" s="183"/>
      <c r="J134" s="207"/>
      <c r="K134" s="206"/>
      <c r="M134" s="208"/>
      <c r="N134" s="124"/>
      <c r="O134" s="124"/>
      <c r="P134" s="124"/>
      <c r="Q134" s="124"/>
      <c r="R134" s="124"/>
    </row>
    <row r="135" s="205" customFormat="true" ht="15" hidden="false" customHeight="true" outlineLevel="0" collapsed="false">
      <c r="A135" s="126"/>
      <c r="B135" s="123" t="s">
        <v>153</v>
      </c>
      <c r="D135" s="206"/>
      <c r="G135" s="183"/>
      <c r="H135" s="183"/>
      <c r="J135" s="207"/>
      <c r="K135" s="206"/>
      <c r="M135" s="208"/>
      <c r="N135" s="124"/>
      <c r="O135" s="124"/>
      <c r="P135" s="124"/>
      <c r="Q135" s="124"/>
      <c r="R135" s="124"/>
    </row>
    <row r="136" s="205" customFormat="true" ht="15" hidden="false" customHeight="true" outlineLevel="0" collapsed="false">
      <c r="A136" s="126"/>
      <c r="B136" s="123" t="s">
        <v>154</v>
      </c>
      <c r="D136" s="206"/>
      <c r="G136" s="183"/>
      <c r="H136" s="183"/>
      <c r="J136" s="207"/>
      <c r="K136" s="206"/>
      <c r="M136" s="208"/>
      <c r="N136" s="124"/>
      <c r="O136" s="124"/>
      <c r="P136" s="124"/>
      <c r="Q136" s="124"/>
      <c r="R136" s="124"/>
    </row>
    <row r="137" s="205" customFormat="true" ht="15" hidden="false" customHeight="true" outlineLevel="0" collapsed="false">
      <c r="A137" s="94"/>
      <c r="B137" s="124" t="s">
        <v>525</v>
      </c>
      <c r="C137" s="124"/>
      <c r="D137" s="191" t="s">
        <v>526</v>
      </c>
      <c r="E137" s="16"/>
      <c r="F137" s="14"/>
      <c r="G137" s="15"/>
      <c r="H137" s="16"/>
      <c r="I137" s="15"/>
      <c r="J137" s="207" t="n">
        <v>2431</v>
      </c>
      <c r="K137" s="206" t="s">
        <v>124</v>
      </c>
      <c r="M137" s="191" t="n">
        <f aca="false">1*54.33*44.75</f>
        <v>2431.2675</v>
      </c>
      <c r="N137" s="124"/>
      <c r="O137" s="124"/>
      <c r="P137" s="124"/>
      <c r="Q137" s="124"/>
      <c r="R137" s="124"/>
    </row>
    <row r="138" s="205" customFormat="true" ht="15" hidden="false" customHeight="true" outlineLevel="0" collapsed="false">
      <c r="A138" s="94"/>
      <c r="B138" s="124" t="s">
        <v>451</v>
      </c>
      <c r="C138" s="124"/>
      <c r="D138" s="191" t="s">
        <v>527</v>
      </c>
      <c r="E138" s="16"/>
      <c r="F138" s="14"/>
      <c r="G138" s="15"/>
      <c r="H138" s="16"/>
      <c r="I138" s="15"/>
      <c r="J138" s="207" t="n">
        <v>210</v>
      </c>
      <c r="K138" s="206" t="s">
        <v>124</v>
      </c>
      <c r="M138" s="191" t="n">
        <f aca="false">1*15*14</f>
        <v>210</v>
      </c>
      <c r="N138" s="124"/>
      <c r="O138" s="124"/>
      <c r="P138" s="124"/>
      <c r="Q138" s="124"/>
      <c r="R138" s="124"/>
    </row>
    <row r="139" s="205" customFormat="true" ht="15" hidden="false" customHeight="true" outlineLevel="0" collapsed="false">
      <c r="A139" s="94"/>
      <c r="B139" s="124" t="s">
        <v>528</v>
      </c>
      <c r="C139" s="124"/>
      <c r="D139" s="191" t="s">
        <v>529</v>
      </c>
      <c r="E139" s="16"/>
      <c r="F139" s="14"/>
      <c r="G139" s="15"/>
      <c r="H139" s="16"/>
      <c r="I139" s="15"/>
      <c r="J139" s="207" t="n">
        <v>146</v>
      </c>
      <c r="K139" s="206" t="s">
        <v>124</v>
      </c>
      <c r="M139" s="191" t="n">
        <f aca="false">1*19.5*7.5</f>
        <v>146.25</v>
      </c>
      <c r="N139" s="124"/>
      <c r="O139" s="124"/>
      <c r="P139" s="124"/>
      <c r="Q139" s="124"/>
      <c r="R139" s="124"/>
    </row>
    <row r="140" s="205" customFormat="true" ht="15" hidden="false" customHeight="true" outlineLevel="0" collapsed="false">
      <c r="A140" s="94"/>
      <c r="B140" s="124"/>
      <c r="C140" s="124"/>
      <c r="D140" s="191"/>
      <c r="E140" s="16"/>
      <c r="F140" s="14"/>
      <c r="G140" s="15"/>
      <c r="H140" s="16"/>
      <c r="I140" s="209" t="s">
        <v>530</v>
      </c>
      <c r="J140" s="210" t="n">
        <f aca="false">SUM(J137:J139)</f>
        <v>2787</v>
      </c>
      <c r="K140" s="211" t="s">
        <v>124</v>
      </c>
      <c r="M140" s="208"/>
      <c r="N140" s="124"/>
      <c r="O140" s="124"/>
      <c r="P140" s="124"/>
      <c r="Q140" s="124"/>
      <c r="R140" s="124"/>
    </row>
    <row r="141" s="205" customFormat="true" ht="15" hidden="false" customHeight="true" outlineLevel="0" collapsed="false">
      <c r="A141" s="126"/>
      <c r="B141" s="123"/>
      <c r="D141" s="206"/>
      <c r="G141" s="183"/>
      <c r="H141" s="183"/>
      <c r="J141" s="207"/>
      <c r="K141" s="206"/>
      <c r="M141" s="208"/>
      <c r="N141" s="124"/>
      <c r="O141" s="124"/>
      <c r="P141" s="124"/>
      <c r="Q141" s="124"/>
      <c r="R141" s="124"/>
    </row>
    <row r="142" s="205" customFormat="true" ht="15" hidden="false" customHeight="true" outlineLevel="0" collapsed="false">
      <c r="A142" s="94" t="n">
        <v>13</v>
      </c>
      <c r="B142" s="123" t="s">
        <v>155</v>
      </c>
      <c r="D142" s="206"/>
      <c r="G142" s="183"/>
      <c r="H142" s="183"/>
      <c r="J142" s="207"/>
      <c r="K142" s="206"/>
      <c r="M142" s="208"/>
      <c r="N142" s="124"/>
      <c r="O142" s="124"/>
      <c r="P142" s="124"/>
      <c r="Q142" s="124"/>
      <c r="R142" s="124"/>
    </row>
    <row r="143" s="205" customFormat="true" ht="15" hidden="false" customHeight="true" outlineLevel="0" collapsed="false">
      <c r="A143" s="94"/>
      <c r="B143" s="95" t="s">
        <v>156</v>
      </c>
      <c r="D143" s="206"/>
      <c r="G143" s="183"/>
      <c r="H143" s="183"/>
      <c r="J143" s="207"/>
      <c r="K143" s="206"/>
      <c r="M143" s="208"/>
      <c r="N143" s="124"/>
      <c r="O143" s="124"/>
      <c r="P143" s="124"/>
      <c r="Q143" s="124"/>
      <c r="R143" s="124"/>
    </row>
    <row r="144" s="205" customFormat="true" ht="15" hidden="false" customHeight="true" outlineLevel="0" collapsed="false">
      <c r="A144" s="126"/>
      <c r="B144" s="16" t="s">
        <v>157</v>
      </c>
      <c r="D144" s="206"/>
      <c r="G144" s="183"/>
      <c r="H144" s="183"/>
      <c r="J144" s="207"/>
      <c r="K144" s="206"/>
      <c r="M144" s="208"/>
      <c r="N144" s="124"/>
      <c r="O144" s="124"/>
      <c r="P144" s="124"/>
      <c r="Q144" s="124"/>
      <c r="R144" s="124"/>
    </row>
    <row r="145" s="205" customFormat="true" ht="15" hidden="false" customHeight="true" outlineLevel="0" collapsed="false">
      <c r="A145" s="94"/>
      <c r="B145" s="124" t="s">
        <v>531</v>
      </c>
      <c r="C145" s="124"/>
      <c r="D145" s="218" t="n">
        <f aca="false">J140</f>
        <v>2787</v>
      </c>
      <c r="E145" s="16"/>
      <c r="F145" s="14"/>
      <c r="G145" s="15"/>
      <c r="H145" s="16"/>
      <c r="I145" s="15"/>
      <c r="J145" s="207" t="n">
        <f aca="false">D145</f>
        <v>2787</v>
      </c>
      <c r="K145" s="206" t="s">
        <v>124</v>
      </c>
      <c r="M145" s="191"/>
      <c r="N145" s="124"/>
      <c r="O145" s="124"/>
      <c r="P145" s="124"/>
      <c r="Q145" s="124"/>
      <c r="R145" s="124"/>
    </row>
    <row r="146" s="205" customFormat="true" ht="15" hidden="false" customHeight="true" outlineLevel="0" collapsed="false">
      <c r="A146" s="94"/>
      <c r="B146" s="124"/>
      <c r="C146" s="124"/>
      <c r="D146" s="191"/>
      <c r="E146" s="16"/>
      <c r="F146" s="14"/>
      <c r="G146" s="15"/>
      <c r="H146" s="16"/>
      <c r="I146" s="209" t="s">
        <v>532</v>
      </c>
      <c r="J146" s="210" t="n">
        <f aca="false">SUM(J145:J145)</f>
        <v>2787</v>
      </c>
      <c r="K146" s="211" t="s">
        <v>124</v>
      </c>
      <c r="M146" s="208"/>
      <c r="N146" s="124"/>
      <c r="O146" s="124"/>
      <c r="P146" s="124"/>
      <c r="Q146" s="124"/>
      <c r="R146" s="124"/>
    </row>
    <row r="147" s="205" customFormat="true" ht="15" hidden="false" customHeight="true" outlineLevel="0" collapsed="false">
      <c r="A147" s="94"/>
      <c r="B147" s="16"/>
      <c r="D147" s="206"/>
      <c r="G147" s="183"/>
      <c r="H147" s="183"/>
      <c r="J147" s="207"/>
      <c r="K147" s="206"/>
      <c r="M147" s="208"/>
      <c r="N147" s="124"/>
      <c r="O147" s="124"/>
      <c r="P147" s="124"/>
      <c r="Q147" s="124"/>
      <c r="R147" s="124"/>
    </row>
    <row r="148" s="205" customFormat="true" ht="15" hidden="false" customHeight="true" outlineLevel="0" collapsed="false">
      <c r="A148" s="94" t="n">
        <v>14</v>
      </c>
      <c r="B148" s="16" t="s">
        <v>158</v>
      </c>
      <c r="D148" s="206"/>
      <c r="G148" s="183"/>
      <c r="H148" s="183"/>
      <c r="J148" s="207"/>
      <c r="K148" s="206"/>
      <c r="M148" s="208"/>
      <c r="N148" s="124"/>
      <c r="O148" s="124"/>
      <c r="P148" s="124"/>
      <c r="Q148" s="124"/>
      <c r="R148" s="124"/>
    </row>
    <row r="149" s="205" customFormat="true" ht="15" hidden="false" customHeight="true" outlineLevel="0" collapsed="false">
      <c r="A149" s="126"/>
      <c r="B149" s="16" t="s">
        <v>159</v>
      </c>
      <c r="D149" s="206"/>
      <c r="G149" s="183"/>
      <c r="H149" s="183"/>
      <c r="J149" s="207"/>
      <c r="K149" s="206"/>
      <c r="M149" s="208"/>
      <c r="N149" s="124"/>
      <c r="O149" s="124"/>
      <c r="P149" s="124"/>
      <c r="Q149" s="124"/>
      <c r="R149" s="124"/>
    </row>
    <row r="150" s="205" customFormat="true" ht="15" hidden="false" customHeight="true" outlineLevel="0" collapsed="false">
      <c r="A150" s="94"/>
      <c r="B150" s="124" t="s">
        <v>533</v>
      </c>
      <c r="C150" s="124"/>
      <c r="D150" s="191" t="s">
        <v>534</v>
      </c>
      <c r="E150" s="16"/>
      <c r="F150" s="14"/>
      <c r="G150" s="15"/>
      <c r="H150" s="16"/>
      <c r="I150" s="15"/>
      <c r="J150" s="207" t="n">
        <v>39</v>
      </c>
      <c r="K150" s="206" t="s">
        <v>124</v>
      </c>
      <c r="M150" s="191" t="n">
        <f aca="false">2*5.5*3.5</f>
        <v>38.5</v>
      </c>
      <c r="N150" s="124"/>
      <c r="O150" s="124"/>
      <c r="P150" s="124"/>
      <c r="Q150" s="124"/>
      <c r="R150" s="124"/>
    </row>
    <row r="151" s="205" customFormat="true" ht="15" hidden="false" customHeight="true" outlineLevel="0" collapsed="false">
      <c r="A151" s="94"/>
      <c r="B151" s="124" t="s">
        <v>535</v>
      </c>
      <c r="C151" s="124"/>
      <c r="D151" s="191" t="s">
        <v>536</v>
      </c>
      <c r="E151" s="16"/>
      <c r="F151" s="14"/>
      <c r="G151" s="15"/>
      <c r="H151" s="16"/>
      <c r="I151" s="15"/>
      <c r="J151" s="207" t="n">
        <v>216</v>
      </c>
      <c r="K151" s="206" t="s">
        <v>124</v>
      </c>
      <c r="M151" s="191" t="n">
        <f aca="false">2*2*(5.5+3.5)*6</f>
        <v>216</v>
      </c>
      <c r="N151" s="124"/>
      <c r="O151" s="124"/>
      <c r="P151" s="124"/>
      <c r="Q151" s="124"/>
      <c r="R151" s="124"/>
    </row>
    <row r="152" s="205" customFormat="true" ht="15" hidden="false" customHeight="true" outlineLevel="0" collapsed="false">
      <c r="A152" s="94"/>
      <c r="B152" s="124" t="s">
        <v>537</v>
      </c>
      <c r="C152" s="124"/>
      <c r="D152" s="191" t="s">
        <v>538</v>
      </c>
      <c r="E152" s="16"/>
      <c r="F152" s="14"/>
      <c r="G152" s="15"/>
      <c r="H152" s="16"/>
      <c r="I152" s="15"/>
      <c r="J152" s="207" t="n">
        <v>53</v>
      </c>
      <c r="K152" s="206" t="s">
        <v>124</v>
      </c>
      <c r="M152" s="191" t="n">
        <f aca="false">1*7*7.5</f>
        <v>52.5</v>
      </c>
      <c r="N152" s="124"/>
      <c r="O152" s="124"/>
      <c r="P152" s="124"/>
      <c r="Q152" s="124"/>
      <c r="R152" s="124"/>
    </row>
    <row r="153" s="205" customFormat="true" ht="15" hidden="false" customHeight="true" outlineLevel="0" collapsed="false">
      <c r="A153" s="94"/>
      <c r="B153" s="124" t="s">
        <v>539</v>
      </c>
      <c r="C153" s="124"/>
      <c r="D153" s="191" t="s">
        <v>540</v>
      </c>
      <c r="E153" s="16"/>
      <c r="F153" s="14"/>
      <c r="G153" s="15"/>
      <c r="H153" s="16"/>
      <c r="I153" s="15"/>
      <c r="J153" s="207" t="n">
        <v>174</v>
      </c>
      <c r="K153" s="206" t="s">
        <v>124</v>
      </c>
      <c r="M153" s="191" t="n">
        <f aca="false">1*2*(7+7.5)*6</f>
        <v>174</v>
      </c>
      <c r="N153" s="124"/>
      <c r="O153" s="124"/>
      <c r="P153" s="124"/>
      <c r="Q153" s="124"/>
      <c r="R153" s="124"/>
    </row>
    <row r="154" s="205" customFormat="true" ht="15" hidden="false" customHeight="true" outlineLevel="0" collapsed="false">
      <c r="A154" s="94"/>
      <c r="B154" s="124" t="s">
        <v>541</v>
      </c>
      <c r="C154" s="124"/>
      <c r="D154" s="191" t="s">
        <v>542</v>
      </c>
      <c r="E154" s="16"/>
      <c r="F154" s="14"/>
      <c r="G154" s="15"/>
      <c r="H154" s="16"/>
      <c r="I154" s="15"/>
      <c r="J154" s="207" t="n">
        <v>28</v>
      </c>
      <c r="K154" s="206" t="s">
        <v>124</v>
      </c>
      <c r="M154" s="191" t="n">
        <f aca="false">1*5.5*5</f>
        <v>27.5</v>
      </c>
      <c r="N154" s="124"/>
      <c r="O154" s="124"/>
      <c r="P154" s="124"/>
      <c r="Q154" s="124"/>
      <c r="R154" s="124"/>
    </row>
    <row r="155" s="205" customFormat="true" ht="15" hidden="false" customHeight="true" outlineLevel="0" collapsed="false">
      <c r="A155" s="94"/>
      <c r="B155" s="124" t="s">
        <v>543</v>
      </c>
      <c r="C155" s="124"/>
      <c r="D155" s="191" t="s">
        <v>544</v>
      </c>
      <c r="E155" s="16"/>
      <c r="F155" s="14"/>
      <c r="G155" s="15"/>
      <c r="H155" s="16"/>
      <c r="I155" s="15"/>
      <c r="J155" s="207" t="n">
        <v>126</v>
      </c>
      <c r="K155" s="206" t="s">
        <v>124</v>
      </c>
      <c r="M155" s="191" t="n">
        <f aca="false">1*2*(5.5+5)*6</f>
        <v>126</v>
      </c>
      <c r="N155" s="124"/>
      <c r="O155" s="124"/>
      <c r="P155" s="124"/>
      <c r="Q155" s="124"/>
      <c r="R155" s="124"/>
    </row>
    <row r="156" s="205" customFormat="true" ht="15" hidden="false" customHeight="true" outlineLevel="0" collapsed="false">
      <c r="A156" s="94"/>
      <c r="B156" s="124"/>
      <c r="C156" s="124"/>
      <c r="D156" s="191"/>
      <c r="E156" s="16"/>
      <c r="F156" s="14"/>
      <c r="G156" s="15"/>
      <c r="H156" s="16"/>
      <c r="I156" s="212" t="s">
        <v>545</v>
      </c>
      <c r="J156" s="213" t="n">
        <f aca="false">SUM(J151:J155)</f>
        <v>597</v>
      </c>
      <c r="K156" s="214" t="s">
        <v>124</v>
      </c>
      <c r="M156" s="191"/>
      <c r="N156" s="124"/>
      <c r="O156" s="124"/>
      <c r="P156" s="124"/>
      <c r="Q156" s="124"/>
      <c r="R156" s="124"/>
    </row>
    <row r="157" s="205" customFormat="true" ht="15" hidden="false" customHeight="true" outlineLevel="0" collapsed="false">
      <c r="A157" s="94"/>
      <c r="B157" s="215" t="s">
        <v>472</v>
      </c>
      <c r="D157" s="206"/>
      <c r="G157" s="183"/>
      <c r="H157" s="183"/>
      <c r="I157" s="206"/>
      <c r="J157" s="216"/>
      <c r="K157" s="217"/>
      <c r="M157" s="206"/>
      <c r="N157" s="124"/>
      <c r="O157" s="124"/>
      <c r="P157" s="124"/>
      <c r="Q157" s="124"/>
      <c r="R157" s="124"/>
    </row>
    <row r="158" s="205" customFormat="true" ht="15" hidden="false" customHeight="true" outlineLevel="0" collapsed="false">
      <c r="A158" s="94"/>
      <c r="B158" s="124"/>
      <c r="C158" s="124"/>
      <c r="D158" s="191" t="s">
        <v>546</v>
      </c>
      <c r="E158" s="16"/>
      <c r="F158" s="14"/>
      <c r="G158" s="15"/>
      <c r="H158" s="16"/>
      <c r="I158" s="15"/>
      <c r="J158" s="216" t="n">
        <v>60</v>
      </c>
      <c r="K158" s="217" t="s">
        <v>124</v>
      </c>
      <c r="M158" s="191" t="n">
        <f aca="false">2*2*2.5*6</f>
        <v>60</v>
      </c>
      <c r="N158" s="124"/>
      <c r="O158" s="124"/>
      <c r="P158" s="124"/>
      <c r="Q158" s="124"/>
      <c r="R158" s="124"/>
    </row>
    <row r="159" s="205" customFormat="true" ht="15" hidden="false" customHeight="true" outlineLevel="0" collapsed="false">
      <c r="A159" s="94"/>
      <c r="B159" s="124"/>
      <c r="C159" s="124"/>
      <c r="D159" s="191" t="s">
        <v>547</v>
      </c>
      <c r="E159" s="16"/>
      <c r="F159" s="14"/>
      <c r="G159" s="15"/>
      <c r="H159" s="16"/>
      <c r="I159" s="15"/>
      <c r="J159" s="216" t="n">
        <v>30</v>
      </c>
      <c r="K159" s="217" t="s">
        <v>124</v>
      </c>
      <c r="M159" s="191" t="n">
        <f aca="false">2*1*2.5*6</f>
        <v>30</v>
      </c>
      <c r="N159" s="124"/>
      <c r="O159" s="124"/>
      <c r="P159" s="124"/>
      <c r="Q159" s="124"/>
      <c r="R159" s="124"/>
    </row>
    <row r="160" s="205" customFormat="true" ht="15" hidden="false" customHeight="true" outlineLevel="0" collapsed="false">
      <c r="A160" s="94"/>
      <c r="B160" s="124"/>
      <c r="C160" s="124"/>
      <c r="D160" s="191"/>
      <c r="E160" s="16"/>
      <c r="F160" s="14"/>
      <c r="G160" s="15"/>
      <c r="H160" s="16"/>
      <c r="I160" s="212" t="s">
        <v>548</v>
      </c>
      <c r="J160" s="213" t="n">
        <f aca="false">SUM(J158:J159)</f>
        <v>90</v>
      </c>
      <c r="K160" s="214" t="s">
        <v>124</v>
      </c>
      <c r="M160" s="208"/>
      <c r="N160" s="124"/>
      <c r="O160" s="124"/>
      <c r="P160" s="124"/>
      <c r="Q160" s="124"/>
      <c r="R160" s="124"/>
    </row>
    <row r="161" s="205" customFormat="true" ht="11.25" hidden="false" customHeight="true" outlineLevel="0" collapsed="false">
      <c r="A161" s="94"/>
      <c r="B161" s="121"/>
      <c r="D161" s="206"/>
      <c r="G161" s="183"/>
      <c r="H161" s="183"/>
      <c r="J161" s="207"/>
      <c r="K161" s="206"/>
      <c r="M161" s="208"/>
      <c r="N161" s="124"/>
      <c r="O161" s="124"/>
      <c r="P161" s="124"/>
      <c r="Q161" s="124"/>
      <c r="R161" s="124"/>
    </row>
    <row r="162" s="205" customFormat="true" ht="15" hidden="false" customHeight="true" outlineLevel="0" collapsed="false">
      <c r="A162" s="94"/>
      <c r="B162" s="124"/>
      <c r="C162" s="124"/>
      <c r="D162" s="191" t="s">
        <v>478</v>
      </c>
      <c r="E162" s="16"/>
      <c r="F162" s="14"/>
      <c r="G162" s="15"/>
      <c r="H162" s="16"/>
      <c r="I162" s="209" t="s">
        <v>549</v>
      </c>
      <c r="J162" s="210" t="n">
        <f aca="false">SUM(J156-J160)</f>
        <v>507</v>
      </c>
      <c r="K162" s="211" t="s">
        <v>124</v>
      </c>
      <c r="M162" s="208"/>
      <c r="N162" s="124"/>
      <c r="O162" s="124"/>
      <c r="P162" s="124"/>
      <c r="Q162" s="124"/>
      <c r="R162" s="124"/>
    </row>
    <row r="163" s="205" customFormat="true" ht="15" hidden="false" customHeight="true" outlineLevel="0" collapsed="false">
      <c r="A163" s="94"/>
      <c r="B163" s="16"/>
      <c r="D163" s="206"/>
      <c r="G163" s="183"/>
      <c r="H163" s="183"/>
      <c r="J163" s="207"/>
      <c r="K163" s="206"/>
      <c r="M163" s="208"/>
      <c r="N163" s="124"/>
      <c r="O163" s="124"/>
      <c r="P163" s="124"/>
      <c r="Q163" s="124"/>
      <c r="R163" s="124"/>
    </row>
    <row r="164" s="205" customFormat="true" ht="15" hidden="false" customHeight="true" outlineLevel="0" collapsed="false">
      <c r="A164" s="94" t="n">
        <v>15</v>
      </c>
      <c r="B164" s="129" t="s">
        <v>160</v>
      </c>
      <c r="D164" s="206"/>
      <c r="G164" s="183"/>
      <c r="H164" s="183"/>
      <c r="J164" s="207"/>
      <c r="K164" s="206"/>
      <c r="M164" s="208"/>
      <c r="N164" s="124"/>
      <c r="O164" s="124"/>
      <c r="P164" s="124"/>
      <c r="Q164" s="124"/>
      <c r="R164" s="124"/>
    </row>
    <row r="165" s="205" customFormat="true" ht="15" hidden="false" customHeight="true" outlineLevel="0" collapsed="false">
      <c r="A165" s="94"/>
      <c r="B165" s="129" t="s">
        <v>161</v>
      </c>
      <c r="D165" s="206"/>
      <c r="G165" s="183"/>
      <c r="H165" s="183"/>
      <c r="J165" s="207"/>
      <c r="K165" s="206"/>
      <c r="M165" s="208"/>
      <c r="N165" s="124"/>
      <c r="O165" s="124"/>
      <c r="P165" s="124"/>
      <c r="Q165" s="124"/>
      <c r="R165" s="124"/>
    </row>
    <row r="166" s="205" customFormat="true" ht="15" hidden="false" customHeight="true" outlineLevel="0" collapsed="false">
      <c r="A166" s="94"/>
      <c r="B166" s="129" t="s">
        <v>162</v>
      </c>
      <c r="D166" s="206"/>
      <c r="G166" s="183"/>
      <c r="H166" s="183"/>
      <c r="J166" s="207"/>
      <c r="K166" s="206"/>
      <c r="M166" s="208"/>
      <c r="N166" s="124"/>
      <c r="O166" s="124"/>
      <c r="P166" s="124"/>
      <c r="Q166" s="124"/>
      <c r="R166" s="124"/>
    </row>
    <row r="167" s="205" customFormat="true" ht="15" hidden="false" customHeight="true" outlineLevel="0" collapsed="false">
      <c r="A167" s="94"/>
      <c r="B167" s="129" t="s">
        <v>163</v>
      </c>
      <c r="D167" s="206"/>
      <c r="G167" s="183"/>
      <c r="H167" s="183"/>
      <c r="J167" s="207"/>
      <c r="K167" s="206"/>
      <c r="M167" s="208"/>
      <c r="N167" s="124"/>
      <c r="O167" s="124"/>
      <c r="P167" s="124"/>
      <c r="Q167" s="124"/>
      <c r="R167" s="124"/>
    </row>
    <row r="168" s="205" customFormat="true" ht="15" hidden="false" customHeight="true" outlineLevel="0" collapsed="false">
      <c r="A168" s="94"/>
      <c r="B168" s="16" t="s">
        <v>164</v>
      </c>
      <c r="D168" s="206"/>
      <c r="G168" s="183"/>
      <c r="H168" s="183"/>
      <c r="J168" s="207"/>
      <c r="K168" s="206"/>
      <c r="M168" s="208"/>
      <c r="N168" s="124"/>
      <c r="O168" s="124"/>
      <c r="P168" s="124"/>
      <c r="Q168" s="124"/>
      <c r="R168" s="124"/>
    </row>
    <row r="169" s="205" customFormat="true" ht="15" hidden="false" customHeight="true" outlineLevel="0" collapsed="false">
      <c r="A169" s="94"/>
      <c r="B169" s="16" t="s">
        <v>165</v>
      </c>
      <c r="D169" s="206"/>
      <c r="G169" s="183"/>
      <c r="H169" s="183"/>
      <c r="J169" s="207"/>
      <c r="K169" s="206"/>
      <c r="M169" s="208"/>
      <c r="N169" s="124"/>
      <c r="O169" s="124"/>
      <c r="P169" s="124"/>
      <c r="Q169" s="124"/>
      <c r="R169" s="124"/>
    </row>
    <row r="170" s="205" customFormat="true" ht="15" hidden="false" customHeight="true" outlineLevel="0" collapsed="false">
      <c r="A170" s="94"/>
      <c r="B170" s="16" t="s">
        <v>166</v>
      </c>
      <c r="D170" s="206"/>
      <c r="G170" s="183"/>
      <c r="H170" s="183"/>
      <c r="J170" s="207"/>
      <c r="K170" s="206"/>
      <c r="M170" s="208"/>
      <c r="N170" s="124"/>
      <c r="O170" s="124"/>
      <c r="P170" s="124"/>
      <c r="Q170" s="124"/>
      <c r="R170" s="124"/>
    </row>
    <row r="171" s="205" customFormat="true" ht="15" hidden="false" customHeight="true" outlineLevel="0" collapsed="false">
      <c r="A171" s="94"/>
      <c r="B171" s="16" t="s">
        <v>167</v>
      </c>
      <c r="D171" s="206"/>
      <c r="G171" s="183"/>
      <c r="H171" s="183"/>
      <c r="J171" s="207"/>
      <c r="K171" s="206"/>
      <c r="M171" s="208"/>
      <c r="N171" s="124"/>
      <c r="O171" s="124"/>
      <c r="P171" s="124"/>
      <c r="Q171" s="124"/>
      <c r="R171" s="124"/>
    </row>
    <row r="172" s="205" customFormat="true" ht="15" hidden="false" customHeight="true" outlineLevel="0" collapsed="false">
      <c r="A172" s="94"/>
      <c r="B172" s="16" t="s">
        <v>168</v>
      </c>
      <c r="D172" s="206"/>
      <c r="G172" s="183"/>
      <c r="H172" s="183"/>
      <c r="J172" s="207"/>
      <c r="K172" s="206"/>
      <c r="M172" s="208"/>
      <c r="N172" s="124"/>
      <c r="O172" s="124"/>
      <c r="P172" s="124"/>
      <c r="Q172" s="124"/>
      <c r="R172" s="124"/>
    </row>
    <row r="173" s="205" customFormat="true" ht="15" hidden="false" customHeight="true" outlineLevel="0" collapsed="false">
      <c r="A173" s="94"/>
      <c r="B173" s="16" t="s">
        <v>169</v>
      </c>
      <c r="D173" s="206"/>
      <c r="G173" s="183"/>
      <c r="H173" s="183"/>
      <c r="J173" s="207"/>
      <c r="K173" s="206"/>
      <c r="M173" s="208"/>
      <c r="N173" s="124"/>
      <c r="O173" s="124"/>
      <c r="P173" s="124"/>
      <c r="Q173" s="124"/>
      <c r="R173" s="124"/>
    </row>
    <row r="174" s="205" customFormat="true" ht="15" hidden="false" customHeight="true" outlineLevel="0" collapsed="false">
      <c r="A174" s="94"/>
      <c r="B174" s="124" t="s">
        <v>550</v>
      </c>
      <c r="C174" s="124"/>
      <c r="D174" s="218" t="n">
        <f aca="false">J162</f>
        <v>507</v>
      </c>
      <c r="E174" s="16"/>
      <c r="F174" s="14"/>
      <c r="G174" s="15"/>
      <c r="H174" s="16"/>
      <c r="I174" s="15"/>
      <c r="J174" s="207" t="n">
        <f aca="false">D174</f>
        <v>507</v>
      </c>
      <c r="K174" s="206" t="s">
        <v>124</v>
      </c>
      <c r="M174" s="191"/>
      <c r="N174" s="124"/>
      <c r="O174" s="124"/>
      <c r="P174" s="124"/>
      <c r="Q174" s="124"/>
      <c r="R174" s="124"/>
    </row>
    <row r="175" s="205" customFormat="true" ht="15" hidden="false" customHeight="true" outlineLevel="0" collapsed="false">
      <c r="A175" s="94"/>
      <c r="B175" s="124"/>
      <c r="C175" s="124"/>
      <c r="D175" s="191"/>
      <c r="E175" s="16"/>
      <c r="F175" s="14"/>
      <c r="G175" s="15"/>
      <c r="H175" s="16"/>
      <c r="I175" s="209" t="s">
        <v>551</v>
      </c>
      <c r="J175" s="210" t="n">
        <f aca="false">SUM(J174:J174)</f>
        <v>507</v>
      </c>
      <c r="K175" s="211" t="s">
        <v>124</v>
      </c>
      <c r="M175" s="208"/>
      <c r="N175" s="124"/>
      <c r="O175" s="124"/>
      <c r="P175" s="124"/>
      <c r="Q175" s="124"/>
      <c r="R175" s="124"/>
    </row>
    <row r="176" s="205" customFormat="true" ht="15" hidden="false" customHeight="true" outlineLevel="0" collapsed="false">
      <c r="A176" s="94"/>
      <c r="B176" s="16"/>
      <c r="D176" s="206"/>
      <c r="G176" s="183"/>
      <c r="H176" s="183"/>
      <c r="J176" s="207"/>
      <c r="K176" s="206"/>
      <c r="M176" s="208"/>
      <c r="N176" s="124"/>
      <c r="O176" s="124"/>
      <c r="P176" s="124"/>
      <c r="Q176" s="124"/>
      <c r="R176" s="124"/>
    </row>
    <row r="177" s="205" customFormat="true" ht="15" hidden="false" customHeight="true" outlineLevel="0" collapsed="false">
      <c r="A177" s="94" t="n">
        <v>16</v>
      </c>
      <c r="B177" s="16" t="s">
        <v>170</v>
      </c>
      <c r="D177" s="206"/>
      <c r="G177" s="183"/>
      <c r="H177" s="183"/>
      <c r="J177" s="207"/>
      <c r="K177" s="206"/>
      <c r="M177" s="208"/>
      <c r="N177" s="124"/>
      <c r="O177" s="124"/>
      <c r="P177" s="124"/>
      <c r="Q177" s="124"/>
      <c r="R177" s="124"/>
    </row>
    <row r="178" s="205" customFormat="true" ht="15" hidden="false" customHeight="true" outlineLevel="0" collapsed="false">
      <c r="A178" s="126"/>
      <c r="B178" s="16" t="s">
        <v>171</v>
      </c>
      <c r="D178" s="206"/>
      <c r="G178" s="183"/>
      <c r="H178" s="183"/>
      <c r="J178" s="207"/>
      <c r="K178" s="206"/>
      <c r="M178" s="208"/>
      <c r="N178" s="124"/>
      <c r="O178" s="124"/>
      <c r="P178" s="124"/>
      <c r="Q178" s="124"/>
      <c r="R178" s="124"/>
    </row>
    <row r="179" s="205" customFormat="true" ht="15" hidden="false" customHeight="true" outlineLevel="0" collapsed="false">
      <c r="A179" s="94"/>
      <c r="B179" s="124" t="s">
        <v>552</v>
      </c>
      <c r="C179" s="124"/>
      <c r="D179" s="218" t="s">
        <v>553</v>
      </c>
      <c r="E179" s="16"/>
      <c r="F179" s="14"/>
      <c r="G179" s="15"/>
      <c r="H179" s="16"/>
      <c r="I179" s="15"/>
      <c r="J179" s="208" t="n">
        <v>5</v>
      </c>
      <c r="K179" s="206" t="s">
        <v>172</v>
      </c>
      <c r="M179" s="191"/>
      <c r="N179" s="124"/>
      <c r="O179" s="124"/>
      <c r="P179" s="124"/>
      <c r="Q179" s="124"/>
      <c r="R179" s="124"/>
    </row>
    <row r="180" s="205" customFormat="true" ht="15" hidden="false" customHeight="true" outlineLevel="0" collapsed="false">
      <c r="A180" s="94"/>
      <c r="B180" s="124" t="s">
        <v>554</v>
      </c>
      <c r="C180" s="124"/>
      <c r="D180" s="218" t="s">
        <v>555</v>
      </c>
      <c r="E180" s="16"/>
      <c r="F180" s="14"/>
      <c r="G180" s="15"/>
      <c r="H180" s="16"/>
      <c r="I180" s="15"/>
      <c r="J180" s="208" t="n">
        <v>3</v>
      </c>
      <c r="K180" s="206" t="s">
        <v>172</v>
      </c>
      <c r="M180" s="191"/>
      <c r="N180" s="124"/>
      <c r="O180" s="124"/>
      <c r="P180" s="124"/>
      <c r="Q180" s="124"/>
      <c r="R180" s="124"/>
    </row>
    <row r="181" s="205" customFormat="true" ht="15" hidden="false" customHeight="true" outlineLevel="0" collapsed="false">
      <c r="A181" s="94"/>
      <c r="B181" s="124"/>
      <c r="C181" s="124"/>
      <c r="D181" s="191"/>
      <c r="E181" s="16"/>
      <c r="F181" s="14"/>
      <c r="G181" s="15"/>
      <c r="H181" s="16"/>
      <c r="I181" s="209" t="s">
        <v>556</v>
      </c>
      <c r="J181" s="221" t="n">
        <f aca="false">SUM(J179:J180)</f>
        <v>8</v>
      </c>
      <c r="K181" s="211" t="s">
        <v>172</v>
      </c>
      <c r="M181" s="208"/>
      <c r="N181" s="124"/>
      <c r="O181" s="124"/>
      <c r="P181" s="124"/>
      <c r="Q181" s="124"/>
      <c r="R181" s="124"/>
    </row>
    <row r="182" s="205" customFormat="true" ht="15" hidden="false" customHeight="true" outlineLevel="0" collapsed="false">
      <c r="A182" s="94"/>
      <c r="B182" s="16"/>
      <c r="D182" s="206"/>
      <c r="G182" s="183"/>
      <c r="H182" s="183"/>
      <c r="J182" s="207"/>
      <c r="K182" s="206"/>
      <c r="M182" s="208"/>
      <c r="N182" s="124"/>
      <c r="O182" s="124"/>
      <c r="P182" s="124"/>
      <c r="Q182" s="124"/>
      <c r="R182" s="124"/>
    </row>
    <row r="183" s="205" customFormat="true" ht="15" hidden="false" customHeight="true" outlineLevel="0" collapsed="false">
      <c r="A183" s="94" t="n">
        <v>17</v>
      </c>
      <c r="B183" s="129" t="s">
        <v>174</v>
      </c>
      <c r="D183" s="206"/>
      <c r="G183" s="183"/>
      <c r="H183" s="183"/>
      <c r="J183" s="207"/>
      <c r="K183" s="206"/>
      <c r="M183" s="208"/>
      <c r="N183" s="124"/>
      <c r="O183" s="124"/>
      <c r="P183" s="124"/>
      <c r="Q183" s="124"/>
      <c r="R183" s="124"/>
    </row>
    <row r="184" s="205" customFormat="true" ht="15" hidden="false" customHeight="true" outlineLevel="0" collapsed="false">
      <c r="A184" s="94"/>
      <c r="B184" s="129" t="s">
        <v>175</v>
      </c>
      <c r="D184" s="206"/>
      <c r="G184" s="183"/>
      <c r="H184" s="183"/>
      <c r="J184" s="207"/>
      <c r="K184" s="206"/>
      <c r="M184" s="208"/>
      <c r="N184" s="124"/>
      <c r="O184" s="124"/>
      <c r="P184" s="124"/>
      <c r="Q184" s="124"/>
      <c r="R184" s="124"/>
    </row>
    <row r="185" s="205" customFormat="true" ht="15" hidden="false" customHeight="true" outlineLevel="0" collapsed="false">
      <c r="A185" s="94"/>
      <c r="B185" s="16" t="s">
        <v>176</v>
      </c>
      <c r="D185" s="206"/>
      <c r="G185" s="183"/>
      <c r="H185" s="183"/>
      <c r="J185" s="207"/>
      <c r="K185" s="206"/>
      <c r="M185" s="208"/>
      <c r="N185" s="124"/>
      <c r="O185" s="124"/>
      <c r="P185" s="124"/>
      <c r="Q185" s="124"/>
      <c r="R185" s="124"/>
    </row>
    <row r="186" s="205" customFormat="true" ht="15" hidden="false" customHeight="true" outlineLevel="0" collapsed="false">
      <c r="A186" s="94"/>
      <c r="B186" s="16" t="s">
        <v>177</v>
      </c>
      <c r="D186" s="206"/>
      <c r="G186" s="183"/>
      <c r="H186" s="183"/>
      <c r="J186" s="207"/>
      <c r="K186" s="206"/>
      <c r="M186" s="208"/>
      <c r="N186" s="124"/>
      <c r="O186" s="124"/>
      <c r="P186" s="124"/>
      <c r="Q186" s="124"/>
      <c r="R186" s="124"/>
    </row>
    <row r="187" s="205" customFormat="true" ht="15" hidden="false" customHeight="true" outlineLevel="0" collapsed="false">
      <c r="A187" s="94"/>
      <c r="B187" s="16" t="s">
        <v>178</v>
      </c>
      <c r="D187" s="206"/>
      <c r="G187" s="183"/>
      <c r="H187" s="183"/>
      <c r="J187" s="207"/>
      <c r="K187" s="206"/>
      <c r="M187" s="208"/>
      <c r="N187" s="124"/>
      <c r="O187" s="124"/>
      <c r="P187" s="124"/>
      <c r="Q187" s="124"/>
      <c r="R187" s="124"/>
    </row>
    <row r="188" s="205" customFormat="true" ht="15" hidden="false" customHeight="true" outlineLevel="0" collapsed="false">
      <c r="A188" s="94"/>
      <c r="B188" s="16" t="s">
        <v>179</v>
      </c>
      <c r="D188" s="206"/>
      <c r="G188" s="183"/>
      <c r="H188" s="183"/>
      <c r="J188" s="207"/>
      <c r="K188" s="206"/>
      <c r="M188" s="208"/>
      <c r="N188" s="124"/>
      <c r="O188" s="124"/>
      <c r="P188" s="124"/>
      <c r="Q188" s="124"/>
      <c r="R188" s="124"/>
    </row>
    <row r="189" s="205" customFormat="true" ht="15" hidden="false" customHeight="true" outlineLevel="0" collapsed="false">
      <c r="A189" s="94"/>
      <c r="B189" s="16" t="s">
        <v>180</v>
      </c>
      <c r="D189" s="206"/>
      <c r="G189" s="183"/>
      <c r="H189" s="183"/>
      <c r="J189" s="207"/>
      <c r="K189" s="206"/>
      <c r="M189" s="208"/>
      <c r="N189" s="124"/>
      <c r="O189" s="124"/>
      <c r="P189" s="124"/>
      <c r="Q189" s="124"/>
      <c r="R189" s="124"/>
    </row>
    <row r="190" s="205" customFormat="true" ht="15" hidden="false" customHeight="true" outlineLevel="0" collapsed="false">
      <c r="A190" s="126"/>
      <c r="B190" s="16" t="s">
        <v>181</v>
      </c>
      <c r="D190" s="206"/>
      <c r="G190" s="183"/>
      <c r="H190" s="183"/>
      <c r="J190" s="207"/>
      <c r="K190" s="206"/>
      <c r="M190" s="208"/>
      <c r="N190" s="124"/>
      <c r="O190" s="124"/>
      <c r="P190" s="124"/>
      <c r="Q190" s="124"/>
      <c r="R190" s="124"/>
    </row>
    <row r="191" s="205" customFormat="true" ht="15" hidden="false" customHeight="true" outlineLevel="0" collapsed="false">
      <c r="A191" s="94"/>
      <c r="B191" s="124" t="s">
        <v>557</v>
      </c>
      <c r="C191" s="124"/>
      <c r="D191" s="218" t="s">
        <v>558</v>
      </c>
      <c r="E191" s="16"/>
      <c r="F191" s="14"/>
      <c r="G191" s="15"/>
      <c r="H191" s="16"/>
      <c r="I191" s="15"/>
      <c r="J191" s="207" t="n">
        <v>83</v>
      </c>
      <c r="K191" s="206" t="s">
        <v>182</v>
      </c>
      <c r="M191" s="218" t="n">
        <f aca="false">5*(7+2.5+7)</f>
        <v>82.5</v>
      </c>
      <c r="N191" s="124"/>
      <c r="O191" s="124"/>
      <c r="P191" s="124"/>
      <c r="Q191" s="124"/>
      <c r="R191" s="124"/>
    </row>
    <row r="192" s="205" customFormat="true" ht="15" hidden="false" customHeight="true" outlineLevel="0" collapsed="false">
      <c r="A192" s="94"/>
      <c r="B192" s="124" t="s">
        <v>559</v>
      </c>
      <c r="C192" s="124"/>
      <c r="D192" s="218" t="s">
        <v>560</v>
      </c>
      <c r="E192" s="16"/>
      <c r="F192" s="14"/>
      <c r="G192" s="15"/>
      <c r="H192" s="16"/>
      <c r="I192" s="15"/>
      <c r="J192" s="207" t="n">
        <v>51</v>
      </c>
      <c r="K192" s="206" t="s">
        <v>182</v>
      </c>
      <c r="M192" s="218" t="n">
        <f aca="false">3*(7+3+7)</f>
        <v>51</v>
      </c>
      <c r="N192" s="124"/>
      <c r="O192" s="124"/>
      <c r="P192" s="124"/>
      <c r="Q192" s="124"/>
      <c r="R192" s="124"/>
    </row>
    <row r="193" s="205" customFormat="true" ht="15" hidden="false" customHeight="true" outlineLevel="0" collapsed="false">
      <c r="A193" s="94"/>
      <c r="B193" s="124"/>
      <c r="C193" s="124"/>
      <c r="D193" s="191"/>
      <c r="E193" s="16"/>
      <c r="F193" s="14"/>
      <c r="G193" s="15"/>
      <c r="H193" s="16"/>
      <c r="I193" s="209" t="s">
        <v>561</v>
      </c>
      <c r="J193" s="210" t="n">
        <f aca="false">SUM(J191:J192)</f>
        <v>134</v>
      </c>
      <c r="K193" s="211" t="s">
        <v>182</v>
      </c>
      <c r="M193" s="208"/>
      <c r="N193" s="124"/>
      <c r="O193" s="124"/>
      <c r="P193" s="124"/>
      <c r="Q193" s="124"/>
      <c r="R193" s="124"/>
    </row>
    <row r="194" s="205" customFormat="true" ht="15" hidden="false" customHeight="true" outlineLevel="0" collapsed="false">
      <c r="A194" s="94"/>
      <c r="B194" s="16"/>
      <c r="D194" s="206"/>
      <c r="G194" s="183"/>
      <c r="H194" s="183"/>
      <c r="J194" s="207"/>
      <c r="K194" s="206"/>
      <c r="M194" s="208"/>
      <c r="N194" s="124"/>
      <c r="O194" s="124"/>
      <c r="P194" s="124"/>
      <c r="Q194" s="124"/>
      <c r="R194" s="124"/>
    </row>
    <row r="195" s="205" customFormat="true" ht="15" hidden="false" customHeight="true" outlineLevel="0" collapsed="false">
      <c r="A195" s="94" t="n">
        <v>18</v>
      </c>
      <c r="B195" s="129" t="s">
        <v>184</v>
      </c>
      <c r="D195" s="206"/>
      <c r="G195" s="183"/>
      <c r="H195" s="183"/>
      <c r="J195" s="207"/>
      <c r="K195" s="206"/>
      <c r="M195" s="208"/>
      <c r="N195" s="124"/>
      <c r="O195" s="124"/>
      <c r="P195" s="124"/>
      <c r="Q195" s="124"/>
      <c r="R195" s="124"/>
    </row>
    <row r="196" s="205" customFormat="true" ht="15" hidden="false" customHeight="true" outlineLevel="0" collapsed="false">
      <c r="A196" s="94"/>
      <c r="B196" s="129" t="s">
        <v>185</v>
      </c>
      <c r="D196" s="206"/>
      <c r="G196" s="183"/>
      <c r="H196" s="183"/>
      <c r="J196" s="207"/>
      <c r="K196" s="206"/>
      <c r="M196" s="208"/>
      <c r="N196" s="124"/>
      <c r="O196" s="124"/>
      <c r="P196" s="124"/>
      <c r="Q196" s="124"/>
      <c r="R196" s="124"/>
    </row>
    <row r="197" s="205" customFormat="true" ht="15" hidden="false" customHeight="true" outlineLevel="0" collapsed="false">
      <c r="A197" s="94"/>
      <c r="B197" s="16" t="s">
        <v>186</v>
      </c>
      <c r="D197" s="206"/>
      <c r="G197" s="183"/>
      <c r="H197" s="183"/>
      <c r="J197" s="207"/>
      <c r="K197" s="206"/>
      <c r="M197" s="208"/>
      <c r="N197" s="124"/>
      <c r="O197" s="124"/>
      <c r="P197" s="124"/>
      <c r="Q197" s="124"/>
      <c r="R197" s="124"/>
    </row>
    <row r="198" s="205" customFormat="true" ht="15" hidden="false" customHeight="true" outlineLevel="0" collapsed="false">
      <c r="A198" s="94"/>
      <c r="B198" s="16" t="s">
        <v>187</v>
      </c>
      <c r="D198" s="206"/>
      <c r="G198" s="183"/>
      <c r="H198" s="183"/>
      <c r="J198" s="207"/>
      <c r="K198" s="206"/>
      <c r="M198" s="208"/>
      <c r="N198" s="124"/>
      <c r="O198" s="124"/>
      <c r="P198" s="124"/>
      <c r="Q198" s="124"/>
      <c r="R198" s="124"/>
    </row>
    <row r="199" s="205" customFormat="true" ht="15" hidden="false" customHeight="true" outlineLevel="0" collapsed="false">
      <c r="A199" s="94"/>
      <c r="B199" s="16" t="s">
        <v>188</v>
      </c>
      <c r="D199" s="206"/>
      <c r="G199" s="183"/>
      <c r="H199" s="183"/>
      <c r="J199" s="207"/>
      <c r="K199" s="206"/>
      <c r="M199" s="208"/>
      <c r="N199" s="124"/>
      <c r="O199" s="124"/>
      <c r="P199" s="124"/>
      <c r="Q199" s="124"/>
      <c r="R199" s="124"/>
    </row>
    <row r="200" s="205" customFormat="true" ht="15" hidden="false" customHeight="true" outlineLevel="0" collapsed="false">
      <c r="A200" s="94"/>
      <c r="B200" s="16" t="s">
        <v>189</v>
      </c>
      <c r="D200" s="206"/>
      <c r="G200" s="183"/>
      <c r="H200" s="183"/>
      <c r="J200" s="207"/>
      <c r="K200" s="206"/>
      <c r="M200" s="208"/>
      <c r="N200" s="124"/>
      <c r="O200" s="124"/>
      <c r="P200" s="124"/>
      <c r="Q200" s="124"/>
      <c r="R200" s="124"/>
    </row>
    <row r="201" s="205" customFormat="true" ht="15" hidden="false" customHeight="true" outlineLevel="0" collapsed="false">
      <c r="A201" s="94"/>
      <c r="B201" s="16" t="s">
        <v>190</v>
      </c>
      <c r="D201" s="206"/>
      <c r="G201" s="183"/>
      <c r="H201" s="183"/>
      <c r="J201" s="207"/>
      <c r="K201" s="206"/>
      <c r="M201" s="208"/>
      <c r="N201" s="124"/>
      <c r="O201" s="124"/>
      <c r="P201" s="124"/>
      <c r="Q201" s="124"/>
      <c r="R201" s="124"/>
    </row>
    <row r="202" s="205" customFormat="true" ht="15" hidden="false" customHeight="true" outlineLevel="0" collapsed="false">
      <c r="A202" s="94"/>
      <c r="B202" s="16" t="s">
        <v>191</v>
      </c>
      <c r="D202" s="206"/>
      <c r="G202" s="183"/>
      <c r="H202" s="183"/>
      <c r="J202" s="207"/>
      <c r="K202" s="206"/>
      <c r="M202" s="208"/>
      <c r="N202" s="124"/>
      <c r="O202" s="124"/>
      <c r="P202" s="124"/>
      <c r="Q202" s="124"/>
      <c r="R202" s="124"/>
    </row>
    <row r="203" s="205" customFormat="true" ht="15" hidden="false" customHeight="true" outlineLevel="0" collapsed="false">
      <c r="A203" s="94"/>
      <c r="B203" s="16" t="s">
        <v>192</v>
      </c>
      <c r="D203" s="206"/>
      <c r="G203" s="183"/>
      <c r="H203" s="183"/>
      <c r="J203" s="207"/>
      <c r="K203" s="206"/>
      <c r="M203" s="208"/>
      <c r="N203" s="124"/>
      <c r="O203" s="124"/>
      <c r="P203" s="124"/>
      <c r="Q203" s="124"/>
      <c r="R203" s="124"/>
    </row>
    <row r="204" s="205" customFormat="true" ht="15" hidden="false" customHeight="true" outlineLevel="0" collapsed="false">
      <c r="A204" s="94"/>
      <c r="B204" s="132" t="s">
        <v>193</v>
      </c>
      <c r="D204" s="206"/>
      <c r="G204" s="183"/>
      <c r="H204" s="183"/>
      <c r="J204" s="207"/>
      <c r="K204" s="206"/>
      <c r="M204" s="208"/>
      <c r="N204" s="124"/>
      <c r="O204" s="124"/>
      <c r="P204" s="124"/>
      <c r="Q204" s="124"/>
      <c r="R204" s="124"/>
    </row>
    <row r="205" s="205" customFormat="true" ht="15" hidden="false" customHeight="true" outlineLevel="0" collapsed="false">
      <c r="A205" s="94"/>
      <c r="B205" s="124" t="s">
        <v>552</v>
      </c>
      <c r="C205" s="124"/>
      <c r="D205" s="218" t="s">
        <v>562</v>
      </c>
      <c r="E205" s="16"/>
      <c r="F205" s="14"/>
      <c r="G205" s="15"/>
      <c r="H205" s="16"/>
      <c r="I205" s="15"/>
      <c r="J205" s="207" t="n">
        <v>74</v>
      </c>
      <c r="K205" s="206" t="s">
        <v>124</v>
      </c>
      <c r="M205" s="218" t="n">
        <f aca="false">5*2.17*6.83</f>
        <v>74.1055</v>
      </c>
      <c r="N205" s="124"/>
      <c r="O205" s="124"/>
      <c r="P205" s="124"/>
      <c r="Q205" s="124"/>
      <c r="R205" s="124"/>
    </row>
    <row r="206" s="205" customFormat="true" ht="15" hidden="false" customHeight="true" outlineLevel="0" collapsed="false">
      <c r="A206" s="94"/>
      <c r="B206" s="124" t="s">
        <v>559</v>
      </c>
      <c r="C206" s="124"/>
      <c r="D206" s="218" t="s">
        <v>563</v>
      </c>
      <c r="E206" s="16"/>
      <c r="F206" s="14"/>
      <c r="G206" s="15"/>
      <c r="H206" s="16"/>
      <c r="I206" s="15"/>
      <c r="J206" s="207" t="n">
        <v>56</v>
      </c>
      <c r="K206" s="206" t="s">
        <v>124</v>
      </c>
      <c r="M206" s="218" t="n">
        <f aca="false">3*2.75*6.83</f>
        <v>56.3475</v>
      </c>
      <c r="N206" s="124"/>
      <c r="O206" s="124"/>
      <c r="P206" s="124"/>
      <c r="Q206" s="124"/>
      <c r="R206" s="124"/>
    </row>
    <row r="207" s="205" customFormat="true" ht="15" hidden="false" customHeight="true" outlineLevel="0" collapsed="false">
      <c r="A207" s="94"/>
      <c r="B207" s="124"/>
      <c r="C207" s="124"/>
      <c r="D207" s="191"/>
      <c r="E207" s="16"/>
      <c r="F207" s="14"/>
      <c r="G207" s="15"/>
      <c r="H207" s="16"/>
      <c r="I207" s="209" t="s">
        <v>564</v>
      </c>
      <c r="J207" s="210" t="n">
        <f aca="false">SUM(J205:J206)</f>
        <v>130</v>
      </c>
      <c r="K207" s="211" t="s">
        <v>124</v>
      </c>
      <c r="M207" s="208"/>
      <c r="N207" s="124"/>
      <c r="O207" s="124"/>
      <c r="P207" s="124"/>
      <c r="Q207" s="124"/>
      <c r="R207" s="124"/>
    </row>
    <row r="208" s="205" customFormat="true" ht="15" hidden="false" customHeight="true" outlineLevel="0" collapsed="false">
      <c r="A208" s="94"/>
      <c r="B208" s="95"/>
      <c r="D208" s="206"/>
      <c r="G208" s="183"/>
      <c r="H208" s="183"/>
      <c r="J208" s="207"/>
      <c r="K208" s="206"/>
      <c r="M208" s="208"/>
      <c r="N208" s="124"/>
      <c r="O208" s="124"/>
      <c r="P208" s="124"/>
      <c r="Q208" s="124"/>
      <c r="R208" s="124"/>
    </row>
    <row r="209" s="205" customFormat="true" ht="15" hidden="false" customHeight="true" outlineLevel="0" collapsed="false">
      <c r="A209" s="94" t="n">
        <v>19</v>
      </c>
      <c r="B209" s="95" t="s">
        <v>194</v>
      </c>
      <c r="D209" s="206"/>
      <c r="G209" s="183"/>
      <c r="H209" s="183"/>
      <c r="J209" s="207"/>
      <c r="K209" s="206"/>
      <c r="M209" s="208"/>
      <c r="N209" s="124"/>
      <c r="O209" s="124"/>
      <c r="P209" s="124"/>
      <c r="Q209" s="124"/>
      <c r="R209" s="124"/>
    </row>
    <row r="210" s="205" customFormat="true" ht="15" hidden="false" customHeight="true" outlineLevel="0" collapsed="false">
      <c r="A210" s="94"/>
      <c r="B210" s="95" t="s">
        <v>195</v>
      </c>
      <c r="D210" s="206"/>
      <c r="G210" s="183"/>
      <c r="H210" s="183"/>
      <c r="J210" s="207"/>
      <c r="K210" s="206"/>
      <c r="M210" s="208"/>
      <c r="N210" s="124"/>
      <c r="O210" s="124"/>
      <c r="P210" s="124"/>
      <c r="Q210" s="124"/>
      <c r="R210" s="124"/>
    </row>
    <row r="211" s="205" customFormat="true" ht="15" hidden="false" customHeight="true" outlineLevel="0" collapsed="false">
      <c r="A211" s="94"/>
      <c r="B211" s="95" t="s">
        <v>196</v>
      </c>
      <c r="D211" s="206"/>
      <c r="G211" s="183"/>
      <c r="H211" s="183"/>
      <c r="J211" s="207"/>
      <c r="K211" s="206"/>
      <c r="M211" s="208"/>
      <c r="N211" s="124"/>
      <c r="O211" s="124"/>
      <c r="P211" s="124"/>
      <c r="Q211" s="124"/>
      <c r="R211" s="124"/>
    </row>
    <row r="212" s="205" customFormat="true" ht="15" hidden="false" customHeight="true" outlineLevel="0" collapsed="false">
      <c r="A212" s="94"/>
      <c r="B212" s="16" t="s">
        <v>197</v>
      </c>
      <c r="D212" s="206"/>
      <c r="G212" s="183"/>
      <c r="H212" s="183"/>
      <c r="J212" s="207"/>
      <c r="K212" s="206"/>
      <c r="M212" s="208"/>
      <c r="N212" s="124"/>
      <c r="O212" s="124"/>
      <c r="P212" s="124"/>
      <c r="Q212" s="124"/>
      <c r="R212" s="124"/>
    </row>
    <row r="213" s="205" customFormat="true" ht="15" hidden="false" customHeight="true" outlineLevel="0" collapsed="false">
      <c r="A213" s="94"/>
      <c r="B213" s="16" t="s">
        <v>198</v>
      </c>
      <c r="D213" s="206"/>
      <c r="G213" s="183"/>
      <c r="H213" s="183"/>
      <c r="J213" s="207"/>
      <c r="K213" s="206"/>
      <c r="M213" s="208"/>
      <c r="N213" s="124"/>
      <c r="O213" s="124"/>
      <c r="P213" s="124"/>
      <c r="Q213" s="124"/>
      <c r="R213" s="124"/>
    </row>
    <row r="214" s="205" customFormat="true" ht="15" hidden="false" customHeight="true" outlineLevel="0" collapsed="false">
      <c r="A214" s="94"/>
      <c r="B214" s="16" t="s">
        <v>199</v>
      </c>
      <c r="D214" s="206"/>
      <c r="G214" s="183"/>
      <c r="H214" s="183"/>
      <c r="J214" s="207"/>
      <c r="K214" s="206"/>
      <c r="M214" s="208"/>
      <c r="N214" s="124"/>
      <c r="O214" s="124"/>
      <c r="P214" s="124"/>
      <c r="Q214" s="124"/>
      <c r="R214" s="124"/>
    </row>
    <row r="215" s="205" customFormat="true" ht="15" hidden="false" customHeight="true" outlineLevel="0" collapsed="false">
      <c r="A215" s="126"/>
      <c r="B215" s="16" t="s">
        <v>200</v>
      </c>
      <c r="D215" s="206"/>
      <c r="G215" s="183"/>
      <c r="H215" s="183"/>
      <c r="J215" s="207"/>
      <c r="K215" s="206"/>
      <c r="M215" s="208"/>
      <c r="N215" s="124"/>
      <c r="O215" s="124"/>
      <c r="P215" s="124"/>
      <c r="Q215" s="124"/>
      <c r="R215" s="124"/>
    </row>
    <row r="216" s="205" customFormat="true" ht="15" hidden="false" customHeight="true" outlineLevel="0" collapsed="false">
      <c r="A216" s="94"/>
      <c r="B216" s="124" t="s">
        <v>565</v>
      </c>
      <c r="C216" s="124"/>
      <c r="D216" s="218" t="s">
        <v>566</v>
      </c>
      <c r="E216" s="16"/>
      <c r="F216" s="14"/>
      <c r="G216" s="15"/>
      <c r="H216" s="16"/>
      <c r="I216" s="15"/>
      <c r="J216" s="207" t="n">
        <v>128</v>
      </c>
      <c r="K216" s="206" t="s">
        <v>124</v>
      </c>
      <c r="M216" s="218" t="n">
        <f aca="false">8*4*4</f>
        <v>128</v>
      </c>
      <c r="N216" s="124"/>
      <c r="O216" s="124"/>
      <c r="P216" s="124"/>
      <c r="Q216" s="124"/>
      <c r="R216" s="124"/>
    </row>
    <row r="217" s="205" customFormat="true" ht="15" hidden="false" customHeight="true" outlineLevel="0" collapsed="false">
      <c r="A217" s="94"/>
      <c r="B217" s="124" t="s">
        <v>565</v>
      </c>
      <c r="C217" s="124"/>
      <c r="D217" s="218" t="s">
        <v>567</v>
      </c>
      <c r="E217" s="16"/>
      <c r="F217" s="14"/>
      <c r="G217" s="15"/>
      <c r="H217" s="16"/>
      <c r="I217" s="15"/>
      <c r="J217" s="207" t="n">
        <v>48</v>
      </c>
      <c r="K217" s="206" t="s">
        <v>124</v>
      </c>
      <c r="M217" s="218" t="n">
        <f aca="false">2*6*4</f>
        <v>48</v>
      </c>
      <c r="N217" s="124"/>
      <c r="O217" s="124"/>
      <c r="P217" s="124"/>
      <c r="Q217" s="124"/>
      <c r="R217" s="124"/>
    </row>
    <row r="218" s="205" customFormat="true" ht="15" hidden="false" customHeight="true" outlineLevel="0" collapsed="false">
      <c r="A218" s="94"/>
      <c r="B218" s="124" t="s">
        <v>568</v>
      </c>
      <c r="C218" s="124"/>
      <c r="D218" s="218" t="s">
        <v>569</v>
      </c>
      <c r="E218" s="16"/>
      <c r="F218" s="14"/>
      <c r="G218" s="15"/>
      <c r="H218" s="16"/>
      <c r="I218" s="15"/>
      <c r="J218" s="207" t="n">
        <v>9</v>
      </c>
      <c r="K218" s="206" t="s">
        <v>124</v>
      </c>
      <c r="M218" s="218" t="n">
        <f aca="false">3*2*1.5</f>
        <v>9</v>
      </c>
      <c r="N218" s="124"/>
      <c r="O218" s="124"/>
      <c r="P218" s="124"/>
      <c r="Q218" s="124"/>
      <c r="R218" s="124"/>
    </row>
    <row r="219" s="205" customFormat="true" ht="15" hidden="false" customHeight="true" outlineLevel="0" collapsed="false">
      <c r="A219" s="94"/>
      <c r="B219" s="124"/>
      <c r="C219" s="124"/>
      <c r="D219" s="191"/>
      <c r="E219" s="16"/>
      <c r="F219" s="14"/>
      <c r="G219" s="15"/>
      <c r="H219" s="16"/>
      <c r="I219" s="209" t="s">
        <v>570</v>
      </c>
      <c r="J219" s="210" t="n">
        <f aca="false">SUM(J216:J218)</f>
        <v>185</v>
      </c>
      <c r="K219" s="211" t="s">
        <v>124</v>
      </c>
      <c r="M219" s="208"/>
      <c r="N219" s="124"/>
      <c r="O219" s="124"/>
      <c r="P219" s="124"/>
      <c r="Q219" s="124"/>
      <c r="R219" s="124"/>
    </row>
    <row r="220" s="205" customFormat="true" ht="15" hidden="false" customHeight="true" outlineLevel="0" collapsed="false">
      <c r="A220" s="94"/>
      <c r="B220" s="16"/>
      <c r="D220" s="206"/>
      <c r="G220" s="183"/>
      <c r="H220" s="183"/>
      <c r="J220" s="207"/>
      <c r="K220" s="206"/>
      <c r="M220" s="208"/>
      <c r="N220" s="124"/>
      <c r="O220" s="124"/>
      <c r="P220" s="124"/>
      <c r="Q220" s="124"/>
      <c r="R220" s="124"/>
    </row>
    <row r="221" s="205" customFormat="true" ht="15" hidden="false" customHeight="true" outlineLevel="0" collapsed="false">
      <c r="A221" s="94" t="n">
        <v>20</v>
      </c>
      <c r="B221" s="16" t="s">
        <v>201</v>
      </c>
      <c r="D221" s="206"/>
      <c r="G221" s="183"/>
      <c r="H221" s="183"/>
      <c r="J221" s="207"/>
      <c r="K221" s="206"/>
      <c r="M221" s="208"/>
      <c r="N221" s="124"/>
      <c r="O221" s="124"/>
      <c r="P221" s="124"/>
      <c r="Q221" s="124"/>
      <c r="R221" s="124"/>
    </row>
    <row r="222" s="205" customFormat="true" ht="15" hidden="false" customHeight="true" outlineLevel="0" collapsed="false">
      <c r="A222" s="94"/>
      <c r="B222" s="16" t="s">
        <v>202</v>
      </c>
      <c r="D222" s="206"/>
      <c r="G222" s="183"/>
      <c r="H222" s="183"/>
      <c r="J222" s="207"/>
      <c r="K222" s="206"/>
      <c r="M222" s="208"/>
      <c r="N222" s="124"/>
      <c r="O222" s="124"/>
      <c r="P222" s="124"/>
      <c r="Q222" s="124"/>
      <c r="R222" s="124"/>
    </row>
    <row r="223" s="205" customFormat="true" ht="15" hidden="false" customHeight="true" outlineLevel="0" collapsed="false">
      <c r="A223" s="94"/>
      <c r="B223" s="16" t="s">
        <v>203</v>
      </c>
      <c r="D223" s="206"/>
      <c r="G223" s="183"/>
      <c r="H223" s="183"/>
      <c r="J223" s="207"/>
      <c r="K223" s="206"/>
      <c r="M223" s="208"/>
      <c r="N223" s="124"/>
      <c r="O223" s="124"/>
      <c r="P223" s="124"/>
      <c r="Q223" s="124"/>
      <c r="R223" s="124"/>
    </row>
    <row r="224" s="205" customFormat="true" ht="15" hidden="false" customHeight="true" outlineLevel="0" collapsed="false">
      <c r="A224" s="94"/>
      <c r="B224" s="16" t="s">
        <v>204</v>
      </c>
      <c r="D224" s="206"/>
      <c r="G224" s="183"/>
      <c r="H224" s="183"/>
      <c r="J224" s="207"/>
      <c r="K224" s="206"/>
      <c r="M224" s="208"/>
      <c r="N224" s="124"/>
      <c r="O224" s="124"/>
      <c r="P224" s="124"/>
      <c r="Q224" s="124"/>
      <c r="R224" s="124"/>
    </row>
    <row r="225" s="205" customFormat="true" ht="15" hidden="false" customHeight="true" outlineLevel="0" collapsed="false">
      <c r="A225" s="94"/>
      <c r="B225" s="16" t="s">
        <v>205</v>
      </c>
      <c r="D225" s="206"/>
      <c r="G225" s="183"/>
      <c r="H225" s="183"/>
      <c r="J225" s="207"/>
      <c r="K225" s="206"/>
      <c r="M225" s="208"/>
      <c r="N225" s="124"/>
      <c r="O225" s="124"/>
      <c r="P225" s="124"/>
      <c r="Q225" s="124"/>
      <c r="R225" s="124"/>
    </row>
    <row r="226" s="205" customFormat="true" ht="15" hidden="false" customHeight="true" outlineLevel="0" collapsed="false">
      <c r="A226" s="94"/>
      <c r="B226" s="124" t="s">
        <v>552</v>
      </c>
      <c r="C226" s="124"/>
      <c r="D226" s="218" t="s">
        <v>571</v>
      </c>
      <c r="E226" s="16"/>
      <c r="F226" s="14"/>
      <c r="G226" s="15"/>
      <c r="H226" s="16"/>
      <c r="I226" s="15"/>
      <c r="J226" s="207" t="n">
        <v>165</v>
      </c>
      <c r="K226" s="206" t="s">
        <v>182</v>
      </c>
      <c r="M226" s="218" t="n">
        <f aca="false">5*2*(7+2.5+7)</f>
        <v>165</v>
      </c>
      <c r="N226" s="124"/>
      <c r="O226" s="124"/>
      <c r="P226" s="124"/>
      <c r="Q226" s="124"/>
      <c r="R226" s="124"/>
    </row>
    <row r="227" s="205" customFormat="true" ht="15" hidden="false" customHeight="true" outlineLevel="0" collapsed="false">
      <c r="A227" s="94"/>
      <c r="B227" s="124" t="s">
        <v>559</v>
      </c>
      <c r="C227" s="124"/>
      <c r="D227" s="218" t="s">
        <v>572</v>
      </c>
      <c r="E227" s="16"/>
      <c r="F227" s="14"/>
      <c r="G227" s="15"/>
      <c r="H227" s="16"/>
      <c r="I227" s="15"/>
      <c r="J227" s="207" t="n">
        <v>102</v>
      </c>
      <c r="K227" s="206" t="s">
        <v>182</v>
      </c>
      <c r="M227" s="218" t="n">
        <f aca="false">3*2*(7+3+7)</f>
        <v>102</v>
      </c>
      <c r="N227" s="124"/>
      <c r="O227" s="124"/>
      <c r="P227" s="124"/>
      <c r="Q227" s="124"/>
      <c r="R227" s="124"/>
    </row>
    <row r="228" s="205" customFormat="true" ht="15" hidden="false" customHeight="true" outlineLevel="0" collapsed="false">
      <c r="A228" s="94"/>
      <c r="B228" s="124"/>
      <c r="C228" s="124"/>
      <c r="D228" s="191"/>
      <c r="E228" s="16"/>
      <c r="F228" s="14"/>
      <c r="G228" s="15"/>
      <c r="H228" s="16"/>
      <c r="I228" s="209" t="s">
        <v>573</v>
      </c>
      <c r="J228" s="210" t="n">
        <f aca="false">SUM(J226:J227)</f>
        <v>267</v>
      </c>
      <c r="K228" s="211" t="s">
        <v>182</v>
      </c>
      <c r="M228" s="208"/>
      <c r="N228" s="124"/>
      <c r="O228" s="124"/>
      <c r="P228" s="124"/>
      <c r="Q228" s="124"/>
      <c r="R228" s="124"/>
    </row>
    <row r="229" s="205" customFormat="true" ht="15" hidden="false" customHeight="true" outlineLevel="0" collapsed="false">
      <c r="A229" s="94"/>
      <c r="B229" s="16"/>
      <c r="D229" s="206"/>
      <c r="G229" s="183"/>
      <c r="H229" s="183"/>
      <c r="J229" s="207"/>
      <c r="K229" s="206"/>
      <c r="M229" s="208"/>
      <c r="N229" s="124"/>
      <c r="O229" s="124"/>
      <c r="P229" s="124"/>
      <c r="Q229" s="124"/>
      <c r="R229" s="124"/>
    </row>
    <row r="230" s="205" customFormat="true" ht="15" hidden="false" customHeight="true" outlineLevel="0" collapsed="false">
      <c r="A230" s="94" t="n">
        <v>21</v>
      </c>
      <c r="B230" s="104" t="s">
        <v>206</v>
      </c>
      <c r="D230" s="206"/>
      <c r="G230" s="183"/>
      <c r="H230" s="183"/>
      <c r="J230" s="207"/>
      <c r="K230" s="206"/>
      <c r="M230" s="208"/>
      <c r="N230" s="124"/>
      <c r="O230" s="124"/>
      <c r="P230" s="124"/>
      <c r="Q230" s="124"/>
      <c r="R230" s="124"/>
    </row>
    <row r="231" s="205" customFormat="true" ht="15" hidden="false" customHeight="true" outlineLevel="0" collapsed="false">
      <c r="A231" s="94"/>
      <c r="B231" s="104" t="s">
        <v>207</v>
      </c>
      <c r="D231" s="206"/>
      <c r="G231" s="183"/>
      <c r="H231" s="183"/>
      <c r="J231" s="207"/>
      <c r="K231" s="206"/>
      <c r="M231" s="208"/>
      <c r="N231" s="124"/>
      <c r="O231" s="124"/>
      <c r="P231" s="124"/>
      <c r="Q231" s="124"/>
      <c r="R231" s="124"/>
    </row>
    <row r="232" s="205" customFormat="true" ht="15" hidden="false" customHeight="true" outlineLevel="0" collapsed="false">
      <c r="A232" s="94"/>
      <c r="B232" s="16" t="s">
        <v>208</v>
      </c>
      <c r="D232" s="206"/>
      <c r="G232" s="183"/>
      <c r="H232" s="183"/>
      <c r="J232" s="207"/>
      <c r="K232" s="206"/>
      <c r="M232" s="208"/>
      <c r="N232" s="124"/>
      <c r="O232" s="124"/>
      <c r="P232" s="124"/>
      <c r="Q232" s="124"/>
      <c r="R232" s="124"/>
    </row>
    <row r="233" s="205" customFormat="true" ht="15" hidden="false" customHeight="true" outlineLevel="0" collapsed="false">
      <c r="A233" s="94"/>
      <c r="B233" s="124" t="s">
        <v>473</v>
      </c>
      <c r="C233" s="124"/>
      <c r="D233" s="218" t="s">
        <v>574</v>
      </c>
      <c r="E233" s="16"/>
      <c r="F233" s="14"/>
      <c r="G233" s="15"/>
      <c r="H233" s="16"/>
      <c r="I233" s="15"/>
      <c r="J233" s="207" t="n">
        <v>175</v>
      </c>
      <c r="K233" s="206" t="s">
        <v>124</v>
      </c>
      <c r="M233" s="218" t="n">
        <f aca="false">5*2*2.5*7</f>
        <v>175</v>
      </c>
      <c r="N233" s="124"/>
      <c r="O233" s="124"/>
      <c r="P233" s="124"/>
      <c r="Q233" s="124"/>
      <c r="R233" s="124"/>
    </row>
    <row r="234" s="205" customFormat="true" ht="15" hidden="false" customHeight="true" outlineLevel="0" collapsed="false">
      <c r="A234" s="94"/>
      <c r="B234" s="124" t="s">
        <v>473</v>
      </c>
      <c r="C234" s="124"/>
      <c r="D234" s="218" t="s">
        <v>575</v>
      </c>
      <c r="E234" s="16"/>
      <c r="F234" s="14"/>
      <c r="G234" s="15"/>
      <c r="H234" s="16"/>
      <c r="I234" s="15"/>
      <c r="J234" s="207" t="n">
        <v>126</v>
      </c>
      <c r="K234" s="206" t="s">
        <v>124</v>
      </c>
      <c r="M234" s="218" t="n">
        <f aca="false">3*2*3*7</f>
        <v>126</v>
      </c>
      <c r="N234" s="124"/>
      <c r="O234" s="124"/>
      <c r="P234" s="124"/>
      <c r="Q234" s="124"/>
      <c r="R234" s="124"/>
    </row>
    <row r="235" s="205" customFormat="true" ht="15" hidden="false" customHeight="true" outlineLevel="0" collapsed="false">
      <c r="A235" s="94"/>
      <c r="B235" s="124"/>
      <c r="C235" s="124"/>
      <c r="D235" s="191"/>
      <c r="E235" s="16"/>
      <c r="F235" s="14"/>
      <c r="G235" s="15"/>
      <c r="H235" s="16"/>
      <c r="I235" s="209" t="s">
        <v>576</v>
      </c>
      <c r="J235" s="210" t="n">
        <f aca="false">SUM(J233:J234)</f>
        <v>301</v>
      </c>
      <c r="K235" s="211" t="s">
        <v>124</v>
      </c>
      <c r="M235" s="208"/>
      <c r="N235" s="124"/>
      <c r="O235" s="124"/>
      <c r="P235" s="124"/>
      <c r="Q235" s="124"/>
      <c r="R235" s="124"/>
    </row>
    <row r="236" s="205" customFormat="true" ht="15" hidden="false" customHeight="true" outlineLevel="0" collapsed="false">
      <c r="A236" s="94"/>
      <c r="B236" s="16"/>
      <c r="D236" s="206"/>
      <c r="G236" s="183"/>
      <c r="H236" s="183"/>
      <c r="J236" s="207"/>
      <c r="K236" s="206"/>
      <c r="M236" s="208"/>
      <c r="N236" s="124"/>
      <c r="O236" s="124"/>
      <c r="P236" s="124"/>
      <c r="Q236" s="124"/>
      <c r="R236" s="124"/>
    </row>
    <row r="237" s="205" customFormat="true" ht="15" hidden="false" customHeight="true" outlineLevel="0" collapsed="false">
      <c r="A237" s="94" t="n">
        <v>22</v>
      </c>
      <c r="B237" s="104" t="s">
        <v>209</v>
      </c>
      <c r="D237" s="206"/>
      <c r="G237" s="183"/>
      <c r="H237" s="183"/>
      <c r="J237" s="207"/>
      <c r="K237" s="206"/>
      <c r="M237" s="208"/>
      <c r="N237" s="124"/>
      <c r="O237" s="124"/>
      <c r="P237" s="124"/>
      <c r="Q237" s="124"/>
      <c r="R237" s="124"/>
    </row>
    <row r="238" s="205" customFormat="true" ht="15" hidden="false" customHeight="true" outlineLevel="0" collapsed="false">
      <c r="A238" s="94"/>
      <c r="B238" s="104" t="s">
        <v>210</v>
      </c>
      <c r="D238" s="206"/>
      <c r="G238" s="183"/>
      <c r="H238" s="183"/>
      <c r="J238" s="207"/>
      <c r="K238" s="206"/>
      <c r="M238" s="208"/>
      <c r="N238" s="124"/>
      <c r="O238" s="124"/>
      <c r="P238" s="124"/>
      <c r="Q238" s="124"/>
      <c r="R238" s="124"/>
    </row>
    <row r="239" s="205" customFormat="true" ht="15" hidden="false" customHeight="true" outlineLevel="0" collapsed="false">
      <c r="A239" s="94"/>
      <c r="B239" s="104" t="s">
        <v>211</v>
      </c>
      <c r="D239" s="206"/>
      <c r="G239" s="183"/>
      <c r="H239" s="183"/>
      <c r="J239" s="207"/>
      <c r="K239" s="206"/>
      <c r="M239" s="208"/>
      <c r="N239" s="124"/>
      <c r="O239" s="124"/>
      <c r="P239" s="124"/>
      <c r="Q239" s="124"/>
      <c r="R239" s="124"/>
    </row>
    <row r="240" s="205" customFormat="true" ht="15" hidden="false" customHeight="true" outlineLevel="0" collapsed="false">
      <c r="A240" s="94"/>
      <c r="B240" s="16" t="s">
        <v>212</v>
      </c>
      <c r="D240" s="206"/>
      <c r="G240" s="183"/>
      <c r="H240" s="183"/>
      <c r="J240" s="207"/>
      <c r="K240" s="206"/>
      <c r="M240" s="208"/>
      <c r="N240" s="124"/>
      <c r="O240" s="124"/>
      <c r="P240" s="124"/>
      <c r="Q240" s="124"/>
      <c r="R240" s="124"/>
    </row>
    <row r="241" s="205" customFormat="true" ht="15" hidden="false" customHeight="true" outlineLevel="0" collapsed="false">
      <c r="A241" s="94"/>
      <c r="B241" s="124" t="s">
        <v>565</v>
      </c>
      <c r="C241" s="124"/>
      <c r="D241" s="218" t="s">
        <v>566</v>
      </c>
      <c r="E241" s="16"/>
      <c r="F241" s="14"/>
      <c r="G241" s="15"/>
      <c r="H241" s="16"/>
      <c r="I241" s="15"/>
      <c r="J241" s="207" t="n">
        <v>128</v>
      </c>
      <c r="K241" s="206" t="s">
        <v>124</v>
      </c>
      <c r="M241" s="218" t="n">
        <f aca="false">8*4*4</f>
        <v>128</v>
      </c>
      <c r="N241" s="124"/>
      <c r="O241" s="124"/>
      <c r="P241" s="124"/>
      <c r="Q241" s="124"/>
      <c r="R241" s="124"/>
    </row>
    <row r="242" s="205" customFormat="true" ht="15" hidden="false" customHeight="true" outlineLevel="0" collapsed="false">
      <c r="A242" s="94"/>
      <c r="B242" s="124" t="s">
        <v>565</v>
      </c>
      <c r="C242" s="124"/>
      <c r="D242" s="218" t="s">
        <v>567</v>
      </c>
      <c r="E242" s="16"/>
      <c r="F242" s="14"/>
      <c r="G242" s="15"/>
      <c r="H242" s="16"/>
      <c r="I242" s="15"/>
      <c r="J242" s="207" t="n">
        <v>48</v>
      </c>
      <c r="K242" s="206" t="s">
        <v>124</v>
      </c>
      <c r="M242" s="218" t="n">
        <f aca="false">2*6*4</f>
        <v>48</v>
      </c>
      <c r="N242" s="124"/>
      <c r="O242" s="124"/>
      <c r="P242" s="124"/>
      <c r="Q242" s="124"/>
      <c r="R242" s="124"/>
    </row>
    <row r="243" s="205" customFormat="true" ht="15" hidden="false" customHeight="true" outlineLevel="0" collapsed="false">
      <c r="A243" s="94"/>
      <c r="B243" s="124" t="s">
        <v>568</v>
      </c>
      <c r="C243" s="124"/>
      <c r="D243" s="218" t="s">
        <v>569</v>
      </c>
      <c r="E243" s="16"/>
      <c r="F243" s="14"/>
      <c r="G243" s="15"/>
      <c r="H243" s="16"/>
      <c r="I243" s="15"/>
      <c r="J243" s="207" t="n">
        <v>9</v>
      </c>
      <c r="K243" s="206" t="s">
        <v>124</v>
      </c>
      <c r="M243" s="218" t="n">
        <f aca="false">3*2*1.5</f>
        <v>9</v>
      </c>
      <c r="N243" s="124"/>
      <c r="O243" s="124"/>
      <c r="P243" s="124"/>
      <c r="Q243" s="124"/>
      <c r="R243" s="124"/>
    </row>
    <row r="244" s="205" customFormat="true" ht="15" hidden="false" customHeight="true" outlineLevel="0" collapsed="false">
      <c r="A244" s="94"/>
      <c r="B244" s="124" t="s">
        <v>577</v>
      </c>
      <c r="C244" s="124"/>
      <c r="D244" s="218" t="s">
        <v>578</v>
      </c>
      <c r="E244" s="16"/>
      <c r="F244" s="14"/>
      <c r="G244" s="15"/>
      <c r="H244" s="16"/>
      <c r="I244" s="15"/>
      <c r="J244" s="207" t="n">
        <v>120</v>
      </c>
      <c r="K244" s="206" t="s">
        <v>124</v>
      </c>
      <c r="M244" s="218" t="n">
        <f aca="false">1*15*8</f>
        <v>120</v>
      </c>
      <c r="N244" s="124"/>
      <c r="O244" s="124"/>
      <c r="P244" s="124"/>
      <c r="Q244" s="124"/>
      <c r="R244" s="124"/>
    </row>
    <row r="245" s="205" customFormat="true" ht="15" hidden="false" customHeight="true" outlineLevel="0" collapsed="false">
      <c r="A245" s="94"/>
      <c r="B245" s="124"/>
      <c r="C245" s="124"/>
      <c r="D245" s="191"/>
      <c r="E245" s="16"/>
      <c r="F245" s="14"/>
      <c r="G245" s="15"/>
      <c r="H245" s="16"/>
      <c r="I245" s="209" t="s">
        <v>579</v>
      </c>
      <c r="J245" s="210" t="n">
        <f aca="false">SUM(J241:J244)</f>
        <v>305</v>
      </c>
      <c r="K245" s="211" t="s">
        <v>124</v>
      </c>
      <c r="M245" s="208"/>
      <c r="N245" s="124"/>
      <c r="O245" s="124"/>
      <c r="P245" s="124"/>
      <c r="Q245" s="124"/>
      <c r="R245" s="124"/>
    </row>
    <row r="246" s="205" customFormat="true" ht="15" hidden="false" customHeight="true" outlineLevel="0" collapsed="false">
      <c r="A246" s="94"/>
      <c r="B246" s="16"/>
      <c r="D246" s="206"/>
      <c r="G246" s="183"/>
      <c r="H246" s="183"/>
      <c r="J246" s="207"/>
      <c r="K246" s="206"/>
      <c r="M246" s="208"/>
      <c r="N246" s="124"/>
      <c r="O246" s="124"/>
      <c r="P246" s="124"/>
      <c r="Q246" s="124"/>
      <c r="R246" s="124"/>
    </row>
    <row r="247" s="205" customFormat="true" ht="15" hidden="false" customHeight="true" outlineLevel="0" collapsed="false">
      <c r="A247" s="94" t="n">
        <v>23</v>
      </c>
      <c r="B247" s="16" t="s">
        <v>213</v>
      </c>
      <c r="D247" s="206"/>
      <c r="G247" s="183"/>
      <c r="H247" s="183"/>
      <c r="J247" s="207"/>
      <c r="K247" s="206"/>
      <c r="M247" s="208"/>
      <c r="N247" s="124"/>
      <c r="O247" s="124"/>
      <c r="P247" s="124"/>
      <c r="Q247" s="124"/>
      <c r="R247" s="124"/>
    </row>
    <row r="248" s="205" customFormat="true" ht="15" hidden="false" customHeight="true" outlineLevel="0" collapsed="false">
      <c r="A248" s="94"/>
      <c r="B248" s="16" t="s">
        <v>214</v>
      </c>
      <c r="D248" s="206"/>
      <c r="G248" s="183"/>
      <c r="H248" s="183"/>
      <c r="J248" s="207"/>
      <c r="K248" s="206"/>
      <c r="M248" s="208"/>
      <c r="N248" s="124"/>
      <c r="O248" s="124"/>
      <c r="P248" s="124"/>
      <c r="Q248" s="124"/>
      <c r="R248" s="124"/>
    </row>
    <row r="249" s="205" customFormat="true" ht="15" hidden="false" customHeight="true" outlineLevel="0" collapsed="false">
      <c r="A249" s="94"/>
      <c r="B249" s="16" t="s">
        <v>212</v>
      </c>
      <c r="D249" s="206"/>
      <c r="G249" s="183"/>
      <c r="H249" s="183"/>
      <c r="J249" s="207"/>
      <c r="K249" s="206"/>
      <c r="M249" s="208"/>
      <c r="N249" s="124"/>
      <c r="O249" s="124"/>
      <c r="P249" s="124"/>
      <c r="Q249" s="124"/>
      <c r="R249" s="124"/>
    </row>
    <row r="250" s="205" customFormat="true" ht="15" hidden="false" customHeight="true" outlineLevel="0" collapsed="false">
      <c r="A250" s="94"/>
      <c r="B250" s="124" t="s">
        <v>580</v>
      </c>
      <c r="C250" s="124"/>
      <c r="D250" s="218" t="s">
        <v>581</v>
      </c>
      <c r="E250" s="16"/>
      <c r="F250" s="14"/>
      <c r="G250" s="15"/>
      <c r="H250" s="16"/>
      <c r="I250" s="15"/>
      <c r="J250" s="207" t="n">
        <v>1170</v>
      </c>
      <c r="K250" s="206" t="s">
        <v>124</v>
      </c>
      <c r="M250" s="218" t="n">
        <f aca="false">2*2*(14.25+15)*10</f>
        <v>1170</v>
      </c>
      <c r="N250" s="124"/>
      <c r="O250" s="124"/>
      <c r="P250" s="124"/>
      <c r="Q250" s="124"/>
      <c r="R250" s="124"/>
    </row>
    <row r="251" s="205" customFormat="true" ht="15" hidden="false" customHeight="true" outlineLevel="0" collapsed="false">
      <c r="A251" s="94"/>
      <c r="B251" s="124" t="s">
        <v>582</v>
      </c>
      <c r="C251" s="124"/>
      <c r="D251" s="218" t="s">
        <v>583</v>
      </c>
      <c r="E251" s="16"/>
      <c r="F251" s="14"/>
      <c r="G251" s="15"/>
      <c r="H251" s="16"/>
      <c r="I251" s="15"/>
      <c r="J251" s="207" t="n">
        <v>620</v>
      </c>
      <c r="K251" s="206" t="s">
        <v>124</v>
      </c>
      <c r="M251" s="218" t="n">
        <f aca="false">1*2*(14+17)*10</f>
        <v>620</v>
      </c>
      <c r="N251" s="124"/>
      <c r="O251" s="124"/>
      <c r="P251" s="124"/>
      <c r="Q251" s="124"/>
      <c r="R251" s="124"/>
    </row>
    <row r="252" s="205" customFormat="true" ht="15" hidden="false" customHeight="true" outlineLevel="0" collapsed="false">
      <c r="A252" s="94"/>
      <c r="B252" s="124" t="s">
        <v>584</v>
      </c>
      <c r="C252" s="124"/>
      <c r="D252" s="218" t="s">
        <v>585</v>
      </c>
      <c r="E252" s="16"/>
      <c r="F252" s="14"/>
      <c r="G252" s="15"/>
      <c r="H252" s="16"/>
      <c r="I252" s="15"/>
      <c r="J252" s="207" t="n">
        <v>144</v>
      </c>
      <c r="K252" s="206" t="s">
        <v>124</v>
      </c>
      <c r="M252" s="218" t="n">
        <f aca="false">2*2*(5.5+3.5)*4</f>
        <v>144</v>
      </c>
      <c r="N252" s="124"/>
      <c r="O252" s="124"/>
      <c r="P252" s="124"/>
      <c r="Q252" s="124"/>
      <c r="R252" s="124"/>
    </row>
    <row r="253" s="205" customFormat="true" ht="15" hidden="false" customHeight="true" outlineLevel="0" collapsed="false">
      <c r="A253" s="94"/>
      <c r="B253" s="124" t="s">
        <v>584</v>
      </c>
      <c r="C253" s="124"/>
      <c r="D253" s="218" t="s">
        <v>586</v>
      </c>
      <c r="E253" s="16"/>
      <c r="F253" s="14"/>
      <c r="G253" s="15"/>
      <c r="H253" s="16"/>
      <c r="I253" s="15"/>
      <c r="J253" s="207" t="n">
        <v>116</v>
      </c>
      <c r="K253" s="206" t="s">
        <v>124</v>
      </c>
      <c r="M253" s="218" t="n">
        <f aca="false">1*2*(7+7.5)*4</f>
        <v>116</v>
      </c>
      <c r="N253" s="124"/>
      <c r="O253" s="124"/>
      <c r="P253" s="124"/>
      <c r="Q253" s="124"/>
      <c r="R253" s="124"/>
    </row>
    <row r="254" s="205" customFormat="true" ht="15" hidden="false" customHeight="true" outlineLevel="0" collapsed="false">
      <c r="A254" s="94"/>
      <c r="B254" s="124" t="s">
        <v>587</v>
      </c>
      <c r="C254" s="124"/>
      <c r="D254" s="218" t="s">
        <v>588</v>
      </c>
      <c r="E254" s="16"/>
      <c r="F254" s="14"/>
      <c r="G254" s="15"/>
      <c r="H254" s="16"/>
      <c r="I254" s="15"/>
      <c r="J254" s="207" t="n">
        <v>84</v>
      </c>
      <c r="K254" s="206" t="s">
        <v>124</v>
      </c>
      <c r="M254" s="218" t="n">
        <f aca="false">1*2*(5+5.5)*4</f>
        <v>84</v>
      </c>
      <c r="N254" s="124"/>
      <c r="O254" s="124"/>
      <c r="P254" s="124"/>
      <c r="Q254" s="124"/>
      <c r="R254" s="124"/>
    </row>
    <row r="255" s="205" customFormat="true" ht="15" hidden="false" customHeight="true" outlineLevel="0" collapsed="false">
      <c r="A255" s="94"/>
      <c r="B255" s="124" t="s">
        <v>589</v>
      </c>
      <c r="C255" s="124"/>
      <c r="D255" s="218" t="s">
        <v>590</v>
      </c>
      <c r="E255" s="16"/>
      <c r="F255" s="14"/>
      <c r="G255" s="15"/>
      <c r="H255" s="16"/>
      <c r="I255" s="15"/>
      <c r="J255" s="207" t="n">
        <v>270</v>
      </c>
      <c r="K255" s="206" t="s">
        <v>124</v>
      </c>
      <c r="M255" s="218" t="n">
        <f aca="false">1*2*(5+8.5)*10</f>
        <v>270</v>
      </c>
      <c r="N255" s="124"/>
      <c r="O255" s="124"/>
      <c r="P255" s="124"/>
      <c r="Q255" s="124"/>
      <c r="R255" s="124"/>
    </row>
    <row r="256" s="205" customFormat="true" ht="15" hidden="false" customHeight="true" outlineLevel="0" collapsed="false">
      <c r="A256" s="94"/>
      <c r="B256" s="124" t="s">
        <v>591</v>
      </c>
      <c r="C256" s="124"/>
      <c r="D256" s="218" t="s">
        <v>592</v>
      </c>
      <c r="E256" s="16"/>
      <c r="F256" s="14"/>
      <c r="G256" s="15"/>
      <c r="H256" s="16"/>
      <c r="I256" s="15"/>
      <c r="J256" s="207" t="n">
        <v>1080</v>
      </c>
      <c r="K256" s="206" t="s">
        <v>124</v>
      </c>
      <c r="M256" s="218" t="n">
        <f aca="false">1*2*(19.5+7.5)*20</f>
        <v>1080</v>
      </c>
      <c r="N256" s="124"/>
      <c r="O256" s="124"/>
      <c r="P256" s="124"/>
      <c r="Q256" s="124"/>
      <c r="R256" s="124"/>
    </row>
    <row r="257" s="205" customFormat="true" ht="15" hidden="false" customHeight="true" outlineLevel="0" collapsed="false">
      <c r="A257" s="94"/>
      <c r="B257" s="124" t="s">
        <v>460</v>
      </c>
      <c r="C257" s="124"/>
      <c r="D257" s="218" t="s">
        <v>593</v>
      </c>
      <c r="E257" s="16"/>
      <c r="F257" s="14"/>
      <c r="G257" s="15"/>
      <c r="H257" s="16"/>
      <c r="I257" s="15"/>
      <c r="J257" s="207" t="n">
        <v>1295</v>
      </c>
      <c r="K257" s="206" t="s">
        <v>124</v>
      </c>
      <c r="M257" s="218" t="n">
        <f aca="false">1*2*(49.5+15.25)*10</f>
        <v>1295</v>
      </c>
      <c r="N257" s="124"/>
      <c r="O257" s="124"/>
      <c r="P257" s="124"/>
      <c r="Q257" s="124"/>
      <c r="R257" s="124"/>
    </row>
    <row r="258" s="205" customFormat="true" ht="15" hidden="false" customHeight="true" outlineLevel="0" collapsed="false">
      <c r="A258" s="94"/>
      <c r="B258" s="124" t="s">
        <v>594</v>
      </c>
      <c r="C258" s="124"/>
      <c r="D258" s="218" t="s">
        <v>595</v>
      </c>
      <c r="E258" s="16"/>
      <c r="F258" s="14"/>
      <c r="G258" s="15"/>
      <c r="H258" s="16"/>
      <c r="I258" s="15"/>
      <c r="J258" s="207" t="n">
        <v>735</v>
      </c>
      <c r="K258" s="206" t="s">
        <v>124</v>
      </c>
      <c r="M258" s="218" t="n">
        <f aca="false">3*2*12.25*10</f>
        <v>735</v>
      </c>
      <c r="N258" s="124"/>
      <c r="O258" s="124"/>
      <c r="P258" s="124"/>
      <c r="Q258" s="124"/>
      <c r="R258" s="124"/>
    </row>
    <row r="259" s="205" customFormat="true" ht="15" hidden="false" customHeight="true" outlineLevel="0" collapsed="false">
      <c r="A259" s="94"/>
      <c r="B259" s="124" t="s">
        <v>596</v>
      </c>
      <c r="C259" s="124"/>
      <c r="D259" s="218" t="s">
        <v>597</v>
      </c>
      <c r="E259" s="16"/>
      <c r="F259" s="14"/>
      <c r="G259" s="15"/>
      <c r="H259" s="16"/>
      <c r="I259" s="15"/>
      <c r="J259" s="207" t="n">
        <v>183</v>
      </c>
      <c r="K259" s="206" t="s">
        <v>124</v>
      </c>
      <c r="M259" s="218" t="n">
        <f aca="false">3*2*15.25*2</f>
        <v>183</v>
      </c>
      <c r="N259" s="124"/>
      <c r="O259" s="124"/>
      <c r="P259" s="124"/>
      <c r="Q259" s="124"/>
      <c r="R259" s="124"/>
    </row>
    <row r="260" s="205" customFormat="true" ht="15" hidden="false" customHeight="true" outlineLevel="0" collapsed="false">
      <c r="A260" s="94"/>
      <c r="B260" s="124" t="s">
        <v>451</v>
      </c>
      <c r="C260" s="124"/>
      <c r="D260" s="218" t="s">
        <v>598</v>
      </c>
      <c r="E260" s="16"/>
      <c r="F260" s="14"/>
      <c r="G260" s="15"/>
      <c r="H260" s="16"/>
      <c r="I260" s="15"/>
      <c r="J260" s="207" t="n">
        <v>464</v>
      </c>
      <c r="K260" s="206" t="s">
        <v>124</v>
      </c>
      <c r="M260" s="218" t="n">
        <f aca="false">1*2*(14+15)*8</f>
        <v>464</v>
      </c>
      <c r="N260" s="124"/>
      <c r="O260" s="124"/>
      <c r="P260" s="124"/>
      <c r="Q260" s="124"/>
      <c r="R260" s="124"/>
    </row>
    <row r="261" s="205" customFormat="true" ht="15" hidden="false" customHeight="true" outlineLevel="0" collapsed="false">
      <c r="A261" s="94"/>
      <c r="B261" s="124"/>
      <c r="C261" s="124"/>
      <c r="D261" s="191"/>
      <c r="E261" s="16"/>
      <c r="F261" s="14"/>
      <c r="G261" s="15"/>
      <c r="H261" s="16"/>
      <c r="I261" s="212" t="s">
        <v>599</v>
      </c>
      <c r="J261" s="213" t="n">
        <f aca="false">SUM(J250:J260)</f>
        <v>6161</v>
      </c>
      <c r="K261" s="214" t="s">
        <v>124</v>
      </c>
      <c r="M261" s="191"/>
      <c r="N261" s="124"/>
      <c r="O261" s="124"/>
      <c r="P261" s="124"/>
      <c r="Q261" s="124"/>
      <c r="R261" s="124"/>
    </row>
    <row r="262" s="205" customFormat="true" ht="15" hidden="false" customHeight="true" outlineLevel="0" collapsed="false">
      <c r="A262" s="94"/>
      <c r="B262" s="215" t="s">
        <v>472</v>
      </c>
      <c r="D262" s="206"/>
      <c r="G262" s="183"/>
      <c r="H262" s="183"/>
      <c r="I262" s="206"/>
      <c r="J262" s="216"/>
      <c r="K262" s="217"/>
      <c r="M262" s="206"/>
      <c r="N262" s="124"/>
      <c r="O262" s="124"/>
      <c r="P262" s="124"/>
      <c r="Q262" s="124"/>
      <c r="R262" s="124"/>
    </row>
    <row r="263" s="205" customFormat="true" ht="15" hidden="false" customHeight="true" outlineLevel="0" collapsed="false">
      <c r="A263" s="94"/>
      <c r="B263" s="124" t="s">
        <v>600</v>
      </c>
      <c r="C263" s="124"/>
      <c r="D263" s="191" t="s">
        <v>601</v>
      </c>
      <c r="E263" s="16"/>
      <c r="F263" s="14"/>
      <c r="G263" s="15"/>
      <c r="H263" s="16"/>
      <c r="I263" s="15"/>
      <c r="J263" s="216" t="n">
        <v>15</v>
      </c>
      <c r="K263" s="217" t="s">
        <v>124</v>
      </c>
      <c r="M263" s="191" t="n">
        <f aca="false">3*2*2.5*1</f>
        <v>15</v>
      </c>
      <c r="N263" s="124"/>
      <c r="O263" s="124"/>
      <c r="P263" s="124"/>
      <c r="Q263" s="124"/>
      <c r="R263" s="124"/>
    </row>
    <row r="264" s="205" customFormat="true" ht="15" hidden="false" customHeight="true" outlineLevel="0" collapsed="false">
      <c r="A264" s="94"/>
      <c r="B264" s="124" t="s">
        <v>600</v>
      </c>
      <c r="C264" s="124"/>
      <c r="D264" s="191" t="s">
        <v>602</v>
      </c>
      <c r="E264" s="16"/>
      <c r="F264" s="14"/>
      <c r="G264" s="15"/>
      <c r="H264" s="16"/>
      <c r="I264" s="15"/>
      <c r="J264" s="216" t="n">
        <v>12</v>
      </c>
      <c r="K264" s="217" t="s">
        <v>124</v>
      </c>
      <c r="M264" s="191" t="n">
        <f aca="false">2*2*3*1</f>
        <v>12</v>
      </c>
      <c r="N264" s="124"/>
      <c r="O264" s="124"/>
      <c r="P264" s="124"/>
      <c r="Q264" s="124"/>
      <c r="R264" s="124"/>
    </row>
    <row r="265" s="205" customFormat="true" ht="15" hidden="false" customHeight="true" outlineLevel="0" collapsed="false">
      <c r="A265" s="94"/>
      <c r="B265" s="124" t="s">
        <v>603</v>
      </c>
      <c r="C265" s="124"/>
      <c r="D265" s="191" t="s">
        <v>604</v>
      </c>
      <c r="E265" s="16"/>
      <c r="F265" s="14"/>
      <c r="G265" s="15"/>
      <c r="H265" s="16"/>
      <c r="I265" s="15"/>
      <c r="J265" s="216" t="n">
        <v>35</v>
      </c>
      <c r="K265" s="217" t="s">
        <v>124</v>
      </c>
      <c r="M265" s="191" t="n">
        <f aca="false">1*2*2.5*7</f>
        <v>35</v>
      </c>
      <c r="N265" s="124"/>
      <c r="O265" s="124"/>
      <c r="P265" s="124"/>
      <c r="Q265" s="124"/>
      <c r="R265" s="124"/>
    </row>
    <row r="266" s="205" customFormat="true" ht="15" hidden="false" customHeight="true" outlineLevel="0" collapsed="false">
      <c r="A266" s="94"/>
      <c r="B266" s="124" t="s">
        <v>605</v>
      </c>
      <c r="C266" s="124"/>
      <c r="D266" s="191" t="s">
        <v>575</v>
      </c>
      <c r="E266" s="16"/>
      <c r="F266" s="14"/>
      <c r="G266" s="15"/>
      <c r="H266" s="16"/>
      <c r="I266" s="15"/>
      <c r="J266" s="216" t="n">
        <v>126</v>
      </c>
      <c r="K266" s="217" t="s">
        <v>124</v>
      </c>
      <c r="M266" s="191" t="n">
        <f aca="false">3*2*3*7</f>
        <v>126</v>
      </c>
      <c r="N266" s="124"/>
      <c r="O266" s="124"/>
      <c r="P266" s="124"/>
      <c r="Q266" s="124"/>
      <c r="R266" s="124"/>
    </row>
    <row r="267" s="205" customFormat="true" ht="15" hidden="false" customHeight="true" outlineLevel="0" collapsed="false">
      <c r="A267" s="94"/>
      <c r="B267" s="124" t="s">
        <v>606</v>
      </c>
      <c r="C267" s="124"/>
      <c r="D267" s="191" t="s">
        <v>607</v>
      </c>
      <c r="E267" s="16"/>
      <c r="F267" s="14"/>
      <c r="G267" s="15"/>
      <c r="H267" s="16"/>
      <c r="I267" s="15"/>
      <c r="J267" s="216" t="n">
        <v>128</v>
      </c>
      <c r="K267" s="217" t="s">
        <v>124</v>
      </c>
      <c r="M267" s="191" t="n">
        <f aca="false">8*1*4*4</f>
        <v>128</v>
      </c>
      <c r="N267" s="124"/>
      <c r="O267" s="124"/>
      <c r="P267" s="124"/>
      <c r="Q267" s="124"/>
      <c r="R267" s="124"/>
    </row>
    <row r="268" s="205" customFormat="true" ht="15" hidden="false" customHeight="true" outlineLevel="0" collapsed="false">
      <c r="A268" s="94"/>
      <c r="B268" s="124" t="s">
        <v>606</v>
      </c>
      <c r="C268" s="124"/>
      <c r="D268" s="191" t="s">
        <v>567</v>
      </c>
      <c r="E268" s="16"/>
      <c r="F268" s="14"/>
      <c r="G268" s="15"/>
      <c r="H268" s="16"/>
      <c r="I268" s="15"/>
      <c r="J268" s="216" t="n">
        <v>48</v>
      </c>
      <c r="K268" s="217" t="s">
        <v>124</v>
      </c>
      <c r="M268" s="191" t="n">
        <f aca="false">2*6*4</f>
        <v>48</v>
      </c>
      <c r="N268" s="124"/>
      <c r="O268" s="124"/>
      <c r="P268" s="124"/>
      <c r="Q268" s="124"/>
      <c r="R268" s="124"/>
    </row>
    <row r="269" s="205" customFormat="true" ht="15" hidden="false" customHeight="true" outlineLevel="0" collapsed="false">
      <c r="A269" s="94"/>
      <c r="B269" s="124" t="s">
        <v>608</v>
      </c>
      <c r="C269" s="124"/>
      <c r="D269" s="191" t="s">
        <v>609</v>
      </c>
      <c r="E269" s="16"/>
      <c r="F269" s="14"/>
      <c r="G269" s="15"/>
      <c r="H269" s="16"/>
      <c r="I269" s="15"/>
      <c r="J269" s="216" t="n">
        <v>9</v>
      </c>
      <c r="K269" s="217" t="s">
        <v>124</v>
      </c>
      <c r="M269" s="191" t="n">
        <f aca="false">3*1*2*1.5</f>
        <v>9</v>
      </c>
      <c r="N269" s="124"/>
      <c r="O269" s="124"/>
      <c r="P269" s="124"/>
      <c r="Q269" s="124"/>
      <c r="R269" s="124"/>
    </row>
    <row r="270" s="205" customFormat="true" ht="15" hidden="false" customHeight="true" outlineLevel="0" collapsed="false">
      <c r="A270" s="94"/>
      <c r="B270" s="124"/>
      <c r="C270" s="124"/>
      <c r="D270" s="191"/>
      <c r="E270" s="16"/>
      <c r="F270" s="14"/>
      <c r="G270" s="15"/>
      <c r="H270" s="16"/>
      <c r="I270" s="212" t="s">
        <v>610</v>
      </c>
      <c r="J270" s="213" t="n">
        <f aca="false">SUM(J263:J269)</f>
        <v>373</v>
      </c>
      <c r="K270" s="214" t="s">
        <v>124</v>
      </c>
      <c r="M270" s="208"/>
      <c r="N270" s="124"/>
      <c r="O270" s="124"/>
      <c r="P270" s="124"/>
      <c r="Q270" s="124"/>
      <c r="R270" s="124"/>
    </row>
    <row r="271" s="205" customFormat="true" ht="11.25" hidden="false" customHeight="true" outlineLevel="0" collapsed="false">
      <c r="A271" s="94"/>
      <c r="B271" s="121"/>
      <c r="D271" s="206"/>
      <c r="G271" s="183"/>
      <c r="H271" s="183"/>
      <c r="J271" s="207"/>
      <c r="K271" s="206"/>
      <c r="M271" s="208"/>
      <c r="N271" s="124"/>
      <c r="O271" s="124"/>
      <c r="P271" s="124"/>
      <c r="Q271" s="124"/>
      <c r="R271" s="124"/>
    </row>
    <row r="272" s="205" customFormat="true" ht="15" hidden="false" customHeight="true" outlineLevel="0" collapsed="false">
      <c r="A272" s="94"/>
      <c r="B272" s="124"/>
      <c r="C272" s="124"/>
      <c r="D272" s="191" t="s">
        <v>611</v>
      </c>
      <c r="E272" s="16"/>
      <c r="F272" s="14"/>
      <c r="G272" s="15"/>
      <c r="H272" s="16"/>
      <c r="I272" s="222" t="s">
        <v>612</v>
      </c>
      <c r="J272" s="213" t="n">
        <f aca="false">SUM(J261-J270)</f>
        <v>5788</v>
      </c>
      <c r="K272" s="214" t="s">
        <v>124</v>
      </c>
      <c r="M272" s="208"/>
      <c r="N272" s="124"/>
      <c r="O272" s="124"/>
      <c r="P272" s="124"/>
      <c r="Q272" s="124"/>
      <c r="R272" s="124"/>
    </row>
    <row r="273" s="205" customFormat="true" ht="15" hidden="false" customHeight="true" outlineLevel="0" collapsed="false">
      <c r="A273" s="94"/>
      <c r="B273" s="16"/>
      <c r="D273" s="206"/>
      <c r="G273" s="183"/>
      <c r="H273" s="183"/>
      <c r="J273" s="207"/>
      <c r="K273" s="206"/>
      <c r="M273" s="208"/>
      <c r="N273" s="124"/>
      <c r="O273" s="124"/>
      <c r="P273" s="124"/>
      <c r="Q273" s="124"/>
      <c r="R273" s="124"/>
    </row>
    <row r="274" s="205" customFormat="true" ht="15" hidden="false" customHeight="true" outlineLevel="0" collapsed="false">
      <c r="A274" s="94"/>
      <c r="B274" s="124" t="s">
        <v>613</v>
      </c>
      <c r="C274" s="124"/>
      <c r="D274" s="218" t="s">
        <v>614</v>
      </c>
      <c r="E274" s="16"/>
      <c r="F274" s="14"/>
      <c r="G274" s="15"/>
      <c r="H274" s="16"/>
      <c r="I274" s="15"/>
      <c r="J274" s="207" t="n">
        <v>2774</v>
      </c>
      <c r="K274" s="206" t="s">
        <v>124</v>
      </c>
      <c r="M274" s="218" t="n">
        <f aca="false">1*2*(54.33+44.75)*14</f>
        <v>2774.24</v>
      </c>
      <c r="N274" s="124"/>
      <c r="O274" s="124"/>
      <c r="P274" s="124"/>
      <c r="Q274" s="124"/>
      <c r="R274" s="124"/>
    </row>
    <row r="275" s="205" customFormat="true" ht="15" hidden="false" customHeight="true" outlineLevel="0" collapsed="false">
      <c r="A275" s="94"/>
      <c r="B275" s="124" t="s">
        <v>615</v>
      </c>
      <c r="C275" s="124"/>
      <c r="D275" s="218" t="s">
        <v>616</v>
      </c>
      <c r="E275" s="16"/>
      <c r="F275" s="14"/>
      <c r="G275" s="15"/>
      <c r="H275" s="16"/>
      <c r="I275" s="15"/>
      <c r="J275" s="207" t="n">
        <v>224</v>
      </c>
      <c r="K275" s="206" t="s">
        <v>124</v>
      </c>
      <c r="M275" s="218" t="n">
        <f aca="false">2*2*7*8</f>
        <v>224</v>
      </c>
      <c r="N275" s="124"/>
      <c r="O275" s="124"/>
      <c r="P275" s="124"/>
      <c r="Q275" s="124"/>
      <c r="R275" s="124"/>
    </row>
    <row r="276" s="205" customFormat="true" ht="15" hidden="false" customHeight="true" outlineLevel="0" collapsed="false">
      <c r="A276" s="94"/>
      <c r="B276" s="124"/>
      <c r="C276" s="124"/>
      <c r="D276" s="191"/>
      <c r="E276" s="16"/>
      <c r="F276" s="14"/>
      <c r="G276" s="15"/>
      <c r="H276" s="16"/>
      <c r="I276" s="212" t="s">
        <v>617</v>
      </c>
      <c r="J276" s="213" t="n">
        <f aca="false">SUM(J274:J275)</f>
        <v>2998</v>
      </c>
      <c r="K276" s="214" t="s">
        <v>124</v>
      </c>
      <c r="M276" s="191"/>
      <c r="N276" s="124"/>
      <c r="O276" s="124"/>
      <c r="P276" s="124"/>
      <c r="Q276" s="124"/>
      <c r="R276" s="124"/>
    </row>
    <row r="277" s="205" customFormat="true" ht="15" hidden="false" customHeight="true" outlineLevel="0" collapsed="false">
      <c r="A277" s="94"/>
      <c r="B277" s="215" t="s">
        <v>472</v>
      </c>
      <c r="D277" s="206"/>
      <c r="G277" s="183"/>
      <c r="H277" s="183"/>
      <c r="I277" s="206"/>
      <c r="J277" s="216"/>
      <c r="K277" s="217"/>
      <c r="M277" s="206"/>
      <c r="N277" s="124"/>
      <c r="O277" s="124"/>
      <c r="P277" s="124"/>
      <c r="Q277" s="124"/>
      <c r="R277" s="124"/>
    </row>
    <row r="278" s="205" customFormat="true" ht="15" hidden="false" customHeight="true" outlineLevel="0" collapsed="false">
      <c r="A278" s="94"/>
      <c r="B278" s="124" t="s">
        <v>565</v>
      </c>
      <c r="C278" s="124"/>
      <c r="D278" s="191" t="s">
        <v>566</v>
      </c>
      <c r="E278" s="16"/>
      <c r="F278" s="14"/>
      <c r="G278" s="15"/>
      <c r="H278" s="16"/>
      <c r="I278" s="15"/>
      <c r="J278" s="216" t="n">
        <v>128</v>
      </c>
      <c r="K278" s="217" t="s">
        <v>124</v>
      </c>
      <c r="M278" s="191" t="n">
        <f aca="false">8*4*4</f>
        <v>128</v>
      </c>
      <c r="N278" s="124"/>
      <c r="O278" s="124"/>
      <c r="P278" s="124"/>
      <c r="Q278" s="124"/>
      <c r="R278" s="124"/>
    </row>
    <row r="279" s="205" customFormat="true" ht="15" hidden="false" customHeight="true" outlineLevel="0" collapsed="false">
      <c r="A279" s="94"/>
      <c r="B279" s="124" t="s">
        <v>565</v>
      </c>
      <c r="C279" s="124"/>
      <c r="D279" s="191" t="s">
        <v>567</v>
      </c>
      <c r="E279" s="16"/>
      <c r="F279" s="14"/>
      <c r="G279" s="15"/>
      <c r="H279" s="16"/>
      <c r="I279" s="15"/>
      <c r="J279" s="216" t="n">
        <v>48</v>
      </c>
      <c r="K279" s="217" t="s">
        <v>124</v>
      </c>
      <c r="M279" s="191" t="n">
        <f aca="false">2*6*4</f>
        <v>48</v>
      </c>
      <c r="N279" s="124"/>
      <c r="O279" s="124"/>
      <c r="P279" s="124"/>
      <c r="Q279" s="124"/>
      <c r="R279" s="124"/>
    </row>
    <row r="280" s="205" customFormat="true" ht="15" hidden="false" customHeight="true" outlineLevel="0" collapsed="false">
      <c r="A280" s="94"/>
      <c r="B280" s="124" t="s">
        <v>568</v>
      </c>
      <c r="C280" s="124"/>
      <c r="D280" s="191" t="s">
        <v>569</v>
      </c>
      <c r="E280" s="16"/>
      <c r="F280" s="14"/>
      <c r="G280" s="15"/>
      <c r="H280" s="16"/>
      <c r="I280" s="15"/>
      <c r="J280" s="216" t="n">
        <v>9</v>
      </c>
      <c r="K280" s="217" t="s">
        <v>124</v>
      </c>
      <c r="M280" s="191" t="n">
        <f aca="false">3*2*1.5</f>
        <v>9</v>
      </c>
      <c r="N280" s="124"/>
      <c r="O280" s="124"/>
      <c r="P280" s="124"/>
      <c r="Q280" s="124"/>
      <c r="R280" s="124"/>
    </row>
    <row r="281" s="205" customFormat="true" ht="15" hidden="false" customHeight="true" outlineLevel="0" collapsed="false">
      <c r="A281" s="94"/>
      <c r="B281" s="124"/>
      <c r="C281" s="124"/>
      <c r="D281" s="191"/>
      <c r="E281" s="16"/>
      <c r="F281" s="14"/>
      <c r="G281" s="15"/>
      <c r="H281" s="16"/>
      <c r="I281" s="212" t="s">
        <v>618</v>
      </c>
      <c r="J281" s="213" t="n">
        <f aca="false">SUM(J278:J280)</f>
        <v>185</v>
      </c>
      <c r="K281" s="214" t="s">
        <v>124</v>
      </c>
      <c r="M281" s="208"/>
      <c r="N281" s="124"/>
      <c r="O281" s="124"/>
      <c r="P281" s="124"/>
      <c r="Q281" s="124"/>
      <c r="R281" s="124"/>
    </row>
    <row r="282" s="205" customFormat="true" ht="11.25" hidden="false" customHeight="true" outlineLevel="0" collapsed="false">
      <c r="A282" s="94"/>
      <c r="B282" s="121"/>
      <c r="D282" s="206"/>
      <c r="G282" s="183"/>
      <c r="H282" s="183"/>
      <c r="J282" s="207"/>
      <c r="K282" s="206"/>
      <c r="M282" s="208"/>
      <c r="N282" s="124"/>
      <c r="O282" s="124"/>
      <c r="P282" s="124"/>
      <c r="Q282" s="124"/>
      <c r="R282" s="124"/>
    </row>
    <row r="283" s="205" customFormat="true" ht="15" hidden="false" customHeight="true" outlineLevel="0" collapsed="false">
      <c r="A283" s="94"/>
      <c r="B283" s="124"/>
      <c r="C283" s="124"/>
      <c r="D283" s="191" t="s">
        <v>619</v>
      </c>
      <c r="E283" s="16"/>
      <c r="F283" s="14"/>
      <c r="G283" s="15"/>
      <c r="H283" s="16"/>
      <c r="I283" s="222" t="s">
        <v>620</v>
      </c>
      <c r="J283" s="213" t="n">
        <f aca="false">SUM(J276-J281)</f>
        <v>2813</v>
      </c>
      <c r="K283" s="214" t="s">
        <v>124</v>
      </c>
      <c r="M283" s="208"/>
      <c r="N283" s="124"/>
      <c r="O283" s="124"/>
      <c r="P283" s="124"/>
      <c r="Q283" s="124"/>
      <c r="R283" s="124"/>
    </row>
    <row r="284" s="205" customFormat="true" ht="15" hidden="false" customHeight="true" outlineLevel="0" collapsed="false">
      <c r="A284" s="94"/>
      <c r="B284" s="16"/>
      <c r="D284" s="206"/>
      <c r="G284" s="183"/>
      <c r="H284" s="183"/>
      <c r="J284" s="207"/>
      <c r="K284" s="206"/>
      <c r="M284" s="208"/>
      <c r="N284" s="124"/>
      <c r="O284" s="124"/>
      <c r="P284" s="124"/>
      <c r="Q284" s="124"/>
      <c r="R284" s="124"/>
    </row>
    <row r="285" s="205" customFormat="true" ht="15" hidden="false" customHeight="true" outlineLevel="0" collapsed="false">
      <c r="A285" s="94"/>
      <c r="B285" s="124"/>
      <c r="C285" s="124"/>
      <c r="D285" s="191" t="s">
        <v>621</v>
      </c>
      <c r="E285" s="16"/>
      <c r="F285" s="14"/>
      <c r="G285" s="15"/>
      <c r="H285" s="16"/>
      <c r="I285" s="223" t="s">
        <v>622</v>
      </c>
      <c r="J285" s="210" t="n">
        <f aca="false">SUM(J272+J283)</f>
        <v>8601</v>
      </c>
      <c r="K285" s="211" t="s">
        <v>124</v>
      </c>
      <c r="M285" s="208"/>
      <c r="N285" s="124"/>
      <c r="O285" s="124"/>
      <c r="P285" s="124"/>
      <c r="Q285" s="124"/>
      <c r="R285" s="124"/>
    </row>
    <row r="286" s="205" customFormat="true" ht="15" hidden="false" customHeight="true" outlineLevel="0" collapsed="false">
      <c r="A286" s="94"/>
      <c r="B286" s="16"/>
      <c r="D286" s="206"/>
      <c r="G286" s="183"/>
      <c r="H286" s="183"/>
      <c r="J286" s="207"/>
      <c r="K286" s="206"/>
      <c r="M286" s="208"/>
      <c r="N286" s="124"/>
      <c r="O286" s="124"/>
      <c r="P286" s="124"/>
      <c r="Q286" s="124"/>
      <c r="R286" s="124"/>
    </row>
    <row r="287" s="205" customFormat="true" ht="15" hidden="false" customHeight="true" outlineLevel="0" collapsed="false">
      <c r="A287" s="94" t="n">
        <v>24</v>
      </c>
      <c r="B287" s="16" t="s">
        <v>215</v>
      </c>
      <c r="D287" s="206"/>
      <c r="G287" s="183"/>
      <c r="H287" s="183"/>
      <c r="J287" s="207"/>
      <c r="K287" s="206"/>
      <c r="M287" s="208"/>
      <c r="N287" s="124"/>
      <c r="O287" s="124"/>
      <c r="P287" s="124"/>
      <c r="Q287" s="124"/>
      <c r="R287" s="124"/>
    </row>
    <row r="288" s="205" customFormat="true" ht="15" hidden="false" customHeight="true" outlineLevel="0" collapsed="false">
      <c r="A288" s="94"/>
      <c r="B288" s="16" t="s">
        <v>216</v>
      </c>
      <c r="D288" s="206"/>
      <c r="G288" s="183"/>
      <c r="H288" s="183"/>
      <c r="J288" s="207"/>
      <c r="K288" s="206"/>
      <c r="M288" s="208"/>
      <c r="N288" s="124"/>
      <c r="O288" s="124"/>
      <c r="P288" s="124"/>
      <c r="Q288" s="124"/>
      <c r="R288" s="124"/>
    </row>
    <row r="289" s="205" customFormat="true" ht="15" hidden="false" customHeight="true" outlineLevel="0" collapsed="false">
      <c r="A289" s="94"/>
      <c r="B289" s="16" t="s">
        <v>217</v>
      </c>
      <c r="D289" s="206"/>
      <c r="G289" s="183"/>
      <c r="H289" s="183"/>
      <c r="J289" s="207"/>
      <c r="K289" s="206"/>
      <c r="M289" s="208"/>
      <c r="N289" s="124"/>
      <c r="O289" s="124"/>
      <c r="P289" s="124"/>
      <c r="Q289" s="124"/>
      <c r="R289" s="124"/>
    </row>
    <row r="290" s="205" customFormat="true" ht="15" hidden="false" customHeight="true" outlineLevel="0" collapsed="false">
      <c r="A290" s="94"/>
      <c r="B290" s="124" t="s">
        <v>623</v>
      </c>
      <c r="C290" s="124"/>
      <c r="D290" s="218" t="n">
        <f aca="false">J272</f>
        <v>5788</v>
      </c>
      <c r="E290" s="16"/>
      <c r="F290" s="14"/>
      <c r="G290" s="15"/>
      <c r="H290" s="16"/>
      <c r="I290" s="15"/>
      <c r="J290" s="207" t="n">
        <f aca="false">D290</f>
        <v>5788</v>
      </c>
      <c r="K290" s="206" t="s">
        <v>124</v>
      </c>
      <c r="M290" s="191"/>
      <c r="N290" s="124"/>
      <c r="O290" s="124"/>
      <c r="P290" s="124"/>
      <c r="Q290" s="124"/>
      <c r="R290" s="124"/>
    </row>
    <row r="291" s="205" customFormat="true" ht="15" hidden="false" customHeight="true" outlineLevel="0" collapsed="false">
      <c r="A291" s="94"/>
      <c r="B291" s="124"/>
      <c r="C291" s="124"/>
      <c r="D291" s="191"/>
      <c r="E291" s="16"/>
      <c r="F291" s="14"/>
      <c r="G291" s="15"/>
      <c r="H291" s="16"/>
      <c r="I291" s="209" t="s">
        <v>624</v>
      </c>
      <c r="J291" s="210" t="n">
        <f aca="false">SUM(J290:J290)</f>
        <v>5788</v>
      </c>
      <c r="K291" s="211" t="s">
        <v>124</v>
      </c>
      <c r="M291" s="208"/>
      <c r="N291" s="124"/>
      <c r="O291" s="124"/>
      <c r="P291" s="124"/>
      <c r="Q291" s="124"/>
      <c r="R291" s="124"/>
    </row>
    <row r="292" s="205" customFormat="true" ht="15" hidden="false" customHeight="true" outlineLevel="0" collapsed="false">
      <c r="A292" s="94"/>
      <c r="B292" s="16"/>
      <c r="D292" s="206"/>
      <c r="G292" s="183"/>
      <c r="H292" s="183"/>
      <c r="J292" s="207"/>
      <c r="K292" s="206"/>
      <c r="M292" s="208"/>
      <c r="N292" s="124"/>
      <c r="O292" s="124"/>
      <c r="P292" s="124"/>
      <c r="Q292" s="124"/>
      <c r="R292" s="124"/>
    </row>
    <row r="293" s="205" customFormat="true" ht="15" hidden="false" customHeight="true" outlineLevel="0" collapsed="false">
      <c r="A293" s="94" t="n">
        <v>25</v>
      </c>
      <c r="B293" s="16" t="s">
        <v>218</v>
      </c>
      <c r="D293" s="206"/>
      <c r="G293" s="183"/>
      <c r="H293" s="183"/>
      <c r="J293" s="207"/>
      <c r="K293" s="206"/>
      <c r="M293" s="208"/>
      <c r="N293" s="124"/>
      <c r="O293" s="124"/>
      <c r="P293" s="124"/>
      <c r="Q293" s="124"/>
      <c r="R293" s="124"/>
    </row>
    <row r="294" s="205" customFormat="true" ht="15" hidden="false" customHeight="true" outlineLevel="0" collapsed="false">
      <c r="A294" s="94"/>
      <c r="B294" s="16" t="s">
        <v>219</v>
      </c>
      <c r="D294" s="206"/>
      <c r="G294" s="183"/>
      <c r="H294" s="183"/>
      <c r="J294" s="207"/>
      <c r="K294" s="206"/>
      <c r="M294" s="208"/>
      <c r="N294" s="124"/>
      <c r="O294" s="124"/>
      <c r="P294" s="124"/>
      <c r="Q294" s="124"/>
      <c r="R294" s="124"/>
    </row>
    <row r="295" s="205" customFormat="true" ht="15" hidden="false" customHeight="true" outlineLevel="0" collapsed="false">
      <c r="A295" s="94"/>
      <c r="B295" s="16" t="s">
        <v>220</v>
      </c>
      <c r="D295" s="206"/>
      <c r="G295" s="183"/>
      <c r="H295" s="183"/>
      <c r="J295" s="207"/>
      <c r="K295" s="206"/>
      <c r="M295" s="208"/>
      <c r="N295" s="124"/>
      <c r="O295" s="124"/>
      <c r="P295" s="124"/>
      <c r="Q295" s="124"/>
      <c r="R295" s="124"/>
    </row>
    <row r="296" s="205" customFormat="true" ht="15" hidden="false" customHeight="true" outlineLevel="0" collapsed="false">
      <c r="A296" s="94"/>
      <c r="B296" s="16" t="s">
        <v>221</v>
      </c>
      <c r="D296" s="206"/>
      <c r="G296" s="183"/>
      <c r="H296" s="183"/>
      <c r="J296" s="207"/>
      <c r="K296" s="206"/>
      <c r="M296" s="208"/>
      <c r="N296" s="124"/>
      <c r="O296" s="124"/>
      <c r="P296" s="124"/>
      <c r="Q296" s="124"/>
      <c r="R296" s="124"/>
    </row>
    <row r="297" s="205" customFormat="true" ht="15" hidden="false" customHeight="true" outlineLevel="0" collapsed="false">
      <c r="A297" s="94"/>
      <c r="B297" s="16" t="s">
        <v>222</v>
      </c>
      <c r="D297" s="206"/>
      <c r="G297" s="183"/>
      <c r="H297" s="183"/>
      <c r="J297" s="207"/>
      <c r="K297" s="206"/>
      <c r="M297" s="208"/>
      <c r="N297" s="124"/>
      <c r="O297" s="124"/>
      <c r="P297" s="124"/>
      <c r="Q297" s="124"/>
      <c r="R297" s="124"/>
    </row>
    <row r="298" s="205" customFormat="true" ht="15" hidden="false" customHeight="true" outlineLevel="0" collapsed="false">
      <c r="A298" s="94"/>
      <c r="B298" s="16" t="s">
        <v>223</v>
      </c>
      <c r="D298" s="206"/>
      <c r="G298" s="183"/>
      <c r="H298" s="183"/>
      <c r="J298" s="207"/>
      <c r="K298" s="206"/>
      <c r="M298" s="208"/>
      <c r="N298" s="124"/>
      <c r="O298" s="124"/>
      <c r="P298" s="124"/>
      <c r="Q298" s="124"/>
      <c r="R298" s="124"/>
    </row>
    <row r="299" s="205" customFormat="true" ht="15" hidden="false" customHeight="true" outlineLevel="0" collapsed="false">
      <c r="A299" s="94"/>
      <c r="B299" s="124" t="s">
        <v>625</v>
      </c>
      <c r="C299" s="124"/>
      <c r="D299" s="218" t="n">
        <f aca="false">J283</f>
        <v>2813</v>
      </c>
      <c r="E299" s="16"/>
      <c r="F299" s="14"/>
      <c r="G299" s="15"/>
      <c r="H299" s="16"/>
      <c r="I299" s="15"/>
      <c r="J299" s="207" t="n">
        <f aca="false">D299</f>
        <v>2813</v>
      </c>
      <c r="K299" s="206" t="s">
        <v>124</v>
      </c>
      <c r="M299" s="191"/>
      <c r="N299" s="124"/>
      <c r="O299" s="124"/>
      <c r="P299" s="124"/>
      <c r="Q299" s="124"/>
      <c r="R299" s="124"/>
    </row>
    <row r="300" s="205" customFormat="true" ht="15" hidden="false" customHeight="true" outlineLevel="0" collapsed="false">
      <c r="A300" s="94"/>
      <c r="B300" s="124"/>
      <c r="C300" s="124"/>
      <c r="D300" s="191"/>
      <c r="E300" s="16"/>
      <c r="F300" s="14"/>
      <c r="G300" s="15"/>
      <c r="H300" s="16"/>
      <c r="I300" s="209" t="s">
        <v>626</v>
      </c>
      <c r="J300" s="210" t="n">
        <f aca="false">SUM(J299:J299)</f>
        <v>2813</v>
      </c>
      <c r="K300" s="211" t="s">
        <v>124</v>
      </c>
      <c r="M300" s="208"/>
      <c r="N300" s="124"/>
      <c r="O300" s="124"/>
      <c r="P300" s="124"/>
      <c r="Q300" s="124"/>
      <c r="R300" s="124"/>
    </row>
    <row r="301" s="205" customFormat="true" ht="15" hidden="false" customHeight="true" outlineLevel="0" collapsed="false">
      <c r="A301" s="94"/>
      <c r="B301" s="16"/>
      <c r="D301" s="206"/>
      <c r="G301" s="183"/>
      <c r="H301" s="183"/>
      <c r="J301" s="207"/>
      <c r="K301" s="206"/>
      <c r="M301" s="208"/>
      <c r="N301" s="124"/>
      <c r="O301" s="124"/>
      <c r="P301" s="124"/>
      <c r="Q301" s="124"/>
      <c r="R301" s="124"/>
    </row>
    <row r="302" s="205" customFormat="true" ht="15" hidden="false" customHeight="true" outlineLevel="0" collapsed="false">
      <c r="A302" s="11" t="n">
        <v>26</v>
      </c>
      <c r="B302" s="16" t="s">
        <v>224</v>
      </c>
      <c r="D302" s="206"/>
      <c r="G302" s="183"/>
      <c r="H302" s="183"/>
      <c r="J302" s="207"/>
      <c r="K302" s="206"/>
      <c r="M302" s="208"/>
      <c r="N302" s="124"/>
      <c r="O302" s="124"/>
      <c r="P302" s="124"/>
      <c r="Q302" s="124"/>
      <c r="R302" s="124"/>
    </row>
    <row r="303" s="205" customFormat="true" ht="15" hidden="false" customHeight="true" outlineLevel="0" collapsed="false">
      <c r="A303" s="94"/>
      <c r="B303" s="16" t="s">
        <v>225</v>
      </c>
      <c r="D303" s="206"/>
      <c r="G303" s="183"/>
      <c r="H303" s="183"/>
      <c r="J303" s="207"/>
      <c r="K303" s="206"/>
      <c r="M303" s="208"/>
      <c r="N303" s="124"/>
      <c r="O303" s="124"/>
      <c r="P303" s="124"/>
      <c r="Q303" s="124"/>
      <c r="R303" s="124"/>
    </row>
    <row r="304" s="205" customFormat="true" ht="15" hidden="false" customHeight="true" outlineLevel="0" collapsed="false">
      <c r="A304" s="94"/>
      <c r="B304" s="16" t="s">
        <v>226</v>
      </c>
      <c r="D304" s="206"/>
      <c r="G304" s="183"/>
      <c r="H304" s="183"/>
      <c r="J304" s="207"/>
      <c r="K304" s="206"/>
      <c r="M304" s="208"/>
      <c r="N304" s="124"/>
      <c r="O304" s="124"/>
      <c r="P304" s="124"/>
      <c r="Q304" s="124"/>
      <c r="R304" s="124"/>
    </row>
    <row r="305" s="205" customFormat="true" ht="15" hidden="false" customHeight="true" outlineLevel="0" collapsed="false">
      <c r="A305" s="94"/>
      <c r="B305" s="124" t="s">
        <v>627</v>
      </c>
      <c r="C305" s="124"/>
      <c r="D305" s="218" t="s">
        <v>628</v>
      </c>
      <c r="E305" s="16"/>
      <c r="F305" s="14"/>
      <c r="G305" s="15"/>
      <c r="H305" s="16"/>
      <c r="I305" s="15"/>
      <c r="J305" s="207" t="n">
        <v>26</v>
      </c>
      <c r="K305" s="206" t="s">
        <v>124</v>
      </c>
      <c r="M305" s="218" t="n">
        <f aca="false">3*2*2.17*2</f>
        <v>26.04</v>
      </c>
      <c r="N305" s="124"/>
      <c r="O305" s="124"/>
      <c r="P305" s="124"/>
      <c r="Q305" s="124"/>
      <c r="R305" s="124"/>
    </row>
    <row r="306" s="205" customFormat="true" ht="15" hidden="false" customHeight="true" outlineLevel="0" collapsed="false">
      <c r="A306" s="94"/>
      <c r="B306" s="124" t="s">
        <v>627</v>
      </c>
      <c r="C306" s="124"/>
      <c r="D306" s="218" t="s">
        <v>629</v>
      </c>
      <c r="E306" s="16"/>
      <c r="F306" s="14"/>
      <c r="G306" s="15"/>
      <c r="H306" s="16"/>
      <c r="I306" s="15"/>
      <c r="J306" s="207" t="n">
        <v>9</v>
      </c>
      <c r="K306" s="206" t="s">
        <v>124</v>
      </c>
      <c r="M306" s="218" t="n">
        <f aca="false">2*1*2.17*2</f>
        <v>8.68</v>
      </c>
      <c r="N306" s="124"/>
      <c r="O306" s="124"/>
      <c r="P306" s="124"/>
      <c r="Q306" s="124"/>
      <c r="R306" s="124"/>
    </row>
    <row r="307" s="205" customFormat="true" ht="15" hidden="false" customHeight="true" outlineLevel="0" collapsed="false">
      <c r="A307" s="94"/>
      <c r="B307" s="124"/>
      <c r="C307" s="124"/>
      <c r="D307" s="191"/>
      <c r="E307" s="16"/>
      <c r="F307" s="14"/>
      <c r="G307" s="15"/>
      <c r="H307" s="16"/>
      <c r="I307" s="209" t="s">
        <v>630</v>
      </c>
      <c r="J307" s="210" t="n">
        <f aca="false">SUM(J305:J306)</f>
        <v>35</v>
      </c>
      <c r="K307" s="211" t="s">
        <v>124</v>
      </c>
      <c r="M307" s="208"/>
      <c r="N307" s="124"/>
      <c r="O307" s="124"/>
      <c r="P307" s="124"/>
      <c r="Q307" s="124"/>
      <c r="R307" s="124"/>
    </row>
    <row r="308" s="205" customFormat="true" ht="15" hidden="false" customHeight="true" outlineLevel="0" collapsed="false">
      <c r="A308" s="94"/>
      <c r="B308" s="121"/>
      <c r="D308" s="206"/>
      <c r="G308" s="183"/>
      <c r="H308" s="183"/>
      <c r="J308" s="207"/>
      <c r="K308" s="206"/>
      <c r="M308" s="208"/>
      <c r="N308" s="124"/>
      <c r="O308" s="124"/>
      <c r="P308" s="124"/>
      <c r="Q308" s="124"/>
      <c r="R308" s="124"/>
    </row>
    <row r="309" s="205" customFormat="true" ht="15" hidden="false" customHeight="true" outlineLevel="0" collapsed="false">
      <c r="A309" s="94"/>
      <c r="B309" s="153" t="s">
        <v>231</v>
      </c>
      <c r="C309" s="16"/>
      <c r="D309" s="206"/>
      <c r="G309" s="183"/>
      <c r="H309" s="183"/>
      <c r="J309" s="207"/>
      <c r="K309" s="206"/>
      <c r="M309" s="208"/>
      <c r="N309" s="124"/>
      <c r="O309" s="124"/>
      <c r="P309" s="124"/>
      <c r="Q309" s="124"/>
      <c r="R309" s="124"/>
    </row>
    <row r="310" s="205" customFormat="true" ht="15" hidden="false" customHeight="true" outlineLevel="0" collapsed="false">
      <c r="A310" s="94"/>
      <c r="B310" s="16"/>
      <c r="C310" s="16"/>
      <c r="D310" s="206"/>
      <c r="G310" s="183"/>
      <c r="H310" s="183"/>
      <c r="J310" s="207"/>
      <c r="K310" s="206"/>
      <c r="M310" s="208"/>
      <c r="N310" s="124"/>
      <c r="O310" s="124"/>
      <c r="P310" s="124"/>
      <c r="Q310" s="124"/>
      <c r="R310" s="124"/>
    </row>
    <row r="311" s="227" customFormat="true" ht="15" hidden="false" customHeight="true" outlineLevel="0" collapsed="false">
      <c r="A311" s="224" t="n">
        <v>2</v>
      </c>
      <c r="B311" s="225" t="s">
        <v>435</v>
      </c>
      <c r="C311" s="225"/>
      <c r="D311" s="226"/>
      <c r="G311" s="228"/>
      <c r="H311" s="228"/>
      <c r="J311" s="229"/>
      <c r="K311" s="226"/>
      <c r="M311" s="230"/>
      <c r="N311" s="231"/>
      <c r="O311" s="231"/>
      <c r="P311" s="231"/>
      <c r="Q311" s="231"/>
      <c r="R311" s="231"/>
    </row>
    <row r="312" s="227" customFormat="true" ht="15" hidden="false" customHeight="true" outlineLevel="0" collapsed="false">
      <c r="A312" s="224"/>
      <c r="B312" s="225" t="s">
        <v>436</v>
      </c>
      <c r="C312" s="225"/>
      <c r="D312" s="226"/>
      <c r="G312" s="228"/>
      <c r="H312" s="228"/>
      <c r="J312" s="229"/>
      <c r="K312" s="226"/>
      <c r="M312" s="230"/>
      <c r="N312" s="231"/>
      <c r="O312" s="231"/>
      <c r="P312" s="231"/>
      <c r="Q312" s="231"/>
      <c r="R312" s="231"/>
    </row>
    <row r="313" s="227" customFormat="true" ht="15" hidden="false" customHeight="true" outlineLevel="0" collapsed="false">
      <c r="A313" s="224"/>
      <c r="B313" s="225" t="s">
        <v>436</v>
      </c>
      <c r="C313" s="225"/>
      <c r="D313" s="226"/>
      <c r="G313" s="228"/>
      <c r="H313" s="228"/>
      <c r="J313" s="229"/>
      <c r="K313" s="226"/>
      <c r="M313" s="230"/>
      <c r="N313" s="231"/>
      <c r="O313" s="231"/>
      <c r="P313" s="231"/>
      <c r="Q313" s="231"/>
      <c r="R313" s="231"/>
    </row>
    <row r="314" s="227" customFormat="true" ht="15" hidden="false" customHeight="true" outlineLevel="0" collapsed="false">
      <c r="A314" s="224"/>
      <c r="B314" s="225" t="s">
        <v>436</v>
      </c>
      <c r="C314" s="225"/>
      <c r="D314" s="226"/>
      <c r="G314" s="228"/>
      <c r="H314" s="228"/>
      <c r="J314" s="229"/>
      <c r="K314" s="226"/>
      <c r="M314" s="230"/>
      <c r="N314" s="231"/>
      <c r="O314" s="231"/>
      <c r="P314" s="231"/>
      <c r="Q314" s="231"/>
      <c r="R314" s="231"/>
    </row>
    <row r="315" s="227" customFormat="true" ht="15" hidden="false" customHeight="true" outlineLevel="0" collapsed="false">
      <c r="A315" s="224"/>
      <c r="B315" s="225" t="s">
        <v>436</v>
      </c>
      <c r="C315" s="225"/>
      <c r="D315" s="226"/>
      <c r="G315" s="228"/>
      <c r="H315" s="228"/>
      <c r="J315" s="229"/>
      <c r="K315" s="226"/>
      <c r="M315" s="230"/>
      <c r="N315" s="231"/>
      <c r="O315" s="231"/>
      <c r="P315" s="231"/>
      <c r="Q315" s="231"/>
      <c r="R315" s="231"/>
    </row>
    <row r="316" s="205" customFormat="true" ht="15" hidden="false" customHeight="true" outlineLevel="0" collapsed="false">
      <c r="A316" s="94"/>
      <c r="B316" s="124" t="s">
        <v>631</v>
      </c>
      <c r="C316" s="124"/>
      <c r="D316" s="218" t="n">
        <f aca="false">J18</f>
        <v>749</v>
      </c>
      <c r="E316" s="16"/>
      <c r="F316" s="14"/>
      <c r="G316" s="15"/>
      <c r="H316" s="16"/>
      <c r="I316" s="15"/>
      <c r="J316" s="207" t="n">
        <f aca="false">D316</f>
        <v>749</v>
      </c>
      <c r="K316" s="206" t="s">
        <v>88</v>
      </c>
      <c r="M316" s="218"/>
      <c r="N316" s="124"/>
      <c r="O316" s="124"/>
      <c r="P316" s="124"/>
      <c r="Q316" s="124"/>
      <c r="R316" s="124"/>
    </row>
    <row r="317" s="205" customFormat="true" ht="15" hidden="false" customHeight="true" outlineLevel="0" collapsed="false">
      <c r="A317" s="94"/>
      <c r="B317" s="124" t="s">
        <v>632</v>
      </c>
      <c r="C317" s="124"/>
      <c r="D317" s="218" t="n">
        <f aca="false">J33</f>
        <v>599</v>
      </c>
      <c r="E317" s="16"/>
      <c r="F317" s="14"/>
      <c r="G317" s="15"/>
      <c r="H317" s="16"/>
      <c r="I317" s="15"/>
      <c r="J317" s="207" t="n">
        <f aca="false">D317</f>
        <v>599</v>
      </c>
      <c r="K317" s="206" t="s">
        <v>88</v>
      </c>
      <c r="M317" s="218"/>
      <c r="N317" s="124"/>
      <c r="O317" s="124"/>
      <c r="P317" s="124"/>
      <c r="Q317" s="124"/>
      <c r="R317" s="124"/>
    </row>
    <row r="318" s="205" customFormat="true" ht="15" hidden="false" customHeight="true" outlineLevel="0" collapsed="false">
      <c r="A318" s="94"/>
      <c r="B318" s="124" t="s">
        <v>488</v>
      </c>
      <c r="C318" s="124"/>
      <c r="D318" s="218" t="n">
        <f aca="false">J43</f>
        <v>1301</v>
      </c>
      <c r="E318" s="16"/>
      <c r="F318" s="14"/>
      <c r="G318" s="15"/>
      <c r="H318" s="16"/>
      <c r="I318" s="15"/>
      <c r="J318" s="207" t="n">
        <f aca="false">D318</f>
        <v>1301</v>
      </c>
      <c r="K318" s="206" t="s">
        <v>88</v>
      </c>
      <c r="M318" s="218"/>
      <c r="N318" s="124"/>
      <c r="O318" s="124"/>
      <c r="P318" s="124"/>
      <c r="Q318" s="124"/>
      <c r="R318" s="124"/>
    </row>
    <row r="319" s="205" customFormat="true" ht="15" hidden="false" customHeight="true" outlineLevel="0" collapsed="false">
      <c r="A319" s="94"/>
      <c r="B319" s="124"/>
      <c r="C319" s="124"/>
      <c r="D319" s="191"/>
      <c r="E319" s="16"/>
      <c r="F319" s="14"/>
      <c r="G319" s="15"/>
      <c r="H319" s="16"/>
      <c r="I319" s="209" t="s">
        <v>479</v>
      </c>
      <c r="J319" s="210" t="n">
        <f aca="false">SUM(J316:J318)</f>
        <v>2649</v>
      </c>
      <c r="K319" s="211" t="s">
        <v>88</v>
      </c>
      <c r="M319" s="208"/>
      <c r="N319" s="124"/>
      <c r="O319" s="124"/>
      <c r="P319" s="124"/>
      <c r="Q319" s="124"/>
      <c r="R319" s="124"/>
    </row>
    <row r="320" s="205" customFormat="true" ht="15" hidden="false" customHeight="true" outlineLevel="0" collapsed="false">
      <c r="A320" s="94"/>
      <c r="B320" s="124"/>
      <c r="C320" s="124"/>
      <c r="D320" s="191" t="s">
        <v>633</v>
      </c>
      <c r="E320" s="16"/>
      <c r="F320" s="14" t="n">
        <f aca="false">SUM(J319/100)</f>
        <v>26.49</v>
      </c>
      <c r="G320" s="15"/>
      <c r="H320" s="16"/>
      <c r="I320" s="209"/>
      <c r="J320" s="207"/>
      <c r="K320" s="206"/>
      <c r="M320" s="208"/>
      <c r="N320" s="124"/>
      <c r="O320" s="124"/>
      <c r="P320" s="124"/>
      <c r="Q320" s="124"/>
      <c r="R320" s="124"/>
    </row>
    <row r="321" s="205" customFormat="true" ht="15" hidden="false" customHeight="true" outlineLevel="0" collapsed="false">
      <c r="A321" s="94"/>
      <c r="B321" s="124"/>
      <c r="C321" s="124"/>
      <c r="D321" s="191"/>
      <c r="E321" s="16"/>
      <c r="F321" s="14"/>
      <c r="G321" s="15"/>
      <c r="H321" s="16"/>
      <c r="I321" s="209"/>
      <c r="J321" s="207"/>
      <c r="K321" s="206"/>
      <c r="M321" s="208"/>
      <c r="N321" s="124"/>
      <c r="O321" s="124"/>
      <c r="P321" s="124"/>
      <c r="Q321" s="124"/>
      <c r="R321" s="124"/>
    </row>
    <row r="322" s="205" customFormat="true" ht="15" hidden="false" customHeight="true" outlineLevel="0" collapsed="false">
      <c r="A322" s="94"/>
      <c r="B322" s="121"/>
      <c r="D322" s="206"/>
      <c r="G322" s="183"/>
      <c r="H322" s="183"/>
      <c r="M322" s="208"/>
      <c r="N322" s="124"/>
      <c r="O322" s="124"/>
      <c r="P322" s="124"/>
      <c r="Q322" s="124"/>
      <c r="R322" s="124"/>
    </row>
    <row r="323" s="205" customFormat="true" ht="15" hidden="false" customHeight="true" outlineLevel="0" collapsed="false">
      <c r="A323" s="94"/>
      <c r="B323" s="153" t="s">
        <v>241</v>
      </c>
      <c r="D323" s="206"/>
      <c r="G323" s="183"/>
      <c r="H323" s="183"/>
      <c r="M323" s="208"/>
      <c r="N323" s="124"/>
      <c r="O323" s="124"/>
      <c r="P323" s="124"/>
      <c r="Q323" s="124"/>
      <c r="R323" s="124"/>
    </row>
    <row r="324" s="205" customFormat="true" ht="15" hidden="false" customHeight="true" outlineLevel="0" collapsed="false">
      <c r="A324" s="94" t="n">
        <v>1</v>
      </c>
      <c r="B324" s="16" t="s">
        <v>242</v>
      </c>
      <c r="D324" s="206"/>
      <c r="G324" s="183"/>
      <c r="H324" s="183"/>
      <c r="J324" s="207"/>
      <c r="K324" s="206"/>
      <c r="M324" s="208"/>
      <c r="N324" s="124"/>
      <c r="O324" s="124"/>
      <c r="P324" s="124"/>
      <c r="Q324" s="124"/>
      <c r="R324" s="124"/>
    </row>
    <row r="325" s="205" customFormat="true" ht="15" hidden="false" customHeight="true" outlineLevel="0" collapsed="false">
      <c r="A325" s="94"/>
      <c r="B325" s="129" t="s">
        <v>243</v>
      </c>
      <c r="D325" s="206"/>
      <c r="G325" s="183"/>
      <c r="H325" s="183"/>
      <c r="J325" s="207"/>
      <c r="K325" s="206"/>
      <c r="M325" s="208"/>
      <c r="N325" s="124"/>
      <c r="O325" s="124"/>
      <c r="P325" s="124"/>
      <c r="Q325" s="124"/>
      <c r="R325" s="124"/>
    </row>
    <row r="326" s="205" customFormat="true" ht="15" hidden="false" customHeight="true" outlineLevel="0" collapsed="false">
      <c r="A326" s="94"/>
      <c r="B326" s="129" t="s">
        <v>244</v>
      </c>
      <c r="D326" s="206"/>
      <c r="G326" s="183"/>
      <c r="H326" s="183"/>
      <c r="J326" s="207"/>
      <c r="K326" s="206"/>
      <c r="M326" s="208"/>
      <c r="N326" s="124"/>
      <c r="O326" s="124"/>
      <c r="P326" s="124"/>
      <c r="Q326" s="124"/>
      <c r="R326" s="124"/>
    </row>
    <row r="327" s="205" customFormat="true" ht="15" hidden="false" customHeight="true" outlineLevel="0" collapsed="false">
      <c r="A327" s="94"/>
      <c r="B327" s="129" t="s">
        <v>245</v>
      </c>
      <c r="D327" s="206"/>
      <c r="G327" s="183"/>
      <c r="H327" s="183"/>
      <c r="J327" s="207"/>
      <c r="K327" s="206"/>
      <c r="M327" s="208"/>
      <c r="N327" s="124"/>
      <c r="O327" s="124"/>
      <c r="P327" s="124"/>
      <c r="Q327" s="124"/>
      <c r="R327" s="124"/>
    </row>
    <row r="328" s="205" customFormat="true" ht="15" hidden="false" customHeight="true" outlineLevel="0" collapsed="false">
      <c r="A328" s="94"/>
      <c r="B328" s="16" t="s">
        <v>246</v>
      </c>
      <c r="D328" s="206"/>
      <c r="G328" s="183"/>
      <c r="H328" s="183"/>
      <c r="J328" s="207"/>
      <c r="K328" s="206"/>
      <c r="M328" s="208"/>
      <c r="N328" s="124"/>
      <c r="O328" s="124"/>
      <c r="P328" s="124"/>
      <c r="Q328" s="124"/>
      <c r="R328" s="124"/>
    </row>
    <row r="329" s="205" customFormat="true" ht="15" hidden="false" customHeight="true" outlineLevel="0" collapsed="false">
      <c r="A329" s="94"/>
      <c r="B329" s="16" t="s">
        <v>247</v>
      </c>
      <c r="D329" s="206"/>
      <c r="G329" s="183"/>
      <c r="H329" s="183"/>
      <c r="J329" s="207"/>
      <c r="K329" s="206"/>
      <c r="M329" s="208"/>
      <c r="N329" s="124"/>
      <c r="O329" s="124"/>
      <c r="P329" s="124"/>
      <c r="Q329" s="124"/>
      <c r="R329" s="124"/>
    </row>
    <row r="330" s="205" customFormat="true" ht="15" hidden="false" customHeight="true" outlineLevel="0" collapsed="false">
      <c r="A330" s="94"/>
      <c r="B330" s="16" t="s">
        <v>248</v>
      </c>
      <c r="D330" s="206"/>
      <c r="G330" s="183"/>
      <c r="H330" s="183"/>
      <c r="J330" s="207"/>
      <c r="K330" s="206"/>
      <c r="M330" s="208"/>
      <c r="N330" s="124"/>
      <c r="O330" s="124"/>
      <c r="P330" s="124"/>
      <c r="Q330" s="124"/>
      <c r="R330" s="124"/>
    </row>
    <row r="331" s="205" customFormat="true" ht="15" hidden="false" customHeight="true" outlineLevel="0" collapsed="false">
      <c r="A331" s="94"/>
      <c r="B331" s="16" t="s">
        <v>249</v>
      </c>
      <c r="D331" s="206"/>
      <c r="G331" s="183"/>
      <c r="H331" s="183"/>
      <c r="J331" s="207"/>
      <c r="K331" s="206"/>
      <c r="M331" s="208"/>
      <c r="N331" s="124"/>
      <c r="O331" s="124"/>
      <c r="P331" s="124"/>
      <c r="Q331" s="124"/>
      <c r="R331" s="124"/>
    </row>
    <row r="332" s="205" customFormat="true" ht="15" hidden="false" customHeight="true" outlineLevel="0" collapsed="false">
      <c r="A332" s="94"/>
      <c r="B332" s="16" t="s">
        <v>250</v>
      </c>
      <c r="D332" s="206"/>
      <c r="G332" s="183"/>
      <c r="H332" s="183"/>
      <c r="J332" s="207"/>
      <c r="K332" s="206"/>
      <c r="M332" s="208"/>
      <c r="N332" s="124"/>
      <c r="O332" s="124"/>
      <c r="P332" s="124"/>
      <c r="Q332" s="124"/>
      <c r="R332" s="124"/>
    </row>
    <row r="333" s="205" customFormat="true" ht="15" hidden="false" customHeight="true" outlineLevel="0" collapsed="false">
      <c r="A333" s="94"/>
      <c r="B333" s="16" t="s">
        <v>251</v>
      </c>
      <c r="D333" s="206"/>
      <c r="G333" s="183"/>
      <c r="H333" s="183"/>
      <c r="J333" s="207"/>
      <c r="K333" s="206"/>
      <c r="M333" s="208"/>
      <c r="N333" s="124"/>
      <c r="O333" s="124"/>
      <c r="P333" s="124"/>
      <c r="Q333" s="124"/>
      <c r="R333" s="124"/>
    </row>
    <row r="334" s="205" customFormat="true" ht="15" hidden="false" customHeight="true" outlineLevel="0" collapsed="false">
      <c r="A334" s="94"/>
      <c r="B334" s="124"/>
      <c r="C334" s="124"/>
      <c r="D334" s="218" t="s">
        <v>634</v>
      </c>
      <c r="E334" s="16"/>
      <c r="F334" s="14"/>
      <c r="G334" s="15"/>
      <c r="H334" s="16"/>
      <c r="I334" s="15"/>
      <c r="J334" s="208" t="n">
        <v>1</v>
      </c>
      <c r="K334" s="206" t="s">
        <v>252</v>
      </c>
      <c r="M334" s="191"/>
      <c r="N334" s="124"/>
      <c r="O334" s="124"/>
      <c r="P334" s="124"/>
      <c r="Q334" s="124"/>
      <c r="R334" s="124"/>
    </row>
    <row r="335" s="205" customFormat="true" ht="15" hidden="false" customHeight="true" outlineLevel="0" collapsed="false">
      <c r="A335" s="94"/>
      <c r="B335" s="124"/>
      <c r="C335" s="124"/>
      <c r="D335" s="191"/>
      <c r="E335" s="16"/>
      <c r="F335" s="14"/>
      <c r="G335" s="15"/>
      <c r="H335" s="16"/>
      <c r="I335" s="209" t="s">
        <v>462</v>
      </c>
      <c r="J335" s="221" t="n">
        <f aca="false">SUM(J334:J334)</f>
        <v>1</v>
      </c>
      <c r="K335" s="211" t="s">
        <v>252</v>
      </c>
      <c r="M335" s="208"/>
      <c r="N335" s="124"/>
      <c r="O335" s="124"/>
      <c r="P335" s="124"/>
      <c r="Q335" s="124"/>
      <c r="R335" s="124"/>
    </row>
    <row r="336" s="205" customFormat="true" ht="15" hidden="false" customHeight="true" outlineLevel="0" collapsed="false">
      <c r="A336" s="94"/>
      <c r="B336" s="16"/>
      <c r="D336" s="206"/>
      <c r="G336" s="183"/>
      <c r="H336" s="183"/>
      <c r="J336" s="207"/>
      <c r="K336" s="206"/>
      <c r="M336" s="208"/>
      <c r="N336" s="124"/>
      <c r="O336" s="124"/>
      <c r="P336" s="124"/>
      <c r="Q336" s="124"/>
      <c r="R336" s="124"/>
    </row>
    <row r="337" s="205" customFormat="true" ht="15" hidden="false" customHeight="true" outlineLevel="0" collapsed="false">
      <c r="A337" s="94" t="n">
        <v>2</v>
      </c>
      <c r="B337" s="16" t="s">
        <v>253</v>
      </c>
      <c r="D337" s="206"/>
      <c r="G337" s="183"/>
      <c r="H337" s="183"/>
      <c r="J337" s="207"/>
      <c r="K337" s="206"/>
      <c r="M337" s="208"/>
      <c r="N337" s="124"/>
      <c r="O337" s="124"/>
      <c r="P337" s="124"/>
      <c r="Q337" s="124"/>
      <c r="R337" s="124"/>
    </row>
    <row r="338" s="205" customFormat="true" ht="15" hidden="false" customHeight="true" outlineLevel="0" collapsed="false">
      <c r="A338" s="94"/>
      <c r="B338" s="129" t="s">
        <v>254</v>
      </c>
      <c r="D338" s="206"/>
      <c r="G338" s="183"/>
      <c r="H338" s="183"/>
      <c r="J338" s="207"/>
      <c r="K338" s="206"/>
      <c r="M338" s="208"/>
      <c r="N338" s="124"/>
      <c r="O338" s="124"/>
      <c r="P338" s="124"/>
      <c r="Q338" s="124"/>
      <c r="R338" s="124"/>
    </row>
    <row r="339" s="205" customFormat="true" ht="15" hidden="false" customHeight="true" outlineLevel="0" collapsed="false">
      <c r="A339" s="94"/>
      <c r="B339" s="129" t="s">
        <v>255</v>
      </c>
      <c r="D339" s="206"/>
      <c r="G339" s="183"/>
      <c r="H339" s="183"/>
      <c r="J339" s="207"/>
      <c r="K339" s="206"/>
      <c r="M339" s="208"/>
      <c r="N339" s="124"/>
      <c r="O339" s="124"/>
      <c r="P339" s="124"/>
      <c r="Q339" s="124"/>
      <c r="R339" s="124"/>
    </row>
    <row r="340" s="205" customFormat="true" ht="15" hidden="false" customHeight="true" outlineLevel="0" collapsed="false">
      <c r="A340" s="94"/>
      <c r="B340" s="16" t="s">
        <v>256</v>
      </c>
      <c r="D340" s="206"/>
      <c r="G340" s="183"/>
      <c r="H340" s="183"/>
      <c r="J340" s="207"/>
      <c r="K340" s="206"/>
      <c r="M340" s="208"/>
      <c r="N340" s="124"/>
      <c r="O340" s="124"/>
      <c r="P340" s="124"/>
      <c r="Q340" s="124"/>
      <c r="R340" s="124"/>
    </row>
    <row r="341" s="205" customFormat="true" ht="15" hidden="false" customHeight="true" outlineLevel="0" collapsed="false">
      <c r="A341" s="94"/>
      <c r="B341" s="16" t="s">
        <v>257</v>
      </c>
      <c r="D341" s="206"/>
      <c r="G341" s="183"/>
      <c r="H341" s="183"/>
      <c r="J341" s="207"/>
      <c r="K341" s="206"/>
      <c r="M341" s="208"/>
      <c r="N341" s="124"/>
      <c r="O341" s="124"/>
      <c r="P341" s="124"/>
      <c r="Q341" s="124"/>
      <c r="R341" s="124"/>
    </row>
    <row r="342" s="205" customFormat="true" ht="15" hidden="false" customHeight="true" outlineLevel="0" collapsed="false">
      <c r="A342" s="94"/>
      <c r="B342" s="16" t="s">
        <v>258</v>
      </c>
      <c r="D342" s="206"/>
      <c r="G342" s="183"/>
      <c r="H342" s="183"/>
      <c r="J342" s="207"/>
      <c r="K342" s="206"/>
      <c r="M342" s="208"/>
      <c r="N342" s="124"/>
      <c r="O342" s="124"/>
      <c r="P342" s="124"/>
      <c r="Q342" s="124"/>
      <c r="R342" s="124"/>
    </row>
    <row r="343" s="205" customFormat="true" ht="15" hidden="false" customHeight="true" outlineLevel="0" collapsed="false">
      <c r="A343" s="94"/>
      <c r="B343" s="16" t="s">
        <v>259</v>
      </c>
      <c r="D343" s="206"/>
      <c r="G343" s="183"/>
      <c r="H343" s="183"/>
      <c r="J343" s="207"/>
      <c r="K343" s="206"/>
      <c r="M343" s="208"/>
      <c r="N343" s="124"/>
      <c r="O343" s="124"/>
      <c r="P343" s="124"/>
      <c r="Q343" s="124"/>
      <c r="R343" s="124"/>
    </row>
    <row r="344" s="205" customFormat="true" ht="15" hidden="false" customHeight="true" outlineLevel="0" collapsed="false">
      <c r="A344" s="94"/>
      <c r="B344" s="16" t="s">
        <v>260</v>
      </c>
      <c r="D344" s="206"/>
      <c r="G344" s="183"/>
      <c r="H344" s="183"/>
      <c r="J344" s="207"/>
      <c r="K344" s="206"/>
      <c r="M344" s="208"/>
      <c r="N344" s="124"/>
      <c r="O344" s="124"/>
      <c r="P344" s="124"/>
      <c r="Q344" s="124"/>
      <c r="R344" s="124"/>
    </row>
    <row r="345" s="205" customFormat="true" ht="15" hidden="false" customHeight="true" outlineLevel="0" collapsed="false">
      <c r="A345" s="94"/>
      <c r="B345" s="16" t="s">
        <v>261</v>
      </c>
      <c r="D345" s="206"/>
      <c r="G345" s="183"/>
      <c r="H345" s="183"/>
      <c r="J345" s="207"/>
      <c r="K345" s="206"/>
      <c r="M345" s="208"/>
      <c r="N345" s="124"/>
      <c r="O345" s="124"/>
      <c r="P345" s="124"/>
      <c r="Q345" s="124"/>
      <c r="R345" s="124"/>
    </row>
    <row r="346" s="205" customFormat="true" ht="15" hidden="false" customHeight="true" outlineLevel="0" collapsed="false">
      <c r="A346" s="94"/>
      <c r="B346" s="124"/>
      <c r="C346" s="124"/>
      <c r="D346" s="218" t="s">
        <v>635</v>
      </c>
      <c r="E346" s="16"/>
      <c r="F346" s="14"/>
      <c r="G346" s="15"/>
      <c r="H346" s="16"/>
      <c r="I346" s="15"/>
      <c r="J346" s="208" t="n">
        <v>2</v>
      </c>
      <c r="K346" s="206" t="s">
        <v>172</v>
      </c>
      <c r="M346" s="191"/>
      <c r="N346" s="124"/>
      <c r="O346" s="124"/>
      <c r="P346" s="124"/>
      <c r="Q346" s="124"/>
      <c r="R346" s="124"/>
    </row>
    <row r="347" s="205" customFormat="true" ht="15" hidden="false" customHeight="true" outlineLevel="0" collapsed="false">
      <c r="A347" s="94"/>
      <c r="B347" s="124"/>
      <c r="C347" s="124"/>
      <c r="D347" s="191"/>
      <c r="E347" s="16"/>
      <c r="F347" s="14"/>
      <c r="G347" s="15"/>
      <c r="H347" s="16"/>
      <c r="I347" s="209" t="s">
        <v>479</v>
      </c>
      <c r="J347" s="221" t="n">
        <f aca="false">SUM(J346:J346)</f>
        <v>2</v>
      </c>
      <c r="K347" s="211" t="s">
        <v>172</v>
      </c>
      <c r="M347" s="208"/>
      <c r="N347" s="124"/>
      <c r="O347" s="124"/>
      <c r="P347" s="124"/>
      <c r="Q347" s="124"/>
      <c r="R347" s="124"/>
    </row>
    <row r="348" s="205" customFormat="true" ht="15" hidden="false" customHeight="true" outlineLevel="0" collapsed="false">
      <c r="A348" s="94"/>
      <c r="B348" s="16"/>
      <c r="D348" s="206"/>
      <c r="G348" s="183"/>
      <c r="H348" s="183"/>
      <c r="J348" s="207"/>
      <c r="K348" s="206"/>
      <c r="M348" s="208"/>
      <c r="N348" s="124"/>
      <c r="O348" s="124"/>
      <c r="P348" s="124"/>
      <c r="Q348" s="124"/>
      <c r="R348" s="124"/>
    </row>
    <row r="349" s="205" customFormat="true" ht="15" hidden="false" customHeight="true" outlineLevel="0" collapsed="false">
      <c r="A349" s="94" t="n">
        <v>3</v>
      </c>
      <c r="B349" s="16" t="s">
        <v>242</v>
      </c>
      <c r="D349" s="206"/>
      <c r="G349" s="183"/>
      <c r="H349" s="183"/>
      <c r="J349" s="207"/>
      <c r="K349" s="206"/>
      <c r="M349" s="208"/>
      <c r="N349" s="124"/>
      <c r="O349" s="124"/>
      <c r="P349" s="124"/>
      <c r="Q349" s="124"/>
      <c r="R349" s="124"/>
    </row>
    <row r="350" s="205" customFormat="true" ht="15" hidden="false" customHeight="true" outlineLevel="0" collapsed="false">
      <c r="A350" s="94"/>
      <c r="B350" s="129" t="s">
        <v>262</v>
      </c>
      <c r="D350" s="206"/>
      <c r="G350" s="183"/>
      <c r="H350" s="183"/>
      <c r="J350" s="207"/>
      <c r="K350" s="206"/>
      <c r="M350" s="208"/>
      <c r="N350" s="124"/>
      <c r="O350" s="124"/>
      <c r="P350" s="124"/>
      <c r="Q350" s="124"/>
      <c r="R350" s="124"/>
    </row>
    <row r="351" s="205" customFormat="true" ht="15" hidden="false" customHeight="true" outlineLevel="0" collapsed="false">
      <c r="A351" s="94"/>
      <c r="B351" s="16" t="s">
        <v>263</v>
      </c>
      <c r="D351" s="206"/>
      <c r="G351" s="183"/>
      <c r="H351" s="183"/>
      <c r="J351" s="207"/>
      <c r="K351" s="206"/>
      <c r="M351" s="208"/>
      <c r="N351" s="124"/>
      <c r="O351" s="124"/>
      <c r="P351" s="124"/>
      <c r="Q351" s="124"/>
      <c r="R351" s="124"/>
    </row>
    <row r="352" s="205" customFormat="true" ht="15" hidden="false" customHeight="true" outlineLevel="0" collapsed="false">
      <c r="A352" s="94"/>
      <c r="B352" s="16" t="s">
        <v>264</v>
      </c>
      <c r="D352" s="206"/>
      <c r="G352" s="183"/>
      <c r="H352" s="183"/>
      <c r="J352" s="207"/>
      <c r="K352" s="206"/>
      <c r="M352" s="208"/>
      <c r="N352" s="124"/>
      <c r="O352" s="124"/>
      <c r="P352" s="124"/>
      <c r="Q352" s="124"/>
      <c r="R352" s="124"/>
    </row>
    <row r="353" s="205" customFormat="true" ht="15" hidden="false" customHeight="true" outlineLevel="0" collapsed="false">
      <c r="A353" s="94"/>
      <c r="B353" s="16" t="s">
        <v>265</v>
      </c>
      <c r="D353" s="206"/>
      <c r="G353" s="183"/>
      <c r="H353" s="183"/>
      <c r="J353" s="207"/>
      <c r="K353" s="206"/>
      <c r="M353" s="208"/>
      <c r="N353" s="124"/>
      <c r="O353" s="124"/>
      <c r="P353" s="124"/>
      <c r="Q353" s="124"/>
      <c r="R353" s="124"/>
    </row>
    <row r="354" s="205" customFormat="true" ht="15" hidden="false" customHeight="true" outlineLevel="0" collapsed="false">
      <c r="A354" s="94"/>
      <c r="B354" s="16" t="s">
        <v>266</v>
      </c>
      <c r="D354" s="206"/>
      <c r="G354" s="183"/>
      <c r="H354" s="183"/>
      <c r="J354" s="207"/>
      <c r="K354" s="206"/>
      <c r="M354" s="208"/>
      <c r="N354" s="124"/>
      <c r="O354" s="124"/>
      <c r="P354" s="124"/>
      <c r="Q354" s="124"/>
      <c r="R354" s="124"/>
    </row>
    <row r="355" s="205" customFormat="true" ht="15" hidden="false" customHeight="true" outlineLevel="0" collapsed="false">
      <c r="A355" s="94"/>
      <c r="B355" s="16" t="s">
        <v>267</v>
      </c>
      <c r="D355" s="206"/>
      <c r="G355" s="183"/>
      <c r="H355" s="183"/>
      <c r="J355" s="207"/>
      <c r="K355" s="206"/>
      <c r="M355" s="208"/>
      <c r="N355" s="124"/>
      <c r="O355" s="124"/>
      <c r="P355" s="124"/>
      <c r="Q355" s="124"/>
      <c r="R355" s="124"/>
    </row>
    <row r="356" s="205" customFormat="true" ht="15" hidden="false" customHeight="true" outlineLevel="0" collapsed="false">
      <c r="A356" s="94"/>
      <c r="B356" s="124"/>
      <c r="C356" s="124"/>
      <c r="D356" s="218" t="s">
        <v>635</v>
      </c>
      <c r="E356" s="16"/>
      <c r="F356" s="14"/>
      <c r="G356" s="15"/>
      <c r="H356" s="16"/>
      <c r="I356" s="15"/>
      <c r="J356" s="208" t="n">
        <v>2</v>
      </c>
      <c r="K356" s="206" t="s">
        <v>172</v>
      </c>
      <c r="M356" s="191"/>
      <c r="N356" s="124"/>
      <c r="O356" s="124"/>
      <c r="P356" s="124"/>
      <c r="Q356" s="124"/>
      <c r="R356" s="124"/>
    </row>
    <row r="357" s="205" customFormat="true" ht="15" hidden="false" customHeight="true" outlineLevel="0" collapsed="false">
      <c r="A357" s="94"/>
      <c r="B357" s="124"/>
      <c r="C357" s="124"/>
      <c r="D357" s="191"/>
      <c r="E357" s="16"/>
      <c r="F357" s="14"/>
      <c r="G357" s="15"/>
      <c r="H357" s="16"/>
      <c r="I357" s="209" t="s">
        <v>487</v>
      </c>
      <c r="J357" s="221" t="n">
        <f aca="false">SUM(J356:J356)</f>
        <v>2</v>
      </c>
      <c r="K357" s="211" t="s">
        <v>172</v>
      </c>
      <c r="M357" s="208"/>
      <c r="N357" s="124"/>
      <c r="O357" s="124"/>
      <c r="P357" s="124"/>
      <c r="Q357" s="124"/>
      <c r="R357" s="124"/>
    </row>
    <row r="358" s="205" customFormat="true" ht="15" hidden="false" customHeight="true" outlineLevel="0" collapsed="false">
      <c r="A358" s="94"/>
      <c r="B358" s="16"/>
      <c r="D358" s="206"/>
      <c r="G358" s="183"/>
      <c r="H358" s="183"/>
      <c r="J358" s="207"/>
      <c r="K358" s="206"/>
      <c r="M358" s="208"/>
      <c r="N358" s="124"/>
      <c r="O358" s="124"/>
      <c r="P358" s="124"/>
      <c r="Q358" s="124"/>
      <c r="R358" s="124"/>
    </row>
    <row r="359" s="205" customFormat="true" ht="15" hidden="false" customHeight="true" outlineLevel="0" collapsed="false">
      <c r="A359" s="94" t="n">
        <v>4</v>
      </c>
      <c r="B359" s="16" t="s">
        <v>268</v>
      </c>
      <c r="D359" s="206"/>
      <c r="G359" s="183"/>
      <c r="H359" s="183"/>
      <c r="J359" s="207"/>
      <c r="K359" s="206"/>
      <c r="M359" s="208"/>
      <c r="N359" s="124"/>
      <c r="O359" s="124"/>
      <c r="P359" s="124"/>
      <c r="Q359" s="124"/>
      <c r="R359" s="124"/>
    </row>
    <row r="360" s="205" customFormat="true" ht="15" hidden="false" customHeight="true" outlineLevel="0" collapsed="false">
      <c r="A360" s="94"/>
      <c r="B360" s="16" t="s">
        <v>269</v>
      </c>
      <c r="D360" s="206"/>
      <c r="G360" s="183"/>
      <c r="H360" s="183"/>
      <c r="J360" s="207"/>
      <c r="K360" s="206"/>
      <c r="M360" s="208"/>
      <c r="N360" s="124"/>
      <c r="O360" s="124"/>
      <c r="P360" s="124"/>
      <c r="Q360" s="124"/>
      <c r="R360" s="124"/>
    </row>
    <row r="361" s="205" customFormat="true" ht="15" hidden="false" customHeight="true" outlineLevel="0" collapsed="false">
      <c r="A361" s="94"/>
      <c r="B361" s="16" t="s">
        <v>270</v>
      </c>
      <c r="D361" s="206"/>
      <c r="G361" s="183"/>
      <c r="H361" s="183"/>
      <c r="J361" s="207"/>
      <c r="K361" s="206"/>
      <c r="M361" s="208"/>
      <c r="N361" s="124"/>
      <c r="O361" s="124"/>
      <c r="P361" s="124"/>
      <c r="Q361" s="124"/>
      <c r="R361" s="124"/>
    </row>
    <row r="362" s="205" customFormat="true" ht="15" hidden="false" customHeight="true" outlineLevel="0" collapsed="false">
      <c r="A362" s="94"/>
      <c r="B362" s="124"/>
      <c r="C362" s="124"/>
      <c r="D362" s="218" t="s">
        <v>635</v>
      </c>
      <c r="E362" s="16"/>
      <c r="F362" s="14"/>
      <c r="G362" s="15"/>
      <c r="H362" s="16"/>
      <c r="I362" s="15"/>
      <c r="J362" s="208" t="n">
        <v>2</v>
      </c>
      <c r="K362" s="206" t="s">
        <v>172</v>
      </c>
      <c r="M362" s="191"/>
      <c r="N362" s="124"/>
      <c r="O362" s="124"/>
      <c r="P362" s="124"/>
      <c r="Q362" s="124"/>
      <c r="R362" s="124"/>
    </row>
    <row r="363" s="205" customFormat="true" ht="15" hidden="false" customHeight="true" outlineLevel="0" collapsed="false">
      <c r="A363" s="94"/>
      <c r="B363" s="124"/>
      <c r="C363" s="124"/>
      <c r="D363" s="191"/>
      <c r="E363" s="16"/>
      <c r="F363" s="14"/>
      <c r="G363" s="15"/>
      <c r="H363" s="16"/>
      <c r="I363" s="209" t="s">
        <v>489</v>
      </c>
      <c r="J363" s="221" t="n">
        <f aca="false">SUM(J362:J362)</f>
        <v>2</v>
      </c>
      <c r="K363" s="211" t="s">
        <v>172</v>
      </c>
      <c r="M363" s="208"/>
      <c r="N363" s="124"/>
      <c r="O363" s="124"/>
      <c r="P363" s="124"/>
      <c r="Q363" s="124"/>
      <c r="R363" s="124"/>
    </row>
    <row r="364" s="205" customFormat="true" ht="15" hidden="false" customHeight="true" outlineLevel="0" collapsed="false">
      <c r="A364" s="94"/>
      <c r="B364" s="16"/>
      <c r="D364" s="206"/>
      <c r="G364" s="183"/>
      <c r="H364" s="183"/>
      <c r="J364" s="207"/>
      <c r="K364" s="206"/>
      <c r="M364" s="208"/>
      <c r="N364" s="124"/>
      <c r="O364" s="124"/>
      <c r="P364" s="124"/>
      <c r="Q364" s="124"/>
      <c r="R364" s="124"/>
    </row>
    <row r="365" s="205" customFormat="true" ht="15" hidden="false" customHeight="true" outlineLevel="0" collapsed="false">
      <c r="A365" s="94" t="n">
        <v>5</v>
      </c>
      <c r="B365" s="16" t="s">
        <v>271</v>
      </c>
      <c r="D365" s="206"/>
      <c r="G365" s="183"/>
      <c r="H365" s="183"/>
      <c r="J365" s="207"/>
      <c r="K365" s="206"/>
      <c r="M365" s="208"/>
      <c r="N365" s="124"/>
      <c r="O365" s="124"/>
      <c r="P365" s="124"/>
      <c r="Q365" s="124"/>
      <c r="R365" s="124"/>
    </row>
    <row r="366" s="205" customFormat="true" ht="15" hidden="false" customHeight="true" outlineLevel="0" collapsed="false">
      <c r="A366" s="94"/>
      <c r="B366" s="16" t="s">
        <v>272</v>
      </c>
      <c r="D366" s="206"/>
      <c r="G366" s="183"/>
      <c r="H366" s="183"/>
      <c r="J366" s="207"/>
      <c r="K366" s="206"/>
      <c r="M366" s="208"/>
      <c r="N366" s="124"/>
      <c r="O366" s="124"/>
      <c r="P366" s="124"/>
      <c r="Q366" s="124"/>
      <c r="R366" s="124"/>
    </row>
    <row r="367" s="205" customFormat="true" ht="15" hidden="false" customHeight="true" outlineLevel="0" collapsed="false">
      <c r="A367" s="94"/>
      <c r="B367" s="16" t="s">
        <v>273</v>
      </c>
      <c r="D367" s="206"/>
      <c r="G367" s="183"/>
      <c r="H367" s="183"/>
      <c r="J367" s="207"/>
      <c r="K367" s="206"/>
      <c r="M367" s="208"/>
      <c r="N367" s="124"/>
      <c r="O367" s="124"/>
      <c r="P367" s="124"/>
      <c r="Q367" s="124"/>
      <c r="R367" s="124"/>
    </row>
    <row r="368" s="205" customFormat="true" ht="15" hidden="false" customHeight="true" outlineLevel="0" collapsed="false">
      <c r="A368" s="94"/>
      <c r="B368" s="16" t="s">
        <v>274</v>
      </c>
      <c r="D368" s="206"/>
      <c r="G368" s="183"/>
      <c r="H368" s="183"/>
      <c r="J368" s="207"/>
      <c r="K368" s="206"/>
      <c r="M368" s="208"/>
      <c r="N368" s="124"/>
      <c r="O368" s="124"/>
      <c r="P368" s="124"/>
      <c r="Q368" s="124"/>
      <c r="R368" s="124"/>
    </row>
    <row r="369" s="205" customFormat="true" ht="15" hidden="false" customHeight="true" outlineLevel="0" collapsed="false">
      <c r="A369" s="94"/>
      <c r="B369" s="102" t="s">
        <v>275</v>
      </c>
      <c r="D369" s="206"/>
      <c r="G369" s="183"/>
      <c r="H369" s="183"/>
      <c r="J369" s="207"/>
      <c r="K369" s="206"/>
      <c r="M369" s="208"/>
      <c r="N369" s="124"/>
      <c r="O369" s="124"/>
      <c r="P369" s="124"/>
      <c r="Q369" s="124"/>
      <c r="R369" s="124"/>
    </row>
    <row r="370" s="205" customFormat="true" ht="15" hidden="false" customHeight="true" outlineLevel="0" collapsed="false">
      <c r="A370" s="94"/>
      <c r="B370" s="124"/>
      <c r="C370" s="124"/>
      <c r="D370" s="218" t="s">
        <v>635</v>
      </c>
      <c r="E370" s="16"/>
      <c r="F370" s="14"/>
      <c r="G370" s="15"/>
      <c r="H370" s="16"/>
      <c r="I370" s="15"/>
      <c r="J370" s="208" t="n">
        <v>2</v>
      </c>
      <c r="K370" s="206" t="s">
        <v>172</v>
      </c>
      <c r="M370" s="191"/>
      <c r="N370" s="124"/>
      <c r="O370" s="124"/>
      <c r="P370" s="124"/>
      <c r="Q370" s="124"/>
      <c r="R370" s="124"/>
    </row>
    <row r="371" s="205" customFormat="true" ht="15" hidden="false" customHeight="true" outlineLevel="0" collapsed="false">
      <c r="A371" s="94"/>
      <c r="B371" s="124"/>
      <c r="C371" s="124"/>
      <c r="D371" s="191"/>
      <c r="E371" s="16"/>
      <c r="F371" s="14"/>
      <c r="G371" s="15"/>
      <c r="H371" s="16"/>
      <c r="I371" s="209" t="s">
        <v>493</v>
      </c>
      <c r="J371" s="221" t="n">
        <f aca="false">SUM(J370:J370)</f>
        <v>2</v>
      </c>
      <c r="K371" s="211" t="s">
        <v>172</v>
      </c>
      <c r="M371" s="208"/>
      <c r="N371" s="124"/>
      <c r="O371" s="124"/>
      <c r="P371" s="124"/>
      <c r="Q371" s="124"/>
      <c r="R371" s="124"/>
    </row>
    <row r="372" s="205" customFormat="true" ht="15" hidden="false" customHeight="true" outlineLevel="0" collapsed="false">
      <c r="A372" s="94"/>
      <c r="B372" s="16"/>
      <c r="D372" s="206"/>
      <c r="G372" s="183"/>
      <c r="H372" s="183"/>
      <c r="J372" s="207"/>
      <c r="K372" s="206"/>
      <c r="M372" s="208"/>
      <c r="N372" s="124"/>
      <c r="O372" s="124"/>
      <c r="P372" s="124"/>
      <c r="Q372" s="124"/>
      <c r="R372" s="124"/>
    </row>
    <row r="373" s="205" customFormat="true" ht="15" hidden="false" customHeight="true" outlineLevel="0" collapsed="false">
      <c r="A373" s="94" t="n">
        <v>6</v>
      </c>
      <c r="B373" s="16" t="s">
        <v>271</v>
      </c>
      <c r="D373" s="206"/>
      <c r="G373" s="183"/>
      <c r="H373" s="183"/>
      <c r="J373" s="207"/>
      <c r="K373" s="206"/>
      <c r="M373" s="208"/>
      <c r="N373" s="124"/>
      <c r="O373" s="124"/>
      <c r="P373" s="124"/>
      <c r="Q373" s="124"/>
      <c r="R373" s="124"/>
    </row>
    <row r="374" s="205" customFormat="true" ht="15" hidden="false" customHeight="true" outlineLevel="0" collapsed="false">
      <c r="A374" s="94"/>
      <c r="B374" s="16" t="s">
        <v>276</v>
      </c>
      <c r="D374" s="206"/>
      <c r="G374" s="183"/>
      <c r="H374" s="183"/>
      <c r="J374" s="207"/>
      <c r="K374" s="206"/>
      <c r="M374" s="208"/>
      <c r="N374" s="124"/>
      <c r="O374" s="124"/>
      <c r="P374" s="124"/>
      <c r="Q374" s="124"/>
      <c r="R374" s="124"/>
    </row>
    <row r="375" s="205" customFormat="true" ht="15" hidden="false" customHeight="true" outlineLevel="0" collapsed="false">
      <c r="A375" s="94"/>
      <c r="B375" s="16" t="s">
        <v>273</v>
      </c>
      <c r="D375" s="206"/>
      <c r="G375" s="183"/>
      <c r="H375" s="183"/>
      <c r="J375" s="207"/>
      <c r="K375" s="206"/>
      <c r="M375" s="208"/>
      <c r="N375" s="124"/>
      <c r="O375" s="124"/>
      <c r="P375" s="124"/>
      <c r="Q375" s="124"/>
      <c r="R375" s="124"/>
    </row>
    <row r="376" s="205" customFormat="true" ht="15" hidden="false" customHeight="true" outlineLevel="0" collapsed="false">
      <c r="A376" s="94"/>
      <c r="B376" s="16" t="s">
        <v>274</v>
      </c>
      <c r="D376" s="206"/>
      <c r="G376" s="183"/>
      <c r="H376" s="183"/>
      <c r="J376" s="207"/>
      <c r="K376" s="206"/>
      <c r="M376" s="208"/>
      <c r="N376" s="124"/>
      <c r="O376" s="124"/>
      <c r="P376" s="124"/>
      <c r="Q376" s="124"/>
      <c r="R376" s="124"/>
    </row>
    <row r="377" s="205" customFormat="true" ht="15" hidden="false" customHeight="true" outlineLevel="0" collapsed="false">
      <c r="A377" s="94"/>
      <c r="B377" s="102" t="s">
        <v>277</v>
      </c>
      <c r="D377" s="206"/>
      <c r="G377" s="183"/>
      <c r="H377" s="183"/>
      <c r="J377" s="207"/>
      <c r="K377" s="206"/>
      <c r="M377" s="208"/>
      <c r="N377" s="124"/>
      <c r="O377" s="124"/>
      <c r="P377" s="124"/>
      <c r="Q377" s="124"/>
      <c r="R377" s="124"/>
    </row>
    <row r="378" s="205" customFormat="true" ht="15" hidden="false" customHeight="true" outlineLevel="0" collapsed="false">
      <c r="A378" s="94"/>
      <c r="B378" s="124" t="s">
        <v>636</v>
      </c>
      <c r="C378" s="124"/>
      <c r="D378" s="218" t="s">
        <v>555</v>
      </c>
      <c r="E378" s="16"/>
      <c r="F378" s="14"/>
      <c r="G378" s="15"/>
      <c r="H378" s="16"/>
      <c r="I378" s="15"/>
      <c r="J378" s="208" t="n">
        <v>3</v>
      </c>
      <c r="K378" s="206" t="s">
        <v>172</v>
      </c>
      <c r="M378" s="191"/>
      <c r="N378" s="124"/>
      <c r="O378" s="124"/>
      <c r="P378" s="124"/>
      <c r="Q378" s="124"/>
      <c r="R378" s="124"/>
    </row>
    <row r="379" s="205" customFormat="true" ht="15" hidden="false" customHeight="true" outlineLevel="0" collapsed="false">
      <c r="A379" s="94"/>
      <c r="B379" s="124" t="s">
        <v>637</v>
      </c>
      <c r="C379" s="124"/>
      <c r="D379" s="218" t="s">
        <v>634</v>
      </c>
      <c r="E379" s="16"/>
      <c r="F379" s="14"/>
      <c r="G379" s="15"/>
      <c r="H379" s="16"/>
      <c r="I379" s="15"/>
      <c r="J379" s="208" t="n">
        <v>1</v>
      </c>
      <c r="K379" s="206" t="s">
        <v>252</v>
      </c>
      <c r="M379" s="191"/>
      <c r="N379" s="124"/>
      <c r="O379" s="124"/>
      <c r="P379" s="124"/>
      <c r="Q379" s="124"/>
      <c r="R379" s="124"/>
    </row>
    <row r="380" s="205" customFormat="true" ht="15" hidden="false" customHeight="true" outlineLevel="0" collapsed="false">
      <c r="A380" s="94"/>
      <c r="B380" s="124" t="s">
        <v>638</v>
      </c>
      <c r="C380" s="124"/>
      <c r="D380" s="218" t="s">
        <v>635</v>
      </c>
      <c r="E380" s="16"/>
      <c r="F380" s="14"/>
      <c r="G380" s="15"/>
      <c r="H380" s="16"/>
      <c r="I380" s="15"/>
      <c r="J380" s="208" t="n">
        <v>2</v>
      </c>
      <c r="K380" s="206" t="s">
        <v>172</v>
      </c>
      <c r="M380" s="191"/>
      <c r="N380" s="124"/>
      <c r="O380" s="124"/>
      <c r="P380" s="124"/>
      <c r="Q380" s="124"/>
      <c r="R380" s="124"/>
    </row>
    <row r="381" s="205" customFormat="true" ht="15" hidden="false" customHeight="true" outlineLevel="0" collapsed="false">
      <c r="A381" s="94"/>
      <c r="B381" s="124"/>
      <c r="C381" s="124"/>
      <c r="D381" s="191"/>
      <c r="E381" s="16"/>
      <c r="F381" s="14"/>
      <c r="G381" s="15"/>
      <c r="H381" s="16"/>
      <c r="I381" s="209" t="s">
        <v>495</v>
      </c>
      <c r="J381" s="221" t="n">
        <f aca="false">SUM(J378:J380)</f>
        <v>6</v>
      </c>
      <c r="K381" s="211" t="s">
        <v>172</v>
      </c>
      <c r="M381" s="208"/>
      <c r="N381" s="124"/>
      <c r="O381" s="124"/>
      <c r="P381" s="124"/>
      <c r="Q381" s="124"/>
      <c r="R381" s="124"/>
    </row>
    <row r="382" s="205" customFormat="true" ht="15" hidden="false" customHeight="true" outlineLevel="0" collapsed="false">
      <c r="A382" s="94"/>
      <c r="B382" s="16"/>
      <c r="D382" s="206"/>
      <c r="G382" s="183"/>
      <c r="H382" s="183"/>
      <c r="J382" s="207"/>
      <c r="K382" s="206"/>
      <c r="M382" s="208"/>
      <c r="N382" s="124"/>
      <c r="O382" s="124"/>
      <c r="P382" s="124"/>
      <c r="Q382" s="124"/>
      <c r="R382" s="124"/>
    </row>
    <row r="383" s="205" customFormat="true" ht="15" hidden="false" customHeight="true" outlineLevel="0" collapsed="false">
      <c r="A383" s="224" t="n">
        <v>7</v>
      </c>
      <c r="B383" s="225" t="s">
        <v>438</v>
      </c>
      <c r="D383" s="206"/>
      <c r="G383" s="183"/>
      <c r="H383" s="183"/>
      <c r="J383" s="207"/>
      <c r="K383" s="206"/>
      <c r="M383" s="208"/>
      <c r="N383" s="124"/>
      <c r="O383" s="124"/>
      <c r="P383" s="124"/>
      <c r="Q383" s="124"/>
      <c r="R383" s="124"/>
    </row>
    <row r="384" s="205" customFormat="true" ht="15" hidden="false" customHeight="true" outlineLevel="0" collapsed="false">
      <c r="A384" s="224"/>
      <c r="B384" s="225" t="s">
        <v>439</v>
      </c>
      <c r="D384" s="206"/>
      <c r="G384" s="183"/>
      <c r="H384" s="183"/>
      <c r="J384" s="207"/>
      <c r="K384" s="206"/>
      <c r="M384" s="208"/>
      <c r="N384" s="124"/>
      <c r="O384" s="124"/>
      <c r="P384" s="124"/>
      <c r="Q384" s="124"/>
      <c r="R384" s="124"/>
    </row>
    <row r="385" s="205" customFormat="true" ht="15" hidden="false" customHeight="true" outlineLevel="0" collapsed="false">
      <c r="A385" s="224"/>
      <c r="B385" s="225" t="s">
        <v>439</v>
      </c>
      <c r="D385" s="206"/>
      <c r="G385" s="183"/>
      <c r="H385" s="183"/>
      <c r="J385" s="207"/>
      <c r="K385" s="206"/>
      <c r="M385" s="208"/>
      <c r="N385" s="124"/>
      <c r="O385" s="124"/>
      <c r="P385" s="124"/>
      <c r="Q385" s="124"/>
      <c r="R385" s="124"/>
    </row>
    <row r="386" s="205" customFormat="true" ht="15" hidden="false" customHeight="true" outlineLevel="0" collapsed="false">
      <c r="A386" s="94"/>
      <c r="B386" s="124"/>
      <c r="C386" s="124"/>
      <c r="D386" s="218" t="s">
        <v>639</v>
      </c>
      <c r="E386" s="16"/>
      <c r="F386" s="14"/>
      <c r="G386" s="15"/>
      <c r="H386" s="16"/>
      <c r="I386" s="15"/>
      <c r="J386" s="208" t="n">
        <v>4</v>
      </c>
      <c r="K386" s="206" t="s">
        <v>172</v>
      </c>
      <c r="M386" s="191"/>
      <c r="N386" s="124"/>
      <c r="O386" s="124"/>
      <c r="P386" s="124"/>
      <c r="Q386" s="124"/>
      <c r="R386" s="124"/>
    </row>
    <row r="387" s="205" customFormat="true" ht="15" hidden="false" customHeight="true" outlineLevel="0" collapsed="false">
      <c r="A387" s="94"/>
      <c r="B387" s="124"/>
      <c r="C387" s="124"/>
      <c r="D387" s="191"/>
      <c r="E387" s="16"/>
      <c r="F387" s="14"/>
      <c r="G387" s="15"/>
      <c r="H387" s="16"/>
      <c r="I387" s="209" t="s">
        <v>502</v>
      </c>
      <c r="J387" s="221" t="n">
        <f aca="false">SUM(J386:J386)</f>
        <v>4</v>
      </c>
      <c r="K387" s="211" t="s">
        <v>172</v>
      </c>
      <c r="M387" s="208"/>
      <c r="N387" s="124"/>
      <c r="O387" s="124"/>
      <c r="P387" s="124"/>
      <c r="Q387" s="124"/>
      <c r="R387" s="124"/>
    </row>
    <row r="388" s="205" customFormat="true" ht="15" hidden="false" customHeight="true" outlineLevel="0" collapsed="false">
      <c r="A388" s="94"/>
      <c r="B388" s="16"/>
      <c r="D388" s="206"/>
      <c r="G388" s="183"/>
      <c r="H388" s="183"/>
      <c r="J388" s="207"/>
      <c r="K388" s="206"/>
      <c r="M388" s="208"/>
      <c r="N388" s="124"/>
      <c r="O388" s="124"/>
      <c r="P388" s="124"/>
      <c r="Q388" s="124"/>
      <c r="R388" s="124"/>
    </row>
    <row r="389" s="205" customFormat="true" ht="15" hidden="false" customHeight="true" outlineLevel="0" collapsed="false">
      <c r="A389" s="94" t="n">
        <v>8</v>
      </c>
      <c r="B389" s="16" t="s">
        <v>286</v>
      </c>
      <c r="D389" s="206"/>
      <c r="G389" s="183"/>
      <c r="H389" s="183"/>
      <c r="J389" s="207"/>
      <c r="K389" s="206"/>
      <c r="M389" s="208"/>
      <c r="N389" s="124"/>
      <c r="O389" s="124"/>
      <c r="P389" s="124"/>
      <c r="Q389" s="124"/>
      <c r="R389" s="124"/>
    </row>
    <row r="390" s="205" customFormat="true" ht="15" hidden="false" customHeight="true" outlineLevel="0" collapsed="false">
      <c r="A390" s="94"/>
      <c r="B390" s="16" t="s">
        <v>287</v>
      </c>
      <c r="D390" s="206"/>
      <c r="G390" s="183"/>
      <c r="H390" s="183"/>
      <c r="J390" s="207"/>
      <c r="K390" s="206"/>
      <c r="M390" s="208"/>
      <c r="N390" s="124"/>
      <c r="O390" s="124"/>
      <c r="P390" s="124"/>
      <c r="Q390" s="124"/>
      <c r="R390" s="124"/>
    </row>
    <row r="391" s="205" customFormat="true" ht="15" hidden="false" customHeight="true" outlineLevel="0" collapsed="false">
      <c r="A391" s="94"/>
      <c r="B391" s="16" t="s">
        <v>288</v>
      </c>
      <c r="D391" s="206"/>
      <c r="G391" s="183"/>
      <c r="H391" s="183"/>
      <c r="J391" s="207"/>
      <c r="K391" s="206"/>
      <c r="M391" s="208"/>
      <c r="N391" s="124"/>
      <c r="O391" s="124"/>
      <c r="P391" s="124"/>
      <c r="Q391" s="124"/>
      <c r="R391" s="124"/>
    </row>
    <row r="392" s="205" customFormat="true" ht="15" hidden="false" customHeight="true" outlineLevel="0" collapsed="false">
      <c r="A392" s="94"/>
      <c r="B392" s="124"/>
      <c r="C392" s="124"/>
      <c r="D392" s="218" t="s">
        <v>639</v>
      </c>
      <c r="E392" s="16"/>
      <c r="F392" s="14"/>
      <c r="G392" s="15"/>
      <c r="H392" s="16"/>
      <c r="I392" s="15"/>
      <c r="J392" s="208" t="n">
        <v>4</v>
      </c>
      <c r="K392" s="206" t="s">
        <v>172</v>
      </c>
      <c r="M392" s="191"/>
      <c r="N392" s="124"/>
      <c r="O392" s="124"/>
      <c r="P392" s="124"/>
      <c r="Q392" s="124"/>
      <c r="R392" s="124"/>
    </row>
    <row r="393" s="205" customFormat="true" ht="15" hidden="false" customHeight="true" outlineLevel="0" collapsed="false">
      <c r="A393" s="94"/>
      <c r="B393" s="124"/>
      <c r="C393" s="124"/>
      <c r="D393" s="191"/>
      <c r="E393" s="16"/>
      <c r="F393" s="14"/>
      <c r="G393" s="15"/>
      <c r="H393" s="16"/>
      <c r="I393" s="209" t="s">
        <v>509</v>
      </c>
      <c r="J393" s="221" t="n">
        <f aca="false">SUM(J392:J392)</f>
        <v>4</v>
      </c>
      <c r="K393" s="211" t="s">
        <v>172</v>
      </c>
      <c r="M393" s="208"/>
      <c r="N393" s="124"/>
      <c r="O393" s="124"/>
      <c r="P393" s="124"/>
      <c r="Q393" s="124"/>
      <c r="R393" s="124"/>
    </row>
    <row r="394" s="205" customFormat="true" ht="15" hidden="false" customHeight="true" outlineLevel="0" collapsed="false">
      <c r="A394" s="94"/>
      <c r="B394" s="16"/>
      <c r="D394" s="206"/>
      <c r="G394" s="183"/>
      <c r="H394" s="183"/>
      <c r="J394" s="207"/>
      <c r="K394" s="206"/>
      <c r="M394" s="208"/>
      <c r="N394" s="124"/>
      <c r="O394" s="124"/>
      <c r="P394" s="124"/>
      <c r="Q394" s="124"/>
      <c r="R394" s="124"/>
    </row>
    <row r="395" s="205" customFormat="true" ht="15" hidden="false" customHeight="true" outlineLevel="0" collapsed="false">
      <c r="A395" s="94" t="n">
        <v>9</v>
      </c>
      <c r="B395" s="16" t="s">
        <v>289</v>
      </c>
      <c r="D395" s="206"/>
      <c r="G395" s="183"/>
      <c r="H395" s="183"/>
      <c r="J395" s="207"/>
      <c r="K395" s="206"/>
      <c r="M395" s="208"/>
      <c r="N395" s="124"/>
      <c r="O395" s="124"/>
      <c r="P395" s="124"/>
      <c r="Q395" s="124"/>
      <c r="R395" s="124"/>
    </row>
    <row r="396" s="205" customFormat="true" ht="15" hidden="false" customHeight="true" outlineLevel="0" collapsed="false">
      <c r="A396" s="94"/>
      <c r="B396" s="129" t="s">
        <v>290</v>
      </c>
      <c r="D396" s="206"/>
      <c r="G396" s="183"/>
      <c r="H396" s="183"/>
      <c r="J396" s="207"/>
      <c r="K396" s="206"/>
      <c r="M396" s="208"/>
      <c r="N396" s="124"/>
      <c r="O396" s="124"/>
      <c r="P396" s="124"/>
      <c r="Q396" s="124"/>
      <c r="R396" s="124"/>
    </row>
    <row r="397" s="205" customFormat="true" ht="15" hidden="false" customHeight="true" outlineLevel="0" collapsed="false">
      <c r="A397" s="94"/>
      <c r="B397" s="129" t="s">
        <v>291</v>
      </c>
      <c r="D397" s="206"/>
      <c r="G397" s="183"/>
      <c r="H397" s="183"/>
      <c r="J397" s="207"/>
      <c r="K397" s="206"/>
      <c r="M397" s="208"/>
      <c r="N397" s="124"/>
      <c r="O397" s="124"/>
      <c r="P397" s="124"/>
      <c r="Q397" s="124"/>
      <c r="R397" s="124"/>
    </row>
    <row r="398" s="205" customFormat="true" ht="15" hidden="false" customHeight="true" outlineLevel="0" collapsed="false">
      <c r="A398" s="94"/>
      <c r="B398" s="129" t="s">
        <v>292</v>
      </c>
      <c r="D398" s="206"/>
      <c r="G398" s="183"/>
      <c r="H398" s="183"/>
      <c r="J398" s="207"/>
      <c r="K398" s="206"/>
      <c r="M398" s="208"/>
      <c r="N398" s="124"/>
      <c r="O398" s="124"/>
      <c r="P398" s="124"/>
      <c r="Q398" s="124"/>
      <c r="R398" s="124"/>
    </row>
    <row r="399" s="205" customFormat="true" ht="15" hidden="false" customHeight="true" outlineLevel="0" collapsed="false">
      <c r="A399" s="94"/>
      <c r="B399" s="16" t="s">
        <v>293</v>
      </c>
      <c r="D399" s="206"/>
      <c r="G399" s="183"/>
      <c r="H399" s="183"/>
      <c r="J399" s="207"/>
      <c r="K399" s="206"/>
      <c r="M399" s="208"/>
      <c r="N399" s="124"/>
      <c r="O399" s="124"/>
      <c r="P399" s="124"/>
      <c r="Q399" s="124"/>
      <c r="R399" s="124"/>
    </row>
    <row r="400" s="205" customFormat="true" ht="15" hidden="false" customHeight="true" outlineLevel="0" collapsed="false">
      <c r="A400" s="94"/>
      <c r="B400" s="16" t="s">
        <v>294</v>
      </c>
      <c r="D400" s="206"/>
      <c r="G400" s="183"/>
      <c r="H400" s="183"/>
      <c r="J400" s="207"/>
      <c r="K400" s="206"/>
      <c r="M400" s="208"/>
      <c r="N400" s="124"/>
      <c r="O400" s="124"/>
      <c r="P400" s="124"/>
      <c r="Q400" s="124"/>
      <c r="R400" s="124"/>
    </row>
    <row r="401" s="205" customFormat="true" ht="15" hidden="false" customHeight="true" outlineLevel="0" collapsed="false">
      <c r="A401" s="94"/>
      <c r="B401" s="16" t="s">
        <v>295</v>
      </c>
      <c r="D401" s="206"/>
      <c r="G401" s="183"/>
      <c r="H401" s="183"/>
      <c r="J401" s="207"/>
      <c r="K401" s="206"/>
      <c r="M401" s="208"/>
      <c r="N401" s="124"/>
      <c r="O401" s="124"/>
      <c r="P401" s="124"/>
      <c r="Q401" s="124"/>
      <c r="R401" s="124"/>
    </row>
    <row r="402" s="205" customFormat="true" ht="15" hidden="false" customHeight="true" outlineLevel="0" collapsed="false">
      <c r="A402" s="94"/>
      <c r="B402" s="16" t="s">
        <v>296</v>
      </c>
      <c r="D402" s="206"/>
      <c r="G402" s="183"/>
      <c r="H402" s="183"/>
      <c r="J402" s="207"/>
      <c r="K402" s="206"/>
      <c r="M402" s="208"/>
      <c r="N402" s="124"/>
      <c r="O402" s="124"/>
      <c r="P402" s="124"/>
      <c r="Q402" s="124"/>
      <c r="R402" s="124"/>
    </row>
    <row r="403" s="205" customFormat="true" ht="15" hidden="false" customHeight="true" outlineLevel="0" collapsed="false">
      <c r="A403" s="94"/>
      <c r="B403" s="16" t="s">
        <v>297</v>
      </c>
      <c r="D403" s="206"/>
      <c r="G403" s="183"/>
      <c r="H403" s="183"/>
      <c r="J403" s="207"/>
      <c r="K403" s="206"/>
      <c r="M403" s="208"/>
      <c r="N403" s="124"/>
      <c r="O403" s="124"/>
      <c r="P403" s="124"/>
      <c r="Q403" s="124"/>
      <c r="R403" s="124"/>
    </row>
    <row r="404" s="205" customFormat="true" ht="15" hidden="false" customHeight="true" outlineLevel="0" collapsed="false">
      <c r="A404" s="94"/>
      <c r="B404" s="16" t="s">
        <v>298</v>
      </c>
      <c r="D404" s="206"/>
      <c r="G404" s="183"/>
      <c r="H404" s="183"/>
      <c r="J404" s="207"/>
      <c r="K404" s="206"/>
      <c r="M404" s="208"/>
      <c r="N404" s="124"/>
      <c r="O404" s="124"/>
      <c r="P404" s="124"/>
      <c r="Q404" s="124"/>
      <c r="R404" s="124"/>
    </row>
    <row r="405" s="205" customFormat="true" ht="15" hidden="false" customHeight="true" outlineLevel="0" collapsed="false">
      <c r="A405" s="94"/>
      <c r="B405" s="16" t="s">
        <v>299</v>
      </c>
      <c r="D405" s="206"/>
      <c r="G405" s="183"/>
      <c r="H405" s="183"/>
      <c r="J405" s="207"/>
      <c r="K405" s="206"/>
      <c r="M405" s="208"/>
      <c r="N405" s="124"/>
      <c r="O405" s="124"/>
      <c r="P405" s="124"/>
      <c r="Q405" s="124"/>
      <c r="R405" s="124"/>
    </row>
    <row r="406" s="205" customFormat="true" ht="15" hidden="false" customHeight="true" outlineLevel="0" collapsed="false">
      <c r="A406" s="94"/>
      <c r="B406" s="124" t="s">
        <v>640</v>
      </c>
      <c r="C406" s="124"/>
      <c r="D406" s="218" t="s">
        <v>641</v>
      </c>
      <c r="E406" s="16"/>
      <c r="F406" s="14"/>
      <c r="G406" s="15"/>
      <c r="H406" s="16"/>
      <c r="I406" s="15"/>
      <c r="J406" s="207" t="n">
        <v>20</v>
      </c>
      <c r="K406" s="206" t="s">
        <v>182</v>
      </c>
      <c r="M406" s="191"/>
      <c r="N406" s="124"/>
      <c r="O406" s="124"/>
      <c r="P406" s="124"/>
      <c r="Q406" s="124"/>
      <c r="R406" s="124"/>
    </row>
    <row r="407" s="205" customFormat="true" ht="15" hidden="false" customHeight="true" outlineLevel="0" collapsed="false">
      <c r="A407" s="94"/>
      <c r="B407" s="124" t="s">
        <v>587</v>
      </c>
      <c r="C407" s="124"/>
      <c r="D407" s="218" t="s">
        <v>642</v>
      </c>
      <c r="E407" s="16"/>
      <c r="F407" s="14"/>
      <c r="G407" s="15"/>
      <c r="H407" s="16"/>
      <c r="I407" s="15"/>
      <c r="J407" s="207" t="n">
        <v>5</v>
      </c>
      <c r="K407" s="206" t="s">
        <v>182</v>
      </c>
      <c r="M407" s="191"/>
      <c r="N407" s="124"/>
      <c r="O407" s="124"/>
      <c r="P407" s="124"/>
      <c r="Q407" s="124"/>
      <c r="R407" s="124"/>
    </row>
    <row r="408" s="205" customFormat="true" ht="15" hidden="false" customHeight="true" outlineLevel="0" collapsed="false">
      <c r="A408" s="94"/>
      <c r="B408" s="124" t="s">
        <v>643</v>
      </c>
      <c r="C408" s="124"/>
      <c r="D408" s="218" t="s">
        <v>644</v>
      </c>
      <c r="E408" s="16"/>
      <c r="F408" s="14"/>
      <c r="G408" s="15"/>
      <c r="H408" s="16"/>
      <c r="I408" s="15"/>
      <c r="J408" s="207" t="n">
        <v>20</v>
      </c>
      <c r="K408" s="206" t="s">
        <v>182</v>
      </c>
      <c r="M408" s="191"/>
      <c r="N408" s="124"/>
      <c r="O408" s="124"/>
      <c r="P408" s="124"/>
      <c r="Q408" s="124"/>
      <c r="R408" s="124"/>
    </row>
    <row r="409" s="205" customFormat="true" ht="15" hidden="false" customHeight="true" outlineLevel="0" collapsed="false">
      <c r="A409" s="94"/>
      <c r="B409" s="124"/>
      <c r="C409" s="124"/>
      <c r="D409" s="191"/>
      <c r="E409" s="16"/>
      <c r="F409" s="14"/>
      <c r="G409" s="15"/>
      <c r="H409" s="16"/>
      <c r="I409" s="209" t="s">
        <v>515</v>
      </c>
      <c r="J409" s="210" t="n">
        <f aca="false">SUM(J406:J408)</f>
        <v>45</v>
      </c>
      <c r="K409" s="211" t="s">
        <v>182</v>
      </c>
      <c r="M409" s="208"/>
      <c r="N409" s="124"/>
      <c r="O409" s="124"/>
      <c r="P409" s="124"/>
      <c r="Q409" s="124"/>
      <c r="R409" s="124"/>
    </row>
    <row r="410" s="205" customFormat="true" ht="15" hidden="false" customHeight="true" outlineLevel="0" collapsed="false">
      <c r="A410" s="94"/>
      <c r="B410" s="16"/>
      <c r="D410" s="206"/>
      <c r="G410" s="183"/>
      <c r="H410" s="183"/>
      <c r="J410" s="207"/>
      <c r="K410" s="206"/>
      <c r="M410" s="208"/>
      <c r="N410" s="124"/>
      <c r="O410" s="124"/>
      <c r="P410" s="124"/>
      <c r="Q410" s="124"/>
      <c r="R410" s="124"/>
    </row>
    <row r="411" s="205" customFormat="true" ht="15" hidden="false" customHeight="true" outlineLevel="0" collapsed="false">
      <c r="A411" s="224" t="n">
        <v>10</v>
      </c>
      <c r="B411" s="225" t="s">
        <v>440</v>
      </c>
      <c r="D411" s="206"/>
      <c r="G411" s="183"/>
      <c r="H411" s="183"/>
      <c r="J411" s="207"/>
      <c r="K411" s="206"/>
      <c r="M411" s="208"/>
      <c r="N411" s="124"/>
      <c r="O411" s="124"/>
      <c r="P411" s="124"/>
      <c r="Q411" s="124"/>
      <c r="R411" s="124"/>
    </row>
    <row r="412" s="205" customFormat="true" ht="15" hidden="false" customHeight="true" outlineLevel="0" collapsed="false">
      <c r="A412" s="224"/>
      <c r="B412" s="225" t="s">
        <v>441</v>
      </c>
      <c r="D412" s="206"/>
      <c r="G412" s="183"/>
      <c r="H412" s="183"/>
      <c r="J412" s="207"/>
      <c r="K412" s="206"/>
      <c r="M412" s="208"/>
      <c r="N412" s="124"/>
      <c r="O412" s="124"/>
      <c r="P412" s="124"/>
      <c r="Q412" s="124"/>
      <c r="R412" s="124"/>
    </row>
    <row r="413" s="205" customFormat="true" ht="15" hidden="false" customHeight="true" outlineLevel="0" collapsed="false">
      <c r="A413" s="224"/>
      <c r="B413" s="225" t="s">
        <v>441</v>
      </c>
      <c r="D413" s="206"/>
      <c r="G413" s="183"/>
      <c r="H413" s="183"/>
      <c r="J413" s="207"/>
      <c r="K413" s="206"/>
      <c r="M413" s="208"/>
      <c r="N413" s="124"/>
      <c r="O413" s="124"/>
      <c r="P413" s="124"/>
      <c r="Q413" s="124"/>
      <c r="R413" s="124"/>
    </row>
    <row r="414" s="205" customFormat="true" ht="15" hidden="false" customHeight="true" outlineLevel="0" collapsed="false">
      <c r="A414" s="224"/>
      <c r="B414" s="225" t="s">
        <v>441</v>
      </c>
      <c r="D414" s="206"/>
      <c r="G414" s="183"/>
      <c r="H414" s="183"/>
      <c r="J414" s="207"/>
      <c r="K414" s="206"/>
      <c r="M414" s="208"/>
      <c r="N414" s="124"/>
      <c r="O414" s="124"/>
      <c r="P414" s="124"/>
      <c r="Q414" s="124"/>
      <c r="R414" s="124"/>
    </row>
    <row r="415" s="205" customFormat="true" ht="15" hidden="false" customHeight="true" outlineLevel="0" collapsed="false">
      <c r="A415" s="94"/>
      <c r="B415" s="124"/>
      <c r="C415" s="124"/>
      <c r="D415" s="218" t="s">
        <v>639</v>
      </c>
      <c r="E415" s="16"/>
      <c r="F415" s="14"/>
      <c r="G415" s="15"/>
      <c r="H415" s="16"/>
      <c r="I415" s="15"/>
      <c r="J415" s="208" t="n">
        <v>4</v>
      </c>
      <c r="K415" s="206" t="s">
        <v>172</v>
      </c>
      <c r="M415" s="191"/>
      <c r="N415" s="124"/>
      <c r="O415" s="124"/>
      <c r="P415" s="124"/>
      <c r="Q415" s="124"/>
      <c r="R415" s="124"/>
    </row>
    <row r="416" s="205" customFormat="true" ht="15" hidden="false" customHeight="true" outlineLevel="0" collapsed="false">
      <c r="A416" s="94"/>
      <c r="B416" s="124"/>
      <c r="C416" s="124"/>
      <c r="D416" s="191"/>
      <c r="E416" s="16"/>
      <c r="F416" s="14"/>
      <c r="G416" s="15"/>
      <c r="H416" s="16"/>
      <c r="I416" s="209" t="s">
        <v>524</v>
      </c>
      <c r="J416" s="221" t="n">
        <f aca="false">SUM(J415:J415)</f>
        <v>4</v>
      </c>
      <c r="K416" s="211" t="s">
        <v>172</v>
      </c>
      <c r="M416" s="208"/>
      <c r="N416" s="124"/>
      <c r="O416" s="124"/>
      <c r="P416" s="124"/>
      <c r="Q416" s="124"/>
      <c r="R416" s="124"/>
    </row>
    <row r="417" s="205" customFormat="true" ht="15" hidden="false" customHeight="true" outlineLevel="0" collapsed="false">
      <c r="A417" s="94"/>
      <c r="B417" s="16"/>
      <c r="D417" s="206"/>
      <c r="G417" s="183"/>
      <c r="H417" s="183"/>
      <c r="J417" s="207"/>
      <c r="K417" s="206"/>
      <c r="M417" s="208"/>
      <c r="N417" s="124"/>
      <c r="O417" s="124"/>
      <c r="P417" s="124"/>
      <c r="Q417" s="124"/>
      <c r="R417" s="124"/>
    </row>
    <row r="418" s="205" customFormat="true" ht="15" hidden="false" customHeight="true" outlineLevel="0" collapsed="false">
      <c r="A418" s="94" t="n">
        <v>11</v>
      </c>
      <c r="B418" s="16" t="s">
        <v>301</v>
      </c>
      <c r="D418" s="206"/>
      <c r="G418" s="183"/>
      <c r="H418" s="183"/>
      <c r="J418" s="207"/>
      <c r="K418" s="206"/>
      <c r="M418" s="208"/>
      <c r="N418" s="124"/>
      <c r="O418" s="124"/>
      <c r="P418" s="124"/>
      <c r="Q418" s="124"/>
      <c r="R418" s="124"/>
    </row>
    <row r="419" s="205" customFormat="true" ht="15" hidden="false" customHeight="true" outlineLevel="0" collapsed="false">
      <c r="A419" s="94"/>
      <c r="B419" s="129" t="s">
        <v>302</v>
      </c>
      <c r="D419" s="206"/>
      <c r="G419" s="183"/>
      <c r="H419" s="183"/>
      <c r="J419" s="207"/>
      <c r="K419" s="206"/>
      <c r="M419" s="208"/>
      <c r="N419" s="124"/>
      <c r="O419" s="124"/>
      <c r="P419" s="124"/>
      <c r="Q419" s="124"/>
      <c r="R419" s="124"/>
    </row>
    <row r="420" s="205" customFormat="true" ht="15" hidden="false" customHeight="true" outlineLevel="0" collapsed="false">
      <c r="A420" s="94"/>
      <c r="B420" s="16" t="s">
        <v>303</v>
      </c>
      <c r="D420" s="206"/>
      <c r="G420" s="183"/>
      <c r="H420" s="183"/>
      <c r="J420" s="207"/>
      <c r="K420" s="206"/>
      <c r="M420" s="208"/>
      <c r="N420" s="124"/>
      <c r="O420" s="124"/>
      <c r="P420" s="124"/>
      <c r="Q420" s="124"/>
      <c r="R420" s="124"/>
    </row>
    <row r="421" s="205" customFormat="true" ht="15" hidden="false" customHeight="true" outlineLevel="0" collapsed="false">
      <c r="A421" s="94"/>
      <c r="B421" s="16" t="s">
        <v>304</v>
      </c>
      <c r="D421" s="206"/>
      <c r="G421" s="183"/>
      <c r="H421" s="183"/>
      <c r="J421" s="207"/>
      <c r="K421" s="206"/>
      <c r="M421" s="208"/>
      <c r="N421" s="124"/>
      <c r="O421" s="124"/>
      <c r="P421" s="124"/>
      <c r="Q421" s="124"/>
      <c r="R421" s="124"/>
    </row>
    <row r="422" s="205" customFormat="true" ht="15" hidden="false" customHeight="true" outlineLevel="0" collapsed="false">
      <c r="A422" s="94"/>
      <c r="B422" s="16" t="s">
        <v>305</v>
      </c>
      <c r="D422" s="206"/>
      <c r="G422" s="183"/>
      <c r="H422" s="183"/>
      <c r="J422" s="207"/>
      <c r="K422" s="206"/>
      <c r="M422" s="208"/>
      <c r="N422" s="124"/>
      <c r="O422" s="124"/>
      <c r="P422" s="124"/>
      <c r="Q422" s="124"/>
      <c r="R422" s="124"/>
    </row>
    <row r="423" s="205" customFormat="true" ht="15" hidden="false" customHeight="true" outlineLevel="0" collapsed="false">
      <c r="A423" s="94"/>
      <c r="B423" s="16" t="s">
        <v>306</v>
      </c>
      <c r="D423" s="206"/>
      <c r="G423" s="183"/>
      <c r="H423" s="183"/>
      <c r="J423" s="207"/>
      <c r="K423" s="206"/>
      <c r="M423" s="208"/>
      <c r="N423" s="124"/>
      <c r="O423" s="124"/>
      <c r="P423" s="124"/>
      <c r="Q423" s="124"/>
      <c r="R423" s="124"/>
    </row>
    <row r="424" s="205" customFormat="true" ht="15" hidden="false" customHeight="true" outlineLevel="0" collapsed="false">
      <c r="A424" s="94"/>
      <c r="B424" s="16" t="s">
        <v>307</v>
      </c>
      <c r="D424" s="206"/>
      <c r="G424" s="183"/>
      <c r="H424" s="183"/>
      <c r="J424" s="207"/>
      <c r="K424" s="206"/>
      <c r="M424" s="208"/>
      <c r="N424" s="124"/>
      <c r="O424" s="124"/>
      <c r="P424" s="124"/>
      <c r="Q424" s="124"/>
      <c r="R424" s="124"/>
    </row>
    <row r="425" s="205" customFormat="true" ht="15" hidden="false" customHeight="true" outlineLevel="0" collapsed="false">
      <c r="A425" s="94"/>
      <c r="B425" s="16" t="s">
        <v>308</v>
      </c>
      <c r="D425" s="206"/>
      <c r="G425" s="183"/>
      <c r="H425" s="183"/>
      <c r="J425" s="207"/>
      <c r="K425" s="206"/>
      <c r="M425" s="208"/>
      <c r="N425" s="124"/>
      <c r="O425" s="124"/>
      <c r="P425" s="124"/>
      <c r="Q425" s="124"/>
      <c r="R425" s="124"/>
    </row>
    <row r="426" s="205" customFormat="true" ht="15" hidden="false" customHeight="true" outlineLevel="0" collapsed="false">
      <c r="A426" s="94"/>
      <c r="B426" s="124"/>
      <c r="C426" s="124"/>
      <c r="D426" s="218" t="s">
        <v>555</v>
      </c>
      <c r="E426" s="16"/>
      <c r="F426" s="14"/>
      <c r="G426" s="15"/>
      <c r="H426" s="16"/>
      <c r="I426" s="15"/>
      <c r="J426" s="208" t="n">
        <v>3</v>
      </c>
      <c r="K426" s="206" t="s">
        <v>172</v>
      </c>
      <c r="M426" s="191"/>
      <c r="N426" s="124"/>
      <c r="O426" s="124"/>
      <c r="P426" s="124"/>
      <c r="Q426" s="124"/>
      <c r="R426" s="124"/>
    </row>
    <row r="427" s="205" customFormat="true" ht="15" hidden="false" customHeight="true" outlineLevel="0" collapsed="false">
      <c r="A427" s="94"/>
      <c r="B427" s="124"/>
      <c r="C427" s="124"/>
      <c r="D427" s="191"/>
      <c r="E427" s="16"/>
      <c r="F427" s="14"/>
      <c r="G427" s="15"/>
      <c r="H427" s="16"/>
      <c r="I427" s="209" t="s">
        <v>530</v>
      </c>
      <c r="J427" s="221" t="n">
        <f aca="false">SUM(J426:J426)</f>
        <v>3</v>
      </c>
      <c r="K427" s="211" t="s">
        <v>172</v>
      </c>
      <c r="M427" s="208"/>
      <c r="N427" s="124"/>
      <c r="O427" s="124"/>
      <c r="P427" s="124"/>
      <c r="Q427" s="124"/>
      <c r="R427" s="124"/>
    </row>
    <row r="428" s="205" customFormat="true" ht="15" hidden="false" customHeight="true" outlineLevel="0" collapsed="false">
      <c r="A428" s="94"/>
      <c r="B428" s="16"/>
      <c r="D428" s="206"/>
      <c r="G428" s="183"/>
      <c r="H428" s="183"/>
      <c r="J428" s="207"/>
      <c r="K428" s="206"/>
      <c r="M428" s="208"/>
      <c r="N428" s="124"/>
      <c r="O428" s="124"/>
      <c r="P428" s="124"/>
      <c r="Q428" s="124"/>
      <c r="R428" s="124"/>
    </row>
    <row r="429" s="205" customFormat="true" ht="15" hidden="false" customHeight="true" outlineLevel="0" collapsed="false">
      <c r="A429" s="94" t="n">
        <v>12</v>
      </c>
      <c r="B429" s="16" t="s">
        <v>309</v>
      </c>
      <c r="D429" s="206"/>
      <c r="G429" s="183"/>
      <c r="H429" s="183"/>
      <c r="J429" s="207"/>
      <c r="K429" s="206"/>
      <c r="M429" s="208"/>
      <c r="N429" s="124"/>
      <c r="O429" s="124"/>
      <c r="P429" s="124"/>
      <c r="Q429" s="124"/>
      <c r="R429" s="124"/>
    </row>
    <row r="430" s="205" customFormat="true" ht="15" hidden="false" customHeight="true" outlineLevel="0" collapsed="false">
      <c r="A430" s="94"/>
      <c r="B430" s="129" t="s">
        <v>302</v>
      </c>
      <c r="D430" s="206"/>
      <c r="G430" s="183"/>
      <c r="H430" s="183"/>
      <c r="J430" s="207"/>
      <c r="K430" s="206"/>
      <c r="M430" s="208"/>
      <c r="N430" s="124"/>
      <c r="O430" s="124"/>
      <c r="P430" s="124"/>
      <c r="Q430" s="124"/>
      <c r="R430" s="124"/>
    </row>
    <row r="431" s="205" customFormat="true" ht="15" hidden="false" customHeight="true" outlineLevel="0" collapsed="false">
      <c r="A431" s="94"/>
      <c r="B431" s="129" t="s">
        <v>303</v>
      </c>
      <c r="D431" s="206"/>
      <c r="G431" s="183"/>
      <c r="H431" s="183"/>
      <c r="J431" s="207"/>
      <c r="K431" s="206"/>
      <c r="M431" s="208"/>
      <c r="N431" s="124"/>
      <c r="O431" s="124"/>
      <c r="P431" s="124"/>
      <c r="Q431" s="124"/>
      <c r="R431" s="124"/>
    </row>
    <row r="432" s="205" customFormat="true" ht="15" hidden="false" customHeight="true" outlineLevel="0" collapsed="false">
      <c r="A432" s="94"/>
      <c r="B432" s="16" t="s">
        <v>304</v>
      </c>
      <c r="D432" s="206"/>
      <c r="G432" s="183"/>
      <c r="H432" s="183"/>
      <c r="J432" s="207"/>
      <c r="K432" s="206"/>
      <c r="M432" s="208"/>
      <c r="N432" s="124"/>
      <c r="O432" s="124"/>
      <c r="P432" s="124"/>
      <c r="Q432" s="124"/>
      <c r="R432" s="124"/>
    </row>
    <row r="433" s="205" customFormat="true" ht="15" hidden="false" customHeight="true" outlineLevel="0" collapsed="false">
      <c r="A433" s="94"/>
      <c r="B433" s="16" t="s">
        <v>305</v>
      </c>
      <c r="D433" s="206"/>
      <c r="G433" s="183"/>
      <c r="H433" s="183"/>
      <c r="J433" s="207"/>
      <c r="K433" s="206"/>
      <c r="M433" s="208"/>
      <c r="N433" s="124"/>
      <c r="O433" s="124"/>
      <c r="P433" s="124"/>
      <c r="Q433" s="124"/>
      <c r="R433" s="124"/>
    </row>
    <row r="434" s="205" customFormat="true" ht="15" hidden="false" customHeight="true" outlineLevel="0" collapsed="false">
      <c r="A434" s="94"/>
      <c r="B434" s="16" t="s">
        <v>306</v>
      </c>
      <c r="D434" s="206"/>
      <c r="G434" s="183"/>
      <c r="H434" s="183"/>
      <c r="J434" s="207"/>
      <c r="K434" s="206"/>
      <c r="M434" s="208"/>
      <c r="N434" s="124"/>
      <c r="O434" s="124"/>
      <c r="P434" s="124"/>
      <c r="Q434" s="124"/>
      <c r="R434" s="124"/>
    </row>
    <row r="435" s="205" customFormat="true" ht="15" hidden="false" customHeight="true" outlineLevel="0" collapsed="false">
      <c r="A435" s="94"/>
      <c r="B435" s="16" t="s">
        <v>307</v>
      </c>
      <c r="D435" s="206"/>
      <c r="G435" s="183"/>
      <c r="H435" s="183"/>
      <c r="J435" s="207"/>
      <c r="K435" s="206"/>
      <c r="M435" s="208"/>
      <c r="N435" s="124"/>
      <c r="O435" s="124"/>
      <c r="P435" s="124"/>
      <c r="Q435" s="124"/>
      <c r="R435" s="124"/>
    </row>
    <row r="436" s="205" customFormat="true" ht="15" hidden="false" customHeight="true" outlineLevel="0" collapsed="false">
      <c r="A436" s="94"/>
      <c r="B436" s="16" t="s">
        <v>310</v>
      </c>
      <c r="D436" s="206"/>
      <c r="G436" s="183"/>
      <c r="H436" s="183"/>
      <c r="J436" s="207"/>
      <c r="K436" s="206"/>
      <c r="M436" s="208"/>
      <c r="N436" s="124"/>
      <c r="O436" s="124"/>
      <c r="P436" s="124"/>
      <c r="Q436" s="124"/>
      <c r="R436" s="124"/>
    </row>
    <row r="437" s="205" customFormat="true" ht="15" hidden="false" customHeight="true" outlineLevel="0" collapsed="false">
      <c r="A437" s="94"/>
      <c r="B437" s="124"/>
      <c r="C437" s="124"/>
      <c r="D437" s="218" t="s">
        <v>555</v>
      </c>
      <c r="E437" s="16"/>
      <c r="F437" s="14"/>
      <c r="G437" s="15"/>
      <c r="H437" s="16"/>
      <c r="I437" s="15"/>
      <c r="J437" s="208" t="n">
        <v>3</v>
      </c>
      <c r="K437" s="206" t="s">
        <v>172</v>
      </c>
      <c r="M437" s="191"/>
      <c r="N437" s="124"/>
      <c r="O437" s="124"/>
      <c r="P437" s="124"/>
      <c r="Q437" s="124"/>
      <c r="R437" s="124"/>
    </row>
    <row r="438" s="205" customFormat="true" ht="15" hidden="false" customHeight="true" outlineLevel="0" collapsed="false">
      <c r="A438" s="94"/>
      <c r="B438" s="124"/>
      <c r="C438" s="124"/>
      <c r="D438" s="191"/>
      <c r="E438" s="16"/>
      <c r="F438" s="14"/>
      <c r="G438" s="15"/>
      <c r="H438" s="16"/>
      <c r="I438" s="209" t="s">
        <v>532</v>
      </c>
      <c r="J438" s="221" t="n">
        <f aca="false">SUM(J437:J437)</f>
        <v>3</v>
      </c>
      <c r="K438" s="211" t="s">
        <v>172</v>
      </c>
      <c r="M438" s="208"/>
      <c r="N438" s="124"/>
      <c r="O438" s="124"/>
      <c r="P438" s="124"/>
      <c r="Q438" s="124"/>
      <c r="R438" s="124"/>
    </row>
    <row r="439" s="205" customFormat="true" ht="15" hidden="false" customHeight="true" outlineLevel="0" collapsed="false">
      <c r="A439" s="94"/>
      <c r="B439" s="16"/>
      <c r="D439" s="206"/>
      <c r="G439" s="183"/>
      <c r="H439" s="183"/>
      <c r="J439" s="207"/>
      <c r="K439" s="206"/>
      <c r="M439" s="208"/>
      <c r="N439" s="124"/>
      <c r="O439" s="124"/>
      <c r="P439" s="124"/>
      <c r="Q439" s="124"/>
      <c r="R439" s="124"/>
    </row>
    <row r="440" s="205" customFormat="true" ht="15" hidden="false" customHeight="true" outlineLevel="0" collapsed="false">
      <c r="A440" s="94" t="n">
        <v>13</v>
      </c>
      <c r="B440" s="16" t="s">
        <v>311</v>
      </c>
      <c r="D440" s="206"/>
      <c r="G440" s="183"/>
      <c r="H440" s="183"/>
      <c r="J440" s="207"/>
      <c r="K440" s="206"/>
      <c r="M440" s="208"/>
      <c r="N440" s="124"/>
      <c r="O440" s="124"/>
      <c r="P440" s="124"/>
      <c r="Q440" s="124"/>
      <c r="R440" s="124"/>
    </row>
    <row r="441" s="205" customFormat="true" ht="15" hidden="false" customHeight="true" outlineLevel="0" collapsed="false">
      <c r="A441" s="94"/>
      <c r="B441" s="129" t="s">
        <v>312</v>
      </c>
      <c r="D441" s="206"/>
      <c r="G441" s="183"/>
      <c r="H441" s="183"/>
      <c r="J441" s="207"/>
      <c r="K441" s="206"/>
      <c r="M441" s="208"/>
      <c r="N441" s="124"/>
      <c r="O441" s="124"/>
      <c r="P441" s="124"/>
      <c r="Q441" s="124"/>
      <c r="R441" s="124"/>
    </row>
    <row r="442" s="205" customFormat="true" ht="15" hidden="false" customHeight="true" outlineLevel="0" collapsed="false">
      <c r="A442" s="94"/>
      <c r="B442" s="16" t="s">
        <v>313</v>
      </c>
      <c r="D442" s="206"/>
      <c r="G442" s="183"/>
      <c r="H442" s="183"/>
      <c r="J442" s="207"/>
      <c r="K442" s="206"/>
      <c r="M442" s="208"/>
      <c r="N442" s="124"/>
      <c r="O442" s="124"/>
      <c r="P442" s="124"/>
      <c r="Q442" s="124"/>
      <c r="R442" s="124"/>
    </row>
    <row r="443" s="205" customFormat="true" ht="15" hidden="false" customHeight="true" outlineLevel="0" collapsed="false">
      <c r="A443" s="94"/>
      <c r="B443" s="16" t="s">
        <v>314</v>
      </c>
      <c r="D443" s="206"/>
      <c r="G443" s="183"/>
      <c r="H443" s="183"/>
      <c r="J443" s="207"/>
      <c r="K443" s="206"/>
      <c r="M443" s="208"/>
      <c r="N443" s="124"/>
      <c r="O443" s="124"/>
      <c r="P443" s="124"/>
      <c r="Q443" s="124"/>
      <c r="R443" s="124"/>
    </row>
    <row r="444" s="205" customFormat="true" ht="15" hidden="false" customHeight="true" outlineLevel="0" collapsed="false">
      <c r="A444" s="94"/>
      <c r="B444" s="16" t="s">
        <v>315</v>
      </c>
      <c r="D444" s="206"/>
      <c r="G444" s="183"/>
      <c r="H444" s="183"/>
      <c r="J444" s="207"/>
      <c r="K444" s="206"/>
      <c r="M444" s="208"/>
      <c r="N444" s="124"/>
      <c r="O444" s="124"/>
      <c r="P444" s="124"/>
      <c r="Q444" s="124"/>
      <c r="R444" s="124"/>
    </row>
    <row r="445" s="205" customFormat="true" ht="15" hidden="false" customHeight="true" outlineLevel="0" collapsed="false">
      <c r="A445" s="94"/>
      <c r="B445" s="16" t="s">
        <v>316</v>
      </c>
      <c r="D445" s="206"/>
      <c r="G445" s="183"/>
      <c r="H445" s="183"/>
      <c r="J445" s="207"/>
      <c r="K445" s="206"/>
      <c r="M445" s="208"/>
      <c r="N445" s="124"/>
      <c r="O445" s="124"/>
      <c r="P445" s="124"/>
      <c r="Q445" s="124"/>
      <c r="R445" s="124"/>
    </row>
    <row r="446" s="205" customFormat="true" ht="15" hidden="false" customHeight="true" outlineLevel="0" collapsed="false">
      <c r="A446" s="94"/>
      <c r="B446" s="16" t="s">
        <v>317</v>
      </c>
      <c r="D446" s="206"/>
      <c r="G446" s="183"/>
      <c r="H446" s="183"/>
      <c r="J446" s="207"/>
      <c r="K446" s="206"/>
      <c r="M446" s="208"/>
      <c r="N446" s="124"/>
      <c r="O446" s="124"/>
      <c r="P446" s="124"/>
      <c r="Q446" s="124"/>
      <c r="R446" s="124"/>
    </row>
    <row r="447" s="205" customFormat="true" ht="15" hidden="false" customHeight="true" outlineLevel="0" collapsed="false">
      <c r="A447" s="94"/>
      <c r="B447" s="16" t="s">
        <v>318</v>
      </c>
      <c r="D447" s="206"/>
      <c r="G447" s="183"/>
      <c r="H447" s="183"/>
      <c r="J447" s="207"/>
      <c r="K447" s="206"/>
      <c r="M447" s="208"/>
      <c r="N447" s="124"/>
      <c r="O447" s="124"/>
      <c r="P447" s="124"/>
      <c r="Q447" s="124"/>
      <c r="R447" s="124"/>
    </row>
    <row r="448" s="205" customFormat="true" ht="15" hidden="false" customHeight="true" outlineLevel="0" collapsed="false">
      <c r="A448" s="94"/>
      <c r="B448" s="124"/>
      <c r="C448" s="124"/>
      <c r="D448" s="218" t="s">
        <v>645</v>
      </c>
      <c r="E448" s="16"/>
      <c r="F448" s="14"/>
      <c r="G448" s="15"/>
      <c r="H448" s="16"/>
      <c r="I448" s="15"/>
      <c r="J448" s="207" t="n">
        <v>40</v>
      </c>
      <c r="K448" s="206" t="s">
        <v>182</v>
      </c>
      <c r="M448" s="191"/>
      <c r="N448" s="124"/>
      <c r="O448" s="124"/>
      <c r="P448" s="124"/>
      <c r="Q448" s="124"/>
      <c r="R448" s="124"/>
    </row>
    <row r="449" s="205" customFormat="true" ht="15" hidden="false" customHeight="true" outlineLevel="0" collapsed="false">
      <c r="A449" s="94"/>
      <c r="B449" s="124"/>
      <c r="C449" s="124"/>
      <c r="D449" s="191"/>
      <c r="E449" s="16"/>
      <c r="F449" s="14"/>
      <c r="G449" s="15"/>
      <c r="H449" s="16"/>
      <c r="I449" s="209" t="s">
        <v>549</v>
      </c>
      <c r="J449" s="210" t="n">
        <f aca="false">SUM(J448:J448)</f>
        <v>40</v>
      </c>
      <c r="K449" s="211" t="s">
        <v>182</v>
      </c>
      <c r="M449" s="208"/>
      <c r="N449" s="124"/>
      <c r="O449" s="124"/>
      <c r="P449" s="124"/>
      <c r="Q449" s="124"/>
      <c r="R449" s="124"/>
    </row>
    <row r="450" s="205" customFormat="true" ht="15" hidden="false" customHeight="true" outlineLevel="0" collapsed="false">
      <c r="A450" s="94"/>
      <c r="B450" s="16"/>
      <c r="D450" s="206"/>
      <c r="G450" s="183"/>
      <c r="H450" s="183"/>
      <c r="J450" s="207"/>
      <c r="K450" s="206"/>
      <c r="M450" s="208"/>
      <c r="N450" s="124"/>
      <c r="O450" s="124"/>
      <c r="P450" s="124"/>
      <c r="Q450" s="124"/>
      <c r="R450" s="124"/>
    </row>
    <row r="451" s="205" customFormat="true" ht="15" hidden="false" customHeight="true" outlineLevel="0" collapsed="false">
      <c r="A451" s="94" t="n">
        <v>14</v>
      </c>
      <c r="B451" s="16" t="s">
        <v>319</v>
      </c>
      <c r="D451" s="206"/>
      <c r="G451" s="183"/>
      <c r="H451" s="183"/>
      <c r="J451" s="207"/>
      <c r="K451" s="206"/>
      <c r="M451" s="208"/>
      <c r="N451" s="124"/>
      <c r="O451" s="124"/>
      <c r="P451" s="124"/>
      <c r="Q451" s="124"/>
      <c r="R451" s="124"/>
    </row>
    <row r="452" s="205" customFormat="true" ht="15" hidden="false" customHeight="true" outlineLevel="0" collapsed="false">
      <c r="A452" s="94"/>
      <c r="B452" s="129" t="s">
        <v>320</v>
      </c>
      <c r="D452" s="206"/>
      <c r="G452" s="183"/>
      <c r="H452" s="183"/>
      <c r="J452" s="207"/>
      <c r="K452" s="206"/>
      <c r="M452" s="208"/>
      <c r="N452" s="124"/>
      <c r="O452" s="124"/>
      <c r="P452" s="124"/>
      <c r="Q452" s="124"/>
      <c r="R452" s="124"/>
    </row>
    <row r="453" s="205" customFormat="true" ht="15" hidden="false" customHeight="true" outlineLevel="0" collapsed="false">
      <c r="A453" s="94"/>
      <c r="B453" s="129" t="s">
        <v>321</v>
      </c>
      <c r="D453" s="206"/>
      <c r="G453" s="183"/>
      <c r="H453" s="183"/>
      <c r="J453" s="207"/>
      <c r="K453" s="206"/>
      <c r="M453" s="208"/>
      <c r="N453" s="124"/>
      <c r="O453" s="124"/>
      <c r="P453" s="124"/>
      <c r="Q453" s="124"/>
      <c r="R453" s="124"/>
    </row>
    <row r="454" s="205" customFormat="true" ht="15" hidden="false" customHeight="true" outlineLevel="0" collapsed="false">
      <c r="A454" s="94"/>
      <c r="B454" s="129" t="s">
        <v>322</v>
      </c>
      <c r="D454" s="206"/>
      <c r="G454" s="183"/>
      <c r="H454" s="183"/>
      <c r="J454" s="207"/>
      <c r="K454" s="206"/>
      <c r="M454" s="208"/>
      <c r="N454" s="124"/>
      <c r="O454" s="124"/>
      <c r="P454" s="124"/>
      <c r="Q454" s="124"/>
      <c r="R454" s="124"/>
    </row>
    <row r="455" s="205" customFormat="true" ht="15" hidden="false" customHeight="true" outlineLevel="0" collapsed="false">
      <c r="A455" s="94"/>
      <c r="B455" s="129" t="s">
        <v>323</v>
      </c>
      <c r="D455" s="206"/>
      <c r="G455" s="183"/>
      <c r="H455" s="183"/>
      <c r="J455" s="207"/>
      <c r="K455" s="206"/>
      <c r="M455" s="208"/>
      <c r="N455" s="124"/>
      <c r="O455" s="124"/>
      <c r="P455" s="124"/>
      <c r="Q455" s="124"/>
      <c r="R455" s="124"/>
    </row>
    <row r="456" s="205" customFormat="true" ht="15" hidden="false" customHeight="true" outlineLevel="0" collapsed="false">
      <c r="A456" s="94"/>
      <c r="B456" s="129" t="s">
        <v>324</v>
      </c>
      <c r="D456" s="206"/>
      <c r="G456" s="183"/>
      <c r="H456" s="183"/>
      <c r="J456" s="207"/>
      <c r="K456" s="206"/>
      <c r="M456" s="208"/>
      <c r="N456" s="124"/>
      <c r="O456" s="124"/>
      <c r="P456" s="124"/>
      <c r="Q456" s="124"/>
      <c r="R456" s="124"/>
    </row>
    <row r="457" s="205" customFormat="true" ht="15" hidden="false" customHeight="true" outlineLevel="0" collapsed="false">
      <c r="A457" s="94"/>
      <c r="B457" s="16" t="s">
        <v>325</v>
      </c>
      <c r="D457" s="206"/>
      <c r="G457" s="183"/>
      <c r="H457" s="183"/>
      <c r="J457" s="207"/>
      <c r="K457" s="206"/>
      <c r="M457" s="208"/>
      <c r="N457" s="124"/>
      <c r="O457" s="124"/>
      <c r="P457" s="124"/>
      <c r="Q457" s="124"/>
      <c r="R457" s="124"/>
    </row>
    <row r="458" s="205" customFormat="true" ht="15" hidden="false" customHeight="true" outlineLevel="0" collapsed="false">
      <c r="A458" s="94"/>
      <c r="B458" s="16" t="s">
        <v>326</v>
      </c>
      <c r="D458" s="206"/>
      <c r="G458" s="183"/>
      <c r="H458" s="183"/>
      <c r="J458" s="207"/>
      <c r="K458" s="206"/>
      <c r="M458" s="208"/>
      <c r="N458" s="124"/>
      <c r="O458" s="124"/>
      <c r="P458" s="124"/>
      <c r="Q458" s="124"/>
      <c r="R458" s="124"/>
    </row>
    <row r="459" s="205" customFormat="true" ht="15" hidden="false" customHeight="true" outlineLevel="0" collapsed="false">
      <c r="A459" s="94"/>
      <c r="B459" s="16" t="s">
        <v>327</v>
      </c>
      <c r="D459" s="206"/>
      <c r="G459" s="183"/>
      <c r="H459" s="183"/>
      <c r="J459" s="207"/>
      <c r="K459" s="206"/>
      <c r="M459" s="208"/>
      <c r="N459" s="124"/>
      <c r="O459" s="124"/>
      <c r="P459" s="124"/>
      <c r="Q459" s="124"/>
      <c r="R459" s="124"/>
    </row>
    <row r="460" s="205" customFormat="true" ht="15" hidden="false" customHeight="true" outlineLevel="0" collapsed="false">
      <c r="A460" s="94"/>
      <c r="B460" s="16" t="s">
        <v>328</v>
      </c>
      <c r="D460" s="206"/>
      <c r="G460" s="183"/>
      <c r="H460" s="183"/>
      <c r="J460" s="207"/>
      <c r="K460" s="206"/>
      <c r="M460" s="208"/>
      <c r="N460" s="124"/>
      <c r="O460" s="124"/>
      <c r="P460" s="124"/>
      <c r="Q460" s="124"/>
      <c r="R460" s="124"/>
    </row>
    <row r="461" s="205" customFormat="true" ht="15" hidden="false" customHeight="true" outlineLevel="0" collapsed="false">
      <c r="A461" s="94"/>
      <c r="B461" s="16" t="s">
        <v>329</v>
      </c>
      <c r="D461" s="206"/>
      <c r="G461" s="183"/>
      <c r="H461" s="183"/>
      <c r="J461" s="207"/>
      <c r="K461" s="206"/>
      <c r="M461" s="208"/>
      <c r="N461" s="124"/>
      <c r="O461" s="124"/>
      <c r="P461" s="124"/>
      <c r="Q461" s="124"/>
      <c r="R461" s="124"/>
    </row>
    <row r="462" s="205" customFormat="true" ht="15" hidden="false" customHeight="true" outlineLevel="0" collapsed="false">
      <c r="A462" s="94"/>
      <c r="B462" s="102" t="s">
        <v>330</v>
      </c>
      <c r="D462" s="206"/>
      <c r="G462" s="183"/>
      <c r="H462" s="183"/>
      <c r="J462" s="207"/>
      <c r="K462" s="206"/>
      <c r="M462" s="208"/>
      <c r="N462" s="124"/>
      <c r="O462" s="124"/>
      <c r="P462" s="124"/>
      <c r="Q462" s="124"/>
      <c r="R462" s="124"/>
    </row>
    <row r="463" s="205" customFormat="true" ht="15" hidden="false" customHeight="true" outlineLevel="0" collapsed="false">
      <c r="A463" s="94"/>
      <c r="B463" s="124" t="s">
        <v>646</v>
      </c>
      <c r="C463" s="124"/>
      <c r="D463" s="218" t="s">
        <v>641</v>
      </c>
      <c r="E463" s="16"/>
      <c r="F463" s="14"/>
      <c r="G463" s="15"/>
      <c r="H463" s="16"/>
      <c r="I463" s="15"/>
      <c r="J463" s="207" t="n">
        <v>20</v>
      </c>
      <c r="K463" s="206" t="s">
        <v>182</v>
      </c>
      <c r="M463" s="191"/>
      <c r="N463" s="124"/>
      <c r="O463" s="124"/>
      <c r="P463" s="124"/>
      <c r="Q463" s="124"/>
      <c r="R463" s="124"/>
    </row>
    <row r="464" s="205" customFormat="true" ht="15" hidden="false" customHeight="true" outlineLevel="0" collapsed="false">
      <c r="A464" s="94"/>
      <c r="B464" s="124" t="s">
        <v>587</v>
      </c>
      <c r="C464" s="124"/>
      <c r="D464" s="218" t="s">
        <v>647</v>
      </c>
      <c r="E464" s="16"/>
      <c r="F464" s="14"/>
      <c r="G464" s="15"/>
      <c r="H464" s="16"/>
      <c r="I464" s="15"/>
      <c r="J464" s="207" t="n">
        <v>66</v>
      </c>
      <c r="K464" s="206" t="s">
        <v>182</v>
      </c>
      <c r="M464" s="191"/>
      <c r="N464" s="124"/>
      <c r="O464" s="124"/>
      <c r="P464" s="124"/>
      <c r="Q464" s="124"/>
      <c r="R464" s="124"/>
    </row>
    <row r="465" s="205" customFormat="true" ht="15" hidden="false" customHeight="true" outlineLevel="0" collapsed="false">
      <c r="A465" s="94"/>
      <c r="B465" s="124"/>
      <c r="C465" s="124"/>
      <c r="D465" s="191"/>
      <c r="E465" s="16"/>
      <c r="F465" s="14"/>
      <c r="G465" s="15"/>
      <c r="H465" s="16"/>
      <c r="I465" s="209" t="s">
        <v>551</v>
      </c>
      <c r="J465" s="210" t="n">
        <f aca="false">SUM(J463:J464)</f>
        <v>86</v>
      </c>
      <c r="K465" s="211" t="s">
        <v>182</v>
      </c>
      <c r="M465" s="208"/>
      <c r="N465" s="124"/>
      <c r="O465" s="124"/>
      <c r="P465" s="124"/>
      <c r="Q465" s="124"/>
      <c r="R465" s="124"/>
    </row>
    <row r="466" s="205" customFormat="true" ht="15" hidden="false" customHeight="true" outlineLevel="0" collapsed="false">
      <c r="A466" s="94"/>
      <c r="B466" s="16"/>
      <c r="D466" s="206"/>
      <c r="G466" s="183"/>
      <c r="H466" s="183"/>
      <c r="J466" s="207"/>
      <c r="K466" s="206"/>
      <c r="M466" s="208"/>
      <c r="N466" s="124"/>
      <c r="O466" s="124"/>
      <c r="P466" s="124"/>
      <c r="Q466" s="124"/>
      <c r="R466" s="124"/>
    </row>
    <row r="467" s="205" customFormat="true" ht="15" hidden="false" customHeight="true" outlineLevel="0" collapsed="false">
      <c r="A467" s="94" t="n">
        <v>15</v>
      </c>
      <c r="B467" s="16" t="s">
        <v>331</v>
      </c>
      <c r="D467" s="206"/>
      <c r="G467" s="183"/>
      <c r="H467" s="183"/>
      <c r="J467" s="207"/>
      <c r="K467" s="206"/>
      <c r="M467" s="208"/>
      <c r="N467" s="124"/>
      <c r="O467" s="124"/>
      <c r="P467" s="124"/>
      <c r="Q467" s="124"/>
      <c r="R467" s="124"/>
    </row>
    <row r="468" s="205" customFormat="true" ht="15" hidden="false" customHeight="true" outlineLevel="0" collapsed="false">
      <c r="A468" s="94"/>
      <c r="B468" s="16" t="s">
        <v>332</v>
      </c>
      <c r="D468" s="206"/>
      <c r="G468" s="183"/>
      <c r="H468" s="183"/>
      <c r="J468" s="207"/>
      <c r="K468" s="206"/>
      <c r="M468" s="208"/>
      <c r="N468" s="124"/>
      <c r="O468" s="124"/>
      <c r="P468" s="124"/>
      <c r="Q468" s="124"/>
      <c r="R468" s="124"/>
    </row>
    <row r="469" s="205" customFormat="true" ht="15" hidden="false" customHeight="true" outlineLevel="0" collapsed="false">
      <c r="A469" s="94"/>
      <c r="B469" s="16" t="s">
        <v>333</v>
      </c>
      <c r="D469" s="206"/>
      <c r="G469" s="183"/>
      <c r="H469" s="183"/>
      <c r="J469" s="207"/>
      <c r="K469" s="206"/>
      <c r="M469" s="208"/>
      <c r="N469" s="124"/>
      <c r="O469" s="124"/>
      <c r="P469" s="124"/>
      <c r="Q469" s="124"/>
      <c r="R469" s="124"/>
    </row>
    <row r="470" s="205" customFormat="true" ht="15" hidden="false" customHeight="true" outlineLevel="0" collapsed="false">
      <c r="A470" s="94"/>
      <c r="B470" s="124"/>
      <c r="C470" s="124"/>
      <c r="D470" s="218" t="s">
        <v>635</v>
      </c>
      <c r="E470" s="16"/>
      <c r="F470" s="14"/>
      <c r="G470" s="15"/>
      <c r="H470" s="16"/>
      <c r="I470" s="15"/>
      <c r="J470" s="208" t="n">
        <v>2</v>
      </c>
      <c r="K470" s="206" t="s">
        <v>172</v>
      </c>
      <c r="M470" s="191"/>
      <c r="N470" s="124"/>
      <c r="O470" s="124"/>
      <c r="P470" s="124"/>
      <c r="Q470" s="124"/>
      <c r="R470" s="124"/>
    </row>
    <row r="471" s="205" customFormat="true" ht="15" hidden="false" customHeight="true" outlineLevel="0" collapsed="false">
      <c r="A471" s="94"/>
      <c r="B471" s="124"/>
      <c r="C471" s="124"/>
      <c r="D471" s="191"/>
      <c r="E471" s="16"/>
      <c r="F471" s="14"/>
      <c r="G471" s="15"/>
      <c r="H471" s="16"/>
      <c r="I471" s="209" t="s">
        <v>556</v>
      </c>
      <c r="J471" s="221" t="n">
        <f aca="false">SUM(J470:J470)</f>
        <v>2</v>
      </c>
      <c r="K471" s="211" t="s">
        <v>172</v>
      </c>
      <c r="M471" s="208"/>
      <c r="N471" s="124"/>
      <c r="O471" s="124"/>
      <c r="P471" s="124"/>
      <c r="Q471" s="124"/>
      <c r="R471" s="124"/>
    </row>
    <row r="472" s="205" customFormat="true" ht="15" hidden="false" customHeight="true" outlineLevel="0" collapsed="false">
      <c r="A472" s="94"/>
      <c r="B472" s="121"/>
      <c r="D472" s="206"/>
      <c r="G472" s="183"/>
      <c r="H472" s="183"/>
      <c r="J472" s="207"/>
      <c r="K472" s="206"/>
      <c r="M472" s="208"/>
      <c r="N472" s="124"/>
      <c r="O472" s="124"/>
      <c r="P472" s="124"/>
      <c r="Q472" s="124"/>
      <c r="R472" s="124"/>
    </row>
    <row r="473" s="205" customFormat="true" ht="15" hidden="false" customHeight="true" outlineLevel="0" collapsed="false">
      <c r="A473" s="94"/>
      <c r="B473" s="153" t="s">
        <v>335</v>
      </c>
      <c r="D473" s="206"/>
      <c r="G473" s="183"/>
      <c r="H473" s="183"/>
      <c r="J473" s="207"/>
      <c r="K473" s="206"/>
      <c r="M473" s="208"/>
      <c r="N473" s="124"/>
      <c r="O473" s="124"/>
      <c r="P473" s="124"/>
      <c r="Q473" s="124"/>
      <c r="R473" s="124"/>
    </row>
    <row r="474" s="205" customFormat="true" ht="15" hidden="false" customHeight="true" outlineLevel="0" collapsed="false">
      <c r="A474" s="94" t="n">
        <v>1</v>
      </c>
      <c r="B474" s="16" t="s">
        <v>336</v>
      </c>
      <c r="D474" s="206"/>
      <c r="G474" s="183"/>
      <c r="H474" s="183"/>
      <c r="J474" s="207"/>
      <c r="K474" s="206"/>
      <c r="M474" s="208"/>
      <c r="N474" s="124"/>
      <c r="O474" s="124"/>
      <c r="P474" s="124"/>
      <c r="Q474" s="124"/>
      <c r="R474" s="124"/>
    </row>
    <row r="475" s="205" customFormat="true" ht="15" hidden="false" customHeight="true" outlineLevel="0" collapsed="false">
      <c r="A475" s="94"/>
      <c r="B475" s="16" t="s">
        <v>337</v>
      </c>
      <c r="D475" s="206"/>
      <c r="G475" s="183"/>
      <c r="H475" s="183"/>
      <c r="J475" s="207"/>
      <c r="K475" s="206"/>
      <c r="M475" s="208"/>
      <c r="N475" s="124"/>
      <c r="O475" s="124"/>
      <c r="P475" s="124"/>
      <c r="Q475" s="124"/>
      <c r="R475" s="124"/>
    </row>
    <row r="476" s="205" customFormat="true" ht="15" hidden="false" customHeight="true" outlineLevel="0" collapsed="false">
      <c r="A476" s="94"/>
      <c r="B476" s="16" t="s">
        <v>338</v>
      </c>
      <c r="D476" s="206"/>
      <c r="G476" s="183"/>
      <c r="H476" s="183"/>
      <c r="J476" s="207"/>
      <c r="K476" s="206"/>
      <c r="M476" s="208"/>
      <c r="N476" s="124"/>
      <c r="O476" s="124"/>
      <c r="P476" s="124"/>
      <c r="Q476" s="124"/>
      <c r="R476" s="124"/>
    </row>
    <row r="477" s="205" customFormat="true" ht="15" hidden="false" customHeight="true" outlineLevel="0" collapsed="false">
      <c r="A477" s="94"/>
      <c r="B477" s="16" t="s">
        <v>339</v>
      </c>
      <c r="D477" s="206"/>
      <c r="G477" s="183"/>
      <c r="H477" s="183"/>
      <c r="J477" s="207"/>
      <c r="K477" s="206"/>
      <c r="M477" s="208"/>
      <c r="N477" s="124"/>
      <c r="O477" s="124"/>
      <c r="P477" s="124"/>
      <c r="Q477" s="124"/>
      <c r="R477" s="124"/>
    </row>
    <row r="478" s="205" customFormat="true" ht="15" hidden="false" customHeight="true" outlineLevel="0" collapsed="false">
      <c r="A478" s="94"/>
      <c r="B478" s="124" t="s">
        <v>451</v>
      </c>
      <c r="C478" s="124"/>
      <c r="D478" s="218" t="s">
        <v>634</v>
      </c>
      <c r="E478" s="16"/>
      <c r="F478" s="14"/>
      <c r="G478" s="15"/>
      <c r="H478" s="16"/>
      <c r="I478" s="15"/>
      <c r="J478" s="208" t="n">
        <v>1</v>
      </c>
      <c r="K478" s="206" t="s">
        <v>252</v>
      </c>
      <c r="M478" s="191"/>
      <c r="N478" s="124"/>
      <c r="O478" s="124"/>
      <c r="P478" s="124"/>
      <c r="Q478" s="124"/>
      <c r="R478" s="124"/>
    </row>
    <row r="479" s="205" customFormat="true" ht="15" hidden="false" customHeight="true" outlineLevel="0" collapsed="false">
      <c r="A479" s="94"/>
      <c r="B479" s="124" t="s">
        <v>582</v>
      </c>
      <c r="C479" s="124"/>
      <c r="D479" s="218" t="s">
        <v>648</v>
      </c>
      <c r="E479" s="16"/>
      <c r="F479" s="14"/>
      <c r="G479" s="15"/>
      <c r="H479" s="16"/>
      <c r="I479" s="15"/>
      <c r="J479" s="208" t="n">
        <v>3</v>
      </c>
      <c r="K479" s="206" t="s">
        <v>172</v>
      </c>
      <c r="M479" s="191"/>
      <c r="N479" s="124"/>
      <c r="O479" s="124"/>
      <c r="P479" s="124"/>
      <c r="Q479" s="124"/>
      <c r="R479" s="124"/>
    </row>
    <row r="480" s="205" customFormat="true" ht="15" hidden="false" customHeight="true" outlineLevel="0" collapsed="false">
      <c r="A480" s="94"/>
      <c r="B480" s="124" t="s">
        <v>554</v>
      </c>
      <c r="C480" s="124"/>
      <c r="D480" s="218" t="s">
        <v>649</v>
      </c>
      <c r="E480" s="16"/>
      <c r="F480" s="14"/>
      <c r="G480" s="15"/>
      <c r="H480" s="16"/>
      <c r="I480" s="15"/>
      <c r="J480" s="208" t="n">
        <v>10</v>
      </c>
      <c r="K480" s="206" t="s">
        <v>172</v>
      </c>
      <c r="M480" s="191"/>
      <c r="N480" s="124"/>
      <c r="O480" s="124"/>
      <c r="P480" s="124"/>
      <c r="Q480" s="124"/>
      <c r="R480" s="124"/>
    </row>
    <row r="481" s="205" customFormat="true" ht="15" hidden="false" customHeight="true" outlineLevel="0" collapsed="false">
      <c r="A481" s="94"/>
      <c r="B481" s="124" t="s">
        <v>591</v>
      </c>
      <c r="C481" s="124"/>
      <c r="D481" s="218" t="s">
        <v>650</v>
      </c>
      <c r="E481" s="16"/>
      <c r="F481" s="14"/>
      <c r="G481" s="15"/>
      <c r="H481" s="16"/>
      <c r="I481" s="15"/>
      <c r="J481" s="208" t="n">
        <v>2</v>
      </c>
      <c r="K481" s="206" t="s">
        <v>172</v>
      </c>
      <c r="M481" s="191"/>
      <c r="N481" s="124"/>
      <c r="O481" s="124"/>
      <c r="P481" s="124"/>
      <c r="Q481" s="124"/>
      <c r="R481" s="124"/>
    </row>
    <row r="482" s="205" customFormat="true" ht="15" hidden="false" customHeight="true" outlineLevel="0" collapsed="false">
      <c r="A482" s="94"/>
      <c r="B482" s="124" t="s">
        <v>651</v>
      </c>
      <c r="C482" s="124"/>
      <c r="D482" s="218" t="s">
        <v>652</v>
      </c>
      <c r="E482" s="16"/>
      <c r="F482" s="14"/>
      <c r="G482" s="15"/>
      <c r="H482" s="16"/>
      <c r="I482" s="15"/>
      <c r="J482" s="208" t="n">
        <v>20</v>
      </c>
      <c r="K482" s="206" t="s">
        <v>172</v>
      </c>
      <c r="M482" s="191"/>
      <c r="N482" s="124"/>
      <c r="O482" s="124"/>
      <c r="P482" s="124"/>
      <c r="Q482" s="124"/>
      <c r="R482" s="124"/>
    </row>
    <row r="483" s="205" customFormat="true" ht="15" hidden="false" customHeight="true" outlineLevel="0" collapsed="false">
      <c r="A483" s="94"/>
      <c r="B483" s="124" t="s">
        <v>653</v>
      </c>
      <c r="C483" s="124"/>
      <c r="D483" s="218" t="s">
        <v>648</v>
      </c>
      <c r="E483" s="16"/>
      <c r="F483" s="14"/>
      <c r="G483" s="15"/>
      <c r="H483" s="16"/>
      <c r="I483" s="15"/>
      <c r="J483" s="208" t="n">
        <v>3</v>
      </c>
      <c r="K483" s="206" t="s">
        <v>172</v>
      </c>
      <c r="M483" s="191"/>
      <c r="N483" s="124"/>
      <c r="O483" s="124"/>
      <c r="P483" s="124"/>
      <c r="Q483" s="124"/>
      <c r="R483" s="124"/>
    </row>
    <row r="484" s="205" customFormat="true" ht="15" hidden="false" customHeight="true" outlineLevel="0" collapsed="false">
      <c r="A484" s="94"/>
      <c r="B484" s="124" t="s">
        <v>654</v>
      </c>
      <c r="C484" s="124"/>
      <c r="D484" s="218" t="s">
        <v>650</v>
      </c>
      <c r="E484" s="16"/>
      <c r="F484" s="14"/>
      <c r="G484" s="15"/>
      <c r="H484" s="16"/>
      <c r="I484" s="15"/>
      <c r="J484" s="208" t="n">
        <v>2</v>
      </c>
      <c r="K484" s="206" t="s">
        <v>172</v>
      </c>
      <c r="M484" s="191"/>
      <c r="N484" s="124"/>
      <c r="O484" s="124"/>
      <c r="P484" s="124"/>
      <c r="Q484" s="124"/>
      <c r="R484" s="124"/>
    </row>
    <row r="485" s="205" customFormat="true" ht="15" hidden="false" customHeight="true" outlineLevel="0" collapsed="false">
      <c r="A485" s="94"/>
      <c r="B485" s="124" t="s">
        <v>589</v>
      </c>
      <c r="C485" s="124"/>
      <c r="D485" s="218" t="s">
        <v>634</v>
      </c>
      <c r="E485" s="16"/>
      <c r="F485" s="14"/>
      <c r="G485" s="15"/>
      <c r="H485" s="16"/>
      <c r="I485" s="15"/>
      <c r="J485" s="208" t="n">
        <v>1</v>
      </c>
      <c r="K485" s="206" t="s">
        <v>252</v>
      </c>
      <c r="M485" s="191"/>
      <c r="N485" s="124"/>
      <c r="O485" s="124"/>
      <c r="P485" s="124"/>
      <c r="Q485" s="124"/>
      <c r="R485" s="124"/>
    </row>
    <row r="486" s="205" customFormat="true" ht="15" hidden="false" customHeight="true" outlineLevel="0" collapsed="false">
      <c r="A486" s="94"/>
      <c r="B486" s="124"/>
      <c r="C486" s="124"/>
      <c r="D486" s="191"/>
      <c r="E486" s="16"/>
      <c r="F486" s="14"/>
      <c r="G486" s="15"/>
      <c r="H486" s="16"/>
      <c r="I486" s="209" t="s">
        <v>462</v>
      </c>
      <c r="J486" s="221" t="n">
        <f aca="false">SUM(J478:J485)</f>
        <v>42</v>
      </c>
      <c r="K486" s="211" t="s">
        <v>172</v>
      </c>
      <c r="M486" s="208"/>
      <c r="N486" s="124"/>
      <c r="O486" s="124"/>
      <c r="P486" s="124"/>
      <c r="Q486" s="124"/>
      <c r="R486" s="124"/>
    </row>
    <row r="487" s="205" customFormat="true" ht="15" hidden="false" customHeight="true" outlineLevel="0" collapsed="false">
      <c r="A487" s="94"/>
      <c r="B487" s="16"/>
      <c r="D487" s="206"/>
      <c r="G487" s="183"/>
      <c r="H487" s="183"/>
      <c r="J487" s="207"/>
      <c r="K487" s="206"/>
      <c r="M487" s="208"/>
      <c r="N487" s="124"/>
      <c r="O487" s="124"/>
      <c r="P487" s="124"/>
      <c r="Q487" s="124"/>
      <c r="R487" s="124"/>
    </row>
    <row r="488" s="205" customFormat="true" ht="15" hidden="false" customHeight="true" outlineLevel="0" collapsed="false">
      <c r="A488" s="94" t="n">
        <v>2</v>
      </c>
      <c r="B488" s="16" t="s">
        <v>341</v>
      </c>
      <c r="D488" s="206"/>
      <c r="G488" s="183"/>
      <c r="H488" s="183"/>
      <c r="J488" s="207"/>
      <c r="K488" s="206"/>
      <c r="M488" s="208"/>
      <c r="N488" s="124"/>
      <c r="O488" s="124"/>
      <c r="P488" s="124"/>
      <c r="Q488" s="124"/>
      <c r="R488" s="124"/>
    </row>
    <row r="489" s="205" customFormat="true" ht="15" hidden="false" customHeight="true" outlineLevel="0" collapsed="false">
      <c r="A489" s="94"/>
      <c r="B489" s="16" t="s">
        <v>342</v>
      </c>
      <c r="D489" s="206"/>
      <c r="G489" s="183"/>
      <c r="H489" s="183"/>
      <c r="J489" s="207"/>
      <c r="K489" s="206"/>
      <c r="M489" s="208"/>
      <c r="N489" s="124"/>
      <c r="O489" s="124"/>
      <c r="P489" s="124"/>
      <c r="Q489" s="124"/>
      <c r="R489" s="124"/>
    </row>
    <row r="490" s="205" customFormat="true" ht="15" hidden="false" customHeight="true" outlineLevel="0" collapsed="false">
      <c r="A490" s="94"/>
      <c r="B490" s="16" t="s">
        <v>343</v>
      </c>
      <c r="D490" s="206"/>
      <c r="G490" s="183"/>
      <c r="H490" s="183"/>
      <c r="J490" s="207"/>
      <c r="K490" s="206"/>
      <c r="M490" s="208"/>
      <c r="N490" s="124"/>
      <c r="O490" s="124"/>
      <c r="P490" s="124"/>
      <c r="Q490" s="124"/>
      <c r="R490" s="124"/>
    </row>
    <row r="491" s="205" customFormat="true" ht="15" hidden="false" customHeight="true" outlineLevel="0" collapsed="false">
      <c r="A491" s="94"/>
      <c r="B491" s="16" t="s">
        <v>344</v>
      </c>
      <c r="D491" s="206"/>
      <c r="G491" s="183"/>
      <c r="H491" s="183"/>
      <c r="J491" s="207"/>
      <c r="K491" s="206"/>
      <c r="M491" s="208"/>
      <c r="N491" s="124"/>
      <c r="O491" s="124"/>
      <c r="P491" s="124"/>
      <c r="Q491" s="124"/>
      <c r="R491" s="124"/>
    </row>
    <row r="492" s="205" customFormat="true" ht="15" hidden="false" customHeight="true" outlineLevel="0" collapsed="false">
      <c r="A492" s="94"/>
      <c r="B492" s="124" t="s">
        <v>655</v>
      </c>
      <c r="C492" s="124"/>
      <c r="D492" s="218" t="s">
        <v>656</v>
      </c>
      <c r="E492" s="16"/>
      <c r="F492" s="14"/>
      <c r="G492" s="15"/>
      <c r="H492" s="16"/>
      <c r="I492" s="15"/>
      <c r="J492" s="208" t="n">
        <v>4</v>
      </c>
      <c r="K492" s="206" t="s">
        <v>172</v>
      </c>
      <c r="M492" s="191"/>
      <c r="N492" s="124"/>
      <c r="O492" s="124"/>
      <c r="P492" s="124"/>
      <c r="Q492" s="124"/>
      <c r="R492" s="124"/>
    </row>
    <row r="493" s="205" customFormat="true" ht="15" hidden="false" customHeight="true" outlineLevel="0" collapsed="false">
      <c r="A493" s="94"/>
      <c r="B493" s="124" t="s">
        <v>582</v>
      </c>
      <c r="C493" s="124"/>
      <c r="D493" s="218" t="s">
        <v>650</v>
      </c>
      <c r="E493" s="16"/>
      <c r="F493" s="14"/>
      <c r="G493" s="15"/>
      <c r="H493" s="16"/>
      <c r="I493" s="15"/>
      <c r="J493" s="208" t="n">
        <v>2</v>
      </c>
      <c r="K493" s="206" t="s">
        <v>172</v>
      </c>
      <c r="M493" s="191"/>
      <c r="N493" s="124"/>
      <c r="O493" s="124"/>
      <c r="P493" s="124"/>
      <c r="Q493" s="124"/>
      <c r="R493" s="124"/>
    </row>
    <row r="494" s="205" customFormat="true" ht="15" hidden="false" customHeight="true" outlineLevel="0" collapsed="false">
      <c r="A494" s="94"/>
      <c r="B494" s="124" t="s">
        <v>651</v>
      </c>
      <c r="C494" s="124"/>
      <c r="D494" s="218" t="s">
        <v>657</v>
      </c>
      <c r="E494" s="16"/>
      <c r="F494" s="14"/>
      <c r="G494" s="15"/>
      <c r="H494" s="16"/>
      <c r="I494" s="15"/>
      <c r="J494" s="208" t="n">
        <v>8</v>
      </c>
      <c r="K494" s="206" t="s">
        <v>172</v>
      </c>
      <c r="M494" s="191"/>
      <c r="N494" s="124"/>
      <c r="O494" s="124"/>
      <c r="P494" s="124"/>
      <c r="Q494" s="124"/>
      <c r="R494" s="124"/>
    </row>
    <row r="495" s="205" customFormat="true" ht="15" hidden="false" customHeight="true" outlineLevel="0" collapsed="false">
      <c r="A495" s="94"/>
      <c r="B495" s="124"/>
      <c r="C495" s="124"/>
      <c r="D495" s="191"/>
      <c r="E495" s="16"/>
      <c r="F495" s="14"/>
      <c r="G495" s="15"/>
      <c r="H495" s="16"/>
      <c r="I495" s="209" t="s">
        <v>479</v>
      </c>
      <c r="J495" s="221" t="n">
        <f aca="false">SUM(J492:J494)</f>
        <v>14</v>
      </c>
      <c r="K495" s="211" t="s">
        <v>172</v>
      </c>
      <c r="M495" s="208"/>
      <c r="N495" s="124"/>
      <c r="O495" s="124"/>
      <c r="P495" s="124"/>
      <c r="Q495" s="124"/>
      <c r="R495" s="124"/>
    </row>
    <row r="496" s="205" customFormat="true" ht="15" hidden="false" customHeight="true" outlineLevel="0" collapsed="false">
      <c r="A496" s="94"/>
      <c r="B496" s="16"/>
      <c r="D496" s="206"/>
      <c r="G496" s="183"/>
      <c r="H496" s="183"/>
      <c r="J496" s="207"/>
      <c r="K496" s="206"/>
      <c r="M496" s="208"/>
      <c r="N496" s="124"/>
      <c r="O496" s="124"/>
      <c r="P496" s="124"/>
      <c r="Q496" s="124"/>
      <c r="R496" s="124"/>
    </row>
    <row r="497" s="205" customFormat="true" ht="15" hidden="false" customHeight="true" outlineLevel="0" collapsed="false">
      <c r="A497" s="94" t="n">
        <v>3</v>
      </c>
      <c r="B497" s="16" t="s">
        <v>345</v>
      </c>
      <c r="D497" s="206"/>
      <c r="G497" s="183"/>
      <c r="H497" s="183"/>
      <c r="J497" s="207"/>
      <c r="K497" s="206"/>
      <c r="M497" s="208"/>
      <c r="N497" s="124"/>
      <c r="O497" s="124"/>
      <c r="P497" s="124"/>
      <c r="Q497" s="124"/>
      <c r="R497" s="124"/>
    </row>
    <row r="498" s="205" customFormat="true" ht="15" hidden="false" customHeight="true" outlineLevel="0" collapsed="false">
      <c r="A498" s="94"/>
      <c r="B498" s="16" t="s">
        <v>342</v>
      </c>
      <c r="D498" s="206"/>
      <c r="G498" s="183"/>
      <c r="H498" s="183"/>
      <c r="J498" s="207"/>
      <c r="K498" s="206"/>
      <c r="M498" s="208"/>
      <c r="N498" s="124"/>
      <c r="O498" s="124"/>
      <c r="P498" s="124"/>
      <c r="Q498" s="124"/>
      <c r="R498" s="124"/>
    </row>
    <row r="499" s="205" customFormat="true" ht="15" hidden="false" customHeight="true" outlineLevel="0" collapsed="false">
      <c r="A499" s="94"/>
      <c r="B499" s="16" t="s">
        <v>343</v>
      </c>
      <c r="D499" s="206"/>
      <c r="G499" s="183"/>
      <c r="H499" s="183"/>
      <c r="J499" s="207"/>
      <c r="K499" s="206"/>
      <c r="M499" s="208"/>
      <c r="N499" s="124"/>
      <c r="O499" s="124"/>
      <c r="P499" s="124"/>
      <c r="Q499" s="124"/>
      <c r="R499" s="124"/>
    </row>
    <row r="500" s="205" customFormat="true" ht="15" hidden="false" customHeight="true" outlineLevel="0" collapsed="false">
      <c r="A500" s="94"/>
      <c r="B500" s="16" t="s">
        <v>346</v>
      </c>
      <c r="D500" s="206"/>
      <c r="G500" s="183"/>
      <c r="H500" s="183"/>
      <c r="J500" s="207"/>
      <c r="K500" s="206"/>
      <c r="M500" s="208"/>
      <c r="N500" s="124"/>
      <c r="O500" s="124"/>
      <c r="P500" s="124"/>
      <c r="Q500" s="124"/>
      <c r="R500" s="124"/>
    </row>
    <row r="501" s="205" customFormat="true" ht="15" hidden="false" customHeight="true" outlineLevel="0" collapsed="false">
      <c r="A501" s="94"/>
      <c r="B501" s="124" t="s">
        <v>658</v>
      </c>
      <c r="C501" s="124"/>
      <c r="D501" s="218" t="s">
        <v>635</v>
      </c>
      <c r="E501" s="16"/>
      <c r="F501" s="14"/>
      <c r="G501" s="15"/>
      <c r="H501" s="16"/>
      <c r="I501" s="15"/>
      <c r="J501" s="208" t="n">
        <v>2</v>
      </c>
      <c r="K501" s="206" t="s">
        <v>172</v>
      </c>
      <c r="M501" s="191"/>
      <c r="N501" s="124"/>
      <c r="O501" s="124"/>
      <c r="P501" s="124"/>
      <c r="Q501" s="124"/>
      <c r="R501" s="124"/>
    </row>
    <row r="502" s="205" customFormat="true" ht="15" hidden="false" customHeight="true" outlineLevel="0" collapsed="false">
      <c r="A502" s="94"/>
      <c r="B502" s="124"/>
      <c r="C502" s="124"/>
      <c r="D502" s="191"/>
      <c r="E502" s="16"/>
      <c r="F502" s="14"/>
      <c r="G502" s="15"/>
      <c r="H502" s="16"/>
      <c r="I502" s="209" t="s">
        <v>487</v>
      </c>
      <c r="J502" s="221" t="n">
        <f aca="false">SUM(J501:J501)</f>
        <v>2</v>
      </c>
      <c r="K502" s="211" t="s">
        <v>172</v>
      </c>
      <c r="M502" s="208"/>
      <c r="N502" s="124"/>
      <c r="O502" s="124"/>
      <c r="P502" s="124"/>
      <c r="Q502" s="124"/>
      <c r="R502" s="124"/>
    </row>
    <row r="503" s="205" customFormat="true" ht="15" hidden="false" customHeight="true" outlineLevel="0" collapsed="false">
      <c r="A503" s="94"/>
      <c r="B503" s="16"/>
      <c r="D503" s="206"/>
      <c r="G503" s="183"/>
      <c r="H503" s="183"/>
      <c r="J503" s="207"/>
      <c r="K503" s="206"/>
      <c r="M503" s="208"/>
      <c r="N503" s="124"/>
      <c r="O503" s="124"/>
      <c r="P503" s="124"/>
      <c r="Q503" s="124"/>
      <c r="R503" s="124"/>
    </row>
    <row r="504" s="205" customFormat="true" ht="15" hidden="false" customHeight="true" outlineLevel="0" collapsed="false">
      <c r="A504" s="94" t="n">
        <v>4</v>
      </c>
      <c r="B504" s="16" t="s">
        <v>347</v>
      </c>
      <c r="D504" s="206"/>
      <c r="G504" s="183"/>
      <c r="H504" s="183"/>
      <c r="J504" s="207"/>
      <c r="K504" s="206"/>
      <c r="M504" s="208"/>
      <c r="N504" s="124"/>
      <c r="O504" s="124"/>
      <c r="P504" s="124"/>
      <c r="Q504" s="124"/>
      <c r="R504" s="124"/>
    </row>
    <row r="505" s="205" customFormat="true" ht="15" hidden="false" customHeight="true" outlineLevel="0" collapsed="false">
      <c r="A505" s="94"/>
      <c r="B505" s="16" t="s">
        <v>348</v>
      </c>
      <c r="D505" s="206"/>
      <c r="G505" s="183"/>
      <c r="H505" s="183"/>
      <c r="J505" s="207"/>
      <c r="K505" s="206"/>
      <c r="M505" s="208"/>
      <c r="N505" s="124"/>
      <c r="O505" s="124"/>
      <c r="P505" s="124"/>
      <c r="Q505" s="124"/>
      <c r="R505" s="124"/>
    </row>
    <row r="506" s="205" customFormat="true" ht="15" hidden="false" customHeight="true" outlineLevel="0" collapsed="false">
      <c r="A506" s="94"/>
      <c r="B506" s="16" t="s">
        <v>349</v>
      </c>
      <c r="D506" s="206"/>
      <c r="G506" s="183"/>
      <c r="H506" s="183"/>
      <c r="J506" s="207"/>
      <c r="K506" s="206"/>
      <c r="M506" s="208"/>
      <c r="N506" s="124"/>
      <c r="O506" s="124"/>
      <c r="P506" s="124"/>
      <c r="Q506" s="124"/>
      <c r="R506" s="124"/>
    </row>
    <row r="507" s="205" customFormat="true" ht="15" hidden="false" customHeight="true" outlineLevel="0" collapsed="false">
      <c r="A507" s="94"/>
      <c r="B507" s="16" t="s">
        <v>350</v>
      </c>
      <c r="D507" s="206"/>
      <c r="G507" s="183"/>
      <c r="H507" s="183"/>
      <c r="J507" s="207"/>
      <c r="K507" s="206"/>
      <c r="M507" s="208"/>
      <c r="N507" s="124"/>
      <c r="O507" s="124"/>
      <c r="P507" s="124"/>
      <c r="Q507" s="124"/>
      <c r="R507" s="124"/>
    </row>
    <row r="508" s="205" customFormat="true" ht="15" hidden="false" customHeight="true" outlineLevel="0" collapsed="false">
      <c r="A508" s="94"/>
      <c r="B508" s="124" t="s">
        <v>631</v>
      </c>
      <c r="C508" s="124"/>
      <c r="D508" s="232" t="n">
        <f aca="false">J486</f>
        <v>42</v>
      </c>
      <c r="E508" s="16" t="s">
        <v>659</v>
      </c>
      <c r="F508" s="14"/>
      <c r="G508" s="15"/>
      <c r="H508" s="16"/>
      <c r="I508" s="15"/>
      <c r="J508" s="207" t="n">
        <v>90</v>
      </c>
      <c r="K508" s="206" t="s">
        <v>351</v>
      </c>
      <c r="M508" s="207" t="n">
        <f aca="false">D508*7/3.25</f>
        <v>90.4615384615385</v>
      </c>
      <c r="N508" s="124"/>
      <c r="O508" s="124"/>
      <c r="P508" s="124"/>
      <c r="Q508" s="124"/>
      <c r="R508" s="124"/>
    </row>
    <row r="509" s="205" customFormat="true" ht="15" hidden="false" customHeight="true" outlineLevel="0" collapsed="false">
      <c r="A509" s="94"/>
      <c r="B509" s="124" t="s">
        <v>632</v>
      </c>
      <c r="C509" s="124"/>
      <c r="D509" s="232" t="n">
        <f aca="false">J495</f>
        <v>14</v>
      </c>
      <c r="E509" s="16" t="s">
        <v>659</v>
      </c>
      <c r="F509" s="14"/>
      <c r="G509" s="15"/>
      <c r="H509" s="16"/>
      <c r="I509" s="15"/>
      <c r="J509" s="207" t="n">
        <v>30</v>
      </c>
      <c r="K509" s="206" t="s">
        <v>351</v>
      </c>
      <c r="M509" s="207" t="n">
        <f aca="false">D509*7/3.25</f>
        <v>30.1538461538462</v>
      </c>
      <c r="N509" s="124"/>
      <c r="O509" s="124"/>
      <c r="P509" s="124"/>
      <c r="Q509" s="124"/>
      <c r="R509" s="124"/>
    </row>
    <row r="510" s="205" customFormat="true" ht="15" hidden="false" customHeight="true" outlineLevel="0" collapsed="false">
      <c r="A510" s="94"/>
      <c r="B510" s="124" t="s">
        <v>488</v>
      </c>
      <c r="C510" s="124"/>
      <c r="D510" s="232" t="n">
        <f aca="false">J502</f>
        <v>2</v>
      </c>
      <c r="E510" s="16" t="s">
        <v>659</v>
      </c>
      <c r="F510" s="14"/>
      <c r="G510" s="15"/>
      <c r="H510" s="16"/>
      <c r="I510" s="15"/>
      <c r="J510" s="207" t="n">
        <v>4</v>
      </c>
      <c r="K510" s="206" t="s">
        <v>351</v>
      </c>
      <c r="M510" s="207" t="n">
        <f aca="false">D510*7/3.25</f>
        <v>4.30769230769231</v>
      </c>
      <c r="N510" s="124"/>
      <c r="O510" s="124"/>
      <c r="P510" s="124"/>
      <c r="Q510" s="124"/>
      <c r="R510" s="124"/>
    </row>
    <row r="511" s="205" customFormat="true" ht="15" hidden="false" customHeight="true" outlineLevel="0" collapsed="false">
      <c r="A511" s="94"/>
      <c r="B511" s="124"/>
      <c r="C511" s="124"/>
      <c r="D511" s="232"/>
      <c r="E511" s="16"/>
      <c r="F511" s="14"/>
      <c r="G511" s="15"/>
      <c r="H511" s="16"/>
      <c r="I511" s="209" t="s">
        <v>489</v>
      </c>
      <c r="J511" s="210" t="n">
        <f aca="false">SUM(J508:J510)</f>
        <v>124</v>
      </c>
      <c r="K511" s="211" t="s">
        <v>351</v>
      </c>
      <c r="M511" s="208"/>
      <c r="N511" s="124"/>
      <c r="O511" s="124"/>
      <c r="P511" s="124"/>
      <c r="Q511" s="124"/>
      <c r="R511" s="124"/>
    </row>
    <row r="512" s="205" customFormat="true" ht="15" hidden="false" customHeight="true" outlineLevel="0" collapsed="false">
      <c r="A512" s="94"/>
      <c r="B512" s="16"/>
      <c r="D512" s="206"/>
      <c r="G512" s="183"/>
      <c r="H512" s="183"/>
      <c r="J512" s="207"/>
      <c r="K512" s="206"/>
      <c r="M512" s="208"/>
      <c r="N512" s="124"/>
      <c r="O512" s="124"/>
      <c r="P512" s="124"/>
      <c r="Q512" s="124"/>
      <c r="R512" s="124"/>
    </row>
    <row r="513" s="205" customFormat="true" ht="15" hidden="false" customHeight="true" outlineLevel="0" collapsed="false">
      <c r="A513" s="94" t="n">
        <v>5</v>
      </c>
      <c r="B513" s="16" t="s">
        <v>347</v>
      </c>
      <c r="D513" s="206"/>
      <c r="G513" s="183"/>
      <c r="H513" s="183"/>
      <c r="J513" s="207"/>
      <c r="K513" s="206"/>
      <c r="M513" s="208"/>
      <c r="N513" s="124"/>
      <c r="O513" s="124"/>
      <c r="P513" s="124"/>
      <c r="Q513" s="124"/>
      <c r="R513" s="124"/>
    </row>
    <row r="514" s="205" customFormat="true" ht="15" hidden="false" customHeight="true" outlineLevel="0" collapsed="false">
      <c r="A514" s="94"/>
      <c r="B514" s="16" t="s">
        <v>353</v>
      </c>
      <c r="D514" s="206"/>
      <c r="G514" s="183"/>
      <c r="H514" s="183"/>
      <c r="J514" s="207"/>
      <c r="K514" s="206"/>
      <c r="M514" s="208"/>
      <c r="N514" s="124"/>
      <c r="O514" s="124"/>
      <c r="P514" s="124"/>
      <c r="Q514" s="124"/>
      <c r="R514" s="124"/>
    </row>
    <row r="515" s="205" customFormat="true" ht="15" hidden="false" customHeight="true" outlineLevel="0" collapsed="false">
      <c r="A515" s="94"/>
      <c r="B515" s="16" t="s">
        <v>354</v>
      </c>
      <c r="D515" s="206"/>
      <c r="G515" s="183"/>
      <c r="H515" s="183"/>
      <c r="J515" s="207"/>
      <c r="K515" s="206"/>
      <c r="M515" s="208"/>
      <c r="N515" s="124"/>
      <c r="O515" s="124"/>
      <c r="P515" s="124"/>
      <c r="Q515" s="124"/>
      <c r="R515" s="124"/>
    </row>
    <row r="516" s="205" customFormat="true" ht="15" hidden="false" customHeight="true" outlineLevel="0" collapsed="false">
      <c r="A516" s="94"/>
      <c r="B516" s="16" t="s">
        <v>355</v>
      </c>
      <c r="D516" s="206"/>
      <c r="G516" s="183"/>
      <c r="H516" s="183"/>
      <c r="J516" s="207"/>
      <c r="K516" s="206"/>
      <c r="M516" s="208"/>
      <c r="N516" s="124"/>
      <c r="O516" s="124"/>
      <c r="P516" s="124"/>
      <c r="Q516" s="124"/>
      <c r="R516" s="124"/>
    </row>
    <row r="517" s="205" customFormat="true" ht="15" hidden="false" customHeight="true" outlineLevel="0" collapsed="false">
      <c r="A517" s="94"/>
      <c r="B517" s="124" t="s">
        <v>660</v>
      </c>
      <c r="C517" s="124"/>
      <c r="D517" s="218" t="s">
        <v>661</v>
      </c>
      <c r="E517" s="16"/>
      <c r="F517" s="14"/>
      <c r="G517" s="15"/>
      <c r="H517" s="16"/>
      <c r="I517" s="15"/>
      <c r="J517" s="207" t="n">
        <v>30</v>
      </c>
      <c r="K517" s="206" t="s">
        <v>351</v>
      </c>
      <c r="M517" s="191"/>
      <c r="N517" s="124"/>
      <c r="O517" s="124"/>
      <c r="P517" s="124"/>
      <c r="Q517" s="124"/>
      <c r="R517" s="124"/>
    </row>
    <row r="518" s="205" customFormat="true" ht="15" hidden="false" customHeight="true" outlineLevel="0" collapsed="false">
      <c r="A518" s="94"/>
      <c r="B518" s="124"/>
      <c r="C518" s="124"/>
      <c r="D518" s="191"/>
      <c r="E518" s="16"/>
      <c r="F518" s="14"/>
      <c r="G518" s="15"/>
      <c r="H518" s="16"/>
      <c r="I518" s="209" t="s">
        <v>493</v>
      </c>
      <c r="J518" s="210" t="n">
        <f aca="false">SUM(J517:J517)</f>
        <v>30</v>
      </c>
      <c r="K518" s="211" t="s">
        <v>351</v>
      </c>
      <c r="M518" s="208"/>
      <c r="N518" s="124"/>
      <c r="O518" s="124"/>
      <c r="P518" s="124"/>
      <c r="Q518" s="124"/>
      <c r="R518" s="124"/>
    </row>
    <row r="519" s="205" customFormat="true" ht="15" hidden="false" customHeight="true" outlineLevel="0" collapsed="false">
      <c r="A519" s="94"/>
      <c r="B519" s="16"/>
      <c r="D519" s="206"/>
      <c r="G519" s="183"/>
      <c r="H519" s="183"/>
      <c r="J519" s="207"/>
      <c r="K519" s="206"/>
      <c r="M519" s="208"/>
      <c r="N519" s="124"/>
      <c r="O519" s="124"/>
      <c r="P519" s="124"/>
      <c r="Q519" s="124"/>
      <c r="R519" s="124"/>
    </row>
    <row r="520" s="205" customFormat="true" ht="15" hidden="false" customHeight="true" outlineLevel="0" collapsed="false">
      <c r="A520" s="94" t="n">
        <v>6</v>
      </c>
      <c r="B520" s="16" t="s">
        <v>356</v>
      </c>
      <c r="D520" s="206"/>
      <c r="G520" s="183"/>
      <c r="H520" s="183"/>
      <c r="J520" s="207"/>
      <c r="K520" s="206"/>
      <c r="M520" s="208"/>
      <c r="N520" s="124"/>
      <c r="O520" s="124"/>
      <c r="P520" s="124"/>
      <c r="Q520" s="124"/>
      <c r="R520" s="124"/>
    </row>
    <row r="521" s="205" customFormat="true" ht="15" hidden="false" customHeight="true" outlineLevel="0" collapsed="false">
      <c r="A521" s="94"/>
      <c r="B521" s="16" t="s">
        <v>357</v>
      </c>
      <c r="D521" s="206"/>
      <c r="G521" s="183"/>
      <c r="H521" s="183"/>
      <c r="J521" s="207"/>
      <c r="K521" s="206"/>
      <c r="M521" s="208"/>
      <c r="N521" s="124"/>
      <c r="O521" s="124"/>
      <c r="P521" s="124"/>
      <c r="Q521" s="124"/>
      <c r="R521" s="124"/>
    </row>
    <row r="522" s="205" customFormat="true" ht="15" hidden="false" customHeight="true" outlineLevel="0" collapsed="false">
      <c r="A522" s="94"/>
      <c r="B522" s="124" t="s">
        <v>631</v>
      </c>
      <c r="C522" s="124"/>
      <c r="D522" s="232" t="n">
        <f aca="false">J486</f>
        <v>42</v>
      </c>
      <c r="E522" s="16"/>
      <c r="F522" s="14"/>
      <c r="G522" s="15"/>
      <c r="H522" s="16"/>
      <c r="I522" s="15"/>
      <c r="J522" s="208" t="n">
        <f aca="false">D522</f>
        <v>42</v>
      </c>
      <c r="K522" s="206" t="s">
        <v>172</v>
      </c>
      <c r="M522" s="207" t="n">
        <f aca="false">D522*7/3.25</f>
        <v>90.4615384615385</v>
      </c>
      <c r="N522" s="124"/>
      <c r="O522" s="124"/>
      <c r="P522" s="124"/>
      <c r="Q522" s="124"/>
      <c r="R522" s="124"/>
    </row>
    <row r="523" s="205" customFormat="true" ht="15" hidden="false" customHeight="true" outlineLevel="0" collapsed="false">
      <c r="A523" s="94"/>
      <c r="B523" s="124" t="s">
        <v>488</v>
      </c>
      <c r="C523" s="124"/>
      <c r="D523" s="232" t="n">
        <f aca="false">J502</f>
        <v>2</v>
      </c>
      <c r="E523" s="16"/>
      <c r="F523" s="14"/>
      <c r="G523" s="15"/>
      <c r="H523" s="16"/>
      <c r="I523" s="15"/>
      <c r="J523" s="208" t="n">
        <f aca="false">D523</f>
        <v>2</v>
      </c>
      <c r="K523" s="206" t="s">
        <v>172</v>
      </c>
      <c r="M523" s="207" t="n">
        <f aca="false">D523*7/3.25</f>
        <v>4.30769230769231</v>
      </c>
      <c r="N523" s="124"/>
      <c r="O523" s="124"/>
      <c r="P523" s="124"/>
      <c r="Q523" s="124"/>
      <c r="R523" s="124"/>
    </row>
    <row r="524" s="205" customFormat="true" ht="15" hidden="false" customHeight="true" outlineLevel="0" collapsed="false">
      <c r="A524" s="94"/>
      <c r="B524" s="124"/>
      <c r="C524" s="124"/>
      <c r="D524" s="232"/>
      <c r="E524" s="16"/>
      <c r="F524" s="14"/>
      <c r="G524" s="15"/>
      <c r="H524" s="16"/>
      <c r="I524" s="209" t="s">
        <v>495</v>
      </c>
      <c r="J524" s="221" t="n">
        <f aca="false">SUM(J522:J523)</f>
        <v>44</v>
      </c>
      <c r="K524" s="211" t="s">
        <v>172</v>
      </c>
      <c r="M524" s="208"/>
      <c r="N524" s="124"/>
      <c r="O524" s="124"/>
      <c r="P524" s="124"/>
      <c r="Q524" s="124"/>
      <c r="R524" s="124"/>
    </row>
    <row r="525" s="205" customFormat="true" ht="15" hidden="false" customHeight="true" outlineLevel="0" collapsed="false">
      <c r="A525" s="94"/>
      <c r="B525" s="16"/>
      <c r="D525" s="206"/>
      <c r="G525" s="183"/>
      <c r="H525" s="183"/>
      <c r="J525" s="207"/>
      <c r="K525" s="206"/>
      <c r="M525" s="208"/>
      <c r="N525" s="124"/>
      <c r="O525" s="124"/>
      <c r="P525" s="124"/>
      <c r="Q525" s="124"/>
      <c r="R525" s="124"/>
    </row>
    <row r="526" s="205" customFormat="true" ht="15" hidden="false" customHeight="true" outlineLevel="0" collapsed="false">
      <c r="A526" s="94" t="n">
        <v>7</v>
      </c>
      <c r="B526" s="16" t="s">
        <v>359</v>
      </c>
      <c r="D526" s="206"/>
      <c r="G526" s="183"/>
      <c r="H526" s="183"/>
      <c r="J526" s="207"/>
      <c r="K526" s="206"/>
      <c r="M526" s="208"/>
      <c r="N526" s="124"/>
      <c r="O526" s="124"/>
      <c r="P526" s="124"/>
      <c r="Q526" s="124"/>
      <c r="R526" s="124"/>
    </row>
    <row r="527" s="205" customFormat="true" ht="15" hidden="false" customHeight="true" outlineLevel="0" collapsed="false">
      <c r="A527" s="94"/>
      <c r="B527" s="16" t="s">
        <v>360</v>
      </c>
      <c r="D527" s="206"/>
      <c r="G527" s="183"/>
      <c r="H527" s="183"/>
      <c r="J527" s="207"/>
      <c r="K527" s="206"/>
      <c r="M527" s="208"/>
      <c r="N527" s="124"/>
      <c r="O527" s="124"/>
      <c r="P527" s="124"/>
      <c r="Q527" s="124"/>
      <c r="R527" s="124"/>
    </row>
    <row r="528" s="205" customFormat="true" ht="15" hidden="false" customHeight="true" outlineLevel="0" collapsed="false">
      <c r="A528" s="94"/>
      <c r="B528" s="16" t="s">
        <v>361</v>
      </c>
      <c r="D528" s="206"/>
      <c r="G528" s="183"/>
      <c r="H528" s="183"/>
      <c r="J528" s="207"/>
      <c r="K528" s="206"/>
      <c r="M528" s="208"/>
      <c r="N528" s="124"/>
      <c r="O528" s="124"/>
      <c r="P528" s="124"/>
      <c r="Q528" s="124"/>
      <c r="R528" s="124"/>
    </row>
    <row r="529" s="205" customFormat="true" ht="15" hidden="false" customHeight="true" outlineLevel="0" collapsed="false">
      <c r="A529" s="94"/>
      <c r="B529" s="16" t="s">
        <v>362</v>
      </c>
      <c r="D529" s="206"/>
      <c r="G529" s="183"/>
      <c r="H529" s="183"/>
      <c r="J529" s="207"/>
      <c r="K529" s="206"/>
      <c r="M529" s="208"/>
      <c r="N529" s="124"/>
      <c r="O529" s="124"/>
      <c r="P529" s="124"/>
      <c r="Q529" s="124"/>
      <c r="R529" s="124"/>
    </row>
    <row r="530" s="205" customFormat="true" ht="15" hidden="false" customHeight="true" outlineLevel="0" collapsed="false">
      <c r="A530" s="94"/>
      <c r="B530" s="124" t="s">
        <v>632</v>
      </c>
      <c r="C530" s="124"/>
      <c r="D530" s="232" t="n">
        <f aca="false">J495</f>
        <v>14</v>
      </c>
      <c r="E530" s="16"/>
      <c r="F530" s="14"/>
      <c r="G530" s="15"/>
      <c r="H530" s="16"/>
      <c r="I530" s="15"/>
      <c r="J530" s="208" t="n">
        <f aca="false">D530</f>
        <v>14</v>
      </c>
      <c r="K530" s="206" t="s">
        <v>172</v>
      </c>
      <c r="M530" s="207" t="n">
        <f aca="false">D530*7/3.25</f>
        <v>30.1538461538462</v>
      </c>
      <c r="N530" s="124"/>
      <c r="O530" s="124"/>
      <c r="P530" s="124"/>
      <c r="Q530" s="124"/>
      <c r="R530" s="124"/>
    </row>
    <row r="531" s="205" customFormat="true" ht="15" hidden="false" customHeight="true" outlineLevel="0" collapsed="false">
      <c r="A531" s="94"/>
      <c r="B531" s="124"/>
      <c r="C531" s="124"/>
      <c r="D531" s="232"/>
      <c r="E531" s="16"/>
      <c r="F531" s="14"/>
      <c r="G531" s="15"/>
      <c r="H531" s="16"/>
      <c r="I531" s="209" t="s">
        <v>502</v>
      </c>
      <c r="J531" s="221" t="n">
        <f aca="false">SUM(J530:J530)</f>
        <v>14</v>
      </c>
      <c r="K531" s="211" t="s">
        <v>172</v>
      </c>
      <c r="M531" s="208"/>
      <c r="N531" s="124"/>
      <c r="O531" s="124"/>
      <c r="P531" s="124"/>
      <c r="Q531" s="124"/>
      <c r="R531" s="124"/>
    </row>
    <row r="532" s="205" customFormat="true" ht="15" hidden="false" customHeight="true" outlineLevel="0" collapsed="false">
      <c r="A532" s="94"/>
      <c r="B532" s="16"/>
      <c r="D532" s="206"/>
      <c r="G532" s="183"/>
      <c r="H532" s="183"/>
      <c r="J532" s="207"/>
      <c r="K532" s="206"/>
      <c r="M532" s="208"/>
      <c r="N532" s="124"/>
      <c r="O532" s="124"/>
      <c r="P532" s="124"/>
      <c r="Q532" s="124"/>
      <c r="R532" s="124"/>
    </row>
    <row r="533" s="205" customFormat="true" ht="15" hidden="false" customHeight="true" outlineLevel="0" collapsed="false">
      <c r="A533" s="94" t="n">
        <v>8</v>
      </c>
      <c r="B533" s="16" t="s">
        <v>363</v>
      </c>
      <c r="D533" s="206"/>
      <c r="G533" s="183"/>
      <c r="H533" s="183"/>
      <c r="J533" s="207"/>
      <c r="K533" s="206"/>
      <c r="M533" s="208"/>
      <c r="N533" s="124"/>
      <c r="O533" s="124"/>
      <c r="P533" s="124"/>
      <c r="Q533" s="124"/>
      <c r="R533" s="124"/>
    </row>
    <row r="534" s="205" customFormat="true" ht="15" hidden="false" customHeight="true" outlineLevel="0" collapsed="false">
      <c r="A534" s="94"/>
      <c r="B534" s="16" t="s">
        <v>364</v>
      </c>
      <c r="D534" s="206"/>
      <c r="G534" s="183"/>
      <c r="H534" s="183"/>
      <c r="J534" s="207"/>
      <c r="K534" s="206"/>
      <c r="M534" s="208"/>
      <c r="N534" s="124"/>
      <c r="O534" s="124"/>
      <c r="P534" s="124"/>
      <c r="Q534" s="124"/>
      <c r="R534" s="124"/>
    </row>
    <row r="535" s="205" customFormat="true" ht="15" hidden="false" customHeight="true" outlineLevel="0" collapsed="false">
      <c r="A535" s="94"/>
      <c r="B535" s="16" t="s">
        <v>365</v>
      </c>
      <c r="D535" s="206"/>
      <c r="G535" s="183"/>
      <c r="H535" s="183"/>
      <c r="J535" s="207"/>
      <c r="K535" s="206"/>
      <c r="M535" s="208"/>
      <c r="N535" s="124"/>
      <c r="O535" s="124"/>
      <c r="P535" s="124"/>
      <c r="Q535" s="124"/>
      <c r="R535" s="124"/>
    </row>
    <row r="536" s="205" customFormat="true" ht="15" hidden="false" customHeight="true" outlineLevel="0" collapsed="false">
      <c r="A536" s="94"/>
      <c r="B536" s="124" t="s">
        <v>631</v>
      </c>
      <c r="C536" s="124"/>
      <c r="D536" s="232" t="n">
        <f aca="false">J486</f>
        <v>42</v>
      </c>
      <c r="E536" s="16"/>
      <c r="F536" s="14"/>
      <c r="G536" s="15"/>
      <c r="H536" s="16"/>
      <c r="I536" s="15"/>
      <c r="J536" s="208" t="n">
        <f aca="false">D536</f>
        <v>42</v>
      </c>
      <c r="K536" s="206" t="s">
        <v>172</v>
      </c>
      <c r="M536" s="207" t="n">
        <f aca="false">D536*7/3.25</f>
        <v>90.4615384615385</v>
      </c>
      <c r="N536" s="124"/>
      <c r="O536" s="124"/>
      <c r="P536" s="124"/>
      <c r="Q536" s="124"/>
      <c r="R536" s="124"/>
    </row>
    <row r="537" s="205" customFormat="true" ht="15" hidden="false" customHeight="true" outlineLevel="0" collapsed="false">
      <c r="A537" s="94"/>
      <c r="B537" s="124" t="s">
        <v>632</v>
      </c>
      <c r="C537" s="124"/>
      <c r="D537" s="232" t="n">
        <f aca="false">J495</f>
        <v>14</v>
      </c>
      <c r="E537" s="16"/>
      <c r="F537" s="14"/>
      <c r="G537" s="15"/>
      <c r="H537" s="16"/>
      <c r="I537" s="15"/>
      <c r="J537" s="208" t="n">
        <f aca="false">D537</f>
        <v>14</v>
      </c>
      <c r="K537" s="206" t="s">
        <v>172</v>
      </c>
      <c r="M537" s="207" t="n">
        <f aca="false">D537*7/3.25</f>
        <v>30.1538461538462</v>
      </c>
      <c r="N537" s="124"/>
      <c r="O537" s="124"/>
      <c r="P537" s="124"/>
      <c r="Q537" s="124"/>
      <c r="R537" s="124"/>
    </row>
    <row r="538" s="205" customFormat="true" ht="15" hidden="false" customHeight="true" outlineLevel="0" collapsed="false">
      <c r="A538" s="94"/>
      <c r="B538" s="124" t="s">
        <v>488</v>
      </c>
      <c r="C538" s="124"/>
      <c r="D538" s="232" t="n">
        <f aca="false">J502</f>
        <v>2</v>
      </c>
      <c r="E538" s="16"/>
      <c r="F538" s="14"/>
      <c r="G538" s="15"/>
      <c r="H538" s="16"/>
      <c r="I538" s="15"/>
      <c r="J538" s="208" t="n">
        <f aca="false">D538</f>
        <v>2</v>
      </c>
      <c r="K538" s="206" t="s">
        <v>172</v>
      </c>
      <c r="M538" s="207" t="n">
        <f aca="false">D538*7/3.25</f>
        <v>4.30769230769231</v>
      </c>
      <c r="N538" s="124"/>
      <c r="O538" s="124"/>
      <c r="P538" s="124"/>
      <c r="Q538" s="124"/>
      <c r="R538" s="124"/>
    </row>
    <row r="539" s="205" customFormat="true" ht="15" hidden="false" customHeight="true" outlineLevel="0" collapsed="false">
      <c r="A539" s="94"/>
      <c r="B539" s="124"/>
      <c r="C539" s="124"/>
      <c r="D539" s="232"/>
      <c r="E539" s="16"/>
      <c r="F539" s="14"/>
      <c r="G539" s="15"/>
      <c r="H539" s="16"/>
      <c r="I539" s="212" t="s">
        <v>662</v>
      </c>
      <c r="J539" s="233" t="n">
        <f aca="false">SUM(J536:J538)</f>
        <v>58</v>
      </c>
      <c r="K539" s="214" t="s">
        <v>172</v>
      </c>
      <c r="M539" s="208"/>
      <c r="N539" s="124"/>
      <c r="O539" s="124"/>
      <c r="P539" s="124"/>
      <c r="Q539" s="124"/>
      <c r="R539" s="124"/>
    </row>
    <row r="540" s="205" customFormat="true" ht="15" hidden="false" customHeight="true" outlineLevel="0" collapsed="false">
      <c r="A540" s="94"/>
      <c r="B540" s="124"/>
      <c r="C540" s="124"/>
      <c r="D540" s="232"/>
      <c r="E540" s="16"/>
      <c r="F540" s="14"/>
      <c r="G540" s="15"/>
      <c r="H540" s="16"/>
      <c r="I540" s="212"/>
      <c r="J540" s="234"/>
      <c r="K540" s="217"/>
      <c r="M540" s="208"/>
      <c r="N540" s="124"/>
      <c r="O540" s="124"/>
      <c r="P540" s="124"/>
      <c r="Q540" s="124"/>
      <c r="R540" s="124"/>
    </row>
    <row r="541" s="205" customFormat="true" ht="15" hidden="false" customHeight="true" outlineLevel="0" collapsed="false">
      <c r="A541" s="94"/>
      <c r="B541" s="124"/>
      <c r="C541" s="124"/>
      <c r="D541" s="232" t="n">
        <f aca="false">J539</f>
        <v>58</v>
      </c>
      <c r="E541" s="16" t="s">
        <v>663</v>
      </c>
      <c r="F541" s="14"/>
      <c r="G541" s="15"/>
      <c r="H541" s="16"/>
      <c r="I541" s="209" t="s">
        <v>509</v>
      </c>
      <c r="J541" s="221" t="n">
        <v>10</v>
      </c>
      <c r="K541" s="211" t="s">
        <v>172</v>
      </c>
      <c r="M541" s="208" t="n">
        <f aca="false">D541/6</f>
        <v>9.66666666666667</v>
      </c>
      <c r="N541" s="124"/>
      <c r="O541" s="124"/>
      <c r="P541" s="124"/>
      <c r="Q541" s="124"/>
      <c r="R541" s="124"/>
    </row>
    <row r="542" s="205" customFormat="true" ht="15" hidden="false" customHeight="true" outlineLevel="0" collapsed="false">
      <c r="A542" s="94"/>
      <c r="B542" s="124"/>
      <c r="C542" s="124"/>
      <c r="D542" s="232"/>
      <c r="E542" s="16"/>
      <c r="F542" s="14"/>
      <c r="G542" s="15"/>
      <c r="H542" s="16"/>
      <c r="I542" s="212"/>
      <c r="J542" s="234"/>
      <c r="K542" s="217"/>
      <c r="M542" s="208"/>
      <c r="N542" s="124"/>
      <c r="O542" s="124"/>
      <c r="P542" s="124"/>
      <c r="Q542" s="124"/>
      <c r="R542" s="124"/>
    </row>
    <row r="543" s="205" customFormat="true" ht="15" hidden="false" customHeight="true" outlineLevel="0" collapsed="false">
      <c r="A543" s="94"/>
      <c r="B543" s="16"/>
      <c r="D543" s="206"/>
      <c r="G543" s="183"/>
      <c r="H543" s="183"/>
      <c r="J543" s="207"/>
      <c r="K543" s="206"/>
      <c r="M543" s="208"/>
      <c r="N543" s="124"/>
      <c r="O543" s="124"/>
      <c r="P543" s="124"/>
      <c r="Q543" s="124"/>
      <c r="R543" s="124"/>
    </row>
    <row r="544" s="205" customFormat="true" ht="15" hidden="false" customHeight="true" outlineLevel="0" collapsed="false">
      <c r="A544" s="94" t="n">
        <v>9</v>
      </c>
      <c r="B544" s="16" t="s">
        <v>366</v>
      </c>
      <c r="D544" s="206"/>
      <c r="G544" s="183"/>
      <c r="H544" s="183"/>
      <c r="J544" s="207"/>
      <c r="K544" s="206"/>
      <c r="M544" s="208"/>
      <c r="N544" s="124"/>
      <c r="O544" s="124"/>
      <c r="P544" s="124"/>
      <c r="Q544" s="124"/>
      <c r="R544" s="124"/>
    </row>
    <row r="545" s="205" customFormat="true" ht="15" hidden="false" customHeight="true" outlineLevel="0" collapsed="false">
      <c r="A545" s="94"/>
      <c r="B545" s="16" t="s">
        <v>367</v>
      </c>
      <c r="D545" s="206"/>
      <c r="G545" s="183"/>
      <c r="H545" s="183"/>
      <c r="J545" s="207"/>
      <c r="K545" s="206"/>
      <c r="M545" s="208"/>
      <c r="N545" s="124"/>
      <c r="O545" s="124"/>
      <c r="P545" s="124"/>
      <c r="Q545" s="124"/>
      <c r="R545" s="124"/>
    </row>
    <row r="546" s="205" customFormat="true" ht="15" hidden="false" customHeight="true" outlineLevel="0" collapsed="false">
      <c r="A546" s="94"/>
      <c r="B546" s="16" t="s">
        <v>368</v>
      </c>
      <c r="D546" s="206"/>
      <c r="G546" s="183"/>
      <c r="H546" s="183"/>
      <c r="J546" s="207"/>
      <c r="K546" s="206"/>
      <c r="M546" s="208"/>
      <c r="N546" s="124"/>
      <c r="O546" s="124"/>
      <c r="P546" s="124"/>
      <c r="Q546" s="124"/>
      <c r="R546" s="124"/>
    </row>
    <row r="547" s="205" customFormat="true" ht="15" hidden="false" customHeight="true" outlineLevel="0" collapsed="false">
      <c r="A547" s="94"/>
      <c r="B547" s="16" t="s">
        <v>369</v>
      </c>
      <c r="D547" s="206"/>
      <c r="G547" s="183"/>
      <c r="H547" s="183"/>
      <c r="J547" s="207"/>
      <c r="K547" s="206"/>
      <c r="M547" s="208"/>
      <c r="N547" s="124"/>
      <c r="O547" s="124"/>
      <c r="P547" s="124"/>
      <c r="Q547" s="124"/>
      <c r="R547" s="124"/>
    </row>
    <row r="548" s="205" customFormat="true" ht="15" hidden="false" customHeight="true" outlineLevel="0" collapsed="false">
      <c r="A548" s="94"/>
      <c r="B548" s="124"/>
      <c r="C548" s="124"/>
      <c r="D548" s="183" t="s">
        <v>634</v>
      </c>
      <c r="E548" s="16"/>
      <c r="F548" s="14"/>
      <c r="G548" s="15"/>
      <c r="H548" s="16"/>
      <c r="I548" s="15"/>
      <c r="J548" s="208" t="n">
        <v>1</v>
      </c>
      <c r="K548" s="206" t="s">
        <v>252</v>
      </c>
      <c r="M548" s="207"/>
      <c r="N548" s="124"/>
      <c r="O548" s="124"/>
      <c r="P548" s="124"/>
      <c r="Q548" s="124"/>
      <c r="R548" s="124"/>
    </row>
    <row r="549" s="205" customFormat="true" ht="15" hidden="false" customHeight="true" outlineLevel="0" collapsed="false">
      <c r="A549" s="94"/>
      <c r="B549" s="124"/>
      <c r="C549" s="124"/>
      <c r="D549" s="183"/>
      <c r="E549" s="16"/>
      <c r="F549" s="14"/>
      <c r="G549" s="15"/>
      <c r="H549" s="16"/>
      <c r="I549" s="209" t="s">
        <v>515</v>
      </c>
      <c r="J549" s="221" t="n">
        <f aca="false">SUM(J548:J548)</f>
        <v>1</v>
      </c>
      <c r="K549" s="211" t="s">
        <v>252</v>
      </c>
      <c r="M549" s="208"/>
      <c r="N549" s="124"/>
      <c r="O549" s="124"/>
      <c r="P549" s="124"/>
      <c r="Q549" s="124"/>
      <c r="R549" s="124"/>
    </row>
    <row r="550" s="205" customFormat="true" ht="15" hidden="false" customHeight="true" outlineLevel="0" collapsed="false">
      <c r="A550" s="94"/>
      <c r="B550" s="95"/>
      <c r="D550" s="235"/>
      <c r="G550" s="183"/>
      <c r="H550" s="183"/>
      <c r="J550" s="207"/>
      <c r="K550" s="206"/>
      <c r="M550" s="208"/>
      <c r="N550" s="124"/>
      <c r="O550" s="124"/>
      <c r="P550" s="124"/>
      <c r="Q550" s="124"/>
      <c r="R550" s="124"/>
    </row>
    <row r="551" s="205" customFormat="true" ht="15" hidden="false" customHeight="true" outlineLevel="0" collapsed="false">
      <c r="A551" s="224" t="n">
        <v>10</v>
      </c>
      <c r="B551" s="225" t="s">
        <v>442</v>
      </c>
      <c r="D551" s="235"/>
      <c r="G551" s="183"/>
      <c r="H551" s="183"/>
      <c r="J551" s="207"/>
      <c r="K551" s="206"/>
      <c r="M551" s="208"/>
      <c r="N551" s="124"/>
      <c r="O551" s="124"/>
      <c r="P551" s="124"/>
      <c r="Q551" s="124"/>
      <c r="R551" s="124"/>
    </row>
    <row r="552" s="205" customFormat="true" ht="15" hidden="false" customHeight="true" outlineLevel="0" collapsed="false">
      <c r="A552" s="224"/>
      <c r="B552" s="225" t="s">
        <v>436</v>
      </c>
      <c r="D552" s="235"/>
      <c r="G552" s="183"/>
      <c r="H552" s="183"/>
      <c r="J552" s="207"/>
      <c r="K552" s="206"/>
      <c r="M552" s="208"/>
      <c r="N552" s="124"/>
      <c r="O552" s="124"/>
      <c r="P552" s="124"/>
      <c r="Q552" s="124"/>
      <c r="R552" s="124"/>
    </row>
    <row r="553" s="205" customFormat="true" ht="15" hidden="false" customHeight="true" outlineLevel="0" collapsed="false">
      <c r="A553" s="224"/>
      <c r="B553" s="225" t="s">
        <v>436</v>
      </c>
      <c r="D553" s="235"/>
      <c r="G553" s="183"/>
      <c r="H553" s="183"/>
      <c r="J553" s="207"/>
      <c r="K553" s="206"/>
      <c r="M553" s="208"/>
      <c r="N553" s="124"/>
      <c r="O553" s="124"/>
      <c r="P553" s="124"/>
      <c r="Q553" s="124"/>
      <c r="R553" s="124"/>
    </row>
    <row r="554" s="205" customFormat="true" ht="15" hidden="false" customHeight="true" outlineLevel="0" collapsed="false">
      <c r="A554" s="94"/>
      <c r="B554" s="124"/>
      <c r="C554" s="124"/>
      <c r="D554" s="183" t="s">
        <v>664</v>
      </c>
      <c r="E554" s="16"/>
      <c r="F554" s="14"/>
      <c r="G554" s="15"/>
      <c r="H554" s="16"/>
      <c r="I554" s="15"/>
      <c r="J554" s="208" t="n">
        <v>8</v>
      </c>
      <c r="K554" s="206" t="s">
        <v>172</v>
      </c>
      <c r="M554" s="207"/>
      <c r="N554" s="124"/>
      <c r="O554" s="124"/>
      <c r="P554" s="124"/>
      <c r="Q554" s="124"/>
      <c r="R554" s="124"/>
    </row>
    <row r="555" s="205" customFormat="true" ht="15" hidden="false" customHeight="true" outlineLevel="0" collapsed="false">
      <c r="A555" s="94"/>
      <c r="B555" s="124"/>
      <c r="C555" s="124"/>
      <c r="D555" s="232"/>
      <c r="E555" s="16"/>
      <c r="F555" s="14"/>
      <c r="G555" s="15"/>
      <c r="H555" s="16"/>
      <c r="I555" s="209" t="s">
        <v>524</v>
      </c>
      <c r="J555" s="221" t="n">
        <f aca="false">SUM(J554:J554)</f>
        <v>8</v>
      </c>
      <c r="K555" s="211" t="s">
        <v>172</v>
      </c>
      <c r="M555" s="208"/>
      <c r="N555" s="124"/>
      <c r="O555" s="124"/>
      <c r="P555" s="124"/>
      <c r="Q555" s="124"/>
      <c r="R555" s="124"/>
    </row>
    <row r="556" s="205" customFormat="true" ht="15" hidden="false" customHeight="true" outlineLevel="0" collapsed="false">
      <c r="A556" s="94"/>
      <c r="B556" s="16"/>
      <c r="D556" s="206"/>
      <c r="G556" s="183"/>
      <c r="H556" s="183"/>
      <c r="J556" s="207"/>
      <c r="K556" s="206"/>
      <c r="M556" s="208"/>
      <c r="N556" s="124"/>
      <c r="O556" s="124"/>
      <c r="P556" s="124"/>
      <c r="Q556" s="124"/>
      <c r="R556" s="124"/>
    </row>
    <row r="557" s="205" customFormat="true" ht="15" hidden="false" customHeight="true" outlineLevel="0" collapsed="false">
      <c r="A557" s="224" t="n">
        <v>11</v>
      </c>
      <c r="B557" s="225" t="s">
        <v>443</v>
      </c>
      <c r="D557" s="206"/>
      <c r="G557" s="183"/>
      <c r="H557" s="183"/>
      <c r="J557" s="207"/>
      <c r="K557" s="206"/>
      <c r="M557" s="208"/>
      <c r="N557" s="124"/>
      <c r="O557" s="124"/>
      <c r="P557" s="124"/>
      <c r="Q557" s="124"/>
      <c r="R557" s="124"/>
    </row>
    <row r="558" s="205" customFormat="true" ht="15" hidden="false" customHeight="true" outlineLevel="0" collapsed="false">
      <c r="A558" s="224"/>
      <c r="B558" s="225" t="s">
        <v>436</v>
      </c>
      <c r="D558" s="206"/>
      <c r="G558" s="183"/>
      <c r="H558" s="183"/>
      <c r="J558" s="207"/>
      <c r="K558" s="206"/>
      <c r="M558" s="208"/>
      <c r="N558" s="124"/>
      <c r="O558" s="124"/>
      <c r="P558" s="124"/>
      <c r="Q558" s="124"/>
      <c r="R558" s="124"/>
    </row>
    <row r="559" s="205" customFormat="true" ht="15" hidden="false" customHeight="true" outlineLevel="0" collapsed="false">
      <c r="A559" s="224"/>
      <c r="B559" s="225" t="s">
        <v>436</v>
      </c>
      <c r="D559" s="206"/>
      <c r="G559" s="183"/>
      <c r="H559" s="183"/>
      <c r="J559" s="207"/>
      <c r="K559" s="206"/>
      <c r="M559" s="208"/>
      <c r="N559" s="124"/>
      <c r="O559" s="124"/>
      <c r="P559" s="124"/>
      <c r="Q559" s="124"/>
      <c r="R559" s="124"/>
    </row>
    <row r="560" s="205" customFormat="true" ht="15" hidden="false" customHeight="true" outlineLevel="0" collapsed="false">
      <c r="A560" s="94"/>
      <c r="B560" s="124" t="s">
        <v>451</v>
      </c>
      <c r="C560" s="124"/>
      <c r="D560" s="183" t="s">
        <v>634</v>
      </c>
      <c r="E560" s="16"/>
      <c r="F560" s="14"/>
      <c r="G560" s="15"/>
      <c r="H560" s="16"/>
      <c r="I560" s="15"/>
      <c r="J560" s="208" t="n">
        <v>1</v>
      </c>
      <c r="K560" s="206" t="s">
        <v>252</v>
      </c>
      <c r="M560" s="207"/>
      <c r="N560" s="124"/>
      <c r="O560" s="124"/>
      <c r="P560" s="124"/>
      <c r="Q560" s="124"/>
      <c r="R560" s="124"/>
    </row>
    <row r="561" s="205" customFormat="true" ht="15" hidden="false" customHeight="true" outlineLevel="0" collapsed="false">
      <c r="A561" s="94"/>
      <c r="B561" s="124" t="s">
        <v>582</v>
      </c>
      <c r="C561" s="124"/>
      <c r="D561" s="183" t="s">
        <v>650</v>
      </c>
      <c r="E561" s="16"/>
      <c r="F561" s="14"/>
      <c r="G561" s="15"/>
      <c r="H561" s="16"/>
      <c r="I561" s="15"/>
      <c r="J561" s="208" t="n">
        <v>2</v>
      </c>
      <c r="K561" s="206" t="s">
        <v>172</v>
      </c>
      <c r="M561" s="207"/>
      <c r="N561" s="124"/>
      <c r="O561" s="124"/>
      <c r="P561" s="124"/>
      <c r="Q561" s="124"/>
      <c r="R561" s="124"/>
    </row>
    <row r="562" s="205" customFormat="true" ht="15" hidden="false" customHeight="true" outlineLevel="0" collapsed="false">
      <c r="A562" s="94"/>
      <c r="B562" s="124" t="s">
        <v>554</v>
      </c>
      <c r="C562" s="124"/>
      <c r="D562" s="183" t="s">
        <v>665</v>
      </c>
      <c r="E562" s="16"/>
      <c r="F562" s="14"/>
      <c r="G562" s="15"/>
      <c r="H562" s="16"/>
      <c r="I562" s="15"/>
      <c r="J562" s="208" t="n">
        <v>8</v>
      </c>
      <c r="K562" s="206" t="s">
        <v>172</v>
      </c>
      <c r="M562" s="207"/>
      <c r="N562" s="124"/>
      <c r="O562" s="124"/>
      <c r="P562" s="124"/>
      <c r="Q562" s="124"/>
      <c r="R562" s="124"/>
    </row>
    <row r="563" s="205" customFormat="true" ht="15" hidden="false" customHeight="true" outlineLevel="0" collapsed="false">
      <c r="A563" s="94"/>
      <c r="B563" s="124" t="s">
        <v>591</v>
      </c>
      <c r="C563" s="124"/>
      <c r="D563" s="183" t="s">
        <v>650</v>
      </c>
      <c r="E563" s="16"/>
      <c r="F563" s="14"/>
      <c r="G563" s="15"/>
      <c r="H563" s="16"/>
      <c r="I563" s="15"/>
      <c r="J563" s="208" t="n">
        <v>2</v>
      </c>
      <c r="K563" s="206" t="s">
        <v>172</v>
      </c>
      <c r="M563" s="207"/>
      <c r="N563" s="124"/>
      <c r="O563" s="124"/>
      <c r="P563" s="124"/>
      <c r="Q563" s="124"/>
      <c r="R563" s="124"/>
    </row>
    <row r="564" s="205" customFormat="true" ht="15" hidden="false" customHeight="true" outlineLevel="0" collapsed="false">
      <c r="A564" s="94"/>
      <c r="B564" s="124" t="s">
        <v>651</v>
      </c>
      <c r="C564" s="124"/>
      <c r="D564" s="183" t="s">
        <v>666</v>
      </c>
      <c r="E564" s="16"/>
      <c r="F564" s="14"/>
      <c r="G564" s="15"/>
      <c r="H564" s="16"/>
      <c r="I564" s="15"/>
      <c r="J564" s="208" t="n">
        <v>16</v>
      </c>
      <c r="K564" s="206" t="s">
        <v>172</v>
      </c>
      <c r="M564" s="207"/>
      <c r="N564" s="124"/>
      <c r="O564" s="124"/>
      <c r="P564" s="124"/>
      <c r="Q564" s="124"/>
      <c r="R564" s="124"/>
    </row>
    <row r="565" s="205" customFormat="true" ht="15" hidden="false" customHeight="true" outlineLevel="0" collapsed="false">
      <c r="A565" s="94"/>
      <c r="B565" s="124" t="s">
        <v>557</v>
      </c>
      <c r="C565" s="124"/>
      <c r="D565" s="183" t="s">
        <v>667</v>
      </c>
      <c r="E565" s="16"/>
      <c r="F565" s="14"/>
      <c r="G565" s="15"/>
      <c r="H565" s="16"/>
      <c r="I565" s="15"/>
      <c r="J565" s="208" t="n">
        <v>5</v>
      </c>
      <c r="K565" s="206" t="s">
        <v>172</v>
      </c>
      <c r="M565" s="207"/>
      <c r="N565" s="124"/>
      <c r="O565" s="124"/>
      <c r="P565" s="124"/>
      <c r="Q565" s="124"/>
      <c r="R565" s="124"/>
    </row>
    <row r="566" s="205" customFormat="true" ht="15" hidden="false" customHeight="true" outlineLevel="0" collapsed="false">
      <c r="A566" s="94"/>
      <c r="B566" s="124" t="s">
        <v>589</v>
      </c>
      <c r="C566" s="124"/>
      <c r="D566" s="183" t="s">
        <v>634</v>
      </c>
      <c r="E566" s="16"/>
      <c r="F566" s="14"/>
      <c r="G566" s="15"/>
      <c r="H566" s="16"/>
      <c r="I566" s="15"/>
      <c r="J566" s="208" t="n">
        <v>1</v>
      </c>
      <c r="K566" s="206" t="s">
        <v>252</v>
      </c>
      <c r="M566" s="207"/>
      <c r="N566" s="124"/>
      <c r="O566" s="124"/>
      <c r="P566" s="124"/>
      <c r="Q566" s="124"/>
      <c r="R566" s="124"/>
    </row>
    <row r="567" s="205" customFormat="true" ht="15" hidden="false" customHeight="true" outlineLevel="0" collapsed="false">
      <c r="A567" s="94"/>
      <c r="B567" s="124"/>
      <c r="C567" s="124"/>
      <c r="D567" s="232"/>
      <c r="E567" s="16"/>
      <c r="F567" s="14"/>
      <c r="G567" s="15"/>
      <c r="H567" s="16"/>
      <c r="I567" s="209" t="s">
        <v>530</v>
      </c>
      <c r="J567" s="221" t="n">
        <f aca="false">SUM(J560:J566)</f>
        <v>35</v>
      </c>
      <c r="K567" s="211" t="s">
        <v>172</v>
      </c>
      <c r="M567" s="208"/>
      <c r="N567" s="124"/>
      <c r="O567" s="124"/>
      <c r="P567" s="124"/>
      <c r="Q567" s="124"/>
      <c r="R567" s="124"/>
    </row>
    <row r="568" s="205" customFormat="true" ht="15" hidden="false" customHeight="true" outlineLevel="0" collapsed="false">
      <c r="A568" s="94"/>
      <c r="B568" s="16"/>
      <c r="D568" s="206"/>
      <c r="G568" s="183"/>
      <c r="H568" s="183"/>
      <c r="J568" s="207"/>
      <c r="K568" s="206"/>
      <c r="M568" s="208"/>
      <c r="N568" s="124"/>
      <c r="O568" s="124"/>
      <c r="P568" s="124"/>
      <c r="Q568" s="124"/>
      <c r="R568" s="124"/>
    </row>
    <row r="569" s="205" customFormat="true" ht="15" hidden="false" customHeight="true" outlineLevel="0" collapsed="false">
      <c r="A569" s="94"/>
      <c r="B569" s="16"/>
      <c r="D569" s="206"/>
      <c r="G569" s="183"/>
      <c r="H569" s="183"/>
      <c r="J569" s="207"/>
      <c r="K569" s="206"/>
      <c r="M569" s="208"/>
      <c r="N569" s="124"/>
      <c r="O569" s="124"/>
      <c r="P569" s="124"/>
      <c r="Q569" s="124"/>
      <c r="R569" s="124"/>
    </row>
    <row r="570" s="205" customFormat="true" ht="15" hidden="false" customHeight="true" outlineLevel="0" collapsed="false">
      <c r="A570" s="94"/>
      <c r="B570" s="153" t="s">
        <v>376</v>
      </c>
      <c r="D570" s="206"/>
      <c r="G570" s="183"/>
      <c r="H570" s="183"/>
      <c r="J570" s="207"/>
      <c r="K570" s="206"/>
      <c r="M570" s="208"/>
      <c r="N570" s="124"/>
      <c r="O570" s="124"/>
      <c r="P570" s="124"/>
      <c r="Q570" s="124"/>
      <c r="R570" s="124"/>
    </row>
    <row r="571" s="205" customFormat="true" ht="15" hidden="false" customHeight="true" outlineLevel="0" collapsed="false">
      <c r="A571" s="94" t="n">
        <v>1</v>
      </c>
      <c r="B571" s="16" t="s">
        <v>377</v>
      </c>
      <c r="D571" s="206"/>
      <c r="G571" s="183"/>
      <c r="H571" s="183"/>
      <c r="J571" s="207"/>
      <c r="K571" s="206"/>
      <c r="M571" s="208"/>
      <c r="N571" s="124"/>
      <c r="O571" s="124"/>
      <c r="P571" s="124"/>
      <c r="Q571" s="124"/>
      <c r="R571" s="124"/>
    </row>
    <row r="572" s="205" customFormat="true" ht="15" hidden="false" customHeight="true" outlineLevel="0" collapsed="false">
      <c r="A572" s="94"/>
      <c r="B572" s="16" t="s">
        <v>378</v>
      </c>
      <c r="D572" s="206"/>
      <c r="G572" s="183"/>
      <c r="H572" s="183"/>
      <c r="J572" s="207"/>
      <c r="K572" s="206"/>
      <c r="M572" s="208"/>
      <c r="N572" s="124"/>
      <c r="O572" s="124"/>
      <c r="P572" s="124"/>
      <c r="Q572" s="124"/>
      <c r="R572" s="124"/>
    </row>
    <row r="573" s="205" customFormat="true" ht="15" hidden="false" customHeight="true" outlineLevel="0" collapsed="false">
      <c r="A573" s="94"/>
      <c r="B573" s="16" t="s">
        <v>379</v>
      </c>
      <c r="D573" s="206"/>
      <c r="G573" s="183"/>
      <c r="H573" s="183"/>
      <c r="J573" s="207"/>
      <c r="K573" s="206"/>
      <c r="M573" s="208"/>
      <c r="N573" s="124"/>
      <c r="O573" s="124"/>
      <c r="P573" s="124"/>
      <c r="Q573" s="124"/>
      <c r="R573" s="124"/>
    </row>
    <row r="574" s="205" customFormat="true" ht="15" hidden="false" customHeight="true" outlineLevel="0" collapsed="false">
      <c r="A574" s="94"/>
      <c r="B574" s="124" t="s">
        <v>451</v>
      </c>
      <c r="C574" s="124"/>
      <c r="D574" s="183" t="s">
        <v>634</v>
      </c>
      <c r="E574" s="16"/>
      <c r="F574" s="14"/>
      <c r="G574" s="15"/>
      <c r="H574" s="16"/>
      <c r="I574" s="15"/>
      <c r="J574" s="208" t="n">
        <v>1</v>
      </c>
      <c r="K574" s="206" t="s">
        <v>252</v>
      </c>
      <c r="M574" s="207"/>
      <c r="N574" s="124"/>
      <c r="O574" s="124"/>
      <c r="P574" s="124"/>
      <c r="Q574" s="124"/>
      <c r="R574" s="124"/>
    </row>
    <row r="575" s="205" customFormat="true" ht="15" hidden="false" customHeight="true" outlineLevel="0" collapsed="false">
      <c r="A575" s="94"/>
      <c r="B575" s="124" t="s">
        <v>554</v>
      </c>
      <c r="C575" s="124"/>
      <c r="D575" s="183" t="s">
        <v>650</v>
      </c>
      <c r="E575" s="16"/>
      <c r="F575" s="14"/>
      <c r="G575" s="15"/>
      <c r="H575" s="16"/>
      <c r="I575" s="15"/>
      <c r="J575" s="208" t="n">
        <v>2</v>
      </c>
      <c r="K575" s="206" t="s">
        <v>172</v>
      </c>
      <c r="M575" s="207"/>
      <c r="N575" s="124"/>
      <c r="O575" s="124"/>
      <c r="P575" s="124"/>
      <c r="Q575" s="124"/>
      <c r="R575" s="124"/>
    </row>
    <row r="576" s="205" customFormat="true" ht="15" hidden="false" customHeight="true" outlineLevel="0" collapsed="false">
      <c r="A576" s="94"/>
      <c r="B576" s="124" t="s">
        <v>668</v>
      </c>
      <c r="C576" s="124"/>
      <c r="D576" s="183" t="s">
        <v>669</v>
      </c>
      <c r="E576" s="16"/>
      <c r="F576" s="14"/>
      <c r="G576" s="15"/>
      <c r="H576" s="16"/>
      <c r="I576" s="15"/>
      <c r="J576" s="208" t="n">
        <v>4</v>
      </c>
      <c r="K576" s="206" t="s">
        <v>172</v>
      </c>
      <c r="M576" s="207"/>
      <c r="N576" s="124"/>
      <c r="O576" s="124"/>
      <c r="P576" s="124"/>
      <c r="Q576" s="124"/>
      <c r="R576" s="124"/>
    </row>
    <row r="577" s="205" customFormat="true" ht="15" hidden="false" customHeight="true" outlineLevel="0" collapsed="false">
      <c r="A577" s="94"/>
      <c r="B577" s="124"/>
      <c r="C577" s="124"/>
      <c r="D577" s="232"/>
      <c r="E577" s="16"/>
      <c r="F577" s="14"/>
      <c r="G577" s="15"/>
      <c r="H577" s="16"/>
      <c r="I577" s="209" t="s">
        <v>462</v>
      </c>
      <c r="J577" s="221" t="n">
        <f aca="false">SUM(J574:J576)</f>
        <v>7</v>
      </c>
      <c r="K577" s="211" t="s">
        <v>172</v>
      </c>
      <c r="M577" s="208"/>
      <c r="N577" s="124"/>
      <c r="O577" s="124"/>
      <c r="P577" s="124"/>
      <c r="Q577" s="124"/>
      <c r="R577" s="124"/>
    </row>
    <row r="578" s="205" customFormat="true" ht="15" hidden="false" customHeight="true" outlineLevel="0" collapsed="false">
      <c r="A578" s="94"/>
      <c r="B578" s="16"/>
      <c r="D578" s="206"/>
      <c r="G578" s="183"/>
      <c r="H578" s="183"/>
      <c r="J578" s="207"/>
      <c r="K578" s="206"/>
      <c r="M578" s="208"/>
      <c r="N578" s="124"/>
      <c r="O578" s="124"/>
      <c r="P578" s="124"/>
      <c r="Q578" s="124"/>
      <c r="R578" s="124"/>
    </row>
    <row r="579" s="205" customFormat="true" ht="15" hidden="false" customHeight="true" outlineLevel="0" collapsed="false">
      <c r="A579" s="94" t="n">
        <v>2</v>
      </c>
      <c r="B579" s="16" t="s">
        <v>380</v>
      </c>
      <c r="D579" s="206"/>
      <c r="G579" s="183"/>
      <c r="H579" s="183"/>
      <c r="J579" s="207"/>
      <c r="K579" s="206"/>
      <c r="M579" s="208"/>
      <c r="N579" s="124"/>
      <c r="O579" s="124"/>
      <c r="P579" s="124"/>
      <c r="Q579" s="124"/>
      <c r="R579" s="124"/>
    </row>
    <row r="580" s="205" customFormat="true" ht="15" hidden="false" customHeight="true" outlineLevel="0" collapsed="false">
      <c r="A580" s="94"/>
      <c r="B580" s="16" t="s">
        <v>381</v>
      </c>
      <c r="D580" s="206"/>
      <c r="G580" s="183"/>
      <c r="H580" s="183"/>
      <c r="J580" s="207"/>
      <c r="K580" s="206"/>
      <c r="M580" s="208"/>
      <c r="N580" s="124"/>
      <c r="O580" s="124"/>
      <c r="P580" s="124"/>
      <c r="Q580" s="124"/>
      <c r="R580" s="124"/>
    </row>
    <row r="581" s="205" customFormat="true" ht="15" hidden="false" customHeight="true" outlineLevel="0" collapsed="false">
      <c r="A581" s="94"/>
      <c r="B581" s="16" t="s">
        <v>382</v>
      </c>
      <c r="D581" s="206"/>
      <c r="G581" s="183"/>
      <c r="H581" s="183"/>
      <c r="J581" s="207"/>
      <c r="K581" s="206"/>
      <c r="M581" s="208"/>
      <c r="N581" s="124"/>
      <c r="O581" s="124"/>
      <c r="P581" s="124"/>
      <c r="Q581" s="124"/>
      <c r="R581" s="124"/>
    </row>
    <row r="582" s="205" customFormat="true" ht="15" hidden="false" customHeight="true" outlineLevel="0" collapsed="false">
      <c r="A582" s="94"/>
      <c r="B582" s="95" t="s">
        <v>383</v>
      </c>
      <c r="D582" s="206"/>
      <c r="G582" s="183"/>
      <c r="H582" s="183"/>
      <c r="J582" s="207"/>
      <c r="K582" s="206"/>
      <c r="M582" s="208"/>
      <c r="N582" s="124"/>
      <c r="O582" s="124"/>
      <c r="P582" s="124"/>
      <c r="Q582" s="124"/>
      <c r="R582" s="124"/>
    </row>
    <row r="583" s="205" customFormat="true" ht="15" hidden="false" customHeight="true" outlineLevel="0" collapsed="false">
      <c r="A583" s="94"/>
      <c r="B583" s="124"/>
      <c r="C583" s="124"/>
      <c r="D583" s="183" t="s">
        <v>670</v>
      </c>
      <c r="E583" s="16"/>
      <c r="F583" s="14"/>
      <c r="G583" s="15"/>
      <c r="H583" s="16"/>
      <c r="I583" s="15"/>
      <c r="J583" s="208" t="n">
        <v>7</v>
      </c>
      <c r="K583" s="206" t="s">
        <v>172</v>
      </c>
      <c r="M583" s="207"/>
      <c r="N583" s="124"/>
      <c r="O583" s="124"/>
      <c r="P583" s="124"/>
      <c r="Q583" s="124"/>
      <c r="R583" s="124"/>
    </row>
    <row r="584" s="205" customFormat="true" ht="15" hidden="false" customHeight="true" outlineLevel="0" collapsed="false">
      <c r="A584" s="94"/>
      <c r="B584" s="124"/>
      <c r="C584" s="124"/>
      <c r="D584" s="232"/>
      <c r="E584" s="16"/>
      <c r="F584" s="14"/>
      <c r="G584" s="15"/>
      <c r="H584" s="16"/>
      <c r="I584" s="209" t="s">
        <v>479</v>
      </c>
      <c r="J584" s="221" t="n">
        <f aca="false">SUM(J583:J583)</f>
        <v>7</v>
      </c>
      <c r="K584" s="211" t="s">
        <v>172</v>
      </c>
      <c r="M584" s="208"/>
      <c r="N584" s="124"/>
      <c r="O584" s="124"/>
      <c r="P584" s="124"/>
      <c r="Q584" s="124"/>
      <c r="R584" s="124"/>
    </row>
    <row r="585" s="205" customFormat="true" ht="15" hidden="false" customHeight="true" outlineLevel="0" collapsed="false">
      <c r="A585" s="94"/>
      <c r="B585" s="16"/>
      <c r="D585" s="206"/>
      <c r="G585" s="183"/>
      <c r="H585" s="183"/>
      <c r="J585" s="207"/>
      <c r="K585" s="206"/>
      <c r="M585" s="208"/>
      <c r="N585" s="124"/>
      <c r="O585" s="124"/>
      <c r="P585" s="124"/>
      <c r="Q585" s="124"/>
      <c r="R585" s="124"/>
    </row>
    <row r="586" s="205" customFormat="true" ht="15" hidden="false" customHeight="true" outlineLevel="0" collapsed="false">
      <c r="A586" s="94" t="n">
        <v>3</v>
      </c>
      <c r="B586" s="16" t="s">
        <v>384</v>
      </c>
      <c r="D586" s="206"/>
      <c r="G586" s="183"/>
      <c r="H586" s="183"/>
      <c r="J586" s="207"/>
      <c r="K586" s="206"/>
      <c r="M586" s="208"/>
      <c r="N586" s="124"/>
      <c r="O586" s="124"/>
      <c r="P586" s="124"/>
      <c r="Q586" s="124"/>
      <c r="R586" s="124"/>
    </row>
    <row r="587" s="205" customFormat="true" ht="15" hidden="false" customHeight="true" outlineLevel="0" collapsed="false">
      <c r="A587" s="94"/>
      <c r="B587" s="16" t="s">
        <v>385</v>
      </c>
      <c r="D587" s="206"/>
      <c r="G587" s="183"/>
      <c r="H587" s="183"/>
      <c r="J587" s="207"/>
      <c r="K587" s="206"/>
      <c r="M587" s="208"/>
      <c r="N587" s="124"/>
      <c r="O587" s="124"/>
      <c r="P587" s="124"/>
      <c r="Q587" s="124"/>
      <c r="R587" s="124"/>
    </row>
    <row r="588" s="205" customFormat="true" ht="15" hidden="false" customHeight="true" outlineLevel="0" collapsed="false">
      <c r="A588" s="94"/>
      <c r="B588" s="16" t="s">
        <v>386</v>
      </c>
      <c r="D588" s="206"/>
      <c r="G588" s="183"/>
      <c r="H588" s="183"/>
      <c r="J588" s="207"/>
      <c r="K588" s="206"/>
      <c r="M588" s="208"/>
      <c r="N588" s="124"/>
      <c r="O588" s="124"/>
      <c r="P588" s="124"/>
      <c r="Q588" s="124"/>
      <c r="R588" s="124"/>
    </row>
    <row r="589" s="205" customFormat="true" ht="15" hidden="false" customHeight="true" outlineLevel="0" collapsed="false">
      <c r="A589" s="94"/>
      <c r="B589" s="124" t="s">
        <v>660</v>
      </c>
      <c r="C589" s="124"/>
      <c r="D589" s="183" t="s">
        <v>634</v>
      </c>
      <c r="E589" s="16"/>
      <c r="F589" s="14"/>
      <c r="G589" s="15"/>
      <c r="H589" s="16"/>
      <c r="I589" s="15"/>
      <c r="J589" s="208" t="n">
        <v>1</v>
      </c>
      <c r="K589" s="206" t="s">
        <v>252</v>
      </c>
      <c r="M589" s="207"/>
      <c r="N589" s="124"/>
      <c r="O589" s="124"/>
      <c r="P589" s="124"/>
      <c r="Q589" s="124"/>
      <c r="R589" s="124"/>
    </row>
    <row r="590" s="205" customFormat="true" ht="15" hidden="false" customHeight="true" outlineLevel="0" collapsed="false">
      <c r="A590" s="94"/>
      <c r="B590" s="124"/>
      <c r="C590" s="124"/>
      <c r="D590" s="232"/>
      <c r="E590" s="16"/>
      <c r="F590" s="14"/>
      <c r="G590" s="15"/>
      <c r="H590" s="16"/>
      <c r="I590" s="209" t="s">
        <v>487</v>
      </c>
      <c r="J590" s="221" t="n">
        <f aca="false">SUM(J589:J589)</f>
        <v>1</v>
      </c>
      <c r="K590" s="211" t="s">
        <v>252</v>
      </c>
      <c r="M590" s="208"/>
      <c r="N590" s="124"/>
      <c r="O590" s="124"/>
      <c r="P590" s="124"/>
      <c r="Q590" s="124"/>
      <c r="R590" s="124"/>
    </row>
    <row r="591" s="205" customFormat="true" ht="15" hidden="false" customHeight="true" outlineLevel="0" collapsed="false">
      <c r="A591" s="94"/>
      <c r="B591" s="16"/>
      <c r="D591" s="206"/>
      <c r="G591" s="183"/>
      <c r="H591" s="183"/>
      <c r="J591" s="207"/>
      <c r="K591" s="206"/>
      <c r="M591" s="208"/>
      <c r="N591" s="124"/>
      <c r="O591" s="124"/>
      <c r="P591" s="124"/>
      <c r="Q591" s="124"/>
      <c r="R591" s="124"/>
    </row>
    <row r="592" s="205" customFormat="true" ht="15" hidden="false" customHeight="true" outlineLevel="0" collapsed="false">
      <c r="A592" s="224" t="n">
        <v>4</v>
      </c>
      <c r="B592" s="225" t="s">
        <v>444</v>
      </c>
      <c r="D592" s="206"/>
      <c r="G592" s="183"/>
      <c r="H592" s="183"/>
      <c r="J592" s="207"/>
      <c r="K592" s="206"/>
      <c r="M592" s="208"/>
      <c r="N592" s="124"/>
      <c r="O592" s="124"/>
      <c r="P592" s="124"/>
      <c r="Q592" s="124"/>
      <c r="R592" s="124"/>
    </row>
    <row r="593" s="205" customFormat="true" ht="15" hidden="false" customHeight="true" outlineLevel="0" collapsed="false">
      <c r="A593" s="224"/>
      <c r="B593" s="225" t="s">
        <v>441</v>
      </c>
      <c r="D593" s="206"/>
      <c r="G593" s="183"/>
      <c r="H593" s="183"/>
      <c r="J593" s="207"/>
      <c r="K593" s="206"/>
      <c r="M593" s="208"/>
      <c r="N593" s="124"/>
      <c r="O593" s="124"/>
      <c r="P593" s="124"/>
      <c r="Q593" s="124"/>
      <c r="R593" s="124"/>
    </row>
    <row r="594" s="205" customFormat="true" ht="15" hidden="false" customHeight="true" outlineLevel="0" collapsed="false">
      <c r="A594" s="224"/>
      <c r="B594" s="225" t="s">
        <v>441</v>
      </c>
      <c r="D594" s="206"/>
      <c r="G594" s="183"/>
      <c r="H594" s="183"/>
      <c r="J594" s="207"/>
      <c r="K594" s="206"/>
      <c r="M594" s="208"/>
      <c r="N594" s="124"/>
      <c r="O594" s="124"/>
      <c r="P594" s="124"/>
      <c r="Q594" s="124"/>
      <c r="R594" s="124"/>
    </row>
    <row r="595" s="205" customFormat="true" ht="15" hidden="false" customHeight="true" outlineLevel="0" collapsed="false">
      <c r="A595" s="224"/>
      <c r="B595" s="225" t="s">
        <v>441</v>
      </c>
      <c r="D595" s="206"/>
      <c r="G595" s="183"/>
      <c r="H595" s="183"/>
      <c r="J595" s="207"/>
      <c r="K595" s="206"/>
      <c r="M595" s="208"/>
      <c r="N595" s="124"/>
      <c r="O595" s="124"/>
      <c r="P595" s="124"/>
      <c r="Q595" s="124"/>
      <c r="R595" s="124"/>
    </row>
    <row r="596" s="205" customFormat="true" ht="15" hidden="false" customHeight="true" outlineLevel="0" collapsed="false">
      <c r="A596" s="94"/>
      <c r="B596" s="124" t="s">
        <v>655</v>
      </c>
      <c r="C596" s="124"/>
      <c r="D596" s="183" t="s">
        <v>671</v>
      </c>
      <c r="E596" s="16"/>
      <c r="F596" s="14"/>
      <c r="G596" s="15"/>
      <c r="H596" s="16"/>
      <c r="I596" s="15"/>
      <c r="J596" s="208" t="n">
        <v>6</v>
      </c>
      <c r="K596" s="206" t="s">
        <v>172</v>
      </c>
      <c r="M596" s="207"/>
      <c r="N596" s="124"/>
      <c r="O596" s="124"/>
      <c r="P596" s="124"/>
      <c r="Q596" s="124"/>
      <c r="R596" s="124"/>
    </row>
    <row r="597" s="205" customFormat="true" ht="15" hidden="false" customHeight="true" outlineLevel="0" collapsed="false">
      <c r="A597" s="94"/>
      <c r="B597" s="124"/>
      <c r="C597" s="124"/>
      <c r="D597" s="232"/>
      <c r="E597" s="16"/>
      <c r="F597" s="14"/>
      <c r="G597" s="15"/>
      <c r="H597" s="16"/>
      <c r="I597" s="209" t="s">
        <v>489</v>
      </c>
      <c r="J597" s="221" t="n">
        <f aca="false">SUM(J596:J596)</f>
        <v>6</v>
      </c>
      <c r="K597" s="211" t="s">
        <v>172</v>
      </c>
      <c r="M597" s="208"/>
      <c r="N597" s="124"/>
      <c r="O597" s="124"/>
      <c r="P597" s="124"/>
      <c r="Q597" s="124"/>
      <c r="R597" s="124"/>
    </row>
    <row r="598" s="205" customFormat="true" ht="15" hidden="false" customHeight="true" outlineLevel="0" collapsed="false">
      <c r="A598" s="94"/>
      <c r="B598" s="16"/>
      <c r="D598" s="206"/>
      <c r="G598" s="183"/>
      <c r="H598" s="183"/>
      <c r="J598" s="207"/>
      <c r="K598" s="206"/>
      <c r="M598" s="208"/>
      <c r="N598" s="124"/>
      <c r="O598" s="124"/>
      <c r="P598" s="124"/>
      <c r="Q598" s="124"/>
      <c r="R598" s="124"/>
    </row>
    <row r="599" s="205" customFormat="true" ht="15" hidden="false" customHeight="true" outlineLevel="0" collapsed="false">
      <c r="A599" s="224" t="n">
        <v>5</v>
      </c>
      <c r="B599" s="225" t="s">
        <v>445</v>
      </c>
      <c r="D599" s="206"/>
      <c r="G599" s="183"/>
      <c r="H599" s="183"/>
      <c r="J599" s="207"/>
      <c r="K599" s="206"/>
      <c r="M599" s="208"/>
      <c r="N599" s="124"/>
      <c r="O599" s="124"/>
      <c r="P599" s="124"/>
      <c r="Q599" s="124"/>
      <c r="R599" s="124"/>
    </row>
    <row r="600" s="205" customFormat="true" ht="15" hidden="false" customHeight="true" outlineLevel="0" collapsed="false">
      <c r="A600" s="224"/>
      <c r="B600" s="225" t="s">
        <v>441</v>
      </c>
      <c r="D600" s="206"/>
      <c r="G600" s="183"/>
      <c r="H600" s="183"/>
      <c r="J600" s="207"/>
      <c r="K600" s="206"/>
      <c r="M600" s="208"/>
      <c r="N600" s="124"/>
      <c r="O600" s="124"/>
      <c r="P600" s="124"/>
      <c r="Q600" s="124"/>
      <c r="R600" s="124"/>
    </row>
    <row r="601" s="205" customFormat="true" ht="15" hidden="false" customHeight="true" outlineLevel="0" collapsed="false">
      <c r="A601" s="224"/>
      <c r="B601" s="225" t="s">
        <v>441</v>
      </c>
      <c r="D601" s="206"/>
      <c r="G601" s="183"/>
      <c r="H601" s="183"/>
      <c r="J601" s="207"/>
      <c r="K601" s="206"/>
      <c r="M601" s="208"/>
      <c r="N601" s="124"/>
      <c r="O601" s="124"/>
      <c r="P601" s="124"/>
      <c r="Q601" s="124"/>
      <c r="R601" s="124"/>
    </row>
    <row r="602" s="205" customFormat="true" ht="15" hidden="false" customHeight="true" outlineLevel="0" collapsed="false">
      <c r="A602" s="224"/>
      <c r="B602" s="225" t="s">
        <v>441</v>
      </c>
      <c r="D602" s="206"/>
      <c r="G602" s="183"/>
      <c r="H602" s="183"/>
      <c r="J602" s="207"/>
      <c r="K602" s="206"/>
      <c r="M602" s="208"/>
      <c r="N602" s="124"/>
      <c r="O602" s="124"/>
      <c r="P602" s="124"/>
      <c r="Q602" s="124"/>
      <c r="R602" s="124"/>
    </row>
    <row r="603" s="205" customFormat="true" ht="15" hidden="false" customHeight="true" outlineLevel="0" collapsed="false">
      <c r="A603" s="224"/>
      <c r="B603" s="225" t="s">
        <v>441</v>
      </c>
      <c r="D603" s="206"/>
      <c r="G603" s="183"/>
      <c r="H603" s="183"/>
      <c r="J603" s="207"/>
      <c r="K603" s="206"/>
      <c r="M603" s="208"/>
      <c r="N603" s="124"/>
      <c r="O603" s="124"/>
      <c r="P603" s="124"/>
      <c r="Q603" s="124"/>
      <c r="R603" s="124"/>
    </row>
    <row r="604" s="205" customFormat="true" ht="15" hidden="false" customHeight="true" outlineLevel="0" collapsed="false">
      <c r="A604" s="224"/>
      <c r="B604" s="225" t="s">
        <v>441</v>
      </c>
      <c r="D604" s="206"/>
      <c r="G604" s="183"/>
      <c r="H604" s="183"/>
      <c r="J604" s="207"/>
      <c r="K604" s="206"/>
      <c r="M604" s="208"/>
      <c r="N604" s="124"/>
      <c r="O604" s="124"/>
      <c r="P604" s="124"/>
      <c r="Q604" s="124"/>
      <c r="R604" s="124"/>
    </row>
    <row r="605" s="205" customFormat="true" ht="15" hidden="false" customHeight="true" outlineLevel="0" collapsed="false">
      <c r="A605" s="224"/>
      <c r="B605" s="225" t="s">
        <v>441</v>
      </c>
      <c r="D605" s="206"/>
      <c r="G605" s="183"/>
      <c r="H605" s="183"/>
      <c r="J605" s="207"/>
      <c r="K605" s="206"/>
      <c r="M605" s="208"/>
      <c r="N605" s="124"/>
      <c r="O605" s="124"/>
      <c r="P605" s="124"/>
      <c r="Q605" s="124"/>
      <c r="R605" s="124"/>
    </row>
    <row r="606" s="205" customFormat="true" ht="15" hidden="false" customHeight="true" outlineLevel="0" collapsed="false">
      <c r="A606" s="94"/>
      <c r="B606" s="124" t="s">
        <v>672</v>
      </c>
      <c r="C606" s="124"/>
      <c r="D606" s="183" t="n">
        <v>0</v>
      </c>
      <c r="E606" s="16"/>
      <c r="F606" s="14"/>
      <c r="G606" s="15"/>
      <c r="H606" s="16"/>
      <c r="I606" s="15"/>
      <c r="J606" s="207" t="n">
        <f aca="false">D606</f>
        <v>0</v>
      </c>
      <c r="K606" s="206" t="s">
        <v>182</v>
      </c>
      <c r="M606" s="207"/>
      <c r="N606" s="124"/>
      <c r="O606" s="124"/>
      <c r="P606" s="124"/>
      <c r="Q606" s="124"/>
      <c r="R606" s="124"/>
    </row>
    <row r="607" s="205" customFormat="true" ht="15" hidden="false" customHeight="true" outlineLevel="0" collapsed="false">
      <c r="A607" s="94"/>
      <c r="B607" s="124" t="s">
        <v>672</v>
      </c>
      <c r="C607" s="124"/>
      <c r="D607" s="183" t="n">
        <v>0</v>
      </c>
      <c r="E607" s="16"/>
      <c r="F607" s="14"/>
      <c r="G607" s="15"/>
      <c r="H607" s="16"/>
      <c r="I607" s="15"/>
      <c r="J607" s="207" t="n">
        <f aca="false">D607</f>
        <v>0</v>
      </c>
      <c r="K607" s="206" t="s">
        <v>182</v>
      </c>
      <c r="M607" s="207"/>
      <c r="N607" s="124"/>
      <c r="O607" s="124"/>
      <c r="P607" s="124"/>
      <c r="Q607" s="124"/>
      <c r="R607" s="124"/>
    </row>
    <row r="608" s="205" customFormat="true" ht="15" hidden="false" customHeight="true" outlineLevel="0" collapsed="false">
      <c r="A608" s="94"/>
      <c r="B608" s="124"/>
      <c r="C608" s="124"/>
      <c r="D608" s="232"/>
      <c r="E608" s="16"/>
      <c r="F608" s="14"/>
      <c r="G608" s="15"/>
      <c r="H608" s="16"/>
      <c r="I608" s="209" t="s">
        <v>493</v>
      </c>
      <c r="J608" s="210" t="n">
        <f aca="false">SUM(J607:J607)</f>
        <v>0</v>
      </c>
      <c r="K608" s="211" t="s">
        <v>182</v>
      </c>
      <c r="M608" s="208"/>
      <c r="N608" s="124"/>
      <c r="O608" s="124"/>
      <c r="P608" s="124"/>
      <c r="Q608" s="124"/>
      <c r="R608" s="124"/>
    </row>
    <row r="609" s="205" customFormat="true" ht="15" hidden="false" customHeight="true" outlineLevel="0" collapsed="false">
      <c r="A609" s="94"/>
      <c r="B609" s="16"/>
      <c r="D609" s="206"/>
      <c r="G609" s="183"/>
      <c r="H609" s="183"/>
      <c r="J609" s="207"/>
      <c r="K609" s="206"/>
      <c r="M609" s="208"/>
      <c r="N609" s="124"/>
      <c r="O609" s="124"/>
      <c r="P609" s="124"/>
      <c r="Q609" s="124"/>
      <c r="R609" s="124"/>
    </row>
    <row r="610" s="205" customFormat="true" ht="15" hidden="false" customHeight="true" outlineLevel="0" collapsed="false">
      <c r="A610" s="94" t="n">
        <v>6</v>
      </c>
      <c r="B610" s="16" t="s">
        <v>392</v>
      </c>
      <c r="D610" s="206"/>
      <c r="G610" s="183"/>
      <c r="H610" s="183"/>
      <c r="J610" s="207"/>
      <c r="K610" s="206"/>
      <c r="M610" s="208"/>
      <c r="N610" s="124"/>
      <c r="O610" s="124"/>
      <c r="P610" s="124"/>
      <c r="Q610" s="124"/>
      <c r="R610" s="124"/>
    </row>
    <row r="611" s="205" customFormat="true" ht="15" hidden="false" customHeight="true" outlineLevel="0" collapsed="false">
      <c r="A611" s="94"/>
      <c r="B611" s="16" t="s">
        <v>393</v>
      </c>
      <c r="D611" s="206"/>
      <c r="G611" s="183"/>
      <c r="H611" s="183"/>
      <c r="J611" s="207"/>
      <c r="K611" s="206"/>
      <c r="M611" s="208"/>
      <c r="N611" s="124"/>
      <c r="O611" s="124"/>
      <c r="P611" s="124"/>
      <c r="Q611" s="124"/>
      <c r="R611" s="124"/>
    </row>
    <row r="612" s="205" customFormat="true" ht="15" hidden="false" customHeight="true" outlineLevel="0" collapsed="false">
      <c r="A612" s="94"/>
      <c r="B612" s="16" t="s">
        <v>394</v>
      </c>
      <c r="D612" s="206"/>
      <c r="G612" s="183"/>
      <c r="H612" s="183"/>
      <c r="J612" s="207"/>
      <c r="K612" s="206"/>
      <c r="M612" s="208"/>
      <c r="N612" s="124"/>
      <c r="O612" s="124"/>
      <c r="P612" s="124"/>
      <c r="Q612" s="124"/>
      <c r="R612" s="124"/>
    </row>
    <row r="613" s="205" customFormat="true" ht="15" hidden="false" customHeight="true" outlineLevel="0" collapsed="false">
      <c r="A613" s="94"/>
      <c r="B613" s="16" t="s">
        <v>395</v>
      </c>
      <c r="D613" s="206"/>
      <c r="G613" s="183"/>
      <c r="H613" s="183"/>
      <c r="J613" s="207"/>
      <c r="K613" s="206"/>
      <c r="M613" s="208"/>
      <c r="N613" s="124"/>
      <c r="O613" s="124"/>
      <c r="P613" s="124"/>
      <c r="Q613" s="124"/>
      <c r="R613" s="124"/>
    </row>
    <row r="614" s="205" customFormat="true" ht="15" hidden="false" customHeight="true" outlineLevel="0" collapsed="false">
      <c r="A614" s="94"/>
      <c r="B614" s="16" t="s">
        <v>396</v>
      </c>
      <c r="D614" s="206"/>
      <c r="G614" s="183"/>
      <c r="H614" s="183"/>
      <c r="J614" s="207"/>
      <c r="K614" s="206"/>
      <c r="M614" s="208"/>
      <c r="N614" s="124"/>
      <c r="O614" s="124"/>
      <c r="P614" s="124"/>
      <c r="Q614" s="124"/>
      <c r="R614" s="124"/>
    </row>
    <row r="615" s="205" customFormat="true" ht="15" hidden="false" customHeight="true" outlineLevel="0" collapsed="false">
      <c r="A615" s="94"/>
      <c r="B615" s="16" t="s">
        <v>397</v>
      </c>
      <c r="D615" s="206"/>
      <c r="G615" s="183"/>
      <c r="H615" s="183"/>
      <c r="J615" s="207"/>
      <c r="K615" s="206"/>
      <c r="M615" s="208"/>
      <c r="N615" s="124"/>
      <c r="O615" s="124"/>
      <c r="P615" s="124"/>
      <c r="Q615" s="124"/>
      <c r="R615" s="124"/>
    </row>
    <row r="616" s="205" customFormat="true" ht="15" hidden="false" customHeight="true" outlineLevel="0" collapsed="false">
      <c r="A616" s="94"/>
      <c r="B616" s="16" t="s">
        <v>398</v>
      </c>
      <c r="D616" s="206"/>
      <c r="G616" s="183"/>
      <c r="H616" s="183"/>
      <c r="J616" s="207"/>
      <c r="K616" s="206"/>
      <c r="M616" s="208"/>
      <c r="N616" s="124"/>
      <c r="O616" s="124"/>
      <c r="P616" s="124"/>
      <c r="Q616" s="124"/>
      <c r="R616" s="124"/>
    </row>
    <row r="617" s="205" customFormat="true" ht="15" hidden="false" customHeight="true" outlineLevel="0" collapsed="false">
      <c r="A617" s="94"/>
      <c r="B617" s="16" t="s">
        <v>399</v>
      </c>
      <c r="D617" s="206"/>
      <c r="G617" s="183"/>
      <c r="H617" s="183"/>
      <c r="J617" s="207"/>
      <c r="K617" s="206"/>
      <c r="M617" s="208"/>
      <c r="N617" s="124"/>
      <c r="O617" s="124"/>
      <c r="P617" s="124"/>
      <c r="Q617" s="124"/>
      <c r="R617" s="124"/>
    </row>
    <row r="618" s="205" customFormat="true" ht="15" hidden="false" customHeight="true" outlineLevel="0" collapsed="false">
      <c r="A618" s="94"/>
      <c r="B618" s="16" t="s">
        <v>400</v>
      </c>
      <c r="D618" s="206"/>
      <c r="G618" s="183"/>
      <c r="H618" s="183"/>
      <c r="J618" s="207"/>
      <c r="K618" s="206"/>
      <c r="M618" s="208"/>
      <c r="N618" s="124"/>
      <c r="O618" s="124"/>
      <c r="P618" s="124"/>
      <c r="Q618" s="124"/>
      <c r="R618" s="124"/>
    </row>
    <row r="619" s="205" customFormat="true" ht="15" hidden="false" customHeight="true" outlineLevel="0" collapsed="false">
      <c r="A619" s="94"/>
      <c r="B619" s="16" t="s">
        <v>401</v>
      </c>
      <c r="D619" s="206"/>
      <c r="G619" s="183"/>
      <c r="H619" s="183"/>
      <c r="J619" s="207"/>
      <c r="K619" s="206"/>
      <c r="M619" s="208"/>
      <c r="N619" s="124"/>
      <c r="O619" s="124"/>
      <c r="P619" s="124"/>
      <c r="Q619" s="124"/>
      <c r="R619" s="124"/>
    </row>
    <row r="620" s="205" customFormat="true" ht="15" hidden="false" customHeight="true" outlineLevel="0" collapsed="false">
      <c r="A620" s="94"/>
      <c r="B620" s="16" t="s">
        <v>402</v>
      </c>
      <c r="D620" s="206"/>
      <c r="G620" s="183"/>
      <c r="H620" s="183"/>
      <c r="J620" s="207"/>
      <c r="K620" s="206"/>
      <c r="M620" s="208"/>
      <c r="N620" s="124"/>
      <c r="O620" s="124"/>
      <c r="P620" s="124"/>
      <c r="Q620" s="124"/>
      <c r="R620" s="124"/>
    </row>
    <row r="621" s="205" customFormat="true" ht="15" hidden="false" customHeight="true" outlineLevel="0" collapsed="false">
      <c r="A621" s="94"/>
      <c r="B621" s="16" t="s">
        <v>403</v>
      </c>
      <c r="D621" s="206"/>
      <c r="G621" s="183"/>
      <c r="H621" s="183"/>
      <c r="J621" s="207"/>
      <c r="K621" s="206"/>
      <c r="M621" s="208"/>
      <c r="N621" s="124"/>
      <c r="O621" s="124"/>
      <c r="P621" s="124"/>
      <c r="Q621" s="124"/>
      <c r="R621" s="124"/>
    </row>
    <row r="622" s="205" customFormat="true" ht="15" hidden="false" customHeight="true" outlineLevel="0" collapsed="false">
      <c r="A622" s="94"/>
      <c r="B622" s="16" t="s">
        <v>404</v>
      </c>
      <c r="D622" s="206"/>
      <c r="G622" s="183"/>
      <c r="H622" s="183"/>
      <c r="J622" s="207"/>
      <c r="K622" s="206"/>
      <c r="M622" s="208"/>
      <c r="N622" s="124"/>
      <c r="O622" s="124"/>
      <c r="P622" s="124"/>
      <c r="Q622" s="124"/>
      <c r="R622" s="124"/>
    </row>
    <row r="623" s="205" customFormat="true" ht="15" hidden="false" customHeight="true" outlineLevel="0" collapsed="false">
      <c r="A623" s="94"/>
      <c r="B623" s="124"/>
      <c r="C623" s="124"/>
      <c r="D623" s="183" t="s">
        <v>634</v>
      </c>
      <c r="E623" s="16"/>
      <c r="F623" s="14"/>
      <c r="G623" s="15"/>
      <c r="H623" s="16"/>
      <c r="I623" s="15"/>
      <c r="J623" s="208" t="n">
        <v>1</v>
      </c>
      <c r="K623" s="206" t="s">
        <v>252</v>
      </c>
      <c r="M623" s="207"/>
      <c r="N623" s="124"/>
      <c r="O623" s="124"/>
      <c r="P623" s="124"/>
      <c r="Q623" s="124"/>
      <c r="R623" s="124"/>
    </row>
    <row r="624" s="205" customFormat="true" ht="15" hidden="false" customHeight="true" outlineLevel="0" collapsed="false">
      <c r="A624" s="94"/>
      <c r="B624" s="124"/>
      <c r="C624" s="124"/>
      <c r="D624" s="232"/>
      <c r="E624" s="16"/>
      <c r="F624" s="14"/>
      <c r="G624" s="15"/>
      <c r="H624" s="16"/>
      <c r="I624" s="209" t="s">
        <v>495</v>
      </c>
      <c r="J624" s="221" t="n">
        <f aca="false">SUM(J623:J623)</f>
        <v>1</v>
      </c>
      <c r="K624" s="211" t="s">
        <v>252</v>
      </c>
      <c r="M624" s="208"/>
      <c r="N624" s="124"/>
      <c r="O624" s="124"/>
      <c r="P624" s="124"/>
      <c r="Q624" s="124"/>
      <c r="R624" s="124"/>
    </row>
    <row r="625" s="205" customFormat="true" ht="15" hidden="false" customHeight="true" outlineLevel="0" collapsed="false">
      <c r="A625" s="94"/>
      <c r="B625" s="16"/>
      <c r="D625" s="206"/>
      <c r="G625" s="183"/>
      <c r="H625" s="183"/>
      <c r="J625" s="207"/>
      <c r="K625" s="206"/>
      <c r="M625" s="208"/>
      <c r="N625" s="124"/>
      <c r="O625" s="124"/>
      <c r="P625" s="124"/>
      <c r="Q625" s="124"/>
      <c r="R625" s="124"/>
    </row>
    <row r="626" s="205" customFormat="true" ht="15" hidden="false" customHeight="true" outlineLevel="0" collapsed="false">
      <c r="A626" s="94" t="n">
        <v>7</v>
      </c>
      <c r="B626" s="16" t="s">
        <v>405</v>
      </c>
      <c r="D626" s="206"/>
      <c r="G626" s="183"/>
      <c r="H626" s="183"/>
      <c r="J626" s="207"/>
      <c r="K626" s="206"/>
      <c r="M626" s="208"/>
      <c r="N626" s="124"/>
      <c r="O626" s="124"/>
      <c r="P626" s="124"/>
      <c r="Q626" s="124"/>
      <c r="R626" s="124"/>
    </row>
    <row r="627" s="205" customFormat="true" ht="15" hidden="false" customHeight="true" outlineLevel="0" collapsed="false">
      <c r="A627" s="94"/>
      <c r="B627" s="16" t="s">
        <v>406</v>
      </c>
      <c r="D627" s="206"/>
      <c r="G627" s="183"/>
      <c r="H627" s="183"/>
      <c r="J627" s="207"/>
      <c r="K627" s="206"/>
      <c r="M627" s="208"/>
      <c r="N627" s="124"/>
      <c r="O627" s="124"/>
      <c r="P627" s="124"/>
      <c r="Q627" s="124"/>
      <c r="R627" s="124"/>
    </row>
    <row r="628" s="205" customFormat="true" ht="15" hidden="false" customHeight="true" outlineLevel="0" collapsed="false">
      <c r="A628" s="94"/>
      <c r="B628" s="95" t="s">
        <v>407</v>
      </c>
      <c r="D628" s="206"/>
      <c r="G628" s="183"/>
      <c r="H628" s="183"/>
      <c r="J628" s="207"/>
      <c r="K628" s="206"/>
      <c r="M628" s="208"/>
      <c r="N628" s="124"/>
      <c r="O628" s="124"/>
      <c r="P628" s="124"/>
      <c r="Q628" s="124"/>
      <c r="R628" s="124"/>
    </row>
    <row r="629" s="205" customFormat="true" ht="15" hidden="false" customHeight="true" outlineLevel="0" collapsed="false">
      <c r="A629" s="94"/>
      <c r="B629" s="16" t="s">
        <v>408</v>
      </c>
      <c r="D629" s="206"/>
      <c r="G629" s="183"/>
      <c r="H629" s="183"/>
      <c r="J629" s="207"/>
      <c r="K629" s="206"/>
      <c r="M629" s="208"/>
      <c r="N629" s="124"/>
      <c r="O629" s="124"/>
      <c r="P629" s="124"/>
      <c r="Q629" s="124"/>
      <c r="R629" s="124"/>
    </row>
    <row r="630" s="205" customFormat="true" ht="15" hidden="false" customHeight="true" outlineLevel="0" collapsed="false">
      <c r="A630" s="94"/>
      <c r="B630" s="16" t="s">
        <v>409</v>
      </c>
      <c r="D630" s="206"/>
      <c r="G630" s="183"/>
      <c r="H630" s="183"/>
      <c r="J630" s="207"/>
      <c r="K630" s="206"/>
      <c r="M630" s="208"/>
      <c r="N630" s="124"/>
      <c r="O630" s="124"/>
      <c r="P630" s="124"/>
      <c r="Q630" s="124"/>
      <c r="R630" s="124"/>
    </row>
    <row r="631" s="205" customFormat="true" ht="15" hidden="false" customHeight="true" outlineLevel="0" collapsed="false">
      <c r="A631" s="94"/>
      <c r="B631" s="124" t="s">
        <v>673</v>
      </c>
      <c r="C631" s="124"/>
      <c r="D631" s="183" t="n">
        <f aca="false">J567</f>
        <v>35</v>
      </c>
      <c r="E631" s="16"/>
      <c r="F631" s="14"/>
      <c r="G631" s="15"/>
      <c r="H631" s="16"/>
      <c r="I631" s="15"/>
      <c r="J631" s="208" t="n">
        <f aca="false">D631</f>
        <v>35</v>
      </c>
      <c r="K631" s="206" t="s">
        <v>172</v>
      </c>
      <c r="M631" s="207"/>
      <c r="N631" s="124"/>
      <c r="O631" s="124"/>
      <c r="P631" s="124"/>
      <c r="Q631" s="124"/>
      <c r="R631" s="124"/>
    </row>
    <row r="632" s="205" customFormat="true" ht="15" hidden="false" customHeight="true" outlineLevel="0" collapsed="false">
      <c r="A632" s="94"/>
      <c r="B632" s="124"/>
      <c r="C632" s="124"/>
      <c r="D632" s="232"/>
      <c r="E632" s="16"/>
      <c r="F632" s="14"/>
      <c r="G632" s="15"/>
      <c r="H632" s="16"/>
      <c r="I632" s="209" t="s">
        <v>502</v>
      </c>
      <c r="J632" s="221" t="n">
        <f aca="false">SUM(J631:J631)</f>
        <v>35</v>
      </c>
      <c r="K632" s="211" t="s">
        <v>172</v>
      </c>
      <c r="M632" s="208"/>
      <c r="N632" s="124"/>
      <c r="O632" s="124"/>
      <c r="P632" s="124"/>
      <c r="Q632" s="124"/>
      <c r="R632" s="124"/>
    </row>
    <row r="633" s="205" customFormat="true" ht="15" hidden="false" customHeight="true" outlineLevel="0" collapsed="false">
      <c r="A633" s="94"/>
      <c r="B633" s="16"/>
      <c r="D633" s="206"/>
      <c r="G633" s="183"/>
      <c r="H633" s="183"/>
      <c r="J633" s="207"/>
      <c r="K633" s="206"/>
      <c r="M633" s="208"/>
      <c r="N633" s="124"/>
      <c r="O633" s="124"/>
      <c r="P633" s="124"/>
      <c r="Q633" s="124"/>
      <c r="R633" s="124"/>
    </row>
    <row r="634" s="205" customFormat="true" ht="15" hidden="false" customHeight="true" outlineLevel="0" collapsed="false">
      <c r="A634" s="94" t="n">
        <v>8</v>
      </c>
      <c r="B634" s="16" t="s">
        <v>410</v>
      </c>
      <c r="D634" s="206"/>
      <c r="G634" s="183"/>
      <c r="H634" s="183"/>
      <c r="J634" s="207"/>
      <c r="K634" s="206"/>
      <c r="M634" s="208"/>
      <c r="N634" s="124"/>
      <c r="O634" s="124"/>
      <c r="P634" s="124"/>
      <c r="Q634" s="124"/>
      <c r="R634" s="124"/>
    </row>
    <row r="635" s="205" customFormat="true" ht="15" hidden="false" customHeight="true" outlineLevel="0" collapsed="false">
      <c r="A635" s="94"/>
      <c r="B635" s="16" t="s">
        <v>411</v>
      </c>
      <c r="D635" s="206"/>
      <c r="G635" s="183"/>
      <c r="H635" s="183"/>
      <c r="J635" s="207"/>
      <c r="K635" s="206"/>
      <c r="M635" s="208"/>
      <c r="N635" s="124"/>
      <c r="O635" s="124"/>
      <c r="P635" s="124"/>
      <c r="Q635" s="124"/>
      <c r="R635" s="124"/>
    </row>
    <row r="636" s="205" customFormat="true" ht="15" hidden="false" customHeight="true" outlineLevel="0" collapsed="false">
      <c r="A636" s="94"/>
      <c r="B636" s="16" t="s">
        <v>412</v>
      </c>
      <c r="D636" s="206"/>
      <c r="G636" s="183"/>
      <c r="H636" s="183"/>
      <c r="J636" s="207"/>
      <c r="K636" s="206"/>
      <c r="M636" s="208"/>
      <c r="N636" s="124"/>
      <c r="O636" s="124"/>
      <c r="P636" s="124"/>
      <c r="Q636" s="124"/>
      <c r="R636" s="124"/>
    </row>
    <row r="637" s="205" customFormat="true" ht="15" hidden="false" customHeight="true" outlineLevel="0" collapsed="false">
      <c r="A637" s="94"/>
      <c r="B637" s="16" t="s">
        <v>413</v>
      </c>
      <c r="D637" s="206"/>
      <c r="G637" s="183"/>
      <c r="H637" s="183"/>
      <c r="J637" s="207"/>
      <c r="K637" s="206"/>
      <c r="M637" s="208"/>
      <c r="N637" s="124"/>
      <c r="O637" s="124"/>
      <c r="P637" s="124"/>
      <c r="Q637" s="124"/>
      <c r="R637" s="124"/>
    </row>
    <row r="638" s="205" customFormat="true" ht="15" hidden="false" customHeight="true" outlineLevel="0" collapsed="false">
      <c r="A638" s="94"/>
      <c r="B638" s="16" t="s">
        <v>414</v>
      </c>
      <c r="D638" s="206"/>
      <c r="G638" s="183"/>
      <c r="H638" s="183"/>
      <c r="J638" s="207"/>
      <c r="K638" s="206"/>
      <c r="M638" s="208"/>
      <c r="N638" s="124"/>
      <c r="O638" s="124"/>
      <c r="P638" s="124"/>
      <c r="Q638" s="124"/>
      <c r="R638" s="124"/>
    </row>
    <row r="639" s="205" customFormat="true" ht="15" hidden="false" customHeight="true" outlineLevel="0" collapsed="false">
      <c r="A639" s="94"/>
      <c r="B639" s="124"/>
      <c r="C639" s="124"/>
      <c r="D639" s="183" t="s">
        <v>674</v>
      </c>
      <c r="E639" s="16"/>
      <c r="F639" s="14"/>
      <c r="G639" s="15"/>
      <c r="H639" s="16"/>
      <c r="I639" s="15"/>
      <c r="J639" s="207" t="n">
        <v>3</v>
      </c>
      <c r="K639" s="206" t="s">
        <v>124</v>
      </c>
      <c r="M639" s="207"/>
      <c r="N639" s="124"/>
      <c r="O639" s="124"/>
      <c r="P639" s="124"/>
      <c r="Q639" s="124"/>
      <c r="R639" s="124"/>
    </row>
    <row r="640" s="205" customFormat="true" ht="15" hidden="false" customHeight="true" outlineLevel="0" collapsed="false">
      <c r="A640" s="94"/>
      <c r="B640" s="124"/>
      <c r="C640" s="124"/>
      <c r="D640" s="232"/>
      <c r="E640" s="16"/>
      <c r="F640" s="14"/>
      <c r="G640" s="15"/>
      <c r="H640" s="16"/>
      <c r="I640" s="209" t="s">
        <v>509</v>
      </c>
      <c r="J640" s="210" t="n">
        <f aca="false">SUM(J639:J639)</f>
        <v>3</v>
      </c>
      <c r="K640" s="211" t="s">
        <v>124</v>
      </c>
      <c r="M640" s="208"/>
      <c r="N640" s="124"/>
      <c r="O640" s="124"/>
      <c r="P640" s="124"/>
      <c r="Q640" s="124"/>
      <c r="R640" s="124"/>
    </row>
    <row r="641" s="205" customFormat="true" ht="15" hidden="false" customHeight="true" outlineLevel="0" collapsed="false">
      <c r="A641" s="94"/>
      <c r="B641" s="121"/>
      <c r="D641" s="206"/>
      <c r="G641" s="183"/>
      <c r="H641" s="183"/>
      <c r="J641" s="207"/>
      <c r="K641" s="206"/>
      <c r="M641" s="208"/>
      <c r="N641" s="124"/>
      <c r="O641" s="124"/>
      <c r="P641" s="124"/>
      <c r="Q641" s="124"/>
      <c r="R641" s="124"/>
    </row>
    <row r="642" s="205" customFormat="true" ht="15" hidden="false" customHeight="true" outlineLevel="0" collapsed="false">
      <c r="A642" s="94"/>
      <c r="B642" s="121"/>
      <c r="D642" s="206"/>
      <c r="G642" s="183"/>
      <c r="H642" s="183"/>
      <c r="J642" s="207"/>
      <c r="K642" s="206"/>
      <c r="M642" s="208"/>
      <c r="N642" s="124"/>
      <c r="O642" s="124"/>
      <c r="P642" s="124"/>
      <c r="Q642" s="124"/>
      <c r="R642" s="124"/>
    </row>
    <row r="643" s="205" customFormat="true" ht="15" hidden="false" customHeight="true" outlineLevel="0" collapsed="false">
      <c r="B643" s="124"/>
      <c r="D643" s="206"/>
      <c r="G643" s="183"/>
      <c r="H643" s="183"/>
      <c r="J643" s="207"/>
      <c r="K643" s="206"/>
      <c r="M643" s="208"/>
      <c r="N643" s="124"/>
      <c r="O643" s="124"/>
      <c r="P643" s="124"/>
      <c r="Q643" s="124"/>
      <c r="R643" s="124"/>
    </row>
    <row r="644" s="205" customFormat="true" ht="15" hidden="false" customHeight="true" outlineLevel="0" collapsed="false">
      <c r="B644" s="124" t="s">
        <v>675</v>
      </c>
      <c r="G644" s="220" t="s">
        <v>44</v>
      </c>
      <c r="H644" s="183"/>
      <c r="J644" s="207"/>
      <c r="K644" s="206"/>
      <c r="M644" s="208"/>
      <c r="N644" s="124"/>
      <c r="O644" s="124"/>
      <c r="P644" s="124"/>
      <c r="Q644" s="124"/>
      <c r="R644" s="124"/>
    </row>
    <row r="645" s="205" customFormat="true" ht="15" hidden="false" customHeight="true" outlineLevel="0" collapsed="false">
      <c r="B645" s="124"/>
      <c r="G645" s="220" t="s">
        <v>676</v>
      </c>
      <c r="H645" s="183"/>
      <c r="J645" s="207"/>
      <c r="K645" s="206"/>
      <c r="M645" s="208"/>
      <c r="N645" s="124"/>
      <c r="O645" s="124"/>
      <c r="P645" s="124"/>
      <c r="Q645" s="124"/>
      <c r="R645" s="124"/>
    </row>
    <row r="646" s="205" customFormat="true" ht="15" hidden="false" customHeight="true" outlineLevel="0" collapsed="false">
      <c r="B646" s="124"/>
      <c r="G646" s="220" t="s">
        <v>677</v>
      </c>
      <c r="H646" s="183"/>
      <c r="J646" s="207"/>
      <c r="K646" s="206"/>
      <c r="M646" s="208"/>
      <c r="N646" s="124"/>
      <c r="O646" s="124"/>
      <c r="P646" s="124"/>
      <c r="Q646" s="124"/>
      <c r="R646" s="124"/>
    </row>
    <row r="647" s="205" customFormat="true" ht="15" hidden="false" customHeight="true" outlineLevel="0" collapsed="false">
      <c r="B647" s="124"/>
      <c r="D647" s="206"/>
      <c r="G647" s="183"/>
      <c r="H647" s="183"/>
      <c r="J647" s="207"/>
      <c r="K647" s="206"/>
      <c r="M647" s="208"/>
      <c r="N647" s="124"/>
      <c r="O647" s="124"/>
      <c r="P647" s="124"/>
      <c r="Q647" s="124"/>
      <c r="R647" s="124"/>
    </row>
    <row r="648" s="205" customFormat="true" ht="15" hidden="false" customHeight="true" outlineLevel="0" collapsed="false">
      <c r="B648" s="124"/>
      <c r="D648" s="206"/>
      <c r="G648" s="183"/>
      <c r="H648" s="183"/>
      <c r="J648" s="207"/>
      <c r="K648" s="206"/>
      <c r="M648" s="208"/>
      <c r="N648" s="124"/>
      <c r="O648" s="124"/>
      <c r="P648" s="124"/>
      <c r="Q648" s="124"/>
      <c r="R648" s="124"/>
    </row>
  </sheetData>
  <mergeCells count="4">
    <mergeCell ref="A2:B2"/>
    <mergeCell ref="C2:J2"/>
    <mergeCell ref="B6:C6"/>
    <mergeCell ref="J6:L6"/>
  </mergeCells>
  <printOptions headings="false" gridLines="false" gridLinesSet="true" horizontalCentered="false" verticalCentered="false"/>
  <pageMargins left="0.75" right="0.25" top="0.75" bottom="0.2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pageBreakPreview" topLeftCell="A25" colorId="64" zoomScale="140" zoomScaleNormal="100" zoomScalePageLayoutView="140" workbookViewId="0">
      <selection pane="topLeft" activeCell="D41" activeCellId="0" sqref="D41"/>
    </sheetView>
  </sheetViews>
  <sheetFormatPr defaultColWidth="9.13671875" defaultRowHeight="15" zeroHeight="false" outlineLevelRow="0" outlineLevelCol="0"/>
  <cols>
    <col collapsed="false" customWidth="true" hidden="false" outlineLevel="0" max="1" min="1" style="126" width="5.13"/>
    <col collapsed="false" customWidth="true" hidden="false" outlineLevel="0" max="2" min="2" style="124" width="17.85"/>
    <col collapsed="false" customWidth="true" hidden="false" outlineLevel="0" max="3" min="3" style="124" width="9.41"/>
    <col collapsed="false" customWidth="true" hidden="false" outlineLevel="0" max="4" min="4" style="159" width="13.28"/>
    <col collapsed="false" customWidth="true" hidden="false" outlineLevel="0" max="5" min="5" style="124" width="5.41"/>
    <col collapsed="false" customWidth="true" hidden="false" outlineLevel="0" max="6" min="6" style="124" width="7.85"/>
    <col collapsed="false" customWidth="true" hidden="false" outlineLevel="0" max="7" min="7" style="124" width="1.28"/>
    <col collapsed="false" customWidth="true" hidden="false" outlineLevel="0" max="8" min="8" style="183" width="5.85"/>
    <col collapsed="false" customWidth="true" hidden="false" outlineLevel="0" max="9" min="9" style="124" width="7.7"/>
    <col collapsed="false" customWidth="true" hidden="false" outlineLevel="0" max="10" min="10" style="184" width="13.28"/>
    <col collapsed="false" customWidth="true" hidden="false" outlineLevel="0" max="11" min="11" style="185" width="4.28"/>
    <col collapsed="false" customWidth="true" hidden="false" outlineLevel="0" max="12" min="12" style="124" width="1.99"/>
    <col collapsed="false" customWidth="true" hidden="false" outlineLevel="0" max="13" min="13" style="124" width="9.99"/>
    <col collapsed="false" customWidth="true" hidden="false" outlineLevel="0" max="14" min="14" style="124" width="9.28"/>
    <col collapsed="false" customWidth="true" hidden="false" outlineLevel="0" max="15" min="15" style="124" width="9.56"/>
    <col collapsed="false" customWidth="false" hidden="false" outlineLevel="0" max="257" min="16" style="124" width="9.14"/>
  </cols>
  <sheetData>
    <row r="1" customFormat="false" ht="8.25" hidden="false" customHeight="true" outlineLevel="0" collapsed="false"/>
    <row r="2" s="95" customFormat="true" ht="65.25" hidden="false" customHeight="true" outlineLevel="0" collapsed="false">
      <c r="A2" s="97" t="s">
        <v>26</v>
      </c>
      <c r="B2" s="97"/>
      <c r="C2" s="24" t="s">
        <v>27</v>
      </c>
      <c r="D2" s="24"/>
      <c r="E2" s="24"/>
      <c r="F2" s="24"/>
      <c r="G2" s="24"/>
      <c r="H2" s="24"/>
      <c r="I2" s="24"/>
      <c r="J2" s="24"/>
      <c r="K2" s="186"/>
      <c r="L2" s="98"/>
      <c r="M2" s="98"/>
    </row>
    <row r="3" customFormat="false" ht="12.75" hidden="false" customHeight="true" outlineLevel="0" collapsed="false">
      <c r="B3" s="187"/>
      <c r="C3" s="98"/>
      <c r="D3" s="98"/>
      <c r="E3" s="98"/>
      <c r="F3" s="98"/>
      <c r="G3" s="98"/>
      <c r="H3" s="98"/>
      <c r="I3" s="98"/>
      <c r="J3" s="98"/>
      <c r="K3" s="98"/>
      <c r="L3" s="98"/>
      <c r="M3" s="98"/>
    </row>
    <row r="4" customFormat="false" ht="17.25" hidden="false" customHeight="true" outlineLevel="0" collapsed="false">
      <c r="C4" s="188"/>
      <c r="D4" s="188"/>
      <c r="E4" s="188" t="s">
        <v>678</v>
      </c>
      <c r="F4" s="188"/>
      <c r="G4" s="188"/>
      <c r="H4" s="188"/>
      <c r="I4" s="188"/>
      <c r="J4" s="189"/>
      <c r="K4" s="190"/>
    </row>
    <row r="5" customFormat="false" ht="15" hidden="false" customHeight="false" outlineLevel="0" collapsed="false">
      <c r="E5" s="191"/>
      <c r="F5" s="159"/>
      <c r="G5" s="159"/>
    </row>
    <row r="6" customFormat="false" ht="15" hidden="false" customHeight="false" outlineLevel="0" collapsed="false">
      <c r="A6" s="192" t="s">
        <v>79</v>
      </c>
      <c r="B6" s="193" t="s">
        <v>80</v>
      </c>
      <c r="C6" s="193"/>
      <c r="D6" s="193"/>
      <c r="E6" s="193" t="s">
        <v>448</v>
      </c>
      <c r="F6" s="194"/>
      <c r="G6" s="194"/>
      <c r="H6" s="194"/>
      <c r="I6" s="195"/>
      <c r="J6" s="196" t="s">
        <v>81</v>
      </c>
      <c r="K6" s="196"/>
      <c r="L6" s="196"/>
    </row>
    <row r="7" s="204" customFormat="true" ht="12.75" hidden="false" customHeight="true" outlineLevel="0" collapsed="false">
      <c r="A7" s="197"/>
      <c r="B7" s="197"/>
      <c r="C7" s="197"/>
      <c r="D7" s="198"/>
      <c r="E7" s="198"/>
      <c r="F7" s="199"/>
      <c r="G7" s="199"/>
      <c r="H7" s="200"/>
      <c r="I7" s="201"/>
      <c r="J7" s="202"/>
      <c r="K7" s="203"/>
    </row>
    <row r="8" s="205" customFormat="true" ht="15" hidden="false" customHeight="true" outlineLevel="0" collapsed="false">
      <c r="A8" s="122" t="n">
        <v>5</v>
      </c>
      <c r="B8" s="236" t="s">
        <v>490</v>
      </c>
      <c r="D8" s="206"/>
      <c r="G8" s="183"/>
      <c r="H8" s="183"/>
      <c r="J8" s="207"/>
      <c r="K8" s="206"/>
      <c r="M8" s="208"/>
      <c r="N8" s="124"/>
      <c r="O8" s="124"/>
      <c r="P8" s="124"/>
      <c r="Q8" s="124"/>
      <c r="R8" s="124"/>
    </row>
    <row r="9" s="205" customFormat="true" ht="15" hidden="false" customHeight="true" outlineLevel="0" collapsed="false">
      <c r="A9" s="94"/>
      <c r="B9" s="124" t="s">
        <v>679</v>
      </c>
      <c r="C9" s="124"/>
      <c r="D9" s="191" t="s">
        <v>680</v>
      </c>
      <c r="E9" s="16"/>
      <c r="F9" s="14"/>
      <c r="G9" s="15"/>
      <c r="H9" s="16"/>
      <c r="I9" s="15"/>
      <c r="J9" s="207" t="n">
        <v>1762.55</v>
      </c>
      <c r="K9" s="206" t="s">
        <v>681</v>
      </c>
      <c r="M9" s="237" t="n">
        <f aca="false">1*151*17.5*0.667</f>
        <v>1762.5475</v>
      </c>
      <c r="N9" s="124"/>
      <c r="O9" s="124"/>
      <c r="P9" s="124"/>
      <c r="Q9" s="124"/>
      <c r="R9" s="124"/>
    </row>
    <row r="10" s="205" customFormat="true" ht="15" hidden="false" customHeight="true" outlineLevel="0" collapsed="false">
      <c r="A10" s="94"/>
      <c r="B10" s="124" t="s">
        <v>682</v>
      </c>
      <c r="C10" s="124"/>
      <c r="D10" s="191" t="s">
        <v>683</v>
      </c>
      <c r="E10" s="16"/>
      <c r="F10" s="14"/>
      <c r="G10" s="15"/>
      <c r="H10" s="16"/>
      <c r="I10" s="15"/>
      <c r="J10" s="207" t="n">
        <v>1195.26</v>
      </c>
      <c r="K10" s="206" t="s">
        <v>681</v>
      </c>
      <c r="M10" s="237" t="n">
        <f aca="false">1*32*(28+28)*0.667</f>
        <v>1195.264</v>
      </c>
      <c r="N10" s="206"/>
      <c r="O10" s="124"/>
      <c r="P10" s="124"/>
      <c r="Q10" s="124"/>
      <c r="R10" s="124"/>
    </row>
    <row r="11" s="205" customFormat="true" ht="15" hidden="false" customHeight="true" outlineLevel="0" collapsed="false">
      <c r="A11" s="94"/>
      <c r="B11" s="124" t="s">
        <v>684</v>
      </c>
      <c r="C11" s="124"/>
      <c r="D11" s="191" t="s">
        <v>685</v>
      </c>
      <c r="E11" s="16"/>
      <c r="F11" s="14"/>
      <c r="G11" s="15"/>
      <c r="H11" s="16"/>
      <c r="I11" s="15"/>
      <c r="J11" s="207" t="n">
        <v>451.22</v>
      </c>
      <c r="K11" s="206" t="s">
        <v>681</v>
      </c>
      <c r="M11" s="237" t="n">
        <f aca="false">1*41*16.5*0.667</f>
        <v>451.2255</v>
      </c>
      <c r="N11" s="124"/>
      <c r="O11" s="124"/>
      <c r="P11" s="124"/>
      <c r="Q11" s="124"/>
      <c r="R11" s="124"/>
    </row>
    <row r="12" s="205" customFormat="true" ht="15" hidden="false" customHeight="true" outlineLevel="0" collapsed="false">
      <c r="A12" s="94"/>
      <c r="B12" s="124" t="s">
        <v>686</v>
      </c>
      <c r="C12" s="124"/>
      <c r="D12" s="191" t="s">
        <v>687</v>
      </c>
      <c r="E12" s="16"/>
      <c r="F12" s="14"/>
      <c r="G12" s="15"/>
      <c r="H12" s="16"/>
      <c r="I12" s="15"/>
      <c r="J12" s="207" t="n">
        <v>207.17</v>
      </c>
      <c r="K12" s="206" t="s">
        <v>681</v>
      </c>
      <c r="M12" s="237" t="n">
        <f aca="false">1*29*19*0.376</f>
        <v>207.176</v>
      </c>
      <c r="N12" s="124"/>
      <c r="O12" s="124"/>
      <c r="P12" s="124"/>
      <c r="Q12" s="124"/>
      <c r="R12" s="124"/>
    </row>
    <row r="13" s="205" customFormat="true" ht="15" hidden="false" customHeight="true" outlineLevel="0" collapsed="false">
      <c r="A13" s="94"/>
      <c r="B13" s="124" t="s">
        <v>688</v>
      </c>
      <c r="C13" s="124"/>
      <c r="D13" s="191" t="s">
        <v>689</v>
      </c>
      <c r="E13" s="16"/>
      <c r="F13" s="14"/>
      <c r="G13" s="15"/>
      <c r="H13" s="16"/>
      <c r="I13" s="15"/>
      <c r="J13" s="207" t="n">
        <v>101.52</v>
      </c>
      <c r="K13" s="206" t="s">
        <v>681</v>
      </c>
      <c r="M13" s="237" t="n">
        <f aca="false">1*27*10*0.376</f>
        <v>101.52</v>
      </c>
      <c r="N13" s="124"/>
      <c r="O13" s="124"/>
      <c r="P13" s="124"/>
      <c r="Q13" s="124"/>
      <c r="R13" s="124"/>
    </row>
    <row r="14" s="205" customFormat="true" ht="15" hidden="false" customHeight="true" outlineLevel="0" collapsed="false">
      <c r="A14" s="94"/>
      <c r="B14" s="124" t="s">
        <v>690</v>
      </c>
      <c r="C14" s="124"/>
      <c r="D14" s="191" t="s">
        <v>691</v>
      </c>
      <c r="E14" s="16"/>
      <c r="F14" s="14"/>
      <c r="G14" s="15"/>
      <c r="H14" s="16"/>
      <c r="I14" s="15"/>
      <c r="J14" s="207" t="n">
        <v>90.24</v>
      </c>
      <c r="K14" s="206" t="s">
        <v>681</v>
      </c>
      <c r="M14" s="237" t="n">
        <f aca="false">1*16*15*0.376</f>
        <v>90.24</v>
      </c>
      <c r="N14" s="124"/>
      <c r="O14" s="124"/>
      <c r="P14" s="124"/>
      <c r="Q14" s="124"/>
      <c r="R14" s="124"/>
    </row>
    <row r="15" s="205" customFormat="true" ht="15" hidden="false" customHeight="true" outlineLevel="0" collapsed="false">
      <c r="A15" s="94"/>
      <c r="B15" s="124" t="s">
        <v>692</v>
      </c>
      <c r="C15" s="124"/>
      <c r="D15" s="191" t="s">
        <v>693</v>
      </c>
      <c r="E15" s="16"/>
      <c r="F15" s="14"/>
      <c r="G15" s="15"/>
      <c r="H15" s="16"/>
      <c r="I15" s="15"/>
      <c r="J15" s="207" t="n">
        <v>814.4</v>
      </c>
      <c r="K15" s="206" t="s">
        <v>681</v>
      </c>
      <c r="M15" s="237" t="n">
        <f aca="false">2*37*16.5*0.667</f>
        <v>814.407</v>
      </c>
      <c r="N15" s="124"/>
      <c r="O15" s="124"/>
      <c r="P15" s="124"/>
      <c r="Q15" s="124"/>
      <c r="R15" s="124"/>
    </row>
    <row r="16" s="205" customFormat="true" ht="15" hidden="false" customHeight="true" outlineLevel="0" collapsed="false">
      <c r="A16" s="94"/>
      <c r="B16" s="124" t="s">
        <v>694</v>
      </c>
      <c r="C16" s="124"/>
      <c r="D16" s="191" t="s">
        <v>695</v>
      </c>
      <c r="E16" s="16"/>
      <c r="F16" s="14"/>
      <c r="G16" s="15"/>
      <c r="H16" s="16"/>
      <c r="I16" s="15"/>
      <c r="J16" s="207" t="n">
        <v>383.52</v>
      </c>
      <c r="K16" s="206" t="s">
        <v>681</v>
      </c>
      <c r="M16" s="237" t="n">
        <f aca="false">2*30*17*0.376</f>
        <v>383.52</v>
      </c>
      <c r="N16" s="124"/>
      <c r="O16" s="124"/>
      <c r="P16" s="124"/>
      <c r="Q16" s="124"/>
      <c r="R16" s="124"/>
    </row>
    <row r="17" s="205" customFormat="true" ht="15" hidden="false" customHeight="true" outlineLevel="0" collapsed="false">
      <c r="A17" s="94"/>
      <c r="B17" s="124" t="s">
        <v>696</v>
      </c>
      <c r="C17" s="124"/>
      <c r="D17" s="191" t="s">
        <v>697</v>
      </c>
      <c r="E17" s="16"/>
      <c r="F17" s="14"/>
      <c r="G17" s="15"/>
      <c r="H17" s="16"/>
      <c r="I17" s="15"/>
      <c r="J17" s="207" t="n">
        <v>81.59</v>
      </c>
      <c r="K17" s="206" t="s">
        <v>681</v>
      </c>
      <c r="M17" s="237" t="n">
        <f aca="false">1*31*7*0.376</f>
        <v>81.592</v>
      </c>
      <c r="O17" s="124"/>
      <c r="P17" s="124"/>
      <c r="Q17" s="124"/>
      <c r="R17" s="124"/>
    </row>
    <row r="18" s="205" customFormat="true" ht="15" hidden="false" customHeight="true" outlineLevel="0" collapsed="false">
      <c r="A18" s="94"/>
      <c r="B18" s="124" t="s">
        <v>698</v>
      </c>
      <c r="C18" s="124"/>
      <c r="D18" s="191" t="s">
        <v>699</v>
      </c>
      <c r="E18" s="16"/>
      <c r="F18" s="14"/>
      <c r="G18" s="15"/>
      <c r="H18" s="16"/>
      <c r="I18" s="15"/>
      <c r="J18" s="207" t="n">
        <v>51.13</v>
      </c>
      <c r="K18" s="206" t="s">
        <v>681</v>
      </c>
      <c r="M18" s="237" t="n">
        <f aca="false">1*8*17*0.376</f>
        <v>51.136</v>
      </c>
      <c r="N18" s="124"/>
      <c r="O18" s="124"/>
      <c r="P18" s="124"/>
      <c r="Q18" s="124"/>
      <c r="R18" s="124"/>
    </row>
    <row r="19" s="205" customFormat="true" ht="15" hidden="false" customHeight="true" outlineLevel="0" collapsed="false">
      <c r="A19" s="94"/>
      <c r="B19" s="124" t="s">
        <v>700</v>
      </c>
      <c r="C19" s="124"/>
      <c r="D19" s="191" t="s">
        <v>701</v>
      </c>
      <c r="E19" s="16"/>
      <c r="F19" s="14"/>
      <c r="G19" s="15"/>
      <c r="H19" s="16"/>
      <c r="I19" s="15"/>
      <c r="J19" s="207" t="n">
        <v>290.14</v>
      </c>
      <c r="K19" s="206" t="s">
        <v>681</v>
      </c>
      <c r="M19" s="237" t="n">
        <f aca="false">1*29*15*0.667</f>
        <v>290.145</v>
      </c>
      <c r="N19" s="124"/>
      <c r="O19" s="124"/>
      <c r="P19" s="124"/>
      <c r="Q19" s="124"/>
      <c r="R19" s="124"/>
    </row>
    <row r="20" s="205" customFormat="true" ht="15" hidden="false" customHeight="true" outlineLevel="0" collapsed="false">
      <c r="A20" s="94"/>
      <c r="B20" s="124" t="s">
        <v>702</v>
      </c>
      <c r="C20" s="124"/>
      <c r="D20" s="191" t="s">
        <v>703</v>
      </c>
      <c r="E20" s="16"/>
      <c r="F20" s="14"/>
      <c r="G20" s="15"/>
      <c r="H20" s="16"/>
      <c r="I20" s="15"/>
      <c r="J20" s="207" t="n">
        <v>330.83</v>
      </c>
      <c r="K20" s="206" t="s">
        <v>681</v>
      </c>
      <c r="M20" s="237" t="n">
        <f aca="false">1*31*16*0.667</f>
        <v>330.832</v>
      </c>
      <c r="N20" s="124"/>
      <c r="O20" s="124"/>
      <c r="P20" s="124"/>
      <c r="Q20" s="124"/>
      <c r="R20" s="124"/>
    </row>
    <row r="21" s="205" customFormat="true" ht="15" hidden="false" customHeight="true" outlineLevel="0" collapsed="false">
      <c r="A21" s="94"/>
      <c r="B21" s="124" t="s">
        <v>704</v>
      </c>
      <c r="C21" s="124"/>
      <c r="D21" s="191" t="s">
        <v>705</v>
      </c>
      <c r="E21" s="16"/>
      <c r="F21" s="14"/>
      <c r="G21" s="15"/>
      <c r="H21" s="16"/>
      <c r="I21" s="15"/>
      <c r="J21" s="207" t="n">
        <v>167.88</v>
      </c>
      <c r="K21" s="206" t="s">
        <v>681</v>
      </c>
      <c r="M21" s="237" t="n">
        <f aca="false">1*47*9.5*0.376</f>
        <v>167.884</v>
      </c>
      <c r="N21" s="124"/>
      <c r="O21" s="124"/>
      <c r="P21" s="124"/>
      <c r="Q21" s="124"/>
      <c r="R21" s="124"/>
    </row>
    <row r="22" s="205" customFormat="true" ht="15" hidden="false" customHeight="true" outlineLevel="0" collapsed="false">
      <c r="A22" s="94"/>
      <c r="B22" s="124" t="s">
        <v>706</v>
      </c>
      <c r="C22" s="124"/>
      <c r="D22" s="191" t="s">
        <v>707</v>
      </c>
      <c r="E22" s="16"/>
      <c r="F22" s="14"/>
      <c r="G22" s="15"/>
      <c r="H22" s="16"/>
      <c r="I22" s="15"/>
      <c r="J22" s="207" t="n">
        <v>121.26</v>
      </c>
      <c r="K22" s="206" t="s">
        <v>681</v>
      </c>
      <c r="M22" s="237" t="n">
        <f aca="false">1*15*21.5*0.376</f>
        <v>121.26</v>
      </c>
      <c r="N22" s="124"/>
      <c r="O22" s="124"/>
      <c r="P22" s="124"/>
      <c r="Q22" s="124"/>
      <c r="R22" s="124"/>
    </row>
    <row r="23" s="205" customFormat="true" ht="15" hidden="false" customHeight="true" outlineLevel="0" collapsed="false">
      <c r="A23" s="94"/>
      <c r="B23" s="124" t="s">
        <v>708</v>
      </c>
      <c r="C23" s="124"/>
      <c r="D23" s="191" t="s">
        <v>709</v>
      </c>
      <c r="E23" s="16"/>
      <c r="F23" s="14"/>
      <c r="G23" s="15"/>
      <c r="H23" s="16"/>
      <c r="I23" s="15"/>
      <c r="J23" s="207" t="n">
        <v>1383.02</v>
      </c>
      <c r="K23" s="206" t="s">
        <v>681</v>
      </c>
      <c r="M23" s="237" t="n">
        <f aca="false">1*319*6.5*0.667</f>
        <v>1383.0245</v>
      </c>
      <c r="N23" s="124"/>
      <c r="O23" s="124"/>
      <c r="P23" s="124"/>
      <c r="Q23" s="124"/>
      <c r="R23" s="124"/>
    </row>
    <row r="24" s="205" customFormat="true" ht="15" hidden="false" customHeight="true" outlineLevel="0" collapsed="false">
      <c r="A24" s="94"/>
      <c r="B24" s="124" t="s">
        <v>710</v>
      </c>
      <c r="C24" s="124"/>
      <c r="D24" s="191" t="s">
        <v>711</v>
      </c>
      <c r="E24" s="16"/>
      <c r="F24" s="14"/>
      <c r="G24" s="15"/>
      <c r="H24" s="16"/>
      <c r="I24" s="15"/>
      <c r="J24" s="207" t="n">
        <v>160.92</v>
      </c>
      <c r="K24" s="206" t="s">
        <v>681</v>
      </c>
      <c r="M24" s="237" t="n">
        <f aca="false">1*8*53.5*0.376</f>
        <v>160.928</v>
      </c>
      <c r="N24" s="124"/>
      <c r="O24" s="124"/>
      <c r="P24" s="124"/>
      <c r="Q24" s="124"/>
      <c r="R24" s="124"/>
    </row>
    <row r="25" s="205" customFormat="true" ht="15" hidden="false" customHeight="true" outlineLevel="0" collapsed="false">
      <c r="A25" s="94"/>
      <c r="B25" s="124" t="s">
        <v>710</v>
      </c>
      <c r="C25" s="124"/>
      <c r="D25" s="191" t="s">
        <v>712</v>
      </c>
      <c r="E25" s="16"/>
      <c r="F25" s="14"/>
      <c r="G25" s="15"/>
      <c r="H25" s="16"/>
      <c r="I25" s="15"/>
      <c r="J25" s="207" t="n">
        <v>258.68</v>
      </c>
      <c r="K25" s="206" t="s">
        <v>681</v>
      </c>
      <c r="M25" s="237" t="n">
        <f aca="false">2*8*43*0.376</f>
        <v>258.688</v>
      </c>
      <c r="N25" s="124"/>
      <c r="O25" s="124"/>
      <c r="P25" s="124"/>
      <c r="Q25" s="124"/>
      <c r="R25" s="124"/>
    </row>
    <row r="26" s="205" customFormat="true" ht="15" hidden="false" customHeight="true" outlineLevel="0" collapsed="false">
      <c r="A26" s="94"/>
      <c r="B26" s="124" t="s">
        <v>710</v>
      </c>
      <c r="C26" s="124"/>
      <c r="D26" s="191" t="s">
        <v>713</v>
      </c>
      <c r="E26" s="16"/>
      <c r="F26" s="14"/>
      <c r="G26" s="15"/>
      <c r="H26" s="16"/>
      <c r="I26" s="15"/>
      <c r="J26" s="207" t="n">
        <v>109.79</v>
      </c>
      <c r="K26" s="206" t="s">
        <v>681</v>
      </c>
      <c r="M26" s="237" t="n">
        <f aca="false">2*8*18.25*0.376</f>
        <v>109.792</v>
      </c>
      <c r="N26" s="124"/>
      <c r="O26" s="124"/>
      <c r="P26" s="124"/>
      <c r="Q26" s="124"/>
      <c r="R26" s="124"/>
    </row>
    <row r="27" s="205" customFormat="true" ht="15" hidden="false" customHeight="true" outlineLevel="0" collapsed="false">
      <c r="A27" s="94"/>
      <c r="B27" s="124" t="s">
        <v>714</v>
      </c>
      <c r="C27" s="124"/>
      <c r="D27" s="191" t="s">
        <v>715</v>
      </c>
      <c r="E27" s="16"/>
      <c r="F27" s="14"/>
      <c r="G27" s="15"/>
      <c r="H27" s="16"/>
      <c r="I27" s="15"/>
      <c r="J27" s="207" t="n">
        <v>550.27</v>
      </c>
      <c r="K27" s="206" t="s">
        <v>681</v>
      </c>
      <c r="M27" s="237" t="n">
        <f aca="false">1*100*8.25*0.667</f>
        <v>550.275</v>
      </c>
      <c r="N27" s="124"/>
      <c r="O27" s="124"/>
      <c r="P27" s="124"/>
      <c r="Q27" s="124"/>
      <c r="R27" s="124"/>
    </row>
    <row r="28" s="205" customFormat="true" ht="15" hidden="false" customHeight="true" outlineLevel="0" collapsed="false">
      <c r="A28" s="94"/>
      <c r="B28" s="124" t="s">
        <v>716</v>
      </c>
      <c r="C28" s="124"/>
      <c r="D28" s="191" t="s">
        <v>717</v>
      </c>
      <c r="E28" s="16"/>
      <c r="F28" s="14"/>
      <c r="G28" s="15"/>
      <c r="H28" s="16"/>
      <c r="I28" s="15"/>
      <c r="J28" s="207" t="n">
        <v>130.56</v>
      </c>
      <c r="K28" s="206" t="s">
        <v>681</v>
      </c>
      <c r="M28" s="237" t="n">
        <f aca="false">1*29*6.75*0.667</f>
        <v>130.56525</v>
      </c>
      <c r="N28" s="124"/>
      <c r="O28" s="124"/>
      <c r="P28" s="124"/>
      <c r="Q28" s="124"/>
      <c r="R28" s="124"/>
    </row>
    <row r="29" s="205" customFormat="true" ht="15" hidden="false" customHeight="true" outlineLevel="0" collapsed="false">
      <c r="A29" s="94"/>
      <c r="B29" s="124" t="s">
        <v>718</v>
      </c>
      <c r="C29" s="124"/>
      <c r="D29" s="191" t="s">
        <v>719</v>
      </c>
      <c r="E29" s="16"/>
      <c r="F29" s="14"/>
      <c r="G29" s="15"/>
      <c r="H29" s="16"/>
      <c r="I29" s="15"/>
      <c r="J29" s="207" t="n">
        <v>475.57</v>
      </c>
      <c r="K29" s="206" t="s">
        <v>681</v>
      </c>
      <c r="M29" s="237" t="n">
        <f aca="false">2*46*7.75*0.667</f>
        <v>475.571</v>
      </c>
      <c r="N29" s="124"/>
      <c r="O29" s="124"/>
      <c r="P29" s="124"/>
      <c r="Q29" s="124"/>
      <c r="R29" s="124"/>
    </row>
    <row r="30" s="205" customFormat="true" ht="15" hidden="false" customHeight="true" outlineLevel="0" collapsed="false">
      <c r="A30" s="94"/>
      <c r="B30" s="124" t="s">
        <v>720</v>
      </c>
      <c r="C30" s="124"/>
      <c r="D30" s="191" t="s">
        <v>721</v>
      </c>
      <c r="E30" s="16"/>
      <c r="F30" s="14"/>
      <c r="G30" s="15"/>
      <c r="H30" s="16"/>
      <c r="I30" s="15"/>
      <c r="J30" s="207" t="n">
        <v>112.8</v>
      </c>
      <c r="K30" s="206" t="s">
        <v>681</v>
      </c>
      <c r="M30" s="237" t="n">
        <f aca="false">1*6*50*0.376</f>
        <v>112.8</v>
      </c>
      <c r="N30" s="124"/>
      <c r="O30" s="124"/>
      <c r="P30" s="124"/>
      <c r="Q30" s="124"/>
      <c r="R30" s="124"/>
    </row>
    <row r="31" s="205" customFormat="true" ht="15" hidden="false" customHeight="true" outlineLevel="0" collapsed="false">
      <c r="A31" s="94"/>
      <c r="B31" s="124" t="s">
        <v>720</v>
      </c>
      <c r="C31" s="124"/>
      <c r="D31" s="191" t="s">
        <v>722</v>
      </c>
      <c r="E31" s="16"/>
      <c r="F31" s="14"/>
      <c r="G31" s="15"/>
      <c r="H31" s="16"/>
      <c r="I31" s="15"/>
      <c r="J31" s="207" t="n">
        <v>180.48</v>
      </c>
      <c r="K31" s="206" t="s">
        <v>681</v>
      </c>
      <c r="M31" s="237" t="n">
        <f aca="false">2*(5+5)*24*0.376</f>
        <v>180.48</v>
      </c>
      <c r="N31" s="124"/>
      <c r="O31" s="124"/>
      <c r="P31" s="124"/>
      <c r="Q31" s="124"/>
      <c r="R31" s="124"/>
    </row>
    <row r="32" s="205" customFormat="true" ht="15" hidden="false" customHeight="true" outlineLevel="0" collapsed="false">
      <c r="A32" s="94"/>
      <c r="B32" s="124" t="s">
        <v>723</v>
      </c>
      <c r="C32" s="124"/>
      <c r="D32" s="191" t="s">
        <v>724</v>
      </c>
      <c r="E32" s="16"/>
      <c r="F32" s="14"/>
      <c r="G32" s="15"/>
      <c r="H32" s="16"/>
      <c r="I32" s="15"/>
      <c r="J32" s="207" t="n">
        <v>789.39</v>
      </c>
      <c r="K32" s="206" t="s">
        <v>681</v>
      </c>
      <c r="M32" s="237" t="n">
        <f aca="false">1*263*4.5*0.667</f>
        <v>789.3945</v>
      </c>
      <c r="N32" s="124"/>
      <c r="O32" s="124"/>
      <c r="P32" s="124"/>
      <c r="Q32" s="124"/>
      <c r="R32" s="124"/>
    </row>
    <row r="33" s="205" customFormat="true" ht="15" hidden="false" customHeight="true" outlineLevel="0" collapsed="false">
      <c r="A33" s="94"/>
      <c r="B33" s="124"/>
      <c r="C33" s="124"/>
      <c r="D33" s="191"/>
      <c r="E33" s="16"/>
      <c r="F33" s="14"/>
      <c r="G33" s="15"/>
      <c r="H33" s="16"/>
      <c r="I33" s="212" t="s">
        <v>725</v>
      </c>
      <c r="J33" s="213" t="n">
        <f aca="false">SUM(J9:J32)</f>
        <v>10200.19</v>
      </c>
      <c r="K33" s="214" t="s">
        <v>681</v>
      </c>
      <c r="M33" s="208"/>
      <c r="N33" s="238"/>
      <c r="P33" s="124"/>
      <c r="Q33" s="124"/>
      <c r="R33" s="124"/>
    </row>
    <row r="34" s="205" customFormat="true" ht="15" hidden="false" customHeight="true" outlineLevel="0" collapsed="false">
      <c r="A34" s="94"/>
      <c r="B34" s="124"/>
      <c r="C34" s="124"/>
      <c r="D34" s="191"/>
      <c r="E34" s="16"/>
      <c r="F34" s="14"/>
      <c r="G34" s="15"/>
      <c r="H34" s="16"/>
      <c r="I34" s="212"/>
      <c r="J34" s="216"/>
      <c r="K34" s="217"/>
      <c r="M34" s="208"/>
      <c r="N34" s="238"/>
      <c r="O34" s="124"/>
      <c r="P34" s="124"/>
      <c r="Q34" s="124"/>
      <c r="R34" s="124"/>
    </row>
    <row r="35" s="205" customFormat="true" ht="15" hidden="false" customHeight="true" outlineLevel="0" collapsed="false">
      <c r="A35" s="94"/>
      <c r="B35" s="124"/>
      <c r="C35" s="124"/>
      <c r="D35" s="239" t="n">
        <f aca="false">J33</f>
        <v>10200.19</v>
      </c>
      <c r="E35" s="16"/>
      <c r="F35" s="14"/>
      <c r="G35" s="15"/>
      <c r="H35" s="16"/>
      <c r="I35" s="209" t="s">
        <v>502</v>
      </c>
      <c r="J35" s="210" t="n">
        <f aca="false">D35/D36</f>
        <v>91.073125</v>
      </c>
      <c r="K35" s="211" t="s">
        <v>112</v>
      </c>
      <c r="M35" s="208"/>
      <c r="N35" s="124"/>
      <c r="O35" s="124"/>
      <c r="P35" s="124"/>
      <c r="Q35" s="124"/>
      <c r="R35" s="124"/>
    </row>
    <row r="36" s="205" customFormat="true" ht="15" hidden="false" customHeight="true" outlineLevel="0" collapsed="false">
      <c r="A36" s="94"/>
      <c r="B36" s="124"/>
      <c r="C36" s="124"/>
      <c r="D36" s="126" t="n">
        <v>112</v>
      </c>
      <c r="E36" s="16"/>
      <c r="F36" s="14"/>
      <c r="G36" s="15"/>
      <c r="H36" s="16"/>
      <c r="I36" s="212"/>
      <c r="J36" s="216"/>
      <c r="K36" s="217"/>
      <c r="M36" s="208"/>
      <c r="N36" s="124"/>
      <c r="O36" s="124"/>
      <c r="P36" s="124"/>
      <c r="Q36" s="124"/>
      <c r="R36" s="124"/>
    </row>
    <row r="37" s="205" customFormat="true" ht="15" hidden="false" customHeight="true" outlineLevel="0" collapsed="false">
      <c r="A37" s="126"/>
      <c r="B37" s="123"/>
      <c r="D37" s="206"/>
      <c r="G37" s="183"/>
      <c r="H37" s="183"/>
      <c r="J37" s="207"/>
      <c r="K37" s="206"/>
      <c r="M37" s="208"/>
      <c r="N37" s="124"/>
      <c r="O37" s="124"/>
      <c r="P37" s="124"/>
      <c r="Q37" s="124"/>
      <c r="R37" s="124"/>
    </row>
    <row r="38" s="205" customFormat="true" ht="15" hidden="false" customHeight="true" outlineLevel="0" collapsed="false">
      <c r="A38" s="94"/>
      <c r="B38" s="121"/>
      <c r="D38" s="206"/>
      <c r="G38" s="183"/>
      <c r="H38" s="183"/>
      <c r="J38" s="207"/>
      <c r="K38" s="206"/>
      <c r="M38" s="208"/>
      <c r="N38" s="238"/>
      <c r="O38" s="124"/>
      <c r="P38" s="124"/>
      <c r="Q38" s="124"/>
      <c r="R38" s="124"/>
    </row>
    <row r="39" s="205" customFormat="true" ht="15" hidden="false" customHeight="true" outlineLevel="0" collapsed="false">
      <c r="A39" s="94"/>
      <c r="B39" s="121"/>
      <c r="D39" s="206"/>
      <c r="G39" s="183"/>
      <c r="H39" s="183"/>
      <c r="J39" s="207"/>
      <c r="K39" s="206"/>
      <c r="M39" s="208"/>
      <c r="N39" s="124"/>
      <c r="O39" s="124"/>
      <c r="P39" s="124"/>
      <c r="Q39" s="124"/>
      <c r="R39" s="124"/>
    </row>
    <row r="40" s="205" customFormat="true" ht="15" hidden="false" customHeight="true" outlineLevel="0" collapsed="false">
      <c r="B40" s="124"/>
      <c r="D40" s="206"/>
      <c r="G40" s="183"/>
      <c r="H40" s="183"/>
      <c r="J40" s="207"/>
      <c r="K40" s="206"/>
      <c r="M40" s="208"/>
      <c r="N40" s="124"/>
      <c r="O40" s="124"/>
      <c r="P40" s="124"/>
      <c r="Q40" s="124"/>
      <c r="R40" s="124"/>
    </row>
    <row r="41" s="205" customFormat="true" ht="15" hidden="false" customHeight="true" outlineLevel="0" collapsed="false">
      <c r="B41" s="124" t="s">
        <v>675</v>
      </c>
      <c r="G41" s="220" t="s">
        <v>44</v>
      </c>
      <c r="H41" s="183"/>
      <c r="J41" s="207"/>
      <c r="K41" s="206"/>
      <c r="M41" s="208"/>
      <c r="N41" s="124"/>
      <c r="O41" s="124"/>
      <c r="P41" s="124"/>
      <c r="Q41" s="124"/>
      <c r="R41" s="124"/>
    </row>
    <row r="42" s="205" customFormat="true" ht="15" hidden="false" customHeight="true" outlineLevel="0" collapsed="false">
      <c r="B42" s="124"/>
      <c r="G42" s="220" t="s">
        <v>676</v>
      </c>
      <c r="H42" s="183"/>
      <c r="J42" s="207"/>
      <c r="K42" s="206"/>
      <c r="M42" s="208"/>
      <c r="N42" s="124"/>
      <c r="O42" s="124"/>
      <c r="P42" s="124"/>
      <c r="Q42" s="124"/>
      <c r="R42" s="124"/>
    </row>
    <row r="43" s="205" customFormat="true" ht="15" hidden="false" customHeight="true" outlineLevel="0" collapsed="false">
      <c r="B43" s="124"/>
      <c r="G43" s="220" t="s">
        <v>677</v>
      </c>
      <c r="H43" s="183"/>
      <c r="J43" s="207"/>
      <c r="K43" s="206"/>
      <c r="M43" s="208"/>
      <c r="N43" s="124"/>
      <c r="O43" s="124"/>
      <c r="P43" s="124"/>
      <c r="Q43" s="124"/>
      <c r="R43" s="124"/>
    </row>
    <row r="44" s="205" customFormat="true" ht="15" hidden="false" customHeight="true" outlineLevel="0" collapsed="false">
      <c r="B44" s="124"/>
      <c r="D44" s="206"/>
      <c r="G44" s="183"/>
      <c r="H44" s="183"/>
      <c r="J44" s="207"/>
      <c r="K44" s="206"/>
      <c r="M44" s="208"/>
      <c r="N44" s="124"/>
      <c r="O44" s="124"/>
      <c r="P44" s="124"/>
      <c r="Q44" s="124"/>
      <c r="R44" s="124"/>
    </row>
    <row r="45" s="205" customFormat="true" ht="15" hidden="false" customHeight="true" outlineLevel="0" collapsed="false">
      <c r="B45" s="124"/>
      <c r="D45" s="206"/>
      <c r="G45" s="183"/>
      <c r="H45" s="183"/>
      <c r="J45" s="207"/>
      <c r="K45" s="206"/>
      <c r="M45" s="208"/>
      <c r="N45" s="124"/>
      <c r="O45" s="124"/>
      <c r="P45" s="124"/>
      <c r="Q45" s="124"/>
      <c r="R45" s="124"/>
    </row>
  </sheetData>
  <mergeCells count="4">
    <mergeCell ref="A2:B2"/>
    <mergeCell ref="C2:J2"/>
    <mergeCell ref="B6:C6"/>
    <mergeCell ref="J6:L6"/>
  </mergeCells>
  <printOptions headings="false" gridLines="false" gridLinesSet="true" horizontalCentered="false" verticalCentered="false"/>
  <pageMargins left="0.75" right="0.25" top="0.75" bottom="0.2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RPage &amp;P of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0T15:43:13Z</dcterms:created>
  <dc:creator>Farhan</dc:creator>
  <dc:description/>
  <dc:language>en-US</dc:language>
  <cp:lastModifiedBy>Se7ven</cp:lastModifiedBy>
  <cp:lastPrinted>2016-05-02T18:43:39Z</cp:lastPrinted>
  <dcterms:modified xsi:type="dcterms:W3CDTF">2016-05-04T15:30:53Z</dcterms:modified>
  <cp:revision>0</cp:revision>
  <dc:subject/>
  <dc:title/>
</cp:coreProperties>
</file>