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sheetId="2" state="visible" r:id="rId3"/>
  </sheets>
  <definedNames>
    <definedName function="false" hidden="false" localSheetId="1" name="_xlnm.Print_Area" vbProcedure="false">'M.S'!$A$1:$Z$136</definedName>
    <definedName function="false" hidden="false" localSheetId="1" name="_xlnm.Print_Titles" vbProcedure="false">'M.S'!$A:$Z,'M.S'!$3:$3</definedName>
    <definedName function="false" hidden="false" localSheetId="0" name="_xlnm.Print_Area" vbProcedure="false">'Schedule-B'!$A$1:$K$94</definedName>
    <definedName function="false" hidden="false" localSheetId="0" name="_xlnm.Print_Titles" vbProcedure="false">'Schedule-B'!$A:$K,'Schedule-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49">
  <si>
    <t xml:space="preserve">Name of Work:-</t>
  </si>
  <si>
    <t xml:space="preserve">M&amp;R TO EXTERNAL WATER SUPPLY, EXTERNAL DRAINAGE &amp; O.H.TANK (DISTRICT JAIL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Pacca brick work in First floor in (I-e) cement sand mortor 1:6. (S.I.No:05(I-e) P-21)</t>
  </si>
  <si>
    <t xml:space="preserve">-Cft:</t>
  </si>
  <si>
    <t xml:space="preserve">%-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Cement plaster 1:6 upto 20" height (b) 1/2" thick. (S.I.No:13(b) P-52)</t>
  </si>
  <si>
    <t xml:space="preserve">-Sft:</t>
  </si>
  <si>
    <t xml:space="preserve">%-Sft:</t>
  </si>
  <si>
    <t xml:space="preserve">Cement plaster 3/8”thick upto 20”heigh ratio 1:4. (S.I.No:11(a) P-58)</t>
  </si>
  <si>
    <t xml:space="preserve">Damp proof course with cement sand and shingle concrete 1:2:4 i/c 2-coats of asphaltic mixture (b) 2” thick. (S.I.No:28(b) P-19)</t>
  </si>
  <si>
    <t xml:space="preserve">Damp proof course with cement sand ratio 1:2 mixed with damp. (b) 3/4” thick. (S.I.No:69(b) P-107)</t>
  </si>
  <si>
    <t xml:space="preserve">Distempering on walls 03-coats. (S.I.No:24(c) P-54)</t>
  </si>
  <si>
    <t xml:space="preserve">Providing and laying topping cement concrete 1:2:4 including surface finishing and dividing into panels. (a)  (S.I.No:16(a), P-42)</t>
  </si>
  <si>
    <t xml:space="preserve">(b)</t>
  </si>
  <si>
    <t xml:space="preserve">1-1/2” thick topping.</t>
  </si>
  <si>
    <t xml:space="preserve">Total</t>
  </si>
  <si>
    <t xml:space="preserve">PART "B'' INT; EXT;W/S&amp; S/F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Add extra for labour for providing &amp; fixing of earthen ware Pedestal white or coloured Glazed.(standard pattern) (S.I.No: 9 P-3)</t>
  </si>
  <si>
    <t xml:space="preserve">Supplying &amp; fixing jet shower with rod of superior quality single C.P. head ½” dia. (S.I.No:15, P-19)                            </t>
  </si>
  <si>
    <t xml:space="preserve">S/F canceled  stop cock of superior quality with C.P. head ½” dia. (S.I.No:11(a) P-18)</t>
  </si>
  <si>
    <t xml:space="preserve">S/F cancealed tee stop cock of superior quality with crystal head ½” dia. (S.I.No:14(b) P-15)</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Providing &amp; fixing Handle valve made in China.  (S.I.No:07, P-14)</t>
  </si>
  <si>
    <t xml:space="preserve">(a)</t>
  </si>
  <si>
    <t xml:space="preserve">1/2” dia.</t>
  </si>
  <si>
    <t xml:space="preserve">3/4” dia.</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Add extra labour for concealed G.I. pipe and fittings i/c making recess in the wall for pipe and making good in cement mortor etc complete. (S.I.No:2(i) P11)</t>
  </si>
  <si>
    <t xml:space="preserve">-Rft:</t>
  </si>
  <si>
    <t xml:space="preserve">P.Rft:</t>
  </si>
  <si>
    <t xml:space="preserve">Painting of G.I Pipe with 2-Coat of 2 awall Paints For Internal Fitting (S.I.No:3-  P-No- 13)</t>
  </si>
  <si>
    <t xml:space="preserve">PART "C' Ext; Drainage line &amp; M.Hole (Public Health  Schedule item)</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9” dia R.R.C pipe. </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Contractor</t>
  </si>
  <si>
    <r>
      <rPr>
        <b val="true"/>
        <i val="true"/>
        <sz val="10"/>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Part "A" Building Schedule Item.</t>
  </si>
  <si>
    <t xml:space="preserve">Pacca brick work in First floor in (I-e) cement sand mortor 1:6.</t>
  </si>
  <si>
    <t xml:space="preserve">O.H.Tank  Pillars</t>
  </si>
  <si>
    <t xml:space="preserve">x</t>
  </si>
  <si>
    <t xml:space="preserve">=</t>
  </si>
  <si>
    <t xml:space="preserve">"   "  "  "</t>
  </si>
  <si>
    <t xml:space="preserve">O.H.Tank  L/W o/o</t>
  </si>
  <si>
    <t xml:space="preserve">O.H.Tank  S/w i/i</t>
  </si>
  <si>
    <t xml:space="preserve">Cft</t>
  </si>
  <si>
    <t xml:space="preserve">Fabrication of mild steel reinforcement for cement concrete </t>
  </si>
  <si>
    <t xml:space="preserve">O.H.T L/W Beam M.B 1/2" dia</t>
  </si>
  <si>
    <t xml:space="preserve">x(</t>
  </si>
  <si>
    <t xml:space="preserve">2+3)</t>
  </si>
  <si>
    <t xml:space="preserve">+</t>
  </si>
  <si>
    <t xml:space="preserve">"        "       "       " Rings 3/8" dia</t>
  </si>
  <si>
    <t xml:space="preserve">O.H.T Buttom slab M.B 1/2" dia</t>
  </si>
  <si>
    <t xml:space="preserve">O.H.T Buttom slab D.B 1/2" dia</t>
  </si>
  <si>
    <t xml:space="preserve">O.H.T Top  slab M.B 1/2" dia</t>
  </si>
  <si>
    <t xml:space="preserve">O.H.T Top  slab D.B 3/8 " dia</t>
  </si>
  <si>
    <t xml:space="preserve">"A" TOTAL</t>
  </si>
  <si>
    <t xml:space="preserve">Ibs</t>
  </si>
  <si>
    <t xml:space="preserve">NET QTY</t>
  </si>
  <si>
    <t xml:space="preserve">÷</t>
  </si>
  <si>
    <t xml:space="preserve">Cwt</t>
  </si>
  <si>
    <t xml:space="preserve">Reinforced cement concrete work including all labour and</t>
  </si>
  <si>
    <t xml:space="preserve">O.H.Tank  L/W  Beam %</t>
  </si>
  <si>
    <t xml:space="preserve">O.H.Tank  S/W  Beam i/i</t>
  </si>
  <si>
    <t xml:space="preserve">O.H.Tank  Buttom Slab</t>
  </si>
  <si>
    <t xml:space="preserve">O.H.Tank  Top slab</t>
  </si>
  <si>
    <t xml:space="preserve">Cement plaster 1:6 upto 20" height (b) 1/2" thick. </t>
  </si>
  <si>
    <t xml:space="preserve">O.H.Tank  Pillars Lapat</t>
  </si>
  <si>
    <t xml:space="preserve">O.H.Tank  inside</t>
  </si>
  <si>
    <t xml:space="preserve">)x</t>
  </si>
  <si>
    <t xml:space="preserve">O.H.Tank  out side</t>
  </si>
  <si>
    <t xml:space="preserve">Sft</t>
  </si>
  <si>
    <t xml:space="preserve">Cement plaster 3/8”thick upto 20”heigh ratio 1:4.</t>
  </si>
  <si>
    <t xml:space="preserve">Damp proof course with cement sand and shingle concrete 1:2:4 </t>
  </si>
  <si>
    <t xml:space="preserve">O.H.Tank  Buttom</t>
  </si>
  <si>
    <t xml:space="preserve">Damp proof course with cement sand ratio 1:2 mixed with damp. (b) 3/4” thick. </t>
  </si>
  <si>
    <t xml:space="preserve">Distempering on walls 03-coats.</t>
  </si>
  <si>
    <t xml:space="preserve">Same Qty: as per item No.(5) Above</t>
  </si>
  <si>
    <t xml:space="preserve">Providing and laying topping cement concrete 1:2:4 1-1/2” thick topping.</t>
  </si>
  <si>
    <t xml:space="preserve">PART "B"  INT;EXT;  W/S &amp; S/F SCHEDULE ITEM)</t>
  </si>
  <si>
    <t xml:space="preserve">P/F W.C Complete.</t>
  </si>
  <si>
    <t xml:space="preserve">P/F  European  white  glazed  earth </t>
  </si>
  <si>
    <t xml:space="preserve">P/F.24" X 18" Lavotry Basion </t>
  </si>
  <si>
    <t xml:space="preserve">Add Extra labour P/F earthen ware pedestel</t>
  </si>
  <si>
    <t xml:space="preserve">S/F Jet Shower with Road.</t>
  </si>
  <si>
    <t xml:space="preserve">Nos.</t>
  </si>
  <si>
    <t xml:space="preserve">S/F canceled  stop cock  ½” dia. </t>
  </si>
  <si>
    <t xml:space="preserve">S/F canceled  Tea  stop cock  ½” dia. </t>
  </si>
  <si>
    <t xml:space="preserve">P/F Nyloon Connection 1/2"dia </t>
  </si>
  <si>
    <t xml:space="preserve">S/F Long bib cock  ½” dia. </t>
  </si>
  <si>
    <t xml:space="preserve">P/F 6 "x 2"  or 6"  x 3"  C . I. Floor Trip.</t>
  </si>
  <si>
    <t xml:space="preserve">S/F swan type pillar cock head 1/2" dia</t>
  </si>
  <si>
    <t xml:space="preserve">Providing &amp; fixing Handle valve made in China.</t>
  </si>
  <si>
    <t xml:space="preserve">1/2' </t>
  </si>
  <si>
    <t xml:space="preserve">dia"</t>
  </si>
  <si>
    <t xml:space="preserve">3/4"</t>
  </si>
  <si>
    <t xml:space="preserve">Providing G.I. Pipe, specials &amp; clamps etc,</t>
  </si>
  <si>
    <t xml:space="preserve">Add extra labour for concealed G.I. pipe</t>
  </si>
  <si>
    <t xml:space="preserve">Providing G.I. Pipe  With 2 Coats of  zinc paint</t>
  </si>
  <si>
    <t xml:space="preserve">1/2” </t>
  </si>
  <si>
    <t xml:space="preserve">PART ;B; EXTERNAL DRAINAGE LINE (MAIN HOLE </t>
  </si>
  <si>
    <t xml:space="preserve">PUBLIC HEALTH SCHEDULE ITEM</t>
  </si>
  <si>
    <t xml:space="preserve">Excavation  for  pipe  line trenches</t>
  </si>
  <si>
    <t xml:space="preserve">Frant Side </t>
  </si>
  <si>
    <t xml:space="preserve">East &amp; West Side </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Same Qty: as per item No.(1) Above</t>
  </si>
  <si>
    <t xml:space="preserve">   </t>
  </si>
  <si>
    <t xml:space="preserve">Main Hole 2"-0"  x  2"-0 " Complete</t>
  </si>
  <si>
    <t xml:space="preserve">Sub-Engineer</t>
  </si>
  <si>
    <r>
      <rPr>
        <b val="true"/>
        <i val="true"/>
        <sz val="10"/>
        <color rgb="FF333333"/>
        <rFont val="Arial"/>
        <family val="2"/>
      </rPr>
      <t xml:space="preserve">Assistant Engineer
</t>
    </r>
    <r>
      <rPr>
        <sz val="10"/>
        <color rgb="FF333333"/>
        <rFont val="Arial"/>
        <family val="2"/>
      </rPr>
      <t xml:space="preserve">Provincial Buildings Sub-Division
Sanghar</t>
    </r>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_(* #,##0_);_(* \(#,##0\);_(* \-??_);_(@_)"/>
    <numFmt numFmtId="168" formatCode="0.00"/>
    <numFmt numFmtId="169" formatCode="0.0"/>
    <numFmt numFmtId="170" formatCode="0"/>
    <numFmt numFmtId="171" formatCode="General"/>
    <numFmt numFmtId="172" formatCode="0.000"/>
  </numFmts>
  <fonts count="30">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2"/>
    </font>
    <font>
      <b val="true"/>
      <sz val="10"/>
      <name val="Arial"/>
      <family val="2"/>
    </font>
    <font>
      <b val="true"/>
      <sz val="11"/>
      <color rgb="FFFF0000"/>
      <name val="Arial"/>
      <family val="2"/>
    </font>
    <font>
      <b val="true"/>
      <sz val="11"/>
      <name val="Arial"/>
      <family val="2"/>
    </font>
    <font>
      <b val="true"/>
      <i val="true"/>
      <sz val="12"/>
      <name val="Arial"/>
      <family val="2"/>
    </font>
    <font>
      <b val="true"/>
      <i val="true"/>
      <sz val="12"/>
      <color rgb="FFFF0000"/>
      <name val="Arial"/>
      <family val="2"/>
    </font>
    <font>
      <b val="true"/>
      <sz val="10"/>
      <color rgb="FFFF0000"/>
      <name val="Arial"/>
      <family val="2"/>
    </font>
    <font>
      <sz val="11"/>
      <name val="Arial"/>
      <family val="2"/>
    </font>
    <font>
      <sz val="10"/>
      <color rgb="FF333333"/>
      <name val="Arial"/>
      <family val="2"/>
    </font>
    <font>
      <b val="true"/>
      <sz val="10"/>
      <color rgb="FF333333"/>
      <name val="Arial"/>
      <family val="2"/>
    </font>
    <font>
      <b val="true"/>
      <i val="true"/>
      <u val="single"/>
      <sz val="12"/>
      <color rgb="FF333333"/>
      <name val="Arial"/>
      <family val="2"/>
    </font>
    <font>
      <b val="true"/>
      <u val="single"/>
      <sz val="14"/>
      <color rgb="FF333333"/>
      <name val="Arial"/>
      <family val="2"/>
    </font>
    <font>
      <i val="true"/>
      <u val="single"/>
      <sz val="10"/>
      <color rgb="FF333333"/>
      <name val="Arial Black"/>
      <family val="2"/>
    </font>
    <font>
      <b val="true"/>
      <i val="true"/>
      <u val="single"/>
      <sz val="10"/>
      <color rgb="FF333333"/>
      <name val="Arial"/>
      <family val="2"/>
    </font>
    <font>
      <i val="true"/>
      <u val="single"/>
      <sz val="10"/>
      <name val="Arial"/>
      <family val="2"/>
    </font>
    <font>
      <b val="true"/>
      <sz val="10"/>
      <name val="Arial"/>
      <family val="0"/>
    </font>
    <font>
      <b val="true"/>
      <u val="single"/>
      <sz val="10"/>
      <name val="Arial"/>
      <family val="2"/>
    </font>
    <font>
      <u val="single"/>
      <sz val="10"/>
      <name val="Arial"/>
      <family val="2"/>
    </font>
    <font>
      <b val="true"/>
      <i val="true"/>
      <sz val="10"/>
      <color rgb="FF333333"/>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7" fontId="11" fillId="0" borderId="3" xfId="15" applyFont="true" applyBorder="true" applyAlignment="true" applyProtection="true">
      <alignment horizontal="center" vertical="top" textRotation="0" wrapText="false" indent="0" shrinkToFit="false"/>
      <protection locked="true" hidden="false"/>
    </xf>
    <xf numFmtId="167" fontId="0" fillId="0" borderId="3" xfId="15" applyFont="true" applyBorder="true" applyAlignment="true" applyProtection="tru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7" fontId="17" fillId="0" borderId="5" xfId="15" applyFont="true" applyBorder="true" applyAlignment="true" applyProtection="true">
      <alignment horizontal="left" vertical="center" textRotation="0" wrapText="false" indent="0" shrinkToFit="false"/>
      <protection locked="true" hidden="false"/>
    </xf>
    <xf numFmtId="167" fontId="12" fillId="0" borderId="5" xfId="15"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top" textRotation="0" wrapText="false" indent="0" shrinkToFit="false"/>
      <protection locked="true" hidden="false"/>
    </xf>
    <xf numFmtId="171" fontId="22"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70"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right" vertical="center" textRotation="0" wrapText="false" indent="0" shrinkToFit="false"/>
      <protection locked="true" hidden="false"/>
    </xf>
    <xf numFmtId="168" fontId="11" fillId="0" borderId="0" xfId="20" applyFont="true" applyBorder="true" applyAlignment="true" applyProtection="true">
      <alignment horizontal="center" vertical="center" textRotation="0" wrapText="false" indent="0" shrinkToFit="false"/>
      <protection locked="true" hidden="false"/>
    </xf>
    <xf numFmtId="170" fontId="19" fillId="0" borderId="0" xfId="20" applyFont="true" applyBorder="true" applyAlignment="true" applyProtection="true">
      <alignment horizontal="right" vertical="center"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7" xfId="21" applyFont="true" applyBorder="true" applyAlignment="true" applyProtection="false">
      <alignment horizontal="center" vertical="center" textRotation="0" wrapText="false" indent="0" shrinkToFit="false"/>
      <protection locked="true" hidden="false"/>
    </xf>
    <xf numFmtId="168" fontId="17" fillId="0" borderId="7" xfId="20" applyFont="true" applyBorder="true" applyAlignment="true" applyProtection="true">
      <alignment horizontal="center" vertical="center" textRotation="0" wrapText="false" indent="0" shrinkToFit="false"/>
      <protection locked="true" hidden="false"/>
    </xf>
    <xf numFmtId="170" fontId="12" fillId="0" borderId="7" xfId="20" applyFont="true" applyBorder="true" applyAlignment="true" applyProtection="true">
      <alignment horizontal="right" vertical="center" textRotation="0" wrapText="false" indent="0" shrinkToFit="false"/>
      <protection locked="true" hidden="false"/>
    </xf>
    <xf numFmtId="172"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bottom" textRotation="0" wrapText="false" indent="0" shrinkToFit="false"/>
      <protection locked="true" hidden="false"/>
    </xf>
    <xf numFmtId="172" fontId="11" fillId="0" borderId="0" xfId="21" applyFont="true" applyBorder="true" applyAlignment="true" applyProtection="false">
      <alignment horizontal="center" vertical="center" textRotation="0" wrapText="false" indent="0" shrinkToFit="false"/>
      <protection locked="true" hidden="false"/>
    </xf>
    <xf numFmtId="168" fontId="20" fillId="0" borderId="7" xfId="21" applyFont="true" applyBorder="true" applyAlignment="true" applyProtection="false">
      <alignment horizontal="left" vertical="center" textRotation="0" wrapText="false" indent="0" shrinkToFit="false"/>
      <protection locked="true" hidden="false"/>
    </xf>
    <xf numFmtId="168" fontId="20" fillId="0" borderId="0" xfId="21" applyFont="true" applyBorder="true" applyAlignment="true" applyProtection="false">
      <alignment horizontal="left" vertical="center"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17" fillId="0" borderId="0" xfId="20" applyFont="true" applyBorder="true" applyAlignment="true" applyProtection="true">
      <alignment horizontal="center" vertical="center" textRotation="0" wrapText="false" indent="0" shrinkToFit="false"/>
      <protection locked="true" hidden="false"/>
    </xf>
    <xf numFmtId="170" fontId="12" fillId="0" borderId="0" xfId="20" applyFont="true" applyBorder="true" applyAlignment="true" applyProtection="true">
      <alignment horizontal="right" vertical="center" textRotation="0" wrapText="false" indent="0" shrinkToFit="false"/>
      <protection locked="true" hidden="false"/>
    </xf>
    <xf numFmtId="168" fontId="19" fillId="0" borderId="0" xfId="20" applyFont="true" applyBorder="true" applyAlignment="true" applyProtection="true">
      <alignment horizontal="right" vertical="center" textRotation="0" wrapText="false" indent="0" shrinkToFit="false"/>
      <protection locked="true" hidden="false"/>
    </xf>
    <xf numFmtId="168" fontId="12" fillId="0" borderId="7" xfId="20" applyFont="true" applyBorder="true" applyAlignment="true" applyProtection="true">
      <alignment horizontal="right" vertical="center" textRotation="0" wrapText="false" indent="0" shrinkToFit="false"/>
      <protection locked="true" hidden="false"/>
    </xf>
    <xf numFmtId="170" fontId="20"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70" fontId="20"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2"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70" fontId="20" fillId="0" borderId="0" xfId="21" applyFont="true" applyBorder="false" applyAlignment="true" applyProtection="false">
      <alignment horizontal="center" vertical="center" textRotation="0" wrapText="false" indent="0" shrinkToFit="false"/>
      <protection locked="true" hidden="false"/>
    </xf>
    <xf numFmtId="170" fontId="20"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70" fontId="19" fillId="0" borderId="0" xfId="21" applyFont="true" applyBorder="fals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19" fillId="0" borderId="0" xfId="21" applyFont="true" applyBorder="fals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true" applyAlignment="true" applyProtection="true">
      <alignment horizontal="right" vertical="center" textRotation="0" wrapText="false" indent="0" shrinkToFit="false"/>
      <protection locked="true" hidden="false"/>
    </xf>
    <xf numFmtId="170" fontId="4"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C88" activeCellId="0" sqref="C8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16.56"/>
    <col collapsed="false" customWidth="true" hidden="false" outlineLevel="0" max="3" min="3" style="0" width="34.71"/>
    <col collapsed="false" customWidth="true" hidden="false" outlineLevel="0" max="4" min="4" style="0" width="9.56"/>
    <col collapsed="false" customWidth="true" hidden="true" outlineLevel="0" max="5" min="5" style="0" width="1.7"/>
    <col collapsed="false" customWidth="true" hidden="true" outlineLevel="0" max="6" min="6" style="0" width="4.7"/>
    <col collapsed="false" customWidth="true" hidden="false" outlineLevel="0" max="7" min="7" style="0" width="9.41"/>
    <col collapsed="false" customWidth="true" hidden="true" outlineLevel="0" max="8" min="8" style="0" width="3.85"/>
    <col collapsed="false" customWidth="true" hidden="false" outlineLevel="0" max="9" min="9" style="0" width="7.56"/>
    <col collapsed="false" customWidth="true" hidden="true" outlineLevel="0" max="10" min="10" style="0" width="12.7"/>
    <col collapsed="false" customWidth="true" hidden="false" outlineLevel="0" max="11" min="11" style="0" width="13.14"/>
  </cols>
  <sheetData>
    <row r="1" customFormat="false" ht="40.5" hidden="false" customHeight="true" outlineLevel="0" collapsed="false">
      <c r="A1" s="2" t="s">
        <v>0</v>
      </c>
      <c r="B1" s="2"/>
      <c r="C1" s="3" t="s">
        <v>1</v>
      </c>
      <c r="D1" s="3"/>
      <c r="E1" s="3"/>
      <c r="F1" s="3"/>
      <c r="G1" s="3"/>
      <c r="H1" s="3"/>
      <c r="I1" s="3"/>
      <c r="J1" s="3"/>
      <c r="K1" s="3"/>
    </row>
    <row r="2" customFormat="false" ht="16.5" hidden="false" customHeight="true" outlineLevel="0" collapsed="false">
      <c r="A2" s="4" t="s">
        <v>2</v>
      </c>
      <c r="B2" s="4"/>
      <c r="C2" s="4"/>
      <c r="D2" s="4"/>
      <c r="E2" s="4"/>
      <c r="F2" s="4"/>
      <c r="G2" s="4"/>
      <c r="H2" s="4"/>
      <c r="I2" s="4"/>
      <c r="J2" s="4"/>
      <c r="K2" s="4"/>
    </row>
    <row r="3" customFormat="false" ht="25.5" hidden="false" customHeight="true" outlineLevel="0" collapsed="false">
      <c r="A3" s="5" t="s">
        <v>3</v>
      </c>
      <c r="B3" s="5" t="s">
        <v>4</v>
      </c>
      <c r="C3" s="5"/>
      <c r="D3" s="5" t="s">
        <v>5</v>
      </c>
      <c r="E3" s="5"/>
      <c r="F3" s="5"/>
      <c r="G3" s="5" t="s">
        <v>6</v>
      </c>
      <c r="H3" s="5"/>
      <c r="I3" s="5" t="s">
        <v>7</v>
      </c>
      <c r="J3" s="6" t="s">
        <v>8</v>
      </c>
      <c r="K3" s="5" t="s">
        <v>8</v>
      </c>
    </row>
    <row r="4" customFormat="false" ht="24.75" hidden="false" customHeight="true" outlineLevel="0" collapsed="false">
      <c r="A4" s="7"/>
      <c r="B4" s="8" t="s">
        <v>9</v>
      </c>
      <c r="C4" s="8"/>
      <c r="D4" s="9"/>
      <c r="E4" s="9"/>
      <c r="F4" s="9"/>
      <c r="G4" s="9"/>
      <c r="H4" s="9"/>
      <c r="I4" s="9"/>
      <c r="J4" s="10"/>
      <c r="K4" s="9"/>
    </row>
    <row r="5" customFormat="false" ht="12.75" hidden="false" customHeight="true" outlineLevel="0" collapsed="false">
      <c r="A5" s="1" t="n">
        <v>1</v>
      </c>
      <c r="B5" s="11" t="s">
        <v>10</v>
      </c>
      <c r="C5" s="11"/>
      <c r="D5" s="12" t="n">
        <f aca="false">'M.S'!Y12</f>
        <v>263</v>
      </c>
      <c r="E5" s="12"/>
      <c r="F5" s="13" t="s">
        <v>11</v>
      </c>
      <c r="G5" s="14" t="n">
        <f aca="false">SUM(12674.36,438.63,)</f>
        <v>13112.99</v>
      </c>
      <c r="H5" s="14"/>
      <c r="I5" s="15" t="s">
        <v>12</v>
      </c>
      <c r="J5" s="16" t="n">
        <f aca="false">D5*G5/100</f>
        <v>34487.1637</v>
      </c>
      <c r="K5" s="17" t="n">
        <f aca="false">ROUND(D5*G5/100,)</f>
        <v>34487</v>
      </c>
    </row>
    <row r="6" customFormat="false" ht="16.5" hidden="false" customHeight="true" outlineLevel="0" collapsed="false">
      <c r="B6" s="11"/>
      <c r="C6" s="11"/>
      <c r="D6" s="18"/>
      <c r="E6" s="18"/>
      <c r="F6" s="13"/>
      <c r="G6" s="19"/>
      <c r="H6" s="19"/>
      <c r="I6" s="19"/>
      <c r="J6" s="20"/>
      <c r="K6" s="21"/>
    </row>
    <row r="7" customFormat="false" ht="12.75" hidden="false" customHeight="true" outlineLevel="0" collapsed="false">
      <c r="A7" s="1" t="n">
        <v>2</v>
      </c>
      <c r="B7" s="11" t="s">
        <v>13</v>
      </c>
      <c r="C7" s="11"/>
      <c r="D7" s="22" t="n">
        <f aca="false">'M.S'!Y25</f>
        <v>10.0267857142857</v>
      </c>
      <c r="E7" s="22"/>
      <c r="F7" s="13" t="s">
        <v>14</v>
      </c>
      <c r="G7" s="14" t="n">
        <v>5001.7</v>
      </c>
      <c r="H7" s="14"/>
      <c r="I7" s="15" t="s">
        <v>15</v>
      </c>
      <c r="J7" s="16" t="n">
        <f aca="false">D7*G7</f>
        <v>50150.9741071429</v>
      </c>
      <c r="K7" s="17" t="n">
        <f aca="false">ROUND(D7*G7,)</f>
        <v>50151</v>
      </c>
    </row>
    <row r="8" customFormat="false" ht="58.5" hidden="false" customHeight="true" outlineLevel="0" collapsed="false">
      <c r="B8" s="11"/>
      <c r="C8" s="11"/>
      <c r="D8" s="18"/>
      <c r="E8" s="18"/>
      <c r="F8" s="13"/>
      <c r="G8" s="19"/>
      <c r="H8" s="19"/>
      <c r="I8" s="19"/>
      <c r="J8" s="20"/>
      <c r="K8" s="21"/>
    </row>
    <row r="9" customFormat="false" ht="12.75" hidden="false" customHeight="true" outlineLevel="0" collapsed="false">
      <c r="A9" s="1" t="n">
        <v>3</v>
      </c>
      <c r="B9" s="23" t="s">
        <v>16</v>
      </c>
      <c r="C9" s="23"/>
      <c r="D9" s="12" t="n">
        <f aca="false">'M.S'!Y31</f>
        <v>308</v>
      </c>
      <c r="E9" s="12"/>
      <c r="F9" s="13" t="s">
        <v>11</v>
      </c>
      <c r="G9" s="14" t="n">
        <v>337</v>
      </c>
      <c r="H9" s="14"/>
      <c r="I9" s="15" t="s">
        <v>17</v>
      </c>
      <c r="J9" s="16" t="n">
        <f aca="false">D9*G9</f>
        <v>103796</v>
      </c>
      <c r="K9" s="17" t="n">
        <f aca="false">ROUND(D9*G9,)</f>
        <v>103796</v>
      </c>
    </row>
    <row r="10" customFormat="false" ht="119.25" hidden="false" customHeight="true" outlineLevel="0" collapsed="false">
      <c r="B10" s="23"/>
      <c r="C10" s="23"/>
      <c r="D10" s="18"/>
      <c r="E10" s="18"/>
      <c r="F10" s="13"/>
      <c r="G10" s="19"/>
      <c r="H10" s="19"/>
      <c r="I10" s="19"/>
      <c r="J10" s="20"/>
      <c r="K10" s="24"/>
    </row>
    <row r="11" customFormat="false" ht="15" hidden="false" customHeight="true" outlineLevel="0" collapsed="false">
      <c r="A11" s="15" t="n">
        <v>4</v>
      </c>
      <c r="B11" s="23" t="s">
        <v>18</v>
      </c>
      <c r="C11" s="23"/>
      <c r="D11" s="12" t="n">
        <f aca="false">'M.S'!Y36</f>
        <v>738</v>
      </c>
      <c r="E11" s="12"/>
      <c r="F11" s="25" t="s">
        <v>19</v>
      </c>
      <c r="G11" s="14" t="n">
        <v>2206.6</v>
      </c>
      <c r="H11" s="14"/>
      <c r="I11" s="15" t="s">
        <v>20</v>
      </c>
      <c r="J11" s="16" t="n">
        <f aca="false">D11*G11/100</f>
        <v>16284.708</v>
      </c>
      <c r="K11" s="12" t="n">
        <f aca="false">ROUND(D11*G11/100,)</f>
        <v>16285</v>
      </c>
      <c r="L11" s="21"/>
      <c r="M11" s="21"/>
    </row>
    <row r="12" customFormat="false" ht="20.1" hidden="false" customHeight="true" outlineLevel="0" collapsed="false">
      <c r="B12" s="23"/>
      <c r="C12" s="23"/>
      <c r="D12" s="15"/>
      <c r="E12" s="15"/>
      <c r="F12" s="15"/>
      <c r="G12" s="15"/>
      <c r="H12" s="15"/>
      <c r="I12" s="15"/>
      <c r="J12" s="16"/>
      <c r="K12" s="12"/>
      <c r="L12" s="21"/>
      <c r="M12" s="21"/>
    </row>
    <row r="13" customFormat="false" ht="12.75" hidden="false" customHeight="true" outlineLevel="0" collapsed="false">
      <c r="A13" s="1" t="n">
        <v>5</v>
      </c>
      <c r="B13" s="11" t="s">
        <v>21</v>
      </c>
      <c r="C13" s="11"/>
      <c r="D13" s="17" t="n">
        <f aca="false">'M.S'!Y41</f>
        <v>457</v>
      </c>
      <c r="E13" s="17"/>
      <c r="F13" s="25" t="s">
        <v>19</v>
      </c>
      <c r="G13" s="26" t="n">
        <v>2197.52</v>
      </c>
      <c r="H13" s="26"/>
      <c r="I13" s="15" t="s">
        <v>20</v>
      </c>
      <c r="J13" s="16" t="n">
        <f aca="false">D13*G13/100</f>
        <v>10042.6664</v>
      </c>
      <c r="K13" s="27" t="n">
        <f aca="false">ROUND(D13*G13/100,)</f>
        <v>10043</v>
      </c>
    </row>
    <row r="14" customFormat="false" ht="18" hidden="false" customHeight="true" outlineLevel="0" collapsed="false">
      <c r="B14" s="11"/>
      <c r="C14" s="11"/>
      <c r="D14" s="15"/>
      <c r="E14" s="15"/>
      <c r="F14" s="15"/>
      <c r="G14" s="15"/>
      <c r="H14" s="15"/>
      <c r="I14" s="15"/>
      <c r="J14" s="16"/>
      <c r="K14" s="27"/>
    </row>
    <row r="15" customFormat="false" ht="12.75" hidden="false" customHeight="true" outlineLevel="0" collapsed="false">
      <c r="A15" s="1" t="n">
        <v>6</v>
      </c>
      <c r="B15" s="23" t="s">
        <v>22</v>
      </c>
      <c r="C15" s="23"/>
      <c r="D15" s="12" t="n">
        <f aca="false">'M.S'!Y44</f>
        <v>117</v>
      </c>
      <c r="E15" s="12"/>
      <c r="F15" s="25" t="s">
        <v>19</v>
      </c>
      <c r="G15" s="26" t="n">
        <v>3912.85</v>
      </c>
      <c r="H15" s="26"/>
      <c r="I15" s="15" t="s">
        <v>20</v>
      </c>
      <c r="J15" s="16" t="n">
        <f aca="false">D15*G15/100</f>
        <v>4578.0345</v>
      </c>
      <c r="K15" s="17" t="n">
        <f aca="false">ROUND(D15*G15/100,)</f>
        <v>4578</v>
      </c>
    </row>
    <row r="16" customFormat="false" ht="12.75" hidden="false" customHeight="false" outlineLevel="0" collapsed="false">
      <c r="B16" s="23"/>
      <c r="C16" s="23"/>
      <c r="D16" s="15"/>
      <c r="E16" s="15"/>
      <c r="F16" s="15"/>
      <c r="G16" s="15"/>
      <c r="H16" s="15"/>
      <c r="I16" s="15"/>
      <c r="J16" s="16"/>
      <c r="K16" s="12"/>
    </row>
    <row r="18" customFormat="false" ht="16.5" hidden="false" customHeight="true" outlineLevel="0" collapsed="false">
      <c r="A18" s="1" t="n">
        <v>7</v>
      </c>
      <c r="B18" s="23" t="s">
        <v>23</v>
      </c>
      <c r="C18" s="23"/>
      <c r="D18" s="12" t="n">
        <f aca="false">'M.S'!Y48</f>
        <v>281</v>
      </c>
      <c r="E18" s="12"/>
      <c r="F18" s="25" t="s">
        <v>19</v>
      </c>
      <c r="G18" s="26" t="n">
        <v>2401.58</v>
      </c>
      <c r="H18" s="26"/>
      <c r="I18" s="15" t="s">
        <v>20</v>
      </c>
      <c r="J18" s="16" t="n">
        <f aca="false">D18*G18/100</f>
        <v>6748.4398</v>
      </c>
      <c r="K18" s="17" t="n">
        <f aca="false">ROUND(D18*G18/100,)</f>
        <v>6748</v>
      </c>
    </row>
    <row r="19" customFormat="false" ht="12.75" hidden="false" customHeight="true" outlineLevel="0" collapsed="false">
      <c r="B19" s="23"/>
      <c r="C19" s="23"/>
      <c r="D19" s="15"/>
      <c r="E19" s="15"/>
      <c r="F19" s="15"/>
      <c r="G19" s="15"/>
      <c r="H19" s="15"/>
      <c r="I19" s="15"/>
      <c r="J19" s="16"/>
      <c r="K19" s="12"/>
    </row>
    <row r="20" customFormat="false" ht="18" hidden="false" customHeight="true" outlineLevel="0" collapsed="false">
      <c r="A20" s="1" t="n">
        <v>8</v>
      </c>
      <c r="B20" s="11" t="s">
        <v>24</v>
      </c>
      <c r="C20" s="11"/>
      <c r="D20" s="12" t="n">
        <f aca="false">'M.S'!Y53</f>
        <v>457</v>
      </c>
      <c r="E20" s="12"/>
      <c r="F20" s="13" t="s">
        <v>19</v>
      </c>
      <c r="G20" s="14" t="n">
        <v>1079.65</v>
      </c>
      <c r="H20" s="14"/>
      <c r="I20" s="15" t="s">
        <v>20</v>
      </c>
      <c r="J20" s="16" t="n">
        <f aca="false">D20*G20/100</f>
        <v>4934.0005</v>
      </c>
      <c r="K20" s="17" t="n">
        <f aca="false">ROUND(D20*G20/100,)</f>
        <v>4934</v>
      </c>
    </row>
    <row r="21" customFormat="false" ht="29.25" hidden="false" customHeight="true" outlineLevel="0" collapsed="false">
      <c r="A21" s="1" t="n">
        <v>9</v>
      </c>
      <c r="B21" s="11" t="s">
        <v>25</v>
      </c>
      <c r="C21" s="11"/>
      <c r="D21" s="12"/>
      <c r="E21" s="12"/>
      <c r="F21" s="25"/>
      <c r="G21" s="26"/>
      <c r="H21" s="26"/>
      <c r="I21" s="15"/>
      <c r="J21" s="16"/>
      <c r="K21" s="17"/>
    </row>
    <row r="22" customFormat="false" ht="15.75" hidden="false" customHeight="true" outlineLevel="0" collapsed="false">
      <c r="B22" s="11"/>
      <c r="C22" s="11"/>
      <c r="D22" s="18"/>
      <c r="E22" s="18"/>
      <c r="F22" s="13"/>
      <c r="G22" s="19"/>
      <c r="H22" s="19"/>
      <c r="I22" s="19"/>
      <c r="J22" s="20"/>
      <c r="K22" s="21"/>
    </row>
    <row r="23" customFormat="false" ht="30" hidden="false" customHeight="true" outlineLevel="0" collapsed="false">
      <c r="A23" s="28" t="s">
        <v>26</v>
      </c>
      <c r="B23" s="29" t="s">
        <v>27</v>
      </c>
      <c r="C23" s="29"/>
      <c r="D23" s="12" t="n">
        <f aca="false">'M.S'!Y56</f>
        <v>330</v>
      </c>
      <c r="E23" s="12"/>
      <c r="F23" s="25" t="s">
        <v>19</v>
      </c>
      <c r="G23" s="26" t="n">
        <v>2548.29</v>
      </c>
      <c r="H23" s="26"/>
      <c r="I23" s="15" t="s">
        <v>20</v>
      </c>
      <c r="J23" s="16" t="n">
        <f aca="false">D23*G23/100</f>
        <v>8409.357</v>
      </c>
      <c r="K23" s="17" t="n">
        <f aca="false">ROUND(D23*G23/100,)</f>
        <v>8409</v>
      </c>
    </row>
    <row r="24" customFormat="false" ht="3.75" hidden="false" customHeight="true" outlineLevel="0" collapsed="false">
      <c r="D24" s="30"/>
      <c r="E24" s="30"/>
      <c r="F24" s="30"/>
      <c r="G24" s="31"/>
      <c r="H24" s="31"/>
      <c r="I24" s="31"/>
      <c r="J24" s="32"/>
      <c r="K24" s="33"/>
    </row>
    <row r="25" customFormat="false" ht="29.25" hidden="false" customHeight="true" outlineLevel="0" collapsed="false">
      <c r="D25" s="34" t="s">
        <v>28</v>
      </c>
      <c r="E25" s="34"/>
      <c r="F25" s="34"/>
      <c r="G25" s="34"/>
      <c r="H25" s="34"/>
      <c r="I25" s="34"/>
      <c r="J25" s="35" t="n">
        <f aca="false">SUM(J5:J23)</f>
        <v>239431.344007143</v>
      </c>
      <c r="K25" s="36" t="n">
        <f aca="false">SUM(K5:K23)</f>
        <v>239431</v>
      </c>
      <c r="L25" s="36"/>
    </row>
    <row r="28" customFormat="false" ht="24" hidden="false" customHeight="true" outlineLevel="0" collapsed="false">
      <c r="A28" s="9"/>
      <c r="B28" s="8" t="s">
        <v>29</v>
      </c>
      <c r="C28" s="8"/>
      <c r="D28" s="37"/>
      <c r="E28" s="37"/>
      <c r="F28" s="37"/>
      <c r="G28" s="37"/>
      <c r="H28" s="37"/>
      <c r="I28" s="37"/>
      <c r="J28" s="38"/>
      <c r="K28" s="37"/>
    </row>
    <row r="29" customFormat="false" ht="12.75" hidden="false" customHeight="true" outlineLevel="0" collapsed="false">
      <c r="A29" s="39" t="n">
        <v>1</v>
      </c>
      <c r="B29" s="40" t="s">
        <v>30</v>
      </c>
      <c r="C29" s="40"/>
      <c r="D29" s="17" t="n">
        <f aca="false">'M.S'!Y62</f>
        <v>3</v>
      </c>
      <c r="E29" s="17"/>
      <c r="F29" s="41" t="s">
        <v>31</v>
      </c>
      <c r="G29" s="42" t="n">
        <v>5088.2</v>
      </c>
      <c r="H29" s="42"/>
      <c r="I29" s="28" t="s">
        <v>32</v>
      </c>
      <c r="J29" s="16" t="n">
        <f aca="false">D29*G29</f>
        <v>15264.6</v>
      </c>
      <c r="K29" s="17" t="n">
        <f aca="false">ROUND(D29*G29,)</f>
        <v>15265</v>
      </c>
    </row>
    <row r="30" customFormat="false" ht="99.75" hidden="false" customHeight="true" outlineLevel="0" collapsed="false">
      <c r="A30" s="39"/>
      <c r="B30" s="40"/>
      <c r="C30" s="40"/>
      <c r="D30" s="43"/>
      <c r="E30" s="43"/>
      <c r="F30" s="43"/>
      <c r="G30" s="43"/>
      <c r="H30" s="43"/>
      <c r="I30" s="43"/>
      <c r="J30" s="43"/>
      <c r="K30" s="43"/>
    </row>
    <row r="31" customFormat="false" ht="12.75" hidden="false" customHeight="false" outlineLevel="0" collapsed="false">
      <c r="A31" s="39"/>
      <c r="B31" s="44"/>
      <c r="C31" s="44"/>
      <c r="D31" s="43"/>
      <c r="E31" s="43"/>
      <c r="F31" s="43"/>
      <c r="G31" s="43"/>
      <c r="H31" s="43"/>
      <c r="I31" s="43"/>
      <c r="J31" s="43"/>
      <c r="K31" s="43"/>
    </row>
    <row r="32" customFormat="false" ht="12.75" hidden="false" customHeight="false" outlineLevel="0" collapsed="false">
      <c r="A32" s="39"/>
      <c r="B32" s="44"/>
      <c r="C32" s="44"/>
      <c r="D32" s="43"/>
      <c r="E32" s="43"/>
      <c r="F32" s="43"/>
      <c r="G32" s="43"/>
      <c r="H32" s="43"/>
      <c r="I32" s="43"/>
      <c r="J32" s="43"/>
      <c r="K32" s="43"/>
    </row>
    <row r="33" customFormat="false" ht="12.75" hidden="false" customHeight="false" outlineLevel="0" collapsed="false">
      <c r="A33" s="39"/>
      <c r="B33" s="44"/>
      <c r="C33" s="44"/>
      <c r="D33" s="43"/>
      <c r="E33" s="43"/>
      <c r="F33" s="43"/>
      <c r="G33" s="43"/>
      <c r="H33" s="43"/>
      <c r="I33" s="43"/>
      <c r="J33" s="43"/>
      <c r="K33" s="43"/>
    </row>
    <row r="34" customFormat="false" ht="12.75" hidden="false" customHeight="false" outlineLevel="0" collapsed="false">
      <c r="A34" s="39"/>
      <c r="B34" s="44"/>
      <c r="C34" s="44"/>
      <c r="D34" s="43"/>
      <c r="E34" s="43"/>
      <c r="F34" s="43"/>
      <c r="G34" s="43"/>
      <c r="H34" s="43"/>
      <c r="I34" s="43"/>
      <c r="J34" s="43"/>
      <c r="K34" s="43"/>
    </row>
    <row r="35" customFormat="false" ht="12.75" hidden="false" customHeight="false" outlineLevel="0" collapsed="false">
      <c r="A35" s="39"/>
      <c r="B35" s="44"/>
      <c r="C35" s="44"/>
      <c r="D35" s="43"/>
      <c r="E35" s="43"/>
      <c r="F35" s="43"/>
      <c r="G35" s="43"/>
      <c r="H35" s="43"/>
      <c r="I35" s="43"/>
      <c r="J35" s="43"/>
      <c r="K35" s="43"/>
    </row>
    <row r="36" customFormat="false" ht="12.75" hidden="false" customHeight="true" outlineLevel="0" collapsed="false">
      <c r="A36" s="45" t="n">
        <v>2</v>
      </c>
      <c r="B36" s="46" t="s">
        <v>33</v>
      </c>
      <c r="C36" s="46"/>
      <c r="D36" s="17" t="n">
        <f aca="false">'M.S'!Y65</f>
        <v>1</v>
      </c>
      <c r="E36" s="17"/>
      <c r="F36" s="41" t="s">
        <v>31</v>
      </c>
      <c r="G36" s="42" t="n">
        <v>11477.4</v>
      </c>
      <c r="H36" s="42"/>
      <c r="I36" s="28" t="s">
        <v>32</v>
      </c>
      <c r="J36" s="16" t="n">
        <f aca="false">D36*G36</f>
        <v>11477.4</v>
      </c>
      <c r="K36" s="17" t="n">
        <f aca="false">ROUND(D36*G36,)</f>
        <v>11477</v>
      </c>
    </row>
    <row r="37" customFormat="false" ht="99" hidden="false" customHeight="true" outlineLevel="0" collapsed="false">
      <c r="A37" s="45"/>
      <c r="B37" s="46"/>
      <c r="C37" s="46"/>
      <c r="D37" s="43"/>
      <c r="E37" s="43"/>
      <c r="F37" s="43"/>
      <c r="G37" s="43"/>
      <c r="H37" s="43"/>
      <c r="I37" s="43"/>
      <c r="J37" s="43"/>
      <c r="K37" s="43"/>
    </row>
    <row r="38" customFormat="false" ht="12.75" hidden="false" customHeight="true" outlineLevel="0" collapsed="false">
      <c r="A38" s="45" t="n">
        <v>3</v>
      </c>
      <c r="B38" s="46" t="s">
        <v>34</v>
      </c>
      <c r="C38" s="46"/>
      <c r="D38" s="17" t="n">
        <f aca="false">'M.S'!Y68</f>
        <v>1</v>
      </c>
      <c r="E38" s="17"/>
      <c r="F38" s="41" t="s">
        <v>31</v>
      </c>
      <c r="G38" s="47" t="n">
        <v>4928</v>
      </c>
      <c r="H38" s="47"/>
      <c r="I38" s="28" t="s">
        <v>32</v>
      </c>
      <c r="J38" s="16" t="n">
        <f aca="false">D38*G38</f>
        <v>4928</v>
      </c>
      <c r="K38" s="17" t="n">
        <f aca="false">ROUND(D38*G38,)</f>
        <v>4928</v>
      </c>
    </row>
    <row r="39" customFormat="false" ht="108" hidden="false" customHeight="true" outlineLevel="0" collapsed="false">
      <c r="A39" s="45"/>
      <c r="B39" s="46"/>
      <c r="C39" s="46"/>
      <c r="D39" s="48"/>
      <c r="E39" s="48"/>
      <c r="F39" s="48"/>
      <c r="G39" s="28"/>
      <c r="H39" s="28"/>
      <c r="I39" s="28"/>
      <c r="J39" s="16"/>
      <c r="K39" s="17"/>
    </row>
    <row r="40" customFormat="false" ht="12.75" hidden="false" customHeight="true" outlineLevel="0" collapsed="false">
      <c r="A40" s="45" t="n">
        <v>4</v>
      </c>
      <c r="B40" s="46" t="s">
        <v>35</v>
      </c>
      <c r="C40" s="46"/>
      <c r="D40" s="12" t="n">
        <f aca="false">'M.S'!Y71</f>
        <v>1</v>
      </c>
      <c r="E40" s="12"/>
      <c r="F40" s="49" t="s">
        <v>31</v>
      </c>
      <c r="G40" s="50" t="n">
        <v>2533.47</v>
      </c>
      <c r="H40" s="50"/>
      <c r="I40" s="1" t="s">
        <v>32</v>
      </c>
      <c r="J40" s="16" t="n">
        <f aca="false">D40*G40</f>
        <v>2533.47</v>
      </c>
      <c r="K40" s="17" t="n">
        <f aca="false">ROUND(D40*G40,)</f>
        <v>2533</v>
      </c>
    </row>
    <row r="41" customFormat="false" ht="30.75" hidden="false" customHeight="true" outlineLevel="0" collapsed="false">
      <c r="A41" s="45"/>
      <c r="B41" s="46"/>
      <c r="C41" s="46"/>
      <c r="D41" s="21"/>
      <c r="E41" s="21"/>
      <c r="F41" s="21"/>
      <c r="G41" s="1"/>
      <c r="H41" s="1"/>
      <c r="I41" s="1"/>
      <c r="J41" s="16"/>
      <c r="K41" s="12"/>
    </row>
    <row r="42" customFormat="false" ht="12.75" hidden="false" customHeight="true" outlineLevel="0" collapsed="false">
      <c r="A42" s="45" t="n">
        <v>5</v>
      </c>
      <c r="B42" s="40" t="s">
        <v>36</v>
      </c>
      <c r="C42" s="40"/>
      <c r="D42" s="12" t="n">
        <f aca="false">'M.S'!Y74</f>
        <v>2</v>
      </c>
      <c r="E42" s="12"/>
      <c r="F42" s="49" t="s">
        <v>31</v>
      </c>
      <c r="G42" s="51" t="n">
        <v>1142.24</v>
      </c>
      <c r="H42" s="51"/>
      <c r="I42" s="1" t="s">
        <v>32</v>
      </c>
      <c r="J42" s="16" t="n">
        <f aca="false">D42*G42</f>
        <v>2284.48</v>
      </c>
      <c r="K42" s="17" t="n">
        <f aca="false">ROUND(D42*G42,)</f>
        <v>2284</v>
      </c>
    </row>
    <row r="43" customFormat="false" ht="19.5" hidden="false" customHeight="true" outlineLevel="0" collapsed="false">
      <c r="A43" s="45"/>
      <c r="B43" s="40"/>
      <c r="C43" s="40"/>
      <c r="D43" s="21"/>
      <c r="E43" s="21"/>
      <c r="F43" s="21"/>
      <c r="G43" s="1"/>
      <c r="H43" s="1"/>
      <c r="I43" s="1"/>
      <c r="J43" s="16"/>
      <c r="K43" s="12"/>
    </row>
    <row r="44" customFormat="false" ht="12.75" hidden="false" customHeight="true" outlineLevel="0" collapsed="false">
      <c r="A44" s="45" t="n">
        <v>6</v>
      </c>
      <c r="B44" s="40" t="s">
        <v>37</v>
      </c>
      <c r="C44" s="40"/>
      <c r="D44" s="12" t="n">
        <f aca="false">'M.S'!Y77</f>
        <v>3</v>
      </c>
      <c r="E44" s="12"/>
      <c r="F44" s="49" t="s">
        <v>31</v>
      </c>
      <c r="G44" s="50" t="n">
        <v>509.74</v>
      </c>
      <c r="H44" s="50"/>
      <c r="I44" s="1" t="s">
        <v>32</v>
      </c>
      <c r="J44" s="16" t="n">
        <f aca="false">D44*G44</f>
        <v>1529.22</v>
      </c>
      <c r="K44" s="17" t="n">
        <f aca="false">ROUND(D44*G44,)</f>
        <v>1529</v>
      </c>
    </row>
    <row r="45" customFormat="false" ht="20.25" hidden="false" customHeight="true" outlineLevel="0" collapsed="false">
      <c r="A45" s="45"/>
      <c r="B45" s="40"/>
      <c r="C45" s="40"/>
      <c r="D45" s="21"/>
      <c r="E45" s="21"/>
      <c r="F45" s="21"/>
      <c r="G45" s="1"/>
      <c r="H45" s="1"/>
      <c r="I45" s="1"/>
      <c r="J45" s="16"/>
      <c r="K45" s="12"/>
    </row>
    <row r="46" customFormat="false" ht="12.75" hidden="false" customHeight="true" outlineLevel="0" collapsed="false">
      <c r="A46" s="45" t="n">
        <v>7</v>
      </c>
      <c r="B46" s="46" t="s">
        <v>38</v>
      </c>
      <c r="C46" s="46"/>
      <c r="D46" s="12" t="n">
        <f aca="false">'M.S'!Y80</f>
        <v>5</v>
      </c>
      <c r="E46" s="12"/>
      <c r="F46" s="49" t="s">
        <v>31</v>
      </c>
      <c r="G46" s="50" t="n">
        <v>889.46</v>
      </c>
      <c r="H46" s="50"/>
      <c r="I46" s="1" t="s">
        <v>32</v>
      </c>
      <c r="J46" s="16" t="n">
        <f aca="false">D46*G46</f>
        <v>4447.3</v>
      </c>
      <c r="K46" s="17" t="n">
        <f aca="false">ROUND(D46*G46,)</f>
        <v>4447</v>
      </c>
    </row>
    <row r="47" customFormat="false" ht="15" hidden="false" customHeight="true" outlineLevel="0" collapsed="false">
      <c r="A47" s="45"/>
      <c r="B47" s="46"/>
      <c r="C47" s="46"/>
      <c r="D47" s="21"/>
      <c r="E47" s="21"/>
      <c r="F47" s="21"/>
      <c r="G47" s="1"/>
      <c r="H47" s="1"/>
      <c r="I47" s="1"/>
      <c r="J47" s="16"/>
      <c r="K47" s="12"/>
    </row>
    <row r="48" customFormat="false" ht="12.75" hidden="false" customHeight="true" outlineLevel="0" collapsed="false">
      <c r="A48" s="45" t="n">
        <v>8</v>
      </c>
      <c r="B48" s="40" t="s">
        <v>39</v>
      </c>
      <c r="C48" s="40"/>
      <c r="D48" s="12" t="n">
        <f aca="false">'M.S'!Y83</f>
        <v>5</v>
      </c>
      <c r="E48" s="12"/>
      <c r="F48" s="49" t="s">
        <v>31</v>
      </c>
      <c r="G48" s="50" t="n">
        <v>447.15</v>
      </c>
      <c r="H48" s="50"/>
      <c r="I48" s="1" t="s">
        <v>32</v>
      </c>
      <c r="J48" s="16" t="n">
        <f aca="false">D48*G48</f>
        <v>2235.75</v>
      </c>
      <c r="K48" s="17" t="n">
        <f aca="false">ROUND(D48*G48,)</f>
        <v>2236</v>
      </c>
    </row>
    <row r="49" customFormat="false" ht="33.75" hidden="false" customHeight="true" outlineLevel="0" collapsed="false">
      <c r="A49" s="45"/>
      <c r="B49" s="40"/>
      <c r="C49" s="40"/>
      <c r="D49" s="21"/>
      <c r="E49" s="21"/>
      <c r="F49" s="21"/>
      <c r="G49" s="1"/>
      <c r="H49" s="1"/>
      <c r="I49" s="1"/>
      <c r="J49" s="16"/>
      <c r="K49" s="12"/>
    </row>
    <row r="50" customFormat="false" ht="12.75" hidden="false" customHeight="true" outlineLevel="0" collapsed="false">
      <c r="A50" s="45" t="n">
        <v>9</v>
      </c>
      <c r="B50" s="40" t="s">
        <v>40</v>
      </c>
      <c r="C50" s="40"/>
      <c r="D50" s="12" t="n">
        <f aca="false">'M.S'!Y86</f>
        <v>8</v>
      </c>
      <c r="E50" s="12"/>
      <c r="F50" s="49" t="s">
        <v>31</v>
      </c>
      <c r="G50" s="50" t="n">
        <v>1384.24</v>
      </c>
      <c r="H50" s="50"/>
      <c r="I50" s="1" t="s">
        <v>32</v>
      </c>
      <c r="J50" s="16" t="n">
        <f aca="false">D50*G50</f>
        <v>11073.92</v>
      </c>
      <c r="K50" s="17" t="n">
        <f aca="false">ROUND(D50*G50,)</f>
        <v>11074</v>
      </c>
    </row>
    <row r="51" customFormat="false" ht="18.75" hidden="false" customHeight="true" outlineLevel="0" collapsed="false">
      <c r="A51" s="45"/>
      <c r="B51" s="40"/>
      <c r="C51" s="40"/>
      <c r="D51" s="21"/>
      <c r="E51" s="21"/>
      <c r="F51" s="21"/>
      <c r="G51" s="1"/>
      <c r="H51" s="1"/>
      <c r="I51" s="1"/>
      <c r="J51" s="16"/>
      <c r="K51" s="12"/>
    </row>
    <row r="52" customFormat="false" ht="12.75" hidden="false" customHeight="true" outlineLevel="0" collapsed="false">
      <c r="A52" s="45" t="n">
        <v>10</v>
      </c>
      <c r="B52" s="46" t="s">
        <v>41</v>
      </c>
      <c r="C52" s="46"/>
      <c r="D52" s="12" t="n">
        <f aca="false">'M.S'!Y89</f>
        <v>4</v>
      </c>
      <c r="E52" s="12"/>
      <c r="F52" s="49" t="s">
        <v>31</v>
      </c>
      <c r="G52" s="50" t="n">
        <v>2042.43</v>
      </c>
      <c r="H52" s="50"/>
      <c r="I52" s="1" t="s">
        <v>32</v>
      </c>
      <c r="J52" s="16" t="n">
        <f aca="false">D52*G52</f>
        <v>8169.72</v>
      </c>
      <c r="K52" s="17" t="n">
        <f aca="false">ROUND(D52*G52,)</f>
        <v>8170</v>
      </c>
    </row>
    <row r="53" customFormat="false" ht="58.5" hidden="false" customHeight="true" outlineLevel="0" collapsed="false">
      <c r="A53" s="45"/>
      <c r="B53" s="46"/>
      <c r="C53" s="46"/>
      <c r="D53" s="21"/>
      <c r="E53" s="21"/>
      <c r="F53" s="21"/>
      <c r="G53" s="1"/>
      <c r="H53" s="1"/>
      <c r="I53" s="1"/>
      <c r="J53" s="16"/>
      <c r="K53" s="12"/>
    </row>
    <row r="54" customFormat="false" ht="12.75" hidden="false" customHeight="true" outlineLevel="0" collapsed="false">
      <c r="A54" s="45" t="n">
        <v>12</v>
      </c>
      <c r="B54" s="40" t="s">
        <v>42</v>
      </c>
      <c r="C54" s="40"/>
      <c r="D54" s="12"/>
      <c r="E54" s="12"/>
      <c r="F54" s="49"/>
      <c r="G54" s="50"/>
      <c r="H54" s="50"/>
      <c r="I54" s="1"/>
      <c r="J54" s="16"/>
      <c r="K54" s="17"/>
    </row>
    <row r="55" customFormat="false" ht="20.25" hidden="false" customHeight="true" outlineLevel="0" collapsed="false">
      <c r="A55" s="45"/>
      <c r="B55" s="40"/>
      <c r="C55" s="40"/>
      <c r="D55" s="21"/>
      <c r="E55" s="21"/>
      <c r="F55" s="21"/>
      <c r="G55" s="1"/>
      <c r="H55" s="1"/>
      <c r="I55" s="1"/>
      <c r="J55" s="16"/>
      <c r="K55" s="12"/>
    </row>
    <row r="56" customFormat="false" ht="19.5" hidden="false" customHeight="true" outlineLevel="0" collapsed="false">
      <c r="A56" s="1" t="s">
        <v>43</v>
      </c>
      <c r="B56" s="52" t="s">
        <v>44</v>
      </c>
      <c r="C56" s="52"/>
      <c r="D56" s="12" t="n">
        <f aca="false">'M.S'!Y95</f>
        <v>2</v>
      </c>
      <c r="E56" s="12"/>
      <c r="F56" s="49" t="s">
        <v>31</v>
      </c>
      <c r="G56" s="50" t="n">
        <v>200.42</v>
      </c>
      <c r="H56" s="50"/>
      <c r="I56" s="1" t="s">
        <v>32</v>
      </c>
      <c r="J56" s="16" t="n">
        <f aca="false">D56*G56</f>
        <v>400.84</v>
      </c>
      <c r="K56" s="17" t="n">
        <f aca="false">ROUND(D56*G56,)</f>
        <v>401</v>
      </c>
    </row>
    <row r="57" customFormat="false" ht="18.75" hidden="false" customHeight="true" outlineLevel="0" collapsed="false">
      <c r="A57" s="1" t="s">
        <v>26</v>
      </c>
      <c r="B57" s="52" t="s">
        <v>45</v>
      </c>
      <c r="C57" s="21"/>
      <c r="D57" s="12" t="n">
        <f aca="false">'M.S'!Y97</f>
        <v>2</v>
      </c>
      <c r="E57" s="12"/>
      <c r="F57" s="49" t="s">
        <v>31</v>
      </c>
      <c r="G57" s="50" t="n">
        <v>271.9</v>
      </c>
      <c r="H57" s="50"/>
      <c r="I57" s="1" t="s">
        <v>32</v>
      </c>
      <c r="J57" s="16" t="n">
        <f aca="false">D57*G57</f>
        <v>543.8</v>
      </c>
      <c r="K57" s="17" t="n">
        <f aca="false">ROUND(D57*G57,)</f>
        <v>544</v>
      </c>
    </row>
    <row r="58" customFormat="false" ht="12.75" hidden="false" customHeight="true" outlineLevel="0" collapsed="false">
      <c r="A58" s="45" t="n">
        <v>13</v>
      </c>
      <c r="B58" s="40" t="s">
        <v>46</v>
      </c>
      <c r="C58" s="40"/>
    </row>
    <row r="59" customFormat="false" ht="70.5" hidden="false" customHeight="true" outlineLevel="0" collapsed="false">
      <c r="A59" s="45"/>
      <c r="B59" s="40"/>
      <c r="C59" s="40"/>
    </row>
    <row r="60" customFormat="false" ht="24" hidden="false" customHeight="true" outlineLevel="0" collapsed="false">
      <c r="A60" s="1" t="s">
        <v>43</v>
      </c>
      <c r="B60" s="52" t="s">
        <v>44</v>
      </c>
      <c r="C60" s="52"/>
      <c r="D60" s="12" t="n">
        <f aca="false">'M.S'!Y100</f>
        <v>40</v>
      </c>
      <c r="E60" s="12"/>
      <c r="F60" s="49" t="s">
        <v>31</v>
      </c>
      <c r="G60" s="50" t="n">
        <v>73.21</v>
      </c>
      <c r="H60" s="50"/>
      <c r="I60" s="1" t="s">
        <v>32</v>
      </c>
      <c r="J60" s="16" t="n">
        <f aca="false">D60*G60</f>
        <v>2928.4</v>
      </c>
      <c r="K60" s="17" t="n">
        <f aca="false">ROUND(D60*G60,)</f>
        <v>2928</v>
      </c>
      <c r="L60" s="53"/>
    </row>
    <row r="61" customFormat="false" ht="20.25" hidden="false" customHeight="true" outlineLevel="0" collapsed="false">
      <c r="A61" s="1" t="s">
        <v>26</v>
      </c>
      <c r="B61" s="52" t="s">
        <v>45</v>
      </c>
      <c r="C61" s="21"/>
      <c r="D61" s="12" t="n">
        <f aca="false">'M.S'!Y102</f>
        <v>98</v>
      </c>
      <c r="E61" s="12"/>
      <c r="F61" s="49" t="s">
        <v>31</v>
      </c>
      <c r="G61" s="50" t="n">
        <v>95.79</v>
      </c>
      <c r="H61" s="50"/>
      <c r="I61" s="1" t="s">
        <v>32</v>
      </c>
      <c r="J61" s="16" t="n">
        <f aca="false">D61*G61</f>
        <v>9387.42</v>
      </c>
      <c r="K61" s="17" t="n">
        <f aca="false">ROUND(D61*G61,)</f>
        <v>9387</v>
      </c>
    </row>
    <row r="62" customFormat="false" ht="12.75" hidden="false" customHeight="true" outlineLevel="0" collapsed="false">
      <c r="A62" s="45" t="n">
        <v>14</v>
      </c>
      <c r="B62" s="46" t="s">
        <v>47</v>
      </c>
      <c r="C62" s="46"/>
      <c r="D62" s="12" t="n">
        <f aca="false">'M.S'!Y105</f>
        <v>40</v>
      </c>
      <c r="E62" s="12"/>
      <c r="F62" s="49" t="s">
        <v>48</v>
      </c>
      <c r="G62" s="51" t="n">
        <v>7.82</v>
      </c>
      <c r="H62" s="51"/>
      <c r="I62" s="1" t="s">
        <v>49</v>
      </c>
      <c r="J62" s="16" t="n">
        <f aca="false">D62*G62</f>
        <v>312.8</v>
      </c>
      <c r="K62" s="17" t="n">
        <f aca="false">ROUND(D62*G62,)</f>
        <v>313</v>
      </c>
    </row>
    <row r="63" customFormat="false" ht="30" hidden="false" customHeight="true" outlineLevel="0" collapsed="false">
      <c r="A63" s="45"/>
      <c r="B63" s="46"/>
      <c r="C63" s="46"/>
      <c r="D63" s="21"/>
      <c r="E63" s="21"/>
      <c r="F63" s="21"/>
      <c r="G63" s="1"/>
      <c r="H63" s="1"/>
      <c r="I63" s="1"/>
      <c r="J63" s="16"/>
      <c r="K63" s="12"/>
    </row>
    <row r="64" customFormat="false" ht="12.75" hidden="false" customHeight="false" outlineLevel="0" collapsed="false">
      <c r="A64" s="45"/>
      <c r="B64" s="44"/>
      <c r="C64" s="44"/>
      <c r="D64" s="21"/>
      <c r="E64" s="21"/>
      <c r="F64" s="21"/>
      <c r="G64" s="1"/>
      <c r="H64" s="1"/>
      <c r="I64" s="1"/>
      <c r="J64" s="16"/>
      <c r="K64" s="12"/>
    </row>
    <row r="65" customFormat="false" ht="30" hidden="false" customHeight="true" outlineLevel="0" collapsed="false">
      <c r="A65" s="45"/>
      <c r="B65" s="44"/>
      <c r="C65" s="44"/>
      <c r="D65" s="21"/>
      <c r="E65" s="21"/>
      <c r="F65" s="21"/>
      <c r="G65" s="1"/>
      <c r="H65" s="1"/>
      <c r="I65" s="1"/>
      <c r="J65" s="16"/>
      <c r="K65" s="12"/>
    </row>
    <row r="66" customFormat="false" ht="12.75" hidden="false" customHeight="true" outlineLevel="0" collapsed="false">
      <c r="A66" s="45" t="n">
        <v>15</v>
      </c>
      <c r="B66" s="46" t="s">
        <v>50</v>
      </c>
      <c r="C66" s="46"/>
    </row>
    <row r="67" customFormat="false" ht="17.25" hidden="false" customHeight="true" outlineLevel="0" collapsed="false">
      <c r="A67" s="45"/>
      <c r="B67" s="46"/>
      <c r="C67" s="46"/>
    </row>
    <row r="68" customFormat="false" ht="20.25" hidden="false" customHeight="true" outlineLevel="0" collapsed="false">
      <c r="A68" s="1" t="s">
        <v>43</v>
      </c>
      <c r="B68" s="52" t="s">
        <v>44</v>
      </c>
      <c r="C68" s="52"/>
      <c r="D68" s="12" t="n">
        <f aca="false">'M.S'!Y108</f>
        <v>40</v>
      </c>
      <c r="E68" s="12"/>
      <c r="F68" s="49" t="s">
        <v>31</v>
      </c>
      <c r="G68" s="1" t="n">
        <v>3</v>
      </c>
      <c r="H68" s="1"/>
      <c r="I68" s="1" t="s">
        <v>32</v>
      </c>
      <c r="J68" s="16" t="n">
        <f aca="false">D68*G68</f>
        <v>120</v>
      </c>
      <c r="K68" s="17" t="n">
        <f aca="false">ROUND(D68*G68,)</f>
        <v>120</v>
      </c>
    </row>
    <row r="69" customFormat="false" ht="5.25" hidden="false" customHeight="true" outlineLevel="0" collapsed="false">
      <c r="A69" s="45"/>
      <c r="B69" s="52"/>
      <c r="C69" s="52"/>
      <c r="D69" s="12"/>
      <c r="E69" s="12"/>
      <c r="F69" s="12"/>
      <c r="G69" s="12"/>
      <c r="H69" s="12"/>
      <c r="I69" s="12"/>
      <c r="J69" s="12"/>
      <c r="K69" s="12"/>
    </row>
    <row r="70" customFormat="false" ht="27" hidden="false" customHeight="true" outlineLevel="0" collapsed="false">
      <c r="A70" s="45"/>
      <c r="D70" s="54" t="s">
        <v>28</v>
      </c>
      <c r="E70" s="54"/>
      <c r="F70" s="54"/>
      <c r="G70" s="54"/>
      <c r="H70" s="54"/>
      <c r="I70" s="54"/>
      <c r="J70" s="55" t="n">
        <f aca="false">SUM(J29:J68)</f>
        <v>77637.12</v>
      </c>
      <c r="K70" s="56" t="n">
        <f aca="false">SUM(K29:K68)</f>
        <v>77636</v>
      </c>
    </row>
    <row r="71" customFormat="false" ht="6" hidden="false" customHeight="true" outlineLevel="0" collapsed="false">
      <c r="A71" s="45"/>
      <c r="D71" s="57"/>
      <c r="E71" s="57"/>
      <c r="F71" s="57"/>
      <c r="G71" s="57"/>
      <c r="H71" s="57"/>
      <c r="I71" s="57"/>
      <c r="J71" s="58"/>
      <c r="K71" s="58"/>
    </row>
    <row r="72" customFormat="false" ht="12.75" hidden="false" customHeight="false" outlineLevel="0" collapsed="false">
      <c r="A72" s="45"/>
      <c r="D72" s="57"/>
      <c r="E72" s="57"/>
      <c r="F72" s="57"/>
      <c r="G72" s="57"/>
      <c r="H72" s="57"/>
      <c r="I72" s="57"/>
      <c r="J72" s="58"/>
      <c r="K72" s="58"/>
    </row>
    <row r="73" customFormat="false" ht="28.5" hidden="false" customHeight="true" outlineLevel="0" collapsed="false">
      <c r="A73" s="21"/>
      <c r="B73" s="59" t="s">
        <v>51</v>
      </c>
      <c r="C73" s="59"/>
      <c r="D73" s="21"/>
      <c r="E73" s="21"/>
      <c r="F73" s="21"/>
      <c r="G73" s="21"/>
      <c r="H73" s="21"/>
      <c r="I73" s="60"/>
      <c r="J73" s="20"/>
      <c r="K73" s="21"/>
    </row>
    <row r="74" customFormat="false" ht="12.75" hidden="false" customHeight="true" outlineLevel="0" collapsed="false">
      <c r="A74" s="1" t="n">
        <v>1</v>
      </c>
      <c r="B74" s="46" t="s">
        <v>52</v>
      </c>
      <c r="C74" s="46"/>
      <c r="D74" s="12" t="n">
        <f aca="false">'M.S'!Y116</f>
        <v>444</v>
      </c>
      <c r="E74" s="12"/>
      <c r="F74" s="49" t="s">
        <v>11</v>
      </c>
      <c r="G74" s="51" t="n">
        <v>3750</v>
      </c>
      <c r="H74" s="51"/>
      <c r="I74" s="1" t="s">
        <v>53</v>
      </c>
      <c r="J74" s="16" t="n">
        <f aca="false">D74*G74/1000</f>
        <v>1665</v>
      </c>
      <c r="K74" s="17" t="n">
        <f aca="false">ROUND(D74*G74/1000,)</f>
        <v>1665</v>
      </c>
    </row>
    <row r="75" customFormat="false" ht="91.5" hidden="false" customHeight="true" outlineLevel="0" collapsed="false">
      <c r="B75" s="46"/>
      <c r="C75" s="46"/>
      <c r="D75" s="21"/>
      <c r="E75" s="21"/>
      <c r="F75" s="21"/>
      <c r="G75" s="1"/>
      <c r="H75" s="1"/>
      <c r="I75" s="1"/>
      <c r="J75" s="16"/>
      <c r="K75" s="12"/>
    </row>
    <row r="76" customFormat="false" ht="12.75" hidden="false" customHeight="true" outlineLevel="0" collapsed="false">
      <c r="A76" s="61" t="n">
        <v>2</v>
      </c>
      <c r="B76" s="46" t="s">
        <v>54</v>
      </c>
      <c r="C76" s="46"/>
      <c r="D76" s="62"/>
      <c r="E76" s="62"/>
      <c r="F76" s="62"/>
      <c r="G76" s="62"/>
      <c r="H76" s="62"/>
      <c r="I76" s="62"/>
      <c r="J76" s="62"/>
      <c r="K76" s="62"/>
    </row>
    <row r="77" customFormat="false" ht="56.25" hidden="false" customHeight="true" outlineLevel="0" collapsed="false">
      <c r="A77" s="61"/>
      <c r="B77" s="46"/>
      <c r="C77" s="46"/>
      <c r="D77" s="62"/>
      <c r="E77" s="62"/>
      <c r="F77" s="62"/>
      <c r="G77" s="62"/>
      <c r="H77" s="62"/>
      <c r="I77" s="62"/>
      <c r="J77" s="62"/>
      <c r="K77" s="62"/>
    </row>
    <row r="78" customFormat="false" ht="26.25" hidden="false" customHeight="true" outlineLevel="0" collapsed="false">
      <c r="A78" s="1" t="s">
        <v>43</v>
      </c>
      <c r="B78" s="44" t="s">
        <v>55</v>
      </c>
      <c r="C78" s="44"/>
      <c r="D78" s="12" t="n">
        <f aca="false">'M.S'!Y121</f>
        <v>36</v>
      </c>
      <c r="E78" s="12"/>
      <c r="F78" s="49" t="s">
        <v>48</v>
      </c>
      <c r="G78" s="51" t="n">
        <v>194</v>
      </c>
      <c r="H78" s="51"/>
      <c r="I78" s="1" t="s">
        <v>49</v>
      </c>
      <c r="J78" s="16" t="n">
        <f aca="false">D78*G78</f>
        <v>6984</v>
      </c>
      <c r="K78" s="17" t="n">
        <f aca="false">ROUND(D78*G78,)</f>
        <v>6984</v>
      </c>
    </row>
    <row r="79" customFormat="false" ht="24" hidden="false" customHeight="true" outlineLevel="0" collapsed="false">
      <c r="A79" s="1" t="s">
        <v>26</v>
      </c>
      <c r="B79" s="44" t="s">
        <v>56</v>
      </c>
      <c r="C79" s="63"/>
      <c r="D79" s="12" t="n">
        <f aca="false">'M.S'!Y124</f>
        <v>48</v>
      </c>
      <c r="E79" s="12"/>
      <c r="F79" s="49" t="s">
        <v>48</v>
      </c>
      <c r="G79" s="50" t="n">
        <v>330</v>
      </c>
      <c r="H79" s="50"/>
      <c r="I79" s="1" t="s">
        <v>49</v>
      </c>
      <c r="J79" s="16" t="n">
        <f aca="false">D79*G79</f>
        <v>15840</v>
      </c>
      <c r="K79" s="17" t="n">
        <f aca="false">ROUND(D79*G79,)</f>
        <v>15840</v>
      </c>
    </row>
    <row r="80" customFormat="false" ht="12.75" hidden="false" customHeight="true" outlineLevel="0" collapsed="false">
      <c r="A80" s="45" t="n">
        <v>3</v>
      </c>
      <c r="B80" s="46" t="s">
        <v>57</v>
      </c>
      <c r="C80" s="46"/>
      <c r="D80" s="12" t="n">
        <f aca="false">'M.S'!Y127</f>
        <v>444</v>
      </c>
      <c r="E80" s="12"/>
      <c r="F80" s="49" t="s">
        <v>11</v>
      </c>
      <c r="G80" s="64" t="n">
        <v>2760</v>
      </c>
      <c r="H80" s="64"/>
      <c r="I80" s="1" t="s">
        <v>53</v>
      </c>
      <c r="J80" s="16" t="n">
        <f aca="false">D80*G80/1000</f>
        <v>1225.44</v>
      </c>
      <c r="K80" s="17" t="n">
        <f aca="false">ROUND(D80*G80/1000,)</f>
        <v>1225</v>
      </c>
    </row>
    <row r="81" customFormat="false" ht="21" hidden="false" customHeight="true" outlineLevel="0" collapsed="false">
      <c r="A81" s="45"/>
      <c r="B81" s="46"/>
      <c r="C81" s="46"/>
    </row>
    <row r="82" customFormat="false" ht="12.75" hidden="false" customHeight="true" outlineLevel="0" collapsed="false">
      <c r="A82" s="45" t="n">
        <v>4</v>
      </c>
      <c r="B82" s="46" t="s">
        <v>58</v>
      </c>
      <c r="C82" s="46"/>
      <c r="D82" s="12" t="n">
        <f aca="false">'M.S'!Y130</f>
        <v>1</v>
      </c>
      <c r="E82" s="12"/>
      <c r="F82" s="49" t="s">
        <v>11</v>
      </c>
      <c r="G82" s="64" t="n">
        <v>14748</v>
      </c>
      <c r="H82" s="64"/>
      <c r="I82" s="1" t="s">
        <v>59</v>
      </c>
      <c r="J82" s="16" t="n">
        <f aca="false">D82*G82</f>
        <v>14748</v>
      </c>
      <c r="K82" s="17" t="n">
        <f aca="false">ROUND(D82*G82,)</f>
        <v>14748</v>
      </c>
    </row>
    <row r="83" customFormat="false" ht="147" hidden="false" customHeight="true" outlineLevel="0" collapsed="false">
      <c r="A83" s="45"/>
      <c r="B83" s="46"/>
      <c r="C83" s="46"/>
      <c r="K83" s="62"/>
    </row>
    <row r="84" customFormat="false" ht="6.75" hidden="false" customHeight="true" outlineLevel="0" collapsed="false">
      <c r="A84" s="9"/>
      <c r="B84" s="9"/>
      <c r="C84" s="9"/>
      <c r="D84" s="9"/>
      <c r="E84" s="9"/>
      <c r="F84" s="9"/>
      <c r="G84" s="9"/>
      <c r="H84" s="9"/>
      <c r="I84" s="9"/>
      <c r="J84" s="10"/>
      <c r="K84" s="9"/>
      <c r="L84" s="62"/>
    </row>
    <row r="85" customFormat="false" ht="29.25" hidden="false" customHeight="true" outlineLevel="0" collapsed="false">
      <c r="A85" s="45"/>
      <c r="D85" s="54" t="s">
        <v>28</v>
      </c>
      <c r="E85" s="54"/>
      <c r="F85" s="54"/>
      <c r="G85" s="54"/>
      <c r="H85" s="54"/>
      <c r="I85" s="54"/>
      <c r="J85" s="65" t="n">
        <f aca="false">SUM(J74:J83)</f>
        <v>40462.44</v>
      </c>
      <c r="K85" s="66" t="n">
        <f aca="false">SUM(K74:K83)</f>
        <v>40462</v>
      </c>
    </row>
    <row r="86" customFormat="false" ht="9.75" hidden="false" customHeight="true" outlineLevel="0" collapsed="false">
      <c r="A86" s="45"/>
      <c r="D86" s="67"/>
      <c r="E86" s="67"/>
      <c r="F86" s="67"/>
      <c r="G86" s="67"/>
      <c r="H86" s="67"/>
      <c r="I86" s="67"/>
      <c r="J86" s="68"/>
      <c r="K86" s="69"/>
    </row>
    <row r="87" customFormat="false" ht="9.75" hidden="false" customHeight="true" outlineLevel="0" collapsed="false">
      <c r="A87" s="45"/>
      <c r="D87" s="67"/>
      <c r="E87" s="67"/>
      <c r="F87" s="67"/>
      <c r="G87" s="67"/>
      <c r="H87" s="67"/>
      <c r="I87" s="67"/>
      <c r="J87" s="68"/>
      <c r="K87" s="69"/>
    </row>
    <row r="88" customFormat="false" ht="9.75" hidden="false" customHeight="true" outlineLevel="0" collapsed="false">
      <c r="A88" s="45"/>
      <c r="D88" s="67"/>
      <c r="E88" s="67"/>
      <c r="F88" s="67"/>
      <c r="G88" s="67"/>
      <c r="H88" s="67"/>
      <c r="I88" s="67"/>
      <c r="J88" s="68"/>
      <c r="K88" s="69"/>
    </row>
    <row r="89" customFormat="false" ht="9.75" hidden="false" customHeight="true" outlineLevel="0" collapsed="false">
      <c r="A89" s="45"/>
      <c r="D89" s="67"/>
      <c r="E89" s="67"/>
      <c r="F89" s="67"/>
      <c r="G89" s="67"/>
      <c r="H89" s="67"/>
      <c r="I89" s="67"/>
      <c r="J89" s="68"/>
      <c r="K89" s="69"/>
    </row>
    <row r="90" customFormat="false" ht="9.75" hidden="false" customHeight="true" outlineLevel="0" collapsed="false">
      <c r="A90" s="45"/>
      <c r="D90" s="67"/>
      <c r="E90" s="67"/>
      <c r="F90" s="67"/>
      <c r="G90" s="67"/>
      <c r="H90" s="67"/>
      <c r="I90" s="67"/>
      <c r="J90" s="68"/>
      <c r="K90" s="69"/>
    </row>
    <row r="91" customFormat="false" ht="15" hidden="false" customHeight="true" outlineLevel="0" collapsed="false">
      <c r="A91" s="45"/>
      <c r="B91" s="70"/>
      <c r="I91" s="71"/>
      <c r="K91" s="72"/>
    </row>
    <row r="92" customFormat="false" ht="8.25" hidden="false" customHeight="true" outlineLevel="0" collapsed="false">
      <c r="A92" s="45"/>
      <c r="B92" s="70"/>
      <c r="I92" s="71"/>
      <c r="K92" s="72"/>
    </row>
    <row r="93" customFormat="false" ht="15" hidden="false" customHeight="true" outlineLevel="0" collapsed="false">
      <c r="A93" s="45"/>
      <c r="G93" s="62"/>
      <c r="J93" s="53"/>
    </row>
    <row r="94" customFormat="false" ht="38.25" hidden="false" customHeight="true" outlineLevel="0" collapsed="false">
      <c r="A94" s="73" t="s">
        <v>60</v>
      </c>
      <c r="B94" s="73"/>
      <c r="C94" s="73"/>
      <c r="D94" s="73"/>
      <c r="E94" s="74"/>
      <c r="F94" s="74"/>
      <c r="G94" s="9" t="s">
        <v>61</v>
      </c>
      <c r="H94" s="9"/>
      <c r="I94" s="9"/>
      <c r="J94" s="9"/>
      <c r="K94" s="9"/>
    </row>
    <row r="95" customFormat="false" ht="17.25" hidden="false" customHeight="true" outlineLevel="0" collapsed="false">
      <c r="B95" s="75"/>
      <c r="C95" s="76"/>
    </row>
    <row r="96" customFormat="false" ht="12.75" hidden="false" customHeight="true" outlineLevel="0" collapsed="false">
      <c r="A96" s="21"/>
      <c r="C96" s="76"/>
      <c r="D96" s="76"/>
      <c r="E96" s="76"/>
      <c r="F96" s="76"/>
      <c r="G96" s="76"/>
      <c r="H96" s="76"/>
      <c r="I96" s="76"/>
    </row>
  </sheetData>
  <mergeCells count="108">
    <mergeCell ref="A1:B1"/>
    <mergeCell ref="C1:K1"/>
    <mergeCell ref="A2:K2"/>
    <mergeCell ref="B3:C3"/>
    <mergeCell ref="D3:F3"/>
    <mergeCell ref="G3:H3"/>
    <mergeCell ref="B4:C4"/>
    <mergeCell ref="B5:C6"/>
    <mergeCell ref="D5:E5"/>
    <mergeCell ref="G5:H5"/>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G15:H15"/>
    <mergeCell ref="B18:C19"/>
    <mergeCell ref="D18:E18"/>
    <mergeCell ref="G18:H18"/>
    <mergeCell ref="B20:C20"/>
    <mergeCell ref="D20:E20"/>
    <mergeCell ref="G20:H20"/>
    <mergeCell ref="B21:C22"/>
    <mergeCell ref="D21:E21"/>
    <mergeCell ref="G21:H21"/>
    <mergeCell ref="B23:C23"/>
    <mergeCell ref="D23:E23"/>
    <mergeCell ref="G23:H23"/>
    <mergeCell ref="D25:I25"/>
    <mergeCell ref="B28:C28"/>
    <mergeCell ref="B29:C30"/>
    <mergeCell ref="D29:E29"/>
    <mergeCell ref="G29:H29"/>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D56:E56"/>
    <mergeCell ref="G56:H56"/>
    <mergeCell ref="D57:E57"/>
    <mergeCell ref="G57:H57"/>
    <mergeCell ref="B58:C59"/>
    <mergeCell ref="D60:E60"/>
    <mergeCell ref="G60:H60"/>
    <mergeCell ref="D61:E61"/>
    <mergeCell ref="G61:H61"/>
    <mergeCell ref="B62:C63"/>
    <mergeCell ref="D62:E62"/>
    <mergeCell ref="G62:H62"/>
    <mergeCell ref="B66:C67"/>
    <mergeCell ref="D69:K69"/>
    <mergeCell ref="D70:I70"/>
    <mergeCell ref="B73:C73"/>
    <mergeCell ref="B74:C75"/>
    <mergeCell ref="D74:E74"/>
    <mergeCell ref="G74:H74"/>
    <mergeCell ref="B76:C77"/>
    <mergeCell ref="D78:E78"/>
    <mergeCell ref="G78:H78"/>
    <mergeCell ref="D79:E79"/>
    <mergeCell ref="G79:H79"/>
    <mergeCell ref="B80:C81"/>
    <mergeCell ref="D80:E80"/>
    <mergeCell ref="G80:H80"/>
    <mergeCell ref="B82:C83"/>
    <mergeCell ref="D82:E82"/>
    <mergeCell ref="G82:H82"/>
    <mergeCell ref="B84:C84"/>
    <mergeCell ref="D84:F84"/>
    <mergeCell ref="G84:H84"/>
    <mergeCell ref="D85:I85"/>
    <mergeCell ref="A94:D94"/>
    <mergeCell ref="G94:K94"/>
  </mergeCells>
  <printOptions headings="false" gridLines="false" gridLinesSet="true" horizontalCentered="false" verticalCentered="false"/>
  <pageMargins left="0.490277777777778" right="0.159722222222222" top="0.230555555555556" bottom="0.15" header="0.140277777777778" footer="0.511811023622047"/>
  <pageSetup paperSize="1" scale="96" fitToWidth="1" fitToHeight="1" pageOrder="downThenOver" orientation="portrait" blackAndWhite="false" draft="false" cellComments="none" horizontalDpi="300" verticalDpi="300" copies="1"/>
  <headerFooter differentFirst="false" differentOddEven="false">
    <oddHeader>&amp;R&amp;8 Page No:-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P115" activeCellId="0" sqref="P115"/>
    </sheetView>
  </sheetViews>
  <sheetFormatPr defaultColWidth="3.28125" defaultRowHeight="14.1" zeroHeight="false" outlineLevelRow="0" outlineLevelCol="0"/>
  <cols>
    <col collapsed="false" customWidth="true" hidden="false" outlineLevel="0" max="1" min="1" style="77" width="4.28"/>
    <col collapsed="false" customWidth="true" hidden="false" outlineLevel="0" max="2" min="2" style="78" width="1.99"/>
    <col collapsed="false" customWidth="true" hidden="false" outlineLevel="0" max="3" min="3" style="78" width="2.13"/>
    <col collapsed="false" customWidth="true" hidden="false" outlineLevel="0" max="4" min="4" style="78" width="3.14"/>
    <col collapsed="false" customWidth="true" hidden="false" outlineLevel="0" max="5" min="5" style="78" width="1.99"/>
    <col collapsed="false" customWidth="true" hidden="false" outlineLevel="0" max="6" min="6" style="78" width="2.84"/>
    <col collapsed="false" customWidth="true" hidden="false" outlineLevel="0" max="7" min="7" style="78" width="4.7"/>
    <col collapsed="false" customWidth="true" hidden="false" outlineLevel="0" max="8" min="8" style="78" width="3.7"/>
    <col collapsed="false" customWidth="true" hidden="false" outlineLevel="0" max="9" min="9" style="78" width="2.84"/>
    <col collapsed="false" customWidth="true" hidden="false" outlineLevel="0" max="10" min="10" style="78" width="6.85"/>
    <col collapsed="false" customWidth="true" hidden="false" outlineLevel="0" max="11" min="11" style="77" width="2.99"/>
    <col collapsed="false" customWidth="true" hidden="false" outlineLevel="0" max="12" min="12" style="78" width="2.7"/>
    <col collapsed="false" customWidth="true" hidden="false" outlineLevel="0" max="13" min="13" style="79" width="5.56"/>
    <col collapsed="false" customWidth="true" hidden="false" outlineLevel="0" max="14" min="14" style="77" width="2.56"/>
    <col collapsed="false" customWidth="true" hidden="false" outlineLevel="0" max="15" min="15" style="77" width="5.56"/>
    <col collapsed="false" customWidth="true" hidden="false" outlineLevel="0" max="16" min="16" style="77" width="2.7"/>
    <col collapsed="false" customWidth="true" hidden="false" outlineLevel="0" max="17" min="17" style="77" width="6.99"/>
    <col collapsed="false" customWidth="true" hidden="false" outlineLevel="0" max="18" min="18" style="77" width="3.14"/>
    <col collapsed="false" customWidth="true" hidden="false" outlineLevel="0" max="19" min="19" style="77" width="6.85"/>
    <col collapsed="false" customWidth="true" hidden="false" outlineLevel="0" max="20" min="20" style="77" width="2.56"/>
    <col collapsed="false" customWidth="true" hidden="false" outlineLevel="0" max="21" min="21" style="80" width="6.7"/>
    <col collapsed="false" customWidth="true" hidden="false" outlineLevel="0" max="22" min="22" style="80" width="1.41"/>
    <col collapsed="false" customWidth="true" hidden="false" outlineLevel="0" max="23" min="23" style="77" width="2.42"/>
    <col collapsed="false" customWidth="true" hidden="true" outlineLevel="0" max="24" min="24" style="81" width="8.14"/>
    <col collapsed="false" customWidth="true" hidden="false" outlineLevel="0" max="25" min="25" style="82" width="7.56"/>
    <col collapsed="false" customWidth="true" hidden="false" outlineLevel="0" max="26" min="26" style="83" width="4.14"/>
    <col collapsed="false" customWidth="false" hidden="false" outlineLevel="0" max="257" min="27" style="84" width="3.28"/>
  </cols>
  <sheetData>
    <row r="1" customFormat="false" ht="38.25" hidden="false" customHeight="true" outlineLevel="0" collapsed="false">
      <c r="A1" s="85" t="s">
        <v>0</v>
      </c>
      <c r="B1" s="85"/>
      <c r="C1" s="85"/>
      <c r="D1" s="85"/>
      <c r="E1" s="85"/>
      <c r="F1" s="85"/>
      <c r="G1" s="85"/>
      <c r="H1" s="86" t="str">
        <f aca="false">'Schedule-B'!C1</f>
        <v>M&amp;R TO EXTERNAL WATER SUPPLY, EXTERNAL DRAINAGE &amp; O.H.TANK (DISTRICT JAIL SANGHAR).</v>
      </c>
      <c r="I1" s="86"/>
      <c r="J1" s="86"/>
      <c r="K1" s="86"/>
      <c r="L1" s="86"/>
      <c r="M1" s="86"/>
      <c r="N1" s="86"/>
      <c r="O1" s="86"/>
      <c r="P1" s="86"/>
      <c r="Q1" s="86"/>
      <c r="R1" s="86"/>
      <c r="S1" s="86"/>
      <c r="T1" s="86"/>
      <c r="U1" s="86"/>
      <c r="V1" s="86"/>
      <c r="W1" s="86"/>
      <c r="X1" s="86"/>
      <c r="Y1" s="86"/>
      <c r="Z1" s="86"/>
    </row>
    <row r="2" customFormat="false" ht="14.1" hidden="false" customHeight="true" outlineLevel="0" collapsed="false">
      <c r="A2" s="87" t="s">
        <v>62</v>
      </c>
      <c r="B2" s="87"/>
      <c r="C2" s="87"/>
      <c r="D2" s="87"/>
      <c r="E2" s="87"/>
      <c r="F2" s="87"/>
      <c r="G2" s="87"/>
      <c r="H2" s="87"/>
      <c r="I2" s="87"/>
      <c r="J2" s="87"/>
      <c r="K2" s="87"/>
      <c r="L2" s="87"/>
      <c r="M2" s="87"/>
      <c r="N2" s="87"/>
      <c r="O2" s="87"/>
      <c r="P2" s="87"/>
      <c r="Q2" s="87"/>
      <c r="R2" s="87"/>
      <c r="S2" s="87"/>
      <c r="T2" s="87"/>
      <c r="U2" s="87"/>
      <c r="V2" s="87"/>
      <c r="W2" s="87"/>
      <c r="X2" s="87"/>
      <c r="Y2" s="87"/>
      <c r="Z2" s="87"/>
    </row>
    <row r="3" customFormat="false" ht="14.1" hidden="false" customHeight="true" outlineLevel="0" collapsed="false">
      <c r="A3" s="88" t="s">
        <v>63</v>
      </c>
      <c r="B3" s="88" t="s">
        <v>64</v>
      </c>
      <c r="C3" s="88"/>
      <c r="D3" s="88"/>
      <c r="E3" s="88"/>
      <c r="F3" s="88"/>
      <c r="G3" s="88"/>
      <c r="H3" s="88"/>
      <c r="I3" s="88"/>
      <c r="J3" s="88"/>
      <c r="K3" s="88"/>
      <c r="L3" s="88"/>
      <c r="M3" s="88" t="s">
        <v>65</v>
      </c>
      <c r="N3" s="88"/>
      <c r="O3" s="88"/>
      <c r="P3" s="88"/>
      <c r="Q3" s="88" t="s">
        <v>66</v>
      </c>
      <c r="R3" s="88"/>
      <c r="S3" s="88" t="s">
        <v>67</v>
      </c>
      <c r="T3" s="88"/>
      <c r="U3" s="88" t="s">
        <v>68</v>
      </c>
      <c r="V3" s="88"/>
      <c r="W3" s="88" t="s">
        <v>69</v>
      </c>
      <c r="X3" s="88"/>
      <c r="Y3" s="88"/>
      <c r="Z3" s="88"/>
    </row>
    <row r="4" customFormat="false" ht="15.75" hidden="false" customHeight="true" outlineLevel="0" collapsed="false">
      <c r="A4" s="89"/>
      <c r="B4" s="90"/>
      <c r="C4" s="90"/>
      <c r="D4" s="90"/>
      <c r="E4" s="90"/>
      <c r="F4" s="90"/>
      <c r="G4" s="90"/>
      <c r="H4" s="90"/>
      <c r="I4" s="90"/>
      <c r="J4" s="90"/>
      <c r="K4" s="89"/>
      <c r="L4" s="90"/>
      <c r="M4" s="91"/>
      <c r="N4" s="89"/>
      <c r="O4" s="89"/>
      <c r="P4" s="89"/>
      <c r="Q4" s="89"/>
      <c r="R4" s="89"/>
      <c r="S4" s="89"/>
      <c r="T4" s="89"/>
      <c r="U4" s="92"/>
      <c r="V4" s="92"/>
      <c r="W4" s="89"/>
      <c r="X4" s="91"/>
      <c r="Y4" s="93"/>
      <c r="Z4" s="94"/>
    </row>
    <row r="5" customFormat="false" ht="15" hidden="false" customHeight="true" outlineLevel="0" collapsed="false">
      <c r="A5" s="89"/>
      <c r="B5" s="95" t="s">
        <v>70</v>
      </c>
      <c r="C5" s="90"/>
      <c r="D5" s="90"/>
      <c r="E5" s="90"/>
      <c r="F5" s="90"/>
      <c r="G5" s="90"/>
      <c r="H5" s="90"/>
      <c r="I5" s="90"/>
      <c r="J5" s="90"/>
      <c r="K5" s="89"/>
      <c r="L5" s="90"/>
      <c r="M5" s="91"/>
      <c r="N5" s="89"/>
      <c r="O5" s="89"/>
      <c r="P5" s="89"/>
      <c r="Q5" s="89"/>
      <c r="R5" s="89"/>
      <c r="S5" s="89"/>
      <c r="T5" s="89"/>
      <c r="U5" s="92"/>
      <c r="V5" s="92"/>
      <c r="W5" s="89"/>
      <c r="X5" s="91"/>
      <c r="Y5" s="93"/>
      <c r="Z5" s="94"/>
    </row>
    <row r="6" customFormat="false" ht="3" hidden="false" customHeight="true" outlineLevel="0" collapsed="false">
      <c r="A6" s="89"/>
      <c r="B6" s="95"/>
      <c r="C6" s="90"/>
      <c r="D6" s="90"/>
      <c r="E6" s="90"/>
      <c r="F6" s="90"/>
      <c r="G6" s="90"/>
      <c r="H6" s="90"/>
      <c r="I6" s="90"/>
      <c r="J6" s="90"/>
      <c r="K6" s="89"/>
      <c r="L6" s="90"/>
      <c r="M6" s="91"/>
      <c r="N6" s="89"/>
      <c r="O6" s="89"/>
      <c r="P6" s="89"/>
      <c r="Q6" s="89"/>
      <c r="R6" s="89"/>
      <c r="S6" s="89"/>
      <c r="T6" s="89"/>
      <c r="U6" s="92"/>
      <c r="V6" s="92"/>
      <c r="W6" s="89"/>
      <c r="X6" s="91"/>
      <c r="Y6" s="93"/>
      <c r="Z6" s="94"/>
    </row>
    <row r="7" customFormat="false" ht="15" hidden="false" customHeight="true" outlineLevel="0" collapsed="false">
      <c r="A7" s="96" t="n">
        <v>1</v>
      </c>
      <c r="B7" s="83" t="s">
        <v>71</v>
      </c>
    </row>
    <row r="8" customFormat="false" ht="15" hidden="false" customHeight="true" outlineLevel="0" collapsed="false">
      <c r="C8" s="78" t="s">
        <v>72</v>
      </c>
      <c r="K8" s="89" t="n">
        <v>3</v>
      </c>
      <c r="L8" s="89" t="s">
        <v>73</v>
      </c>
      <c r="M8" s="91" t="n">
        <v>4</v>
      </c>
      <c r="N8" s="89" t="s">
        <v>73</v>
      </c>
      <c r="O8" s="97" t="n">
        <v>1.13</v>
      </c>
      <c r="P8" s="77" t="s">
        <v>73</v>
      </c>
      <c r="Q8" s="77" t="n">
        <v>0.75</v>
      </c>
      <c r="R8" s="98" t="s">
        <v>73</v>
      </c>
      <c r="S8" s="99" t="n">
        <v>2</v>
      </c>
      <c r="T8" s="100"/>
      <c r="U8" s="99"/>
      <c r="V8" s="101"/>
      <c r="W8" s="99" t="s">
        <v>74</v>
      </c>
      <c r="X8" s="102" t="n">
        <f aca="false">PRODUCT(K8,M8,Q8,O8,S8)</f>
        <v>20.34</v>
      </c>
      <c r="Y8" s="103" t="n">
        <f aca="false">ROUND(X8,)</f>
        <v>20</v>
      </c>
      <c r="Z8" s="94"/>
    </row>
    <row r="9" customFormat="false" ht="15" hidden="false" customHeight="true" outlineLevel="0" collapsed="false">
      <c r="C9" s="78" t="s">
        <v>75</v>
      </c>
      <c r="K9" s="89" t="n">
        <v>3</v>
      </c>
      <c r="L9" s="89" t="s">
        <v>73</v>
      </c>
      <c r="M9" s="91" t="n">
        <v>4</v>
      </c>
      <c r="N9" s="89" t="s">
        <v>73</v>
      </c>
      <c r="O9" s="97" t="n">
        <v>0.37</v>
      </c>
      <c r="P9" s="77" t="s">
        <v>73</v>
      </c>
      <c r="Q9" s="77" t="n">
        <v>0.75</v>
      </c>
      <c r="R9" s="98" t="s">
        <v>73</v>
      </c>
      <c r="S9" s="99" t="n">
        <v>2</v>
      </c>
      <c r="T9" s="100"/>
      <c r="U9" s="99"/>
      <c r="V9" s="101"/>
      <c r="W9" s="99" t="s">
        <v>74</v>
      </c>
      <c r="X9" s="102" t="n">
        <f aca="false">PRODUCT(K9,M9,Q9,O9,S9)</f>
        <v>6.66</v>
      </c>
      <c r="Y9" s="103" t="n">
        <f aca="false">ROUND(X9,)</f>
        <v>7</v>
      </c>
      <c r="Z9" s="94"/>
    </row>
    <row r="10" customFormat="false" ht="15" hidden="false" customHeight="true" outlineLevel="0" collapsed="false">
      <c r="C10" s="78" t="s">
        <v>76</v>
      </c>
      <c r="K10" s="89" t="n">
        <v>3</v>
      </c>
      <c r="L10" s="89" t="s">
        <v>73</v>
      </c>
      <c r="M10" s="91" t="n">
        <v>2</v>
      </c>
      <c r="N10" s="89" t="s">
        <v>73</v>
      </c>
      <c r="O10" s="97" t="n">
        <v>8</v>
      </c>
      <c r="P10" s="77" t="s">
        <v>73</v>
      </c>
      <c r="Q10" s="77" t="n">
        <v>0.75</v>
      </c>
      <c r="R10" s="98" t="s">
        <v>73</v>
      </c>
      <c r="S10" s="99" t="n">
        <v>3.75</v>
      </c>
      <c r="T10" s="100"/>
      <c r="U10" s="99"/>
      <c r="V10" s="101"/>
      <c r="W10" s="99" t="s">
        <v>74</v>
      </c>
      <c r="X10" s="102" t="n">
        <f aca="false">PRODUCT(K10,M10,Q10,O10,S10)</f>
        <v>135</v>
      </c>
      <c r="Y10" s="103" t="n">
        <f aca="false">ROUND(X10,)</f>
        <v>135</v>
      </c>
    </row>
    <row r="11" customFormat="false" ht="15" hidden="false" customHeight="true" outlineLevel="0" collapsed="false">
      <c r="C11" s="78" t="s">
        <v>77</v>
      </c>
      <c r="K11" s="89" t="n">
        <v>3</v>
      </c>
      <c r="L11" s="89" t="s">
        <v>73</v>
      </c>
      <c r="M11" s="91" t="n">
        <v>2</v>
      </c>
      <c r="N11" s="89" t="s">
        <v>73</v>
      </c>
      <c r="O11" s="97" t="n">
        <v>6</v>
      </c>
      <c r="P11" s="77" t="s">
        <v>73</v>
      </c>
      <c r="Q11" s="77" t="n">
        <v>0.75</v>
      </c>
      <c r="R11" s="98" t="s">
        <v>73</v>
      </c>
      <c r="S11" s="99" t="n">
        <v>3.75</v>
      </c>
      <c r="T11" s="100"/>
      <c r="U11" s="99"/>
      <c r="V11" s="101"/>
      <c r="W11" s="99" t="s">
        <v>74</v>
      </c>
      <c r="X11" s="102" t="n">
        <f aca="false">PRODUCT(K11,M11,Q11,O11,S11)</f>
        <v>101.25</v>
      </c>
      <c r="Y11" s="103" t="n">
        <f aca="false">ROUND(X11,)</f>
        <v>101</v>
      </c>
      <c r="Z11" s="104"/>
    </row>
    <row r="12" customFormat="false" ht="15" hidden="false" customHeight="true" outlineLevel="0" collapsed="false">
      <c r="M12" s="91"/>
      <c r="N12" s="89"/>
      <c r="S12" s="84"/>
      <c r="T12" s="100"/>
      <c r="U12" s="105" t="s">
        <v>69</v>
      </c>
      <c r="V12" s="105"/>
      <c r="W12" s="105"/>
      <c r="X12" s="106" t="n">
        <f aca="false">SUM(X8:X11)</f>
        <v>263.25</v>
      </c>
      <c r="Y12" s="107" t="n">
        <f aca="false">SUM(Y8:Y11)</f>
        <v>263</v>
      </c>
      <c r="Z12" s="104" t="s">
        <v>78</v>
      </c>
    </row>
    <row r="13" customFormat="false" ht="15" hidden="false" customHeight="true" outlineLevel="0" collapsed="false">
      <c r="A13" s="96" t="n">
        <v>2</v>
      </c>
      <c r="B13" s="83" t="s">
        <v>79</v>
      </c>
    </row>
    <row r="14" customFormat="false" ht="15" hidden="false" customHeight="true" outlineLevel="0" collapsed="false">
      <c r="A14" s="78"/>
      <c r="B14" s="78" t="s">
        <v>80</v>
      </c>
      <c r="K14" s="77" t="n">
        <v>3</v>
      </c>
      <c r="L14" s="78" t="s">
        <v>73</v>
      </c>
      <c r="M14" s="91" t="n">
        <v>2</v>
      </c>
      <c r="N14" s="89" t="s">
        <v>81</v>
      </c>
      <c r="O14" s="97" t="s">
        <v>82</v>
      </c>
      <c r="P14" s="89" t="s">
        <v>83</v>
      </c>
      <c r="Q14" s="99" t="n">
        <v>8.5</v>
      </c>
      <c r="R14" s="100" t="s">
        <v>73</v>
      </c>
      <c r="S14" s="99" t="n">
        <v>0.667</v>
      </c>
      <c r="T14" s="100"/>
      <c r="U14" s="108"/>
      <c r="V14" s="101"/>
      <c r="W14" s="99" t="s">
        <v>74</v>
      </c>
      <c r="X14" s="102" t="n">
        <f aca="false">PRODUCT(K14,M14,2+3,Q14,S14,U14,)</f>
        <v>0</v>
      </c>
      <c r="Y14" s="103" t="n">
        <f aca="false">ROUND(X14,)</f>
        <v>0</v>
      </c>
    </row>
    <row r="15" customFormat="false" ht="15" hidden="false" customHeight="true" outlineLevel="0" collapsed="false">
      <c r="B15" s="78" t="s">
        <v>84</v>
      </c>
      <c r="K15" s="89" t="n">
        <v>3</v>
      </c>
      <c r="L15" s="89" t="s">
        <v>73</v>
      </c>
      <c r="M15" s="91" t="n">
        <v>2</v>
      </c>
      <c r="N15" s="89" t="s">
        <v>73</v>
      </c>
      <c r="O15" s="91" t="n">
        <v>9</v>
      </c>
      <c r="P15" s="77" t="s">
        <v>73</v>
      </c>
      <c r="Q15" s="109" t="n">
        <v>3</v>
      </c>
      <c r="R15" s="98" t="s">
        <v>73</v>
      </c>
      <c r="S15" s="108" t="n">
        <v>0.375</v>
      </c>
      <c r="T15" s="100"/>
      <c r="U15" s="99"/>
      <c r="V15" s="101"/>
      <c r="W15" s="99" t="s">
        <v>74</v>
      </c>
      <c r="X15" s="102" t="n">
        <f aca="false">PRODUCT(K15,M15,Q15,O15,S15)</f>
        <v>60.75</v>
      </c>
      <c r="Y15" s="103" t="n">
        <f aca="false">ROUND(X15,)</f>
        <v>61</v>
      </c>
    </row>
    <row r="16" customFormat="false" ht="15" hidden="false" customHeight="true" outlineLevel="0" collapsed="false">
      <c r="B16" s="78" t="s">
        <v>80</v>
      </c>
      <c r="K16" s="77" t="n">
        <v>3</v>
      </c>
      <c r="L16" s="78" t="s">
        <v>73</v>
      </c>
      <c r="M16" s="91" t="n">
        <v>2</v>
      </c>
      <c r="N16" s="89" t="s">
        <v>81</v>
      </c>
      <c r="O16" s="97" t="s">
        <v>82</v>
      </c>
      <c r="P16" s="89" t="s">
        <v>73</v>
      </c>
      <c r="Q16" s="99" t="n">
        <v>8</v>
      </c>
      <c r="R16" s="100" t="s">
        <v>73</v>
      </c>
      <c r="S16" s="108" t="n">
        <v>0.667</v>
      </c>
      <c r="T16" s="100"/>
      <c r="U16" s="110"/>
      <c r="V16" s="101"/>
      <c r="W16" s="99" t="s">
        <v>74</v>
      </c>
      <c r="X16" s="102" t="n">
        <f aca="false">PRODUCT(K16,M16,2+3,Q16,S16,U16,)</f>
        <v>0</v>
      </c>
      <c r="Y16" s="103" t="n">
        <f aca="false">ROUND(X16,)</f>
        <v>0</v>
      </c>
    </row>
    <row r="17" customFormat="false" ht="15" hidden="false" customHeight="true" outlineLevel="0" collapsed="false">
      <c r="B17" s="78" t="s">
        <v>84</v>
      </c>
      <c r="K17" s="77" t="n">
        <v>3</v>
      </c>
      <c r="L17" s="89" t="s">
        <v>73</v>
      </c>
      <c r="M17" s="91" t="n">
        <v>2</v>
      </c>
      <c r="N17" s="89" t="s">
        <v>73</v>
      </c>
      <c r="O17" s="91" t="n">
        <v>8</v>
      </c>
      <c r="P17" s="77" t="s">
        <v>73</v>
      </c>
      <c r="Q17" s="109" t="n">
        <v>3</v>
      </c>
      <c r="R17" s="98" t="s">
        <v>73</v>
      </c>
      <c r="S17" s="108" t="n">
        <v>0.375</v>
      </c>
      <c r="T17" s="100"/>
      <c r="U17" s="99"/>
      <c r="V17" s="101"/>
      <c r="W17" s="99" t="s">
        <v>74</v>
      </c>
      <c r="X17" s="102" t="n">
        <f aca="false">PRODUCT(K17,M17,Q17,O17,S17)</f>
        <v>54</v>
      </c>
      <c r="Y17" s="103" t="n">
        <f aca="false">ROUND(X17,)</f>
        <v>54</v>
      </c>
    </row>
    <row r="18" customFormat="false" ht="15" hidden="false" customHeight="true" outlineLevel="0" collapsed="false">
      <c r="B18" s="78" t="s">
        <v>85</v>
      </c>
      <c r="K18" s="77" t="n">
        <v>3</v>
      </c>
      <c r="L18" s="89" t="s">
        <v>73</v>
      </c>
      <c r="M18" s="91" t="n">
        <v>16</v>
      </c>
      <c r="N18" s="89" t="s">
        <v>73</v>
      </c>
      <c r="O18" s="97" t="n">
        <v>10.5</v>
      </c>
      <c r="P18" s="77" t="s">
        <v>73</v>
      </c>
      <c r="Q18" s="77" t="n">
        <v>0.667</v>
      </c>
      <c r="R18" s="98"/>
      <c r="S18" s="108"/>
      <c r="T18" s="100"/>
      <c r="U18" s="99"/>
      <c r="V18" s="101"/>
      <c r="W18" s="99" t="s">
        <v>74</v>
      </c>
      <c r="X18" s="102" t="n">
        <f aca="false">PRODUCT(K18,M18,Q18,O18,S18)</f>
        <v>336.168</v>
      </c>
      <c r="Y18" s="103" t="n">
        <f aca="false">ROUND(X18,)</f>
        <v>336</v>
      </c>
    </row>
    <row r="19" customFormat="false" ht="15" hidden="false" customHeight="true" outlineLevel="0" collapsed="false">
      <c r="B19" s="78" t="s">
        <v>86</v>
      </c>
      <c r="K19" s="77" t="n">
        <v>3</v>
      </c>
      <c r="L19" s="89" t="s">
        <v>73</v>
      </c>
      <c r="M19" s="91" t="n">
        <v>18</v>
      </c>
      <c r="N19" s="89" t="s">
        <v>73</v>
      </c>
      <c r="O19" s="97" t="n">
        <v>10</v>
      </c>
      <c r="P19" s="77" t="s">
        <v>73</v>
      </c>
      <c r="Q19" s="77" t="n">
        <v>0.667</v>
      </c>
      <c r="R19" s="98"/>
      <c r="S19" s="108"/>
      <c r="T19" s="100"/>
      <c r="U19" s="99"/>
      <c r="V19" s="101"/>
      <c r="W19" s="99" t="s">
        <v>74</v>
      </c>
      <c r="X19" s="102" t="n">
        <f aca="false">PRODUCT(K19,M19,Q19,O19,S19)</f>
        <v>360.18</v>
      </c>
      <c r="Y19" s="103" t="n">
        <f aca="false">ROUND(X19,)</f>
        <v>360</v>
      </c>
    </row>
    <row r="20" customFormat="false" ht="15" hidden="false" customHeight="true" outlineLevel="0" collapsed="false">
      <c r="B20" s="78" t="s">
        <v>87</v>
      </c>
      <c r="K20" s="77" t="n">
        <v>3</v>
      </c>
      <c r="L20" s="89" t="s">
        <v>73</v>
      </c>
      <c r="M20" s="91" t="n">
        <v>14</v>
      </c>
      <c r="N20" s="89" t="s">
        <v>73</v>
      </c>
      <c r="O20" s="97" t="n">
        <v>9.5</v>
      </c>
      <c r="P20" s="77" t="s">
        <v>73</v>
      </c>
      <c r="Q20" s="77" t="n">
        <v>0.375</v>
      </c>
      <c r="R20" s="98"/>
      <c r="S20" s="108"/>
      <c r="T20" s="100"/>
      <c r="U20" s="99"/>
      <c r="V20" s="101"/>
      <c r="W20" s="99" t="s">
        <v>74</v>
      </c>
      <c r="X20" s="102" t="n">
        <f aca="false">PRODUCT(K20,M20,Q20,O20,S20)</f>
        <v>149.625</v>
      </c>
      <c r="Y20" s="103" t="n">
        <f aca="false">ROUND(X20,)</f>
        <v>150</v>
      </c>
    </row>
    <row r="21" customFormat="false" ht="15" hidden="false" customHeight="true" outlineLevel="0" collapsed="false">
      <c r="B21" s="78" t="s">
        <v>88</v>
      </c>
      <c r="K21" s="77" t="n">
        <v>3</v>
      </c>
      <c r="L21" s="89" t="s">
        <v>73</v>
      </c>
      <c r="M21" s="91" t="n">
        <v>16</v>
      </c>
      <c r="N21" s="89" t="s">
        <v>73</v>
      </c>
      <c r="O21" s="97" t="n">
        <v>9</v>
      </c>
      <c r="P21" s="77" t="s">
        <v>73</v>
      </c>
      <c r="Q21" s="77" t="n">
        <v>0.375</v>
      </c>
      <c r="R21" s="98"/>
      <c r="S21" s="108"/>
      <c r="T21" s="100"/>
      <c r="U21" s="99"/>
      <c r="V21" s="101"/>
      <c r="W21" s="99" t="s">
        <v>74</v>
      </c>
      <c r="X21" s="102" t="n">
        <f aca="false">PRODUCT(K21,M21,Q21,O21,S21)</f>
        <v>162</v>
      </c>
      <c r="Y21" s="103" t="n">
        <f aca="false">ROUND(X21,)</f>
        <v>162</v>
      </c>
    </row>
    <row r="22" customFormat="false" ht="15" hidden="false" customHeight="true" outlineLevel="0" collapsed="false">
      <c r="U22" s="111" t="s">
        <v>89</v>
      </c>
      <c r="V22" s="105"/>
      <c r="W22" s="105"/>
      <c r="X22" s="106" t="n">
        <f aca="false">SUM(X14:X21)</f>
        <v>1122.723</v>
      </c>
      <c r="Y22" s="107" t="n">
        <f aca="false">SUM(Y14:Y21)</f>
        <v>1123</v>
      </c>
      <c r="Z22" s="104" t="s">
        <v>90</v>
      </c>
    </row>
    <row r="23" customFormat="false" ht="15" hidden="false" customHeight="true" outlineLevel="0" collapsed="false">
      <c r="U23" s="112"/>
      <c r="V23" s="113"/>
      <c r="W23" s="113"/>
      <c r="X23" s="114"/>
      <c r="Y23" s="115"/>
      <c r="Z23" s="104"/>
    </row>
    <row r="24" customFormat="false" ht="15" hidden="false" customHeight="true" outlineLevel="0" collapsed="false">
      <c r="G24" s="83" t="s">
        <v>91</v>
      </c>
      <c r="Q24" s="79" t="n">
        <f aca="false">Y22</f>
        <v>1123</v>
      </c>
      <c r="R24" s="77" t="s">
        <v>92</v>
      </c>
      <c r="S24" s="77" t="n">
        <v>112</v>
      </c>
      <c r="W24" s="99" t="s">
        <v>74</v>
      </c>
      <c r="X24" s="102" t="n">
        <f aca="false">Q24/S24</f>
        <v>10.0267857142857</v>
      </c>
      <c r="Y24" s="116" t="n">
        <f aca="false">X24</f>
        <v>10.0267857142857</v>
      </c>
    </row>
    <row r="25" customFormat="false" ht="15" hidden="false" customHeight="true" outlineLevel="0" collapsed="false">
      <c r="U25" s="105" t="s">
        <v>69</v>
      </c>
      <c r="V25" s="105"/>
      <c r="W25" s="105"/>
      <c r="X25" s="106" t="n">
        <f aca="false">SUM(X24)</f>
        <v>10.0267857142857</v>
      </c>
      <c r="Y25" s="117" t="n">
        <f aca="false">SUM(Y24)</f>
        <v>10.0267857142857</v>
      </c>
      <c r="Z25" s="104" t="s">
        <v>93</v>
      </c>
    </row>
    <row r="26" s="122" customFormat="true" ht="15" hidden="false" customHeight="true" outlineLevel="0" collapsed="false">
      <c r="A26" s="96" t="n">
        <v>3</v>
      </c>
      <c r="B26" s="83" t="s">
        <v>94</v>
      </c>
      <c r="C26" s="83"/>
      <c r="D26" s="83"/>
      <c r="E26" s="83"/>
      <c r="F26" s="83"/>
      <c r="G26" s="83"/>
      <c r="H26" s="83"/>
      <c r="I26" s="83"/>
      <c r="J26" s="83"/>
      <c r="K26" s="96"/>
      <c r="L26" s="83"/>
      <c r="M26" s="118"/>
      <c r="N26" s="96"/>
      <c r="O26" s="96"/>
      <c r="P26" s="96"/>
      <c r="Q26" s="96"/>
      <c r="R26" s="96"/>
      <c r="S26" s="96"/>
      <c r="T26" s="96"/>
      <c r="U26" s="119"/>
      <c r="V26" s="119"/>
      <c r="W26" s="96"/>
      <c r="X26" s="120"/>
      <c r="Y26" s="121"/>
      <c r="Z26" s="83"/>
    </row>
    <row r="27" customFormat="false" ht="15" hidden="false" customHeight="true" outlineLevel="0" collapsed="false">
      <c r="C27" s="78" t="s">
        <v>95</v>
      </c>
      <c r="K27" s="89" t="n">
        <v>3</v>
      </c>
      <c r="L27" s="89" t="s">
        <v>73</v>
      </c>
      <c r="M27" s="91" t="n">
        <v>2</v>
      </c>
      <c r="N27" s="89" t="s">
        <v>73</v>
      </c>
      <c r="O27" s="97" t="n">
        <v>8</v>
      </c>
      <c r="P27" s="77" t="s">
        <v>73</v>
      </c>
      <c r="Q27" s="77" t="n">
        <v>0.75</v>
      </c>
      <c r="R27" s="98" t="s">
        <v>73</v>
      </c>
      <c r="S27" s="99" t="n">
        <v>0.75</v>
      </c>
      <c r="T27" s="100"/>
      <c r="U27" s="99"/>
      <c r="V27" s="101"/>
      <c r="W27" s="99" t="s">
        <v>74</v>
      </c>
      <c r="X27" s="102" t="n">
        <f aca="false">PRODUCT(K27,M27,Q27,O27,S27)</f>
        <v>27</v>
      </c>
      <c r="Y27" s="103" t="n">
        <f aca="false">ROUND(X27,)</f>
        <v>27</v>
      </c>
      <c r="Z27" s="94"/>
    </row>
    <row r="28" customFormat="false" ht="15" hidden="false" customHeight="true" outlineLevel="0" collapsed="false">
      <c r="C28" s="78" t="s">
        <v>96</v>
      </c>
      <c r="K28" s="89" t="n">
        <v>3</v>
      </c>
      <c r="L28" s="89" t="s">
        <v>73</v>
      </c>
      <c r="M28" s="91" t="n">
        <v>2</v>
      </c>
      <c r="N28" s="89" t="s">
        <v>73</v>
      </c>
      <c r="O28" s="97" t="n">
        <v>6</v>
      </c>
      <c r="P28" s="77" t="s">
        <v>73</v>
      </c>
      <c r="Q28" s="77" t="n">
        <v>0.75</v>
      </c>
      <c r="R28" s="98" t="s">
        <v>73</v>
      </c>
      <c r="S28" s="99" t="n">
        <v>0.75</v>
      </c>
      <c r="T28" s="100"/>
      <c r="U28" s="99"/>
      <c r="V28" s="101"/>
      <c r="W28" s="99" t="s">
        <v>74</v>
      </c>
      <c r="X28" s="102" t="n">
        <f aca="false">PRODUCT(K28,M28,Q28,O28,S28)</f>
        <v>20.25</v>
      </c>
      <c r="Y28" s="103" t="n">
        <f aca="false">ROUND(X28,)</f>
        <v>20</v>
      </c>
      <c r="Z28" s="94"/>
    </row>
    <row r="29" customFormat="false" ht="15" hidden="false" customHeight="true" outlineLevel="0" collapsed="false">
      <c r="C29" s="78" t="s">
        <v>97</v>
      </c>
      <c r="K29" s="89" t="n">
        <v>3</v>
      </c>
      <c r="L29" s="89" t="s">
        <v>73</v>
      </c>
      <c r="M29" s="91" t="n">
        <v>1</v>
      </c>
      <c r="N29" s="89" t="s">
        <v>73</v>
      </c>
      <c r="O29" s="97" t="n">
        <v>10</v>
      </c>
      <c r="P29" s="77" t="s">
        <v>73</v>
      </c>
      <c r="Q29" s="77" t="n">
        <v>9.5</v>
      </c>
      <c r="R29" s="98" t="s">
        <v>73</v>
      </c>
      <c r="S29" s="99" t="n">
        <v>0.58</v>
      </c>
      <c r="T29" s="100"/>
      <c r="U29" s="99"/>
      <c r="V29" s="101"/>
      <c r="W29" s="99" t="s">
        <v>74</v>
      </c>
      <c r="X29" s="102" t="n">
        <f aca="false">PRODUCT(K29,M29,Q29,O29,S29)</f>
        <v>165.3</v>
      </c>
      <c r="Y29" s="103" t="n">
        <f aca="false">ROUND(X29,)</f>
        <v>165</v>
      </c>
    </row>
    <row r="30" customFormat="false" ht="15" hidden="false" customHeight="true" outlineLevel="0" collapsed="false">
      <c r="C30" s="78" t="s">
        <v>98</v>
      </c>
      <c r="K30" s="89" t="n">
        <v>3</v>
      </c>
      <c r="L30" s="89" t="s">
        <v>73</v>
      </c>
      <c r="M30" s="91" t="n">
        <v>1</v>
      </c>
      <c r="N30" s="89" t="s">
        <v>73</v>
      </c>
      <c r="O30" s="97" t="n">
        <v>9</v>
      </c>
      <c r="P30" s="77" t="s">
        <v>73</v>
      </c>
      <c r="Q30" s="77" t="n">
        <v>8.5</v>
      </c>
      <c r="R30" s="98" t="s">
        <v>73</v>
      </c>
      <c r="S30" s="99" t="n">
        <v>0.42</v>
      </c>
      <c r="T30" s="100"/>
      <c r="U30" s="99"/>
      <c r="V30" s="101"/>
      <c r="W30" s="99" t="s">
        <v>74</v>
      </c>
      <c r="X30" s="102" t="n">
        <f aca="false">PRODUCT(K30,M30,Q30,O30,S30)</f>
        <v>96.39</v>
      </c>
      <c r="Y30" s="103" t="n">
        <f aca="false">ROUND(X30,)</f>
        <v>96</v>
      </c>
      <c r="Z30" s="104"/>
    </row>
    <row r="31" customFormat="false" ht="15" hidden="false" customHeight="true" outlineLevel="0" collapsed="false">
      <c r="M31" s="91"/>
      <c r="N31" s="89"/>
      <c r="S31" s="84"/>
      <c r="T31" s="100"/>
      <c r="U31" s="105" t="s">
        <v>69</v>
      </c>
      <c r="V31" s="105"/>
      <c r="W31" s="105"/>
      <c r="X31" s="106" t="n">
        <f aca="false">SUM(X27:X30)</f>
        <v>308.94</v>
      </c>
      <c r="Y31" s="107" t="n">
        <f aca="false">SUM(Y27:Y30)</f>
        <v>308</v>
      </c>
      <c r="Z31" s="104" t="s">
        <v>78</v>
      </c>
    </row>
    <row r="32" s="122" customFormat="true" ht="15" hidden="false" customHeight="true" outlineLevel="0" collapsed="false">
      <c r="A32" s="96" t="n">
        <v>4</v>
      </c>
      <c r="B32" s="83" t="s">
        <v>99</v>
      </c>
      <c r="C32" s="83"/>
      <c r="D32" s="83"/>
      <c r="E32" s="83"/>
      <c r="F32" s="83"/>
      <c r="G32" s="83"/>
      <c r="H32" s="83"/>
      <c r="I32" s="83"/>
      <c r="J32" s="83"/>
      <c r="K32" s="96"/>
      <c r="L32" s="83"/>
      <c r="M32" s="118"/>
      <c r="N32" s="96"/>
      <c r="O32" s="96"/>
      <c r="P32" s="96"/>
      <c r="Q32" s="96"/>
      <c r="R32" s="96"/>
      <c r="S32" s="96"/>
      <c r="T32" s="96"/>
      <c r="U32" s="119"/>
      <c r="V32" s="119"/>
      <c r="W32" s="96"/>
      <c r="X32" s="120"/>
      <c r="Y32" s="121"/>
      <c r="Z32" s="83"/>
    </row>
    <row r="33" customFormat="false" ht="15" hidden="false" customHeight="true" outlineLevel="0" collapsed="false">
      <c r="C33" s="78" t="s">
        <v>100</v>
      </c>
      <c r="K33" s="89" t="n">
        <v>3</v>
      </c>
      <c r="L33" s="89" t="s">
        <v>73</v>
      </c>
      <c r="M33" s="91" t="n">
        <v>4</v>
      </c>
      <c r="N33" s="89" t="s">
        <v>73</v>
      </c>
      <c r="O33" s="97" t="n">
        <v>4.5</v>
      </c>
      <c r="P33" s="77" t="s">
        <v>73</v>
      </c>
      <c r="Q33" s="77" t="n">
        <v>2</v>
      </c>
      <c r="R33" s="98"/>
      <c r="S33" s="99"/>
      <c r="T33" s="100"/>
      <c r="U33" s="99"/>
      <c r="V33" s="101"/>
      <c r="W33" s="99" t="s">
        <v>74</v>
      </c>
      <c r="X33" s="102" t="n">
        <f aca="false">PRODUCT(K33,M33,Q33,O33,S33)</f>
        <v>108</v>
      </c>
      <c r="Y33" s="103" t="n">
        <f aca="false">ROUND(X33,)</f>
        <v>108</v>
      </c>
      <c r="Z33" s="94"/>
    </row>
    <row r="34" customFormat="false" ht="15" hidden="false" customHeight="true" outlineLevel="0" collapsed="false">
      <c r="C34" s="78" t="s">
        <v>101</v>
      </c>
      <c r="K34" s="89" t="n">
        <v>3</v>
      </c>
      <c r="L34" s="89" t="s">
        <v>73</v>
      </c>
      <c r="M34" s="91" t="n">
        <v>2</v>
      </c>
      <c r="N34" s="89" t="s">
        <v>81</v>
      </c>
      <c r="O34" s="97" t="n">
        <v>6.5</v>
      </c>
      <c r="P34" s="77" t="s">
        <v>83</v>
      </c>
      <c r="Q34" s="77" t="n">
        <v>6</v>
      </c>
      <c r="R34" s="98" t="s">
        <v>102</v>
      </c>
      <c r="S34" s="99" t="n">
        <v>3.75</v>
      </c>
      <c r="T34" s="100"/>
      <c r="U34" s="99"/>
      <c r="V34" s="101"/>
      <c r="W34" s="99" t="s">
        <v>74</v>
      </c>
      <c r="X34" s="102" t="n">
        <f aca="false">PRODUCT(K34,M34,O34+Q34,S34)</f>
        <v>281.25</v>
      </c>
      <c r="Y34" s="103" t="n">
        <f aca="false">ROUND(X34,)</f>
        <v>281</v>
      </c>
      <c r="Z34" s="94"/>
    </row>
    <row r="35" customFormat="false" ht="15" hidden="false" customHeight="true" outlineLevel="0" collapsed="false">
      <c r="C35" s="78" t="s">
        <v>103</v>
      </c>
      <c r="K35" s="89" t="n">
        <v>3</v>
      </c>
      <c r="L35" s="89" t="s">
        <v>73</v>
      </c>
      <c r="M35" s="91" t="n">
        <v>2</v>
      </c>
      <c r="N35" s="89" t="s">
        <v>81</v>
      </c>
      <c r="O35" s="97" t="n">
        <v>8</v>
      </c>
      <c r="P35" s="77" t="s">
        <v>83</v>
      </c>
      <c r="Q35" s="77" t="n">
        <v>7.5</v>
      </c>
      <c r="R35" s="98" t="s">
        <v>102</v>
      </c>
      <c r="S35" s="99" t="n">
        <v>3.75</v>
      </c>
      <c r="T35" s="100"/>
      <c r="U35" s="99"/>
      <c r="V35" s="101"/>
      <c r="W35" s="99" t="s">
        <v>74</v>
      </c>
      <c r="X35" s="102" t="n">
        <f aca="false">PRODUCT(K35,M35,O35+Q35,S35)</f>
        <v>348.75</v>
      </c>
      <c r="Y35" s="103" t="n">
        <f aca="false">ROUND(X35,)</f>
        <v>349</v>
      </c>
    </row>
    <row r="36" customFormat="false" ht="15" hidden="false" customHeight="true" outlineLevel="0" collapsed="false">
      <c r="M36" s="91"/>
      <c r="N36" s="89"/>
      <c r="S36" s="84"/>
      <c r="T36" s="100"/>
      <c r="U36" s="105" t="s">
        <v>69</v>
      </c>
      <c r="V36" s="105"/>
      <c r="W36" s="105"/>
      <c r="X36" s="106" t="n">
        <f aca="false">SUM(X33:X35)</f>
        <v>738</v>
      </c>
      <c r="Y36" s="107" t="n">
        <f aca="false">SUM(Y33:Y35)</f>
        <v>738</v>
      </c>
      <c r="Z36" s="104" t="s">
        <v>104</v>
      </c>
    </row>
    <row r="37" s="122" customFormat="true" ht="15" hidden="false" customHeight="true" outlineLevel="0" collapsed="false">
      <c r="A37" s="96" t="n">
        <v>5</v>
      </c>
      <c r="B37" s="83" t="s">
        <v>105</v>
      </c>
      <c r="C37" s="83"/>
      <c r="D37" s="83"/>
      <c r="E37" s="83"/>
      <c r="F37" s="83"/>
      <c r="G37" s="83"/>
      <c r="H37" s="83"/>
      <c r="I37" s="83"/>
      <c r="J37" s="83"/>
      <c r="K37" s="96"/>
      <c r="L37" s="83"/>
      <c r="M37" s="118"/>
      <c r="N37" s="96"/>
      <c r="O37" s="96"/>
      <c r="P37" s="96"/>
      <c r="Q37" s="96"/>
      <c r="R37" s="96"/>
      <c r="S37" s="96"/>
      <c r="T37" s="96"/>
      <c r="U37" s="119"/>
      <c r="V37" s="119"/>
      <c r="W37" s="96"/>
      <c r="X37" s="120"/>
      <c r="Y37" s="121"/>
      <c r="Z37" s="83"/>
    </row>
    <row r="38" customFormat="false" ht="15" hidden="false" customHeight="true" outlineLevel="0" collapsed="false"/>
    <row r="39" customFormat="false" ht="15" hidden="false" customHeight="true" outlineLevel="0" collapsed="false">
      <c r="C39" s="78" t="s">
        <v>100</v>
      </c>
      <c r="K39" s="89" t="n">
        <v>3</v>
      </c>
      <c r="L39" s="89" t="s">
        <v>73</v>
      </c>
      <c r="M39" s="91" t="n">
        <v>4</v>
      </c>
      <c r="N39" s="89" t="s">
        <v>73</v>
      </c>
      <c r="O39" s="97" t="n">
        <v>4.5</v>
      </c>
      <c r="P39" s="77" t="s">
        <v>73</v>
      </c>
      <c r="Q39" s="109" t="n">
        <v>2</v>
      </c>
      <c r="R39" s="98"/>
      <c r="S39" s="99"/>
      <c r="T39" s="100"/>
      <c r="U39" s="99"/>
      <c r="V39" s="101"/>
      <c r="W39" s="99" t="s">
        <v>74</v>
      </c>
      <c r="X39" s="102" t="n">
        <f aca="false">PRODUCT(K39,M39,Q39,O39,S39)</f>
        <v>108</v>
      </c>
      <c r="Y39" s="103" t="n">
        <f aca="false">ROUND(X39,)</f>
        <v>108</v>
      </c>
      <c r="Z39" s="94"/>
    </row>
    <row r="40" customFormat="false" ht="15" hidden="false" customHeight="true" outlineLevel="0" collapsed="false">
      <c r="C40" s="78" t="s">
        <v>103</v>
      </c>
      <c r="K40" s="89" t="n">
        <v>3</v>
      </c>
      <c r="L40" s="89" t="s">
        <v>73</v>
      </c>
      <c r="M40" s="91" t="n">
        <v>2</v>
      </c>
      <c r="N40" s="89" t="s">
        <v>81</v>
      </c>
      <c r="O40" s="97" t="n">
        <v>8</v>
      </c>
      <c r="P40" s="77" t="s">
        <v>83</v>
      </c>
      <c r="Q40" s="109" t="n">
        <v>7.5</v>
      </c>
      <c r="R40" s="98" t="s">
        <v>102</v>
      </c>
      <c r="S40" s="99" t="n">
        <v>3.75</v>
      </c>
      <c r="T40" s="100"/>
      <c r="U40" s="99"/>
      <c r="V40" s="101"/>
      <c r="W40" s="99" t="s">
        <v>74</v>
      </c>
      <c r="X40" s="102" t="n">
        <f aca="false">PRODUCT(K40,M40,O40+Q40,S40)</f>
        <v>348.75</v>
      </c>
      <c r="Y40" s="103" t="n">
        <f aca="false">ROUND(X40,)</f>
        <v>349</v>
      </c>
    </row>
    <row r="41" customFormat="false" ht="15" hidden="false" customHeight="true" outlineLevel="0" collapsed="false">
      <c r="K41" s="89"/>
      <c r="L41" s="89"/>
      <c r="M41" s="91"/>
      <c r="N41" s="89"/>
      <c r="O41" s="97"/>
      <c r="R41" s="98"/>
      <c r="S41" s="99"/>
      <c r="T41" s="100"/>
      <c r="U41" s="105" t="s">
        <v>69</v>
      </c>
      <c r="V41" s="105"/>
      <c r="W41" s="105"/>
      <c r="X41" s="106" t="n">
        <f aca="false">SUM(X39:X40)</f>
        <v>456.75</v>
      </c>
      <c r="Y41" s="107" t="n">
        <f aca="false">SUM(Y39:Y40)</f>
        <v>457</v>
      </c>
      <c r="Z41" s="104" t="s">
        <v>104</v>
      </c>
    </row>
    <row r="42" s="122" customFormat="true" ht="15" hidden="false" customHeight="true" outlineLevel="0" collapsed="false">
      <c r="A42" s="96" t="n">
        <v>6</v>
      </c>
      <c r="B42" s="83" t="s">
        <v>106</v>
      </c>
      <c r="C42" s="83"/>
      <c r="D42" s="83"/>
      <c r="E42" s="83"/>
      <c r="F42" s="83"/>
      <c r="G42" s="83"/>
      <c r="H42" s="83"/>
      <c r="I42" s="83"/>
      <c r="J42" s="83"/>
      <c r="K42" s="96"/>
      <c r="L42" s="83"/>
      <c r="M42" s="118"/>
      <c r="N42" s="96"/>
      <c r="O42" s="96"/>
      <c r="P42" s="96"/>
      <c r="Q42" s="96"/>
      <c r="R42" s="96"/>
      <c r="S42" s="96"/>
      <c r="T42" s="96"/>
      <c r="U42" s="119"/>
      <c r="V42" s="119"/>
      <c r="W42" s="96"/>
      <c r="X42" s="120"/>
      <c r="Y42" s="121"/>
      <c r="Z42" s="83"/>
    </row>
    <row r="43" customFormat="false" ht="15" hidden="false" customHeight="true" outlineLevel="0" collapsed="false">
      <c r="C43" s="78" t="s">
        <v>107</v>
      </c>
      <c r="K43" s="89" t="n">
        <v>3</v>
      </c>
      <c r="L43" s="89" t="s">
        <v>73</v>
      </c>
      <c r="M43" s="91" t="n">
        <v>1</v>
      </c>
      <c r="N43" s="89" t="s">
        <v>73</v>
      </c>
      <c r="O43" s="97" t="n">
        <v>6</v>
      </c>
      <c r="P43" s="77" t="s">
        <v>73</v>
      </c>
      <c r="Q43" s="109" t="n">
        <v>6.5</v>
      </c>
      <c r="R43" s="98"/>
      <c r="S43" s="99"/>
      <c r="T43" s="100"/>
      <c r="U43" s="99"/>
      <c r="V43" s="101"/>
      <c r="W43" s="99" t="s">
        <v>74</v>
      </c>
      <c r="X43" s="102" t="n">
        <f aca="false">PRODUCT(K43,M43,Q43,O43,S43)</f>
        <v>117</v>
      </c>
      <c r="Y43" s="103" t="n">
        <f aca="false">ROUND(X43,)</f>
        <v>117</v>
      </c>
      <c r="Z43" s="94"/>
    </row>
    <row r="44" customFormat="false" ht="15" hidden="false" customHeight="true" outlineLevel="0" collapsed="false">
      <c r="K44" s="89"/>
      <c r="L44" s="89"/>
      <c r="M44" s="91"/>
      <c r="N44" s="89"/>
      <c r="O44" s="97"/>
      <c r="R44" s="98"/>
      <c r="S44" s="99"/>
      <c r="T44" s="100"/>
      <c r="U44" s="105" t="s">
        <v>69</v>
      </c>
      <c r="V44" s="105"/>
      <c r="W44" s="105"/>
      <c r="X44" s="106" t="n">
        <f aca="false">SUM(X43)</f>
        <v>117</v>
      </c>
      <c r="Y44" s="107" t="n">
        <f aca="false">SUM(Y43:Y43)</f>
        <v>117</v>
      </c>
      <c r="Z44" s="104" t="s">
        <v>104</v>
      </c>
    </row>
    <row r="45" customFormat="false" ht="15" hidden="false" customHeight="true" outlineLevel="0" collapsed="false"/>
    <row r="46" s="122" customFormat="true" ht="15" hidden="false" customHeight="true" outlineLevel="0" collapsed="false">
      <c r="A46" s="96" t="n">
        <v>7</v>
      </c>
      <c r="B46" s="83" t="s">
        <v>108</v>
      </c>
      <c r="C46" s="83"/>
      <c r="D46" s="83"/>
      <c r="E46" s="83"/>
      <c r="F46" s="83"/>
      <c r="G46" s="83"/>
      <c r="H46" s="83"/>
      <c r="I46" s="83"/>
      <c r="J46" s="83"/>
      <c r="K46" s="96"/>
      <c r="L46" s="83"/>
      <c r="M46" s="118"/>
      <c r="N46" s="96"/>
      <c r="O46" s="96"/>
      <c r="P46" s="96"/>
      <c r="Q46" s="96"/>
      <c r="R46" s="96"/>
      <c r="S46" s="96"/>
      <c r="T46" s="96"/>
      <c r="U46" s="119"/>
      <c r="V46" s="119"/>
      <c r="W46" s="96"/>
      <c r="X46" s="120"/>
      <c r="Y46" s="121"/>
      <c r="Z46" s="83"/>
    </row>
    <row r="47" customFormat="false" ht="15" hidden="false" customHeight="true" outlineLevel="0" collapsed="false">
      <c r="C47" s="90" t="s">
        <v>101</v>
      </c>
      <c r="D47" s="90"/>
      <c r="E47" s="90"/>
      <c r="F47" s="90"/>
      <c r="G47" s="90"/>
      <c r="H47" s="90"/>
      <c r="I47" s="90"/>
      <c r="J47" s="90"/>
      <c r="K47" s="89" t="n">
        <v>3</v>
      </c>
      <c r="L47" s="89" t="s">
        <v>73</v>
      </c>
      <c r="M47" s="91" t="n">
        <v>2</v>
      </c>
      <c r="N47" s="89" t="s">
        <v>81</v>
      </c>
      <c r="O47" s="97" t="n">
        <v>6.5</v>
      </c>
      <c r="P47" s="89" t="s">
        <v>83</v>
      </c>
      <c r="Q47" s="97" t="n">
        <v>6</v>
      </c>
      <c r="R47" s="98" t="s">
        <v>102</v>
      </c>
      <c r="S47" s="99" t="n">
        <v>3.75</v>
      </c>
      <c r="T47" s="100"/>
      <c r="U47" s="99"/>
      <c r="V47" s="101"/>
      <c r="W47" s="99" t="s">
        <v>74</v>
      </c>
      <c r="X47" s="102" t="n">
        <f aca="false">PRODUCT(K47,M47,Q47+O47,S47)</f>
        <v>281.25</v>
      </c>
      <c r="Y47" s="103" t="n">
        <f aca="false">ROUND(X47,)</f>
        <v>281</v>
      </c>
      <c r="Z47" s="94"/>
    </row>
    <row r="48" customFormat="false" ht="15" hidden="false" customHeight="true" outlineLevel="0" collapsed="false">
      <c r="C48" s="90"/>
      <c r="D48" s="90"/>
      <c r="E48" s="90"/>
      <c r="F48" s="90"/>
      <c r="G48" s="90"/>
      <c r="H48" s="90"/>
      <c r="I48" s="90"/>
      <c r="J48" s="90"/>
      <c r="K48" s="89"/>
      <c r="L48" s="89"/>
      <c r="M48" s="91"/>
      <c r="N48" s="89"/>
      <c r="O48" s="97"/>
      <c r="P48" s="89"/>
      <c r="Q48" s="89"/>
      <c r="R48" s="98"/>
      <c r="S48" s="99"/>
      <c r="T48" s="100"/>
      <c r="U48" s="105" t="s">
        <v>69</v>
      </c>
      <c r="V48" s="105"/>
      <c r="W48" s="105"/>
      <c r="X48" s="106" t="n">
        <f aca="false">SUM(X47)</f>
        <v>281.25</v>
      </c>
      <c r="Y48" s="107" t="n">
        <f aca="false">SUM(Y47)</f>
        <v>281</v>
      </c>
      <c r="Z48" s="123" t="s">
        <v>104</v>
      </c>
    </row>
    <row r="49" customFormat="false" ht="15" hidden="false" customHeight="true" outlineLevel="0" collapsed="false">
      <c r="C49" s="90"/>
      <c r="D49" s="90"/>
      <c r="E49" s="90"/>
      <c r="F49" s="90"/>
      <c r="G49" s="90"/>
      <c r="H49" s="90"/>
      <c r="I49" s="90"/>
      <c r="J49" s="90"/>
      <c r="K49" s="89"/>
      <c r="L49" s="89"/>
      <c r="M49" s="91"/>
      <c r="N49" s="89"/>
      <c r="O49" s="97"/>
      <c r="P49" s="89"/>
      <c r="Q49" s="89"/>
      <c r="R49" s="98"/>
      <c r="S49" s="99"/>
      <c r="T49" s="100"/>
      <c r="U49" s="113"/>
      <c r="V49" s="113"/>
      <c r="W49" s="113"/>
      <c r="X49" s="114"/>
      <c r="Y49" s="115"/>
      <c r="Z49" s="123"/>
    </row>
    <row r="50" customFormat="false" ht="15" hidden="false" customHeight="true" outlineLevel="0" collapsed="false">
      <c r="C50" s="90"/>
      <c r="D50" s="90"/>
      <c r="E50" s="90"/>
      <c r="F50" s="90"/>
      <c r="G50" s="90"/>
      <c r="H50" s="90"/>
      <c r="I50" s="90"/>
      <c r="J50" s="90"/>
      <c r="K50" s="89"/>
      <c r="L50" s="89"/>
      <c r="M50" s="91"/>
      <c r="N50" s="89"/>
      <c r="O50" s="97"/>
      <c r="P50" s="89"/>
      <c r="Q50" s="89"/>
      <c r="R50" s="98"/>
      <c r="S50" s="99"/>
      <c r="T50" s="100"/>
      <c r="U50" s="113"/>
      <c r="V50" s="113"/>
      <c r="W50" s="113"/>
      <c r="X50" s="114"/>
      <c r="Y50" s="115"/>
      <c r="Z50" s="123"/>
    </row>
    <row r="51" s="122" customFormat="true" ht="15" hidden="false" customHeight="true" outlineLevel="0" collapsed="false">
      <c r="A51" s="96" t="n">
        <v>8</v>
      </c>
      <c r="B51" s="83" t="s">
        <v>109</v>
      </c>
      <c r="C51" s="83"/>
      <c r="D51" s="83"/>
      <c r="E51" s="83"/>
      <c r="F51" s="83"/>
      <c r="G51" s="83"/>
      <c r="H51" s="83"/>
      <c r="I51" s="83"/>
      <c r="J51" s="83"/>
      <c r="K51" s="96"/>
      <c r="L51" s="83"/>
      <c r="M51" s="118"/>
      <c r="N51" s="96"/>
      <c r="O51" s="96"/>
      <c r="P51" s="96"/>
      <c r="Q51" s="96"/>
      <c r="R51" s="96"/>
      <c r="S51" s="96"/>
      <c r="T51" s="96"/>
      <c r="U51" s="119"/>
      <c r="V51" s="119"/>
      <c r="W51" s="96"/>
      <c r="X51" s="120"/>
      <c r="Y51" s="121"/>
      <c r="Z51" s="83"/>
    </row>
    <row r="52" customFormat="false" ht="15" hidden="false" customHeight="true" outlineLevel="0" collapsed="false">
      <c r="K52" s="124" t="s">
        <v>110</v>
      </c>
      <c r="L52" s="89"/>
      <c r="M52" s="97"/>
      <c r="N52" s="89"/>
      <c r="O52" s="97"/>
      <c r="Q52" s="109"/>
      <c r="R52" s="98"/>
      <c r="S52" s="99"/>
      <c r="T52" s="100"/>
      <c r="U52" s="99"/>
      <c r="V52" s="101"/>
      <c r="W52" s="99" t="s">
        <v>74</v>
      </c>
      <c r="X52" s="102" t="n">
        <f aca="false">Y41</f>
        <v>457</v>
      </c>
      <c r="Y52" s="103" t="n">
        <f aca="false">ROUND(X52,)</f>
        <v>457</v>
      </c>
      <c r="Z52" s="94"/>
    </row>
    <row r="53" customFormat="false" ht="15" hidden="false" customHeight="true" outlineLevel="0" collapsed="false">
      <c r="C53" s="90"/>
      <c r="D53" s="90"/>
      <c r="E53" s="90"/>
      <c r="F53" s="90"/>
      <c r="G53" s="90"/>
      <c r="H53" s="90"/>
      <c r="I53" s="90"/>
      <c r="J53" s="90"/>
      <c r="K53" s="89"/>
      <c r="L53" s="89"/>
      <c r="M53" s="91"/>
      <c r="N53" s="89"/>
      <c r="O53" s="97"/>
      <c r="P53" s="89"/>
      <c r="Q53" s="89"/>
      <c r="R53" s="98"/>
      <c r="S53" s="99"/>
      <c r="T53" s="100"/>
      <c r="U53" s="105" t="s">
        <v>69</v>
      </c>
      <c r="V53" s="105"/>
      <c r="W53" s="105"/>
      <c r="X53" s="106" t="n">
        <f aca="false">SUM(X52)</f>
        <v>457</v>
      </c>
      <c r="Y53" s="107" t="n">
        <f aca="false">SUM(Y52)</f>
        <v>457</v>
      </c>
      <c r="Z53" s="123" t="s">
        <v>104</v>
      </c>
    </row>
    <row r="54" s="122" customFormat="true" ht="15" hidden="false" customHeight="true" outlineLevel="0" collapsed="false">
      <c r="A54" s="96" t="n">
        <v>9</v>
      </c>
      <c r="B54" s="83" t="s">
        <v>111</v>
      </c>
      <c r="C54" s="83"/>
      <c r="D54" s="83"/>
      <c r="E54" s="83"/>
      <c r="F54" s="83"/>
      <c r="G54" s="83"/>
      <c r="H54" s="83"/>
      <c r="I54" s="83"/>
      <c r="J54" s="83"/>
      <c r="K54" s="96"/>
      <c r="L54" s="83"/>
      <c r="M54" s="118"/>
      <c r="N54" s="96"/>
      <c r="O54" s="96"/>
      <c r="P54" s="96"/>
      <c r="Q54" s="96"/>
      <c r="R54" s="96"/>
      <c r="S54" s="96"/>
      <c r="T54" s="96"/>
      <c r="U54" s="119"/>
      <c r="V54" s="119"/>
      <c r="W54" s="96"/>
      <c r="X54" s="120"/>
      <c r="Y54" s="121"/>
      <c r="Z54" s="83"/>
    </row>
    <row r="55" customFormat="false" ht="15" hidden="false" customHeight="true" outlineLevel="0" collapsed="false">
      <c r="K55" s="89" t="n">
        <v>3</v>
      </c>
      <c r="L55" s="89" t="s">
        <v>73</v>
      </c>
      <c r="M55" s="97" t="n">
        <v>11</v>
      </c>
      <c r="N55" s="89" t="s">
        <v>73</v>
      </c>
      <c r="O55" s="97" t="n">
        <v>10</v>
      </c>
      <c r="Q55" s="109"/>
      <c r="R55" s="98"/>
      <c r="S55" s="99"/>
      <c r="T55" s="100"/>
      <c r="U55" s="99"/>
      <c r="V55" s="101"/>
      <c r="W55" s="99" t="s">
        <v>74</v>
      </c>
      <c r="X55" s="102" t="n">
        <f aca="false">PRODUCT(K55,M55,Q55,O55,S55)</f>
        <v>330</v>
      </c>
      <c r="Y55" s="103" t="n">
        <f aca="false">ROUND(X55,)</f>
        <v>330</v>
      </c>
      <c r="Z55" s="94"/>
    </row>
    <row r="56" customFormat="false" ht="15" hidden="false" customHeight="true" outlineLevel="0" collapsed="false">
      <c r="C56" s="90"/>
      <c r="D56" s="90"/>
      <c r="E56" s="90"/>
      <c r="F56" s="90"/>
      <c r="G56" s="90"/>
      <c r="H56" s="90"/>
      <c r="I56" s="90"/>
      <c r="J56" s="90"/>
      <c r="K56" s="89"/>
      <c r="L56" s="89"/>
      <c r="M56" s="91"/>
      <c r="N56" s="89"/>
      <c r="O56" s="97"/>
      <c r="P56" s="89"/>
      <c r="Q56" s="89"/>
      <c r="R56" s="98"/>
      <c r="S56" s="99"/>
      <c r="T56" s="100"/>
      <c r="U56" s="105" t="s">
        <v>69</v>
      </c>
      <c r="V56" s="105"/>
      <c r="W56" s="105"/>
      <c r="X56" s="106" t="n">
        <f aca="false">SUM(X55)</f>
        <v>330</v>
      </c>
      <c r="Y56" s="107" t="n">
        <f aca="false">SUM(Y55)</f>
        <v>330</v>
      </c>
      <c r="Z56" s="123" t="s">
        <v>104</v>
      </c>
    </row>
    <row r="57" customFormat="false" ht="15" hidden="false" customHeight="true" outlineLevel="0" collapsed="false"/>
    <row r="58" s="129" customFormat="true" ht="15" hidden="false" customHeight="true" outlineLevel="0" collapsed="false">
      <c r="A58" s="125"/>
      <c r="B58" s="126" t="s">
        <v>112</v>
      </c>
      <c r="C58" s="127"/>
      <c r="D58" s="128"/>
      <c r="E58" s="128"/>
      <c r="F58" s="128"/>
      <c r="G58" s="128"/>
      <c r="H58" s="128"/>
      <c r="I58" s="128"/>
      <c r="J58" s="128"/>
      <c r="K58" s="128"/>
      <c r="L58" s="128"/>
      <c r="M58" s="128"/>
      <c r="N58" s="128"/>
      <c r="W58" s="43"/>
      <c r="Y58" s="130"/>
      <c r="Z58" s="131"/>
    </row>
    <row r="59" s="129" customFormat="true" ht="15" hidden="false" customHeight="true" outlineLevel="0" collapsed="false">
      <c r="A59" s="125"/>
      <c r="B59" s="126"/>
      <c r="C59" s="127"/>
      <c r="D59" s="128"/>
      <c r="E59" s="128"/>
      <c r="F59" s="128"/>
      <c r="G59" s="128"/>
      <c r="H59" s="128"/>
      <c r="I59" s="128"/>
      <c r="J59" s="128"/>
      <c r="K59" s="128"/>
      <c r="L59" s="128"/>
      <c r="M59" s="128"/>
      <c r="N59" s="128"/>
      <c r="W59" s="43"/>
      <c r="Y59" s="130"/>
      <c r="Z59" s="131"/>
    </row>
    <row r="60" s="58" customFormat="true" ht="15" hidden="false" customHeight="true" outlineLevel="0" collapsed="false">
      <c r="A60" s="132" t="n">
        <v>1</v>
      </c>
      <c r="B60" s="58" t="s">
        <v>113</v>
      </c>
      <c r="Y60" s="133"/>
    </row>
    <row r="61" s="129" customFormat="true" ht="15" hidden="false" customHeight="true" outlineLevel="0" collapsed="false">
      <c r="A61" s="125"/>
      <c r="C61" s="90"/>
      <c r="D61" s="43"/>
      <c r="E61" s="43"/>
      <c r="F61" s="43"/>
      <c r="G61" s="43"/>
      <c r="H61" s="43"/>
      <c r="I61" s="43"/>
      <c r="J61" s="43"/>
      <c r="K61" s="43"/>
      <c r="L61" s="43"/>
      <c r="M61" s="43"/>
      <c r="N61" s="91" t="n">
        <v>1</v>
      </c>
      <c r="O61" s="89" t="s">
        <v>73</v>
      </c>
      <c r="P61" s="91" t="n">
        <v>3</v>
      </c>
      <c r="Q61" s="98"/>
      <c r="R61" s="97"/>
      <c r="S61" s="98"/>
      <c r="U61" s="99"/>
      <c r="V61" s="101"/>
      <c r="W61" s="99" t="s">
        <v>74</v>
      </c>
      <c r="X61" s="102" t="n">
        <f aca="false">N61*P61</f>
        <v>3</v>
      </c>
      <c r="Y61" s="103" t="n">
        <f aca="false">ROUND(X61,)</f>
        <v>3</v>
      </c>
      <c r="Z61" s="83"/>
    </row>
    <row r="62" s="129" customFormat="true" ht="15" hidden="false" customHeight="true" outlineLevel="0" collapsed="false">
      <c r="A62" s="125"/>
      <c r="B62" s="134"/>
      <c r="C62" s="90"/>
      <c r="D62" s="43"/>
      <c r="E62" s="43"/>
      <c r="F62" s="43"/>
      <c r="G62" s="43"/>
      <c r="H62" s="90"/>
      <c r="I62" s="90"/>
      <c r="J62" s="90"/>
      <c r="K62" s="90"/>
      <c r="L62" s="89"/>
      <c r="M62" s="89"/>
      <c r="N62" s="91"/>
      <c r="O62" s="89"/>
      <c r="P62" s="91"/>
      <c r="Q62" s="98"/>
      <c r="R62" s="97"/>
      <c r="S62" s="98"/>
      <c r="U62" s="105" t="s">
        <v>69</v>
      </c>
      <c r="V62" s="105"/>
      <c r="W62" s="105"/>
      <c r="X62" s="106" t="n">
        <f aca="false">X61</f>
        <v>3</v>
      </c>
      <c r="Y62" s="107" t="n">
        <f aca="false">SUM(Y61:Y61)</f>
        <v>3</v>
      </c>
      <c r="Z62" s="123" t="s">
        <v>65</v>
      </c>
    </row>
    <row r="63" s="58" customFormat="true" ht="15" hidden="false" customHeight="true" outlineLevel="0" collapsed="false">
      <c r="A63" s="132" t="n">
        <v>2</v>
      </c>
      <c r="B63" s="94" t="s">
        <v>114</v>
      </c>
      <c r="C63" s="94"/>
      <c r="D63" s="135"/>
      <c r="E63" s="94"/>
      <c r="F63" s="94"/>
      <c r="G63" s="94"/>
      <c r="H63" s="94"/>
      <c r="I63" s="83"/>
      <c r="J63" s="136"/>
      <c r="K63" s="137"/>
      <c r="L63" s="137"/>
      <c r="M63" s="137"/>
      <c r="N63" s="138"/>
      <c r="O63" s="137"/>
      <c r="P63" s="139"/>
      <c r="Q63" s="140"/>
      <c r="R63" s="113"/>
      <c r="S63" s="140"/>
      <c r="Y63" s="133"/>
    </row>
    <row r="64" s="129" customFormat="true" ht="15" hidden="false" customHeight="true" outlineLevel="0" collapsed="false">
      <c r="A64" s="125"/>
      <c r="C64" s="90"/>
      <c r="D64" s="124"/>
      <c r="E64" s="90"/>
      <c r="F64" s="90"/>
      <c r="G64" s="90"/>
      <c r="H64" s="90"/>
      <c r="I64" s="78"/>
      <c r="J64" s="98"/>
      <c r="K64" s="89"/>
      <c r="L64" s="89"/>
      <c r="M64" s="89"/>
      <c r="N64" s="91" t="n">
        <v>1</v>
      </c>
      <c r="O64" s="89" t="s">
        <v>73</v>
      </c>
      <c r="P64" s="91" t="n">
        <v>1</v>
      </c>
      <c r="Q64" s="98"/>
      <c r="R64" s="97"/>
      <c r="S64" s="98"/>
      <c r="U64" s="99"/>
      <c r="V64" s="101"/>
      <c r="W64" s="99" t="s">
        <v>74</v>
      </c>
      <c r="X64" s="102" t="n">
        <f aca="false">N64*P64</f>
        <v>1</v>
      </c>
      <c r="Y64" s="103" t="n">
        <f aca="false">ROUND(X64,)</f>
        <v>1</v>
      </c>
      <c r="Z64" s="83"/>
    </row>
    <row r="65" s="129" customFormat="true" ht="15" hidden="false" customHeight="true" outlineLevel="0" collapsed="false">
      <c r="A65" s="125"/>
      <c r="B65" s="90"/>
      <c r="D65" s="124"/>
      <c r="E65" s="90"/>
      <c r="F65" s="90"/>
      <c r="G65" s="90"/>
      <c r="H65" s="90"/>
      <c r="I65" s="78"/>
      <c r="J65" s="98"/>
      <c r="K65" s="89"/>
      <c r="L65" s="89"/>
      <c r="M65" s="89"/>
      <c r="N65" s="91"/>
      <c r="O65" s="89"/>
      <c r="P65" s="91"/>
      <c r="Q65" s="98"/>
      <c r="R65" s="99"/>
      <c r="S65" s="100"/>
      <c r="U65" s="105" t="s">
        <v>69</v>
      </c>
      <c r="V65" s="105"/>
      <c r="W65" s="105"/>
      <c r="X65" s="106" t="n">
        <f aca="false">X64</f>
        <v>1</v>
      </c>
      <c r="Y65" s="107" t="n">
        <f aca="false">SUM(Y64:Y64)</f>
        <v>1</v>
      </c>
      <c r="Z65" s="123" t="s">
        <v>65</v>
      </c>
    </row>
    <row r="66" s="58" customFormat="true" ht="15" hidden="false" customHeight="true" outlineLevel="0" collapsed="false">
      <c r="A66" s="132" t="n">
        <v>3</v>
      </c>
      <c r="B66" s="58" t="s">
        <v>115</v>
      </c>
      <c r="N66" s="141"/>
      <c r="P66" s="141"/>
      <c r="Y66" s="133"/>
    </row>
    <row r="67" s="129" customFormat="true" ht="15" hidden="false" customHeight="true" outlineLevel="0" collapsed="false">
      <c r="A67" s="125"/>
      <c r="B67" s="43"/>
      <c r="C67" s="90"/>
      <c r="D67" s="43"/>
      <c r="E67" s="43"/>
      <c r="F67" s="43"/>
      <c r="G67" s="43"/>
      <c r="H67" s="43"/>
      <c r="I67" s="43"/>
      <c r="J67" s="43"/>
      <c r="K67" s="43"/>
      <c r="L67" s="43"/>
      <c r="M67" s="43"/>
      <c r="N67" s="91" t="n">
        <v>1</v>
      </c>
      <c r="O67" s="89" t="s">
        <v>73</v>
      </c>
      <c r="P67" s="91" t="n">
        <v>1</v>
      </c>
      <c r="Q67" s="98"/>
      <c r="R67" s="97"/>
      <c r="S67" s="98"/>
      <c r="U67" s="99"/>
      <c r="V67" s="101"/>
      <c r="W67" s="99" t="s">
        <v>74</v>
      </c>
      <c r="X67" s="102" t="n">
        <f aca="false">N67*P67</f>
        <v>1</v>
      </c>
      <c r="Y67" s="103" t="n">
        <f aca="false">ROUND(X67,)</f>
        <v>1</v>
      </c>
      <c r="Z67" s="83"/>
    </row>
    <row r="68" s="129" customFormat="true" ht="15" hidden="false" customHeight="true" outlineLevel="0" collapsed="false">
      <c r="A68" s="125"/>
      <c r="C68" s="90"/>
      <c r="D68" s="43"/>
      <c r="E68" s="43"/>
      <c r="F68" s="43"/>
      <c r="G68" s="43"/>
      <c r="H68" s="90"/>
      <c r="I68" s="90"/>
      <c r="J68" s="90"/>
      <c r="K68" s="90"/>
      <c r="L68" s="89"/>
      <c r="M68" s="89"/>
      <c r="N68" s="91"/>
      <c r="O68" s="89"/>
      <c r="P68" s="91"/>
      <c r="Q68" s="98"/>
      <c r="R68" s="97"/>
      <c r="S68" s="98"/>
      <c r="U68" s="105" t="s">
        <v>69</v>
      </c>
      <c r="V68" s="105"/>
      <c r="W68" s="105"/>
      <c r="X68" s="106" t="n">
        <f aca="false">X67</f>
        <v>1</v>
      </c>
      <c r="Y68" s="107" t="n">
        <f aca="false">SUM(Y67)</f>
        <v>1</v>
      </c>
      <c r="Z68" s="123" t="s">
        <v>65</v>
      </c>
    </row>
    <row r="69" s="58" customFormat="true" ht="15" hidden="false" customHeight="true" outlineLevel="0" collapsed="false">
      <c r="A69" s="132" t="n">
        <v>4</v>
      </c>
      <c r="B69" s="142" t="s">
        <v>116</v>
      </c>
      <c r="N69" s="141"/>
      <c r="P69" s="141"/>
      <c r="Y69" s="133"/>
    </row>
    <row r="70" s="129" customFormat="true" ht="15" hidden="false" customHeight="true" outlineLevel="0" collapsed="false">
      <c r="A70" s="125"/>
      <c r="C70" s="43"/>
      <c r="D70" s="43"/>
      <c r="E70" s="43"/>
      <c r="F70" s="43"/>
      <c r="G70" s="43"/>
      <c r="H70" s="43"/>
      <c r="I70" s="124"/>
      <c r="J70" s="90"/>
      <c r="K70" s="124"/>
      <c r="L70" s="143"/>
      <c r="M70" s="143"/>
      <c r="N70" s="91" t="n">
        <v>1</v>
      </c>
      <c r="O70" s="89" t="s">
        <v>73</v>
      </c>
      <c r="P70" s="91" t="n">
        <v>1</v>
      </c>
      <c r="Q70" s="98"/>
      <c r="R70" s="97"/>
      <c r="S70" s="98"/>
      <c r="U70" s="99"/>
      <c r="V70" s="101"/>
      <c r="W70" s="99" t="s">
        <v>74</v>
      </c>
      <c r="X70" s="102" t="n">
        <f aca="false">N70*P70</f>
        <v>1</v>
      </c>
      <c r="Y70" s="103" t="n">
        <f aca="false">ROUND(X70,)</f>
        <v>1</v>
      </c>
      <c r="Z70" s="83"/>
    </row>
    <row r="71" s="129" customFormat="true" ht="15" hidden="false" customHeight="true" outlineLevel="0" collapsed="false">
      <c r="A71" s="125"/>
      <c r="I71" s="90"/>
      <c r="J71" s="90"/>
      <c r="K71" s="90"/>
      <c r="L71" s="89"/>
      <c r="M71" s="89"/>
      <c r="N71" s="91"/>
      <c r="O71" s="89"/>
      <c r="P71" s="91"/>
      <c r="Q71" s="98"/>
      <c r="R71" s="97"/>
      <c r="S71" s="98"/>
      <c r="U71" s="105" t="s">
        <v>69</v>
      </c>
      <c r="V71" s="105"/>
      <c r="W71" s="105"/>
      <c r="X71" s="106" t="n">
        <f aca="false">X70</f>
        <v>1</v>
      </c>
      <c r="Y71" s="107" t="n">
        <f aca="false">SUM(Y70)</f>
        <v>1</v>
      </c>
      <c r="Z71" s="123" t="s">
        <v>65</v>
      </c>
    </row>
    <row r="72" s="58" customFormat="true" ht="15" hidden="false" customHeight="true" outlineLevel="0" collapsed="false">
      <c r="A72" s="132" t="n">
        <v>5</v>
      </c>
      <c r="B72" s="58" t="s">
        <v>117</v>
      </c>
      <c r="N72" s="141"/>
      <c r="P72" s="141"/>
      <c r="Y72" s="133"/>
    </row>
    <row r="73" s="129" customFormat="true" ht="15" hidden="false" customHeight="true" outlineLevel="0" collapsed="false">
      <c r="A73" s="125"/>
      <c r="C73" s="90"/>
      <c r="D73" s="43"/>
      <c r="E73" s="43"/>
      <c r="F73" s="43"/>
      <c r="G73" s="43"/>
      <c r="H73" s="43"/>
      <c r="I73" s="43"/>
      <c r="J73" s="43"/>
      <c r="K73" s="43"/>
      <c r="L73" s="43"/>
      <c r="M73" s="43"/>
      <c r="N73" s="91" t="n">
        <v>1</v>
      </c>
      <c r="O73" s="89" t="s">
        <v>73</v>
      </c>
      <c r="P73" s="91" t="n">
        <v>2</v>
      </c>
      <c r="Q73" s="98"/>
      <c r="R73" s="97"/>
      <c r="S73" s="98"/>
      <c r="U73" s="99"/>
      <c r="V73" s="101"/>
      <c r="W73" s="99" t="s">
        <v>74</v>
      </c>
      <c r="X73" s="102" t="n">
        <f aca="false">N73*P73</f>
        <v>2</v>
      </c>
      <c r="Y73" s="103" t="n">
        <f aca="false">ROUND(X73,)</f>
        <v>2</v>
      </c>
      <c r="Z73" s="83"/>
    </row>
    <row r="74" s="129" customFormat="true" ht="15" hidden="false" customHeight="true" outlineLevel="0" collapsed="false">
      <c r="A74" s="125"/>
      <c r="C74" s="90"/>
      <c r="D74" s="43"/>
      <c r="E74" s="43"/>
      <c r="F74" s="43"/>
      <c r="G74" s="43"/>
      <c r="H74" s="90"/>
      <c r="I74" s="90"/>
      <c r="J74" s="90"/>
      <c r="K74" s="90"/>
      <c r="L74" s="89"/>
      <c r="M74" s="89"/>
      <c r="N74" s="91"/>
      <c r="O74" s="89"/>
      <c r="P74" s="91"/>
      <c r="Q74" s="98"/>
      <c r="R74" s="97"/>
      <c r="S74" s="98"/>
      <c r="U74" s="105" t="s">
        <v>69</v>
      </c>
      <c r="V74" s="105"/>
      <c r="W74" s="105"/>
      <c r="X74" s="106" t="n">
        <f aca="false">X73</f>
        <v>2</v>
      </c>
      <c r="Y74" s="107" t="n">
        <f aca="false">SUM(Y73)</f>
        <v>2</v>
      </c>
      <c r="Z74" s="123" t="s">
        <v>118</v>
      </c>
    </row>
    <row r="75" s="58" customFormat="true" ht="15" hidden="false" customHeight="true" outlineLevel="0" collapsed="false">
      <c r="A75" s="132" t="n">
        <v>6</v>
      </c>
      <c r="B75" s="58" t="s">
        <v>119</v>
      </c>
      <c r="N75" s="141"/>
      <c r="P75" s="141"/>
      <c r="Y75" s="133"/>
    </row>
    <row r="76" s="129" customFormat="true" ht="15" hidden="false" customHeight="true" outlineLevel="0" collapsed="false">
      <c r="A76" s="125"/>
      <c r="I76" s="124"/>
      <c r="J76" s="90"/>
      <c r="K76" s="124"/>
      <c r="L76" s="143"/>
      <c r="M76" s="143"/>
      <c r="N76" s="91" t="n">
        <v>1</v>
      </c>
      <c r="O76" s="89" t="s">
        <v>73</v>
      </c>
      <c r="P76" s="91" t="n">
        <v>3</v>
      </c>
      <c r="Q76" s="98"/>
      <c r="R76" s="97"/>
      <c r="S76" s="98"/>
      <c r="U76" s="99"/>
      <c r="V76" s="101"/>
      <c r="W76" s="99" t="s">
        <v>74</v>
      </c>
      <c r="X76" s="102" t="n">
        <f aca="false">N76*P76</f>
        <v>3</v>
      </c>
      <c r="Y76" s="103" t="n">
        <f aca="false">ROUND(X76,)</f>
        <v>3</v>
      </c>
      <c r="Z76" s="83"/>
    </row>
    <row r="77" s="129" customFormat="true" ht="15" hidden="false" customHeight="true" outlineLevel="0" collapsed="false">
      <c r="A77" s="125"/>
      <c r="I77" s="90"/>
      <c r="J77" s="90"/>
      <c r="K77" s="90"/>
      <c r="L77" s="89"/>
      <c r="M77" s="89"/>
      <c r="N77" s="91"/>
      <c r="O77" s="89"/>
      <c r="P77" s="91"/>
      <c r="Q77" s="98"/>
      <c r="R77" s="97"/>
      <c r="S77" s="98"/>
      <c r="U77" s="105" t="s">
        <v>69</v>
      </c>
      <c r="V77" s="105"/>
      <c r="W77" s="105"/>
      <c r="X77" s="106" t="n">
        <f aca="false">X76</f>
        <v>3</v>
      </c>
      <c r="Y77" s="107" t="n">
        <f aca="false">SUM(Y76)</f>
        <v>3</v>
      </c>
      <c r="Z77" s="123" t="s">
        <v>118</v>
      </c>
    </row>
    <row r="78" s="58" customFormat="true" ht="15" hidden="false" customHeight="true" outlineLevel="0" collapsed="false">
      <c r="A78" s="132" t="n">
        <v>7</v>
      </c>
      <c r="B78" s="58" t="s">
        <v>120</v>
      </c>
      <c r="N78" s="141"/>
      <c r="P78" s="141"/>
      <c r="Y78" s="133"/>
    </row>
    <row r="79" s="129" customFormat="true" ht="15" hidden="false" customHeight="true" outlineLevel="0" collapsed="false">
      <c r="A79" s="125"/>
      <c r="I79" s="124"/>
      <c r="J79" s="90"/>
      <c r="K79" s="124"/>
      <c r="L79" s="143"/>
      <c r="M79" s="143"/>
      <c r="N79" s="91" t="n">
        <v>1</v>
      </c>
      <c r="O79" s="89" t="s">
        <v>73</v>
      </c>
      <c r="P79" s="91" t="n">
        <v>5</v>
      </c>
      <c r="Q79" s="98"/>
      <c r="R79" s="97"/>
      <c r="S79" s="98"/>
      <c r="U79" s="99"/>
      <c r="V79" s="101"/>
      <c r="W79" s="99" t="s">
        <v>74</v>
      </c>
      <c r="X79" s="102" t="n">
        <f aca="false">N79*P79</f>
        <v>5</v>
      </c>
      <c r="Y79" s="103" t="n">
        <f aca="false">ROUND(X79,)</f>
        <v>5</v>
      </c>
      <c r="Z79" s="83"/>
    </row>
    <row r="80" s="129" customFormat="true" ht="15" hidden="false" customHeight="true" outlineLevel="0" collapsed="false">
      <c r="A80" s="125"/>
      <c r="I80" s="124"/>
      <c r="J80" s="90"/>
      <c r="K80" s="124"/>
      <c r="L80" s="143"/>
      <c r="M80" s="143"/>
      <c r="N80" s="144"/>
      <c r="O80" s="143"/>
      <c r="P80" s="144"/>
      <c r="Q80" s="98"/>
      <c r="R80" s="97"/>
      <c r="S80" s="98"/>
      <c r="U80" s="105" t="s">
        <v>69</v>
      </c>
      <c r="V80" s="105"/>
      <c r="W80" s="105"/>
      <c r="X80" s="106" t="n">
        <f aca="false">X79</f>
        <v>5</v>
      </c>
      <c r="Y80" s="107" t="n">
        <f aca="false">SUM(Y79)</f>
        <v>5</v>
      </c>
      <c r="Z80" s="123" t="s">
        <v>118</v>
      </c>
    </row>
    <row r="81" s="58" customFormat="true" ht="15" hidden="false" customHeight="true" outlineLevel="0" collapsed="false">
      <c r="A81" s="132" t="n">
        <v>8</v>
      </c>
      <c r="B81" s="58" t="s">
        <v>121</v>
      </c>
      <c r="N81" s="141"/>
      <c r="P81" s="141"/>
      <c r="Y81" s="133"/>
    </row>
    <row r="82" s="129" customFormat="true" ht="15" hidden="false" customHeight="true" outlineLevel="0" collapsed="false">
      <c r="A82" s="125"/>
      <c r="I82" s="124"/>
      <c r="J82" s="90"/>
      <c r="K82" s="124"/>
      <c r="L82" s="143"/>
      <c r="M82" s="143"/>
      <c r="N82" s="91" t="n">
        <v>1</v>
      </c>
      <c r="O82" s="89" t="s">
        <v>73</v>
      </c>
      <c r="P82" s="91" t="n">
        <v>5</v>
      </c>
      <c r="Q82" s="98"/>
      <c r="R82" s="97"/>
      <c r="S82" s="98"/>
      <c r="U82" s="99"/>
      <c r="V82" s="101"/>
      <c r="W82" s="99" t="s">
        <v>74</v>
      </c>
      <c r="X82" s="102" t="n">
        <f aca="false">N82*P82</f>
        <v>5</v>
      </c>
      <c r="Y82" s="103" t="n">
        <f aca="false">ROUND(X82,)</f>
        <v>5</v>
      </c>
      <c r="Z82" s="83"/>
    </row>
    <row r="83" s="129" customFormat="true" ht="15" hidden="false" customHeight="true" outlineLevel="0" collapsed="false">
      <c r="A83" s="125"/>
      <c r="I83" s="90"/>
      <c r="J83" s="90"/>
      <c r="K83" s="90"/>
      <c r="L83" s="89"/>
      <c r="M83" s="89"/>
      <c r="N83" s="91"/>
      <c r="O83" s="89"/>
      <c r="P83" s="91"/>
      <c r="Q83" s="98"/>
      <c r="R83" s="97"/>
      <c r="S83" s="98"/>
      <c r="U83" s="105" t="s">
        <v>69</v>
      </c>
      <c r="V83" s="105"/>
      <c r="W83" s="105"/>
      <c r="X83" s="106" t="n">
        <f aca="false">X82</f>
        <v>5</v>
      </c>
      <c r="Y83" s="107" t="n">
        <f aca="false">SUM(Y82)</f>
        <v>5</v>
      </c>
      <c r="Z83" s="123" t="s">
        <v>118</v>
      </c>
    </row>
    <row r="84" s="58" customFormat="true" ht="15" hidden="false" customHeight="true" outlineLevel="0" collapsed="false">
      <c r="A84" s="132" t="n">
        <v>9</v>
      </c>
      <c r="B84" s="58" t="s">
        <v>122</v>
      </c>
      <c r="N84" s="141"/>
      <c r="P84" s="141"/>
      <c r="Y84" s="133"/>
    </row>
    <row r="85" s="129" customFormat="true" ht="15" hidden="false" customHeight="true" outlineLevel="0" collapsed="false">
      <c r="A85" s="125"/>
      <c r="C85" s="90"/>
      <c r="D85" s="43"/>
      <c r="E85" s="43"/>
      <c r="F85" s="43"/>
      <c r="G85" s="43"/>
      <c r="H85" s="43"/>
      <c r="I85" s="43"/>
      <c r="J85" s="43"/>
      <c r="K85" s="43"/>
      <c r="L85" s="43"/>
      <c r="M85" s="43"/>
      <c r="N85" s="91" t="n">
        <v>1</v>
      </c>
      <c r="O85" s="89" t="s">
        <v>73</v>
      </c>
      <c r="P85" s="91" t="n">
        <v>8</v>
      </c>
      <c r="Q85" s="98"/>
      <c r="R85" s="97"/>
      <c r="S85" s="98"/>
      <c r="U85" s="99"/>
      <c r="V85" s="101"/>
      <c r="W85" s="99" t="s">
        <v>74</v>
      </c>
      <c r="X85" s="102" t="n">
        <f aca="false">N85*P85</f>
        <v>8</v>
      </c>
      <c r="Y85" s="103" t="n">
        <f aca="false">ROUND(X85,)</f>
        <v>8</v>
      </c>
      <c r="Z85" s="83"/>
    </row>
    <row r="86" s="129" customFormat="true" ht="15" hidden="false" customHeight="true" outlineLevel="0" collapsed="false">
      <c r="A86" s="125"/>
      <c r="C86" s="90"/>
      <c r="D86" s="43"/>
      <c r="E86" s="43"/>
      <c r="F86" s="43"/>
      <c r="G86" s="43"/>
      <c r="H86" s="90"/>
      <c r="I86" s="90"/>
      <c r="J86" s="90"/>
      <c r="K86" s="90"/>
      <c r="L86" s="89"/>
      <c r="M86" s="89"/>
      <c r="N86" s="91"/>
      <c r="O86" s="89"/>
      <c r="P86" s="91"/>
      <c r="Q86" s="98"/>
      <c r="R86" s="97"/>
      <c r="S86" s="98"/>
      <c r="U86" s="105" t="s">
        <v>69</v>
      </c>
      <c r="V86" s="105"/>
      <c r="W86" s="105"/>
      <c r="X86" s="106" t="n">
        <f aca="false">X85</f>
        <v>8</v>
      </c>
      <c r="Y86" s="107" t="n">
        <f aca="false">SUM(Y85)</f>
        <v>8</v>
      </c>
      <c r="Z86" s="123" t="s">
        <v>118</v>
      </c>
    </row>
    <row r="87" s="58" customFormat="true" ht="15" hidden="false" customHeight="true" outlineLevel="0" collapsed="false">
      <c r="A87" s="132" t="n">
        <v>10</v>
      </c>
      <c r="B87" s="58" t="s">
        <v>123</v>
      </c>
      <c r="N87" s="141"/>
      <c r="P87" s="141"/>
      <c r="Y87" s="133"/>
    </row>
    <row r="88" s="129" customFormat="true" ht="15" hidden="false" customHeight="true" outlineLevel="0" collapsed="false">
      <c r="A88" s="125"/>
      <c r="C88" s="90"/>
      <c r="D88" s="43"/>
      <c r="E88" s="43"/>
      <c r="F88" s="43"/>
      <c r="G88" s="43"/>
      <c r="H88" s="43"/>
      <c r="I88" s="43"/>
      <c r="J88" s="43"/>
      <c r="K88" s="43"/>
      <c r="L88" s="43"/>
      <c r="M88" s="43"/>
      <c r="N88" s="91" t="n">
        <v>1</v>
      </c>
      <c r="O88" s="89" t="s">
        <v>73</v>
      </c>
      <c r="P88" s="91" t="n">
        <v>4</v>
      </c>
      <c r="Q88" s="98"/>
      <c r="R88" s="97"/>
      <c r="S88" s="98"/>
      <c r="U88" s="99"/>
      <c r="V88" s="101"/>
      <c r="W88" s="99" t="s">
        <v>74</v>
      </c>
      <c r="X88" s="102" t="n">
        <f aca="false">N88*P88</f>
        <v>4</v>
      </c>
      <c r="Y88" s="103" t="n">
        <f aca="false">ROUND(X88,)</f>
        <v>4</v>
      </c>
      <c r="Z88" s="83"/>
    </row>
    <row r="89" s="129" customFormat="true" ht="15" hidden="false" customHeight="true" outlineLevel="0" collapsed="false">
      <c r="A89" s="125"/>
      <c r="C89" s="90"/>
      <c r="D89" s="43"/>
      <c r="E89" s="43"/>
      <c r="F89" s="43"/>
      <c r="G89" s="43"/>
      <c r="H89" s="90"/>
      <c r="I89" s="90"/>
      <c r="J89" s="90"/>
      <c r="K89" s="90"/>
      <c r="L89" s="89"/>
      <c r="M89" s="89"/>
      <c r="N89" s="91"/>
      <c r="O89" s="89"/>
      <c r="P89" s="91"/>
      <c r="Q89" s="98"/>
      <c r="R89" s="97"/>
      <c r="S89" s="98"/>
      <c r="U89" s="105" t="s">
        <v>69</v>
      </c>
      <c r="V89" s="105"/>
      <c r="W89" s="105"/>
      <c r="X89" s="106" t="n">
        <f aca="false">X88</f>
        <v>4</v>
      </c>
      <c r="Y89" s="107" t="n">
        <f aca="false">SUM(Y88)</f>
        <v>4</v>
      </c>
      <c r="Z89" s="123" t="s">
        <v>118</v>
      </c>
    </row>
    <row r="90" s="58" customFormat="true" ht="15" hidden="false" customHeight="true" outlineLevel="0" collapsed="false">
      <c r="A90" s="132" t="n">
        <v>11</v>
      </c>
      <c r="B90" s="58" t="s">
        <v>124</v>
      </c>
      <c r="N90" s="141"/>
      <c r="P90" s="141"/>
      <c r="Y90" s="133"/>
    </row>
    <row r="91" s="129" customFormat="true" ht="15" hidden="false" customHeight="true" outlineLevel="0" collapsed="false">
      <c r="A91" s="125"/>
      <c r="I91" s="124"/>
      <c r="J91" s="90"/>
      <c r="K91" s="124"/>
      <c r="L91" s="143"/>
      <c r="M91" s="143"/>
      <c r="N91" s="91" t="n">
        <v>1</v>
      </c>
      <c r="O91" s="89" t="s">
        <v>73</v>
      </c>
      <c r="P91" s="91" t="n">
        <v>2</v>
      </c>
      <c r="Q91" s="98"/>
      <c r="R91" s="97"/>
      <c r="S91" s="98"/>
      <c r="U91" s="99"/>
      <c r="V91" s="101"/>
      <c r="W91" s="99" t="s">
        <v>74</v>
      </c>
      <c r="X91" s="102" t="n">
        <f aca="false">N91*P91</f>
        <v>2</v>
      </c>
      <c r="Y91" s="103" t="n">
        <f aca="false">ROUND(X91,)</f>
        <v>2</v>
      </c>
      <c r="Z91" s="83"/>
    </row>
    <row r="92" s="129" customFormat="true" ht="15" hidden="false" customHeight="true" outlineLevel="0" collapsed="false">
      <c r="A92" s="125"/>
      <c r="I92" s="90"/>
      <c r="J92" s="90"/>
      <c r="K92" s="90"/>
      <c r="L92" s="89"/>
      <c r="M92" s="89"/>
      <c r="N92" s="91"/>
      <c r="O92" s="89"/>
      <c r="P92" s="91"/>
      <c r="Q92" s="98"/>
      <c r="R92" s="97"/>
      <c r="S92" s="98"/>
      <c r="U92" s="105" t="s">
        <v>69</v>
      </c>
      <c r="V92" s="105"/>
      <c r="W92" s="105"/>
      <c r="X92" s="106" t="n">
        <f aca="false">X91</f>
        <v>2</v>
      </c>
      <c r="Y92" s="107" t="n">
        <f aca="false">SUM(Y91)</f>
        <v>2</v>
      </c>
      <c r="Z92" s="123" t="s">
        <v>118</v>
      </c>
    </row>
    <row r="93" s="58" customFormat="true" ht="15" hidden="false" customHeight="true" outlineLevel="0" collapsed="false">
      <c r="A93" s="132" t="n">
        <v>12</v>
      </c>
      <c r="B93" s="58" t="s">
        <v>125</v>
      </c>
      <c r="N93" s="141"/>
      <c r="P93" s="141"/>
      <c r="Y93" s="133"/>
    </row>
    <row r="94" s="129" customFormat="true" ht="15" hidden="false" customHeight="true" outlineLevel="0" collapsed="false">
      <c r="A94" s="125" t="s">
        <v>43</v>
      </c>
      <c r="B94" s="52"/>
      <c r="C94" s="78" t="s">
        <v>126</v>
      </c>
      <c r="D94" s="78"/>
      <c r="E94" s="43" t="s">
        <v>127</v>
      </c>
      <c r="N94" s="91" t="n">
        <v>1</v>
      </c>
      <c r="O94" s="89" t="s">
        <v>73</v>
      </c>
      <c r="P94" s="91" t="n">
        <v>2</v>
      </c>
      <c r="Q94" s="98"/>
      <c r="R94" s="97"/>
      <c r="S94" s="98"/>
      <c r="U94" s="99"/>
      <c r="V94" s="101"/>
      <c r="W94" s="99" t="s">
        <v>74</v>
      </c>
      <c r="X94" s="102" t="n">
        <f aca="false">N94*P94</f>
        <v>2</v>
      </c>
      <c r="Y94" s="103" t="n">
        <f aca="false">ROUND(X94,)</f>
        <v>2</v>
      </c>
      <c r="Z94" s="83"/>
    </row>
    <row r="95" s="129" customFormat="true" ht="15" hidden="false" customHeight="true" outlineLevel="0" collapsed="false">
      <c r="A95" s="125"/>
      <c r="C95" s="78"/>
      <c r="D95" s="78"/>
      <c r="N95" s="145"/>
      <c r="P95" s="145"/>
      <c r="Q95" s="77"/>
      <c r="U95" s="105" t="s">
        <v>69</v>
      </c>
      <c r="V95" s="105"/>
      <c r="W95" s="105"/>
      <c r="X95" s="106" t="n">
        <f aca="false">X94</f>
        <v>2</v>
      </c>
      <c r="Y95" s="107" t="n">
        <f aca="false">SUM(Y94)</f>
        <v>2</v>
      </c>
      <c r="Z95" s="123" t="s">
        <v>118</v>
      </c>
    </row>
    <row r="96" s="129" customFormat="true" ht="15" hidden="false" customHeight="true" outlineLevel="0" collapsed="false">
      <c r="A96" s="125" t="s">
        <v>26</v>
      </c>
      <c r="B96" s="52"/>
      <c r="C96" s="78" t="s">
        <v>128</v>
      </c>
      <c r="D96" s="78"/>
      <c r="E96" s="129" t="s">
        <v>127</v>
      </c>
      <c r="N96" s="91" t="n">
        <v>1</v>
      </c>
      <c r="O96" s="89" t="s">
        <v>73</v>
      </c>
      <c r="P96" s="91" t="n">
        <v>2</v>
      </c>
      <c r="Q96" s="43"/>
      <c r="R96" s="97"/>
      <c r="S96" s="98"/>
      <c r="U96" s="99"/>
      <c r="V96" s="101"/>
      <c r="W96" s="99" t="s">
        <v>74</v>
      </c>
      <c r="X96" s="102" t="n">
        <f aca="false">N96*P96</f>
        <v>2</v>
      </c>
      <c r="Y96" s="103" t="n">
        <f aca="false">ROUND(X96,)</f>
        <v>2</v>
      </c>
      <c r="Z96" s="83"/>
    </row>
    <row r="97" s="129" customFormat="true" ht="15" hidden="false" customHeight="true" outlineLevel="0" collapsed="false">
      <c r="A97" s="125"/>
      <c r="C97" s="78"/>
      <c r="D97" s="78"/>
      <c r="N97" s="145"/>
      <c r="P97" s="145"/>
      <c r="U97" s="105" t="s">
        <v>69</v>
      </c>
      <c r="V97" s="105"/>
      <c r="W97" s="105"/>
      <c r="X97" s="106" t="n">
        <f aca="false">X96</f>
        <v>2</v>
      </c>
      <c r="Y97" s="107" t="n">
        <f aca="false">SUM(Y96)</f>
        <v>2</v>
      </c>
      <c r="Z97" s="123" t="s">
        <v>118</v>
      </c>
    </row>
    <row r="98" s="58" customFormat="true" ht="15" hidden="false" customHeight="true" outlineLevel="0" collapsed="false">
      <c r="A98" s="132" t="n">
        <v>13</v>
      </c>
      <c r="B98" s="58" t="s">
        <v>129</v>
      </c>
      <c r="N98" s="141"/>
      <c r="P98" s="141"/>
      <c r="Y98" s="133"/>
    </row>
    <row r="99" s="129" customFormat="true" ht="15" hidden="false" customHeight="true" outlineLevel="0" collapsed="false">
      <c r="A99" s="125" t="s">
        <v>43</v>
      </c>
      <c r="B99" s="52"/>
      <c r="C99" s="78" t="s">
        <v>126</v>
      </c>
      <c r="D99" s="78"/>
      <c r="E99" s="43" t="s">
        <v>127</v>
      </c>
      <c r="N99" s="91" t="n">
        <v>1</v>
      </c>
      <c r="O99" s="89" t="s">
        <v>73</v>
      </c>
      <c r="P99" s="91" t="n">
        <v>40</v>
      </c>
      <c r="Q99" s="98"/>
      <c r="R99" s="97"/>
      <c r="S99" s="98"/>
      <c r="U99" s="99"/>
      <c r="V99" s="101"/>
      <c r="W99" s="99" t="s">
        <v>74</v>
      </c>
      <c r="X99" s="102" t="n">
        <f aca="false">N99*P99</f>
        <v>40</v>
      </c>
      <c r="Y99" s="103" t="n">
        <f aca="false">ROUND(X99,)</f>
        <v>40</v>
      </c>
      <c r="Z99" s="83"/>
    </row>
    <row r="100" s="129" customFormat="true" ht="15" hidden="false" customHeight="true" outlineLevel="0" collapsed="false">
      <c r="A100" s="125"/>
      <c r="C100" s="78"/>
      <c r="D100" s="78"/>
      <c r="N100" s="145"/>
      <c r="P100" s="145"/>
      <c r="U100" s="105" t="s">
        <v>69</v>
      </c>
      <c r="V100" s="105"/>
      <c r="W100" s="105"/>
      <c r="X100" s="106" t="n">
        <f aca="false">X99</f>
        <v>40</v>
      </c>
      <c r="Y100" s="107" t="n">
        <f aca="false">SUM(Y99)</f>
        <v>40</v>
      </c>
      <c r="Z100" s="123" t="s">
        <v>118</v>
      </c>
    </row>
    <row r="101" s="129" customFormat="true" ht="15" hidden="false" customHeight="true" outlineLevel="0" collapsed="false">
      <c r="A101" s="125" t="s">
        <v>26</v>
      </c>
      <c r="B101" s="52"/>
      <c r="C101" s="78" t="s">
        <v>128</v>
      </c>
      <c r="D101" s="78"/>
      <c r="E101" s="129" t="s">
        <v>127</v>
      </c>
      <c r="N101" s="91" t="n">
        <v>1</v>
      </c>
      <c r="O101" s="89" t="s">
        <v>73</v>
      </c>
      <c r="P101" s="91" t="n">
        <v>98</v>
      </c>
      <c r="Q101" s="98"/>
      <c r="R101" s="97"/>
      <c r="S101" s="98"/>
      <c r="U101" s="99"/>
      <c r="V101" s="101"/>
      <c r="W101" s="99" t="s">
        <v>74</v>
      </c>
      <c r="X101" s="102" t="n">
        <f aca="false">N101*P101</f>
        <v>98</v>
      </c>
      <c r="Y101" s="103" t="n">
        <f aca="false">ROUND(X101,)</f>
        <v>98</v>
      </c>
      <c r="Z101" s="83"/>
    </row>
    <row r="102" s="129" customFormat="true" ht="15" hidden="false" customHeight="true" outlineLevel="0" collapsed="false">
      <c r="A102" s="125"/>
      <c r="N102" s="145"/>
      <c r="P102" s="145"/>
      <c r="U102" s="105" t="s">
        <v>69</v>
      </c>
      <c r="V102" s="105"/>
      <c r="W102" s="105"/>
      <c r="X102" s="106" t="n">
        <f aca="false">X101</f>
        <v>98</v>
      </c>
      <c r="Y102" s="107" t="n">
        <f aca="false">SUM(Y101)</f>
        <v>98</v>
      </c>
      <c r="Z102" s="123" t="s">
        <v>118</v>
      </c>
    </row>
    <row r="103" s="58" customFormat="true" ht="15" hidden="false" customHeight="true" outlineLevel="0" collapsed="false">
      <c r="A103" s="132" t="n">
        <v>14</v>
      </c>
      <c r="B103" s="58" t="s">
        <v>130</v>
      </c>
      <c r="N103" s="141"/>
      <c r="P103" s="141"/>
      <c r="Y103" s="133"/>
    </row>
    <row r="104" s="129" customFormat="true" ht="15" hidden="false" customHeight="true" outlineLevel="0" collapsed="false">
      <c r="A104" s="125"/>
      <c r="B104" s="52"/>
      <c r="C104" s="78" t="s">
        <v>126</v>
      </c>
      <c r="N104" s="91" t="n">
        <v>1</v>
      </c>
      <c r="O104" s="89" t="s">
        <v>73</v>
      </c>
      <c r="P104" s="91" t="n">
        <v>40</v>
      </c>
      <c r="Q104" s="98"/>
      <c r="R104" s="97"/>
      <c r="S104" s="98"/>
      <c r="U104" s="99"/>
      <c r="V104" s="101"/>
      <c r="W104" s="99" t="s">
        <v>74</v>
      </c>
      <c r="X104" s="102" t="n">
        <f aca="false">N104*P104</f>
        <v>40</v>
      </c>
      <c r="Y104" s="103" t="n">
        <f aca="false">ROUND(X104,)</f>
        <v>40</v>
      </c>
      <c r="Z104" s="83"/>
    </row>
    <row r="105" s="129" customFormat="true" ht="15" hidden="false" customHeight="true" outlineLevel="0" collapsed="false">
      <c r="A105" s="125"/>
      <c r="N105" s="145"/>
      <c r="P105" s="145"/>
      <c r="U105" s="105" t="s">
        <v>69</v>
      </c>
      <c r="V105" s="105"/>
      <c r="W105" s="105"/>
      <c r="X105" s="106" t="n">
        <f aca="false">X104</f>
        <v>40</v>
      </c>
      <c r="Y105" s="107" t="n">
        <f aca="false">SUM(Y104)</f>
        <v>40</v>
      </c>
      <c r="Z105" s="123" t="s">
        <v>118</v>
      </c>
    </row>
    <row r="106" s="58" customFormat="true" ht="15" hidden="false" customHeight="true" outlineLevel="0" collapsed="false">
      <c r="A106" s="132" t="n">
        <v>15</v>
      </c>
      <c r="B106" s="58" t="s">
        <v>131</v>
      </c>
      <c r="N106" s="141"/>
      <c r="P106" s="141"/>
      <c r="Y106" s="133"/>
    </row>
    <row r="107" s="129" customFormat="true" ht="15" hidden="false" customHeight="true" outlineLevel="0" collapsed="false">
      <c r="A107" s="125" t="s">
        <v>43</v>
      </c>
      <c r="B107" s="52" t="s">
        <v>132</v>
      </c>
      <c r="C107" s="129" t="s">
        <v>127</v>
      </c>
      <c r="N107" s="91" t="n">
        <v>1</v>
      </c>
      <c r="O107" s="89" t="s">
        <v>73</v>
      </c>
      <c r="P107" s="91" t="n">
        <v>40</v>
      </c>
      <c r="Q107" s="98"/>
      <c r="R107" s="97"/>
      <c r="S107" s="98"/>
      <c r="U107" s="99"/>
      <c r="V107" s="101"/>
      <c r="W107" s="99" t="s">
        <v>74</v>
      </c>
      <c r="X107" s="102" t="n">
        <f aca="false">N107*P107</f>
        <v>40</v>
      </c>
      <c r="Y107" s="103" t="n">
        <f aca="false">ROUND(X107,)</f>
        <v>40</v>
      </c>
      <c r="Z107" s="83"/>
    </row>
    <row r="108" s="129" customFormat="true" ht="15" hidden="false" customHeight="true" outlineLevel="0" collapsed="false">
      <c r="A108" s="125"/>
      <c r="B108" s="52"/>
      <c r="N108" s="91"/>
      <c r="O108" s="89"/>
      <c r="P108" s="91"/>
      <c r="Q108" s="98"/>
      <c r="R108" s="97"/>
      <c r="S108" s="98"/>
      <c r="U108" s="105" t="s">
        <v>69</v>
      </c>
      <c r="V108" s="105"/>
      <c r="W108" s="105"/>
      <c r="X108" s="106" t="n">
        <f aca="false">X107</f>
        <v>40</v>
      </c>
      <c r="Y108" s="107" t="n">
        <f aca="false">SUM(Y107)</f>
        <v>40</v>
      </c>
      <c r="Z108" s="123" t="s">
        <v>118</v>
      </c>
    </row>
    <row r="109" s="129" customFormat="true" ht="15" hidden="false" customHeight="true" outlineLevel="0" collapsed="false">
      <c r="A109" s="125"/>
      <c r="B109" s="52"/>
      <c r="N109" s="91"/>
      <c r="O109" s="89"/>
      <c r="P109" s="91"/>
      <c r="Q109" s="98"/>
      <c r="R109" s="97"/>
      <c r="S109" s="98"/>
      <c r="Y109" s="130"/>
      <c r="Z109" s="131"/>
    </row>
    <row r="110" s="129" customFormat="true" ht="15" hidden="false" customHeight="true" outlineLevel="0" collapsed="false">
      <c r="A110" s="125"/>
      <c r="B110" s="146" t="s">
        <v>133</v>
      </c>
      <c r="C110" s="147"/>
      <c r="D110" s="147"/>
      <c r="E110" s="147"/>
      <c r="F110" s="147"/>
      <c r="G110" s="147"/>
      <c r="H110" s="147"/>
      <c r="I110" s="147"/>
      <c r="J110" s="147"/>
      <c r="K110" s="147"/>
      <c r="L110" s="147"/>
      <c r="N110" s="145"/>
      <c r="P110" s="145"/>
      <c r="Y110" s="130"/>
      <c r="Z110" s="131"/>
    </row>
    <row r="111" s="129" customFormat="true" ht="15" hidden="false" customHeight="true" outlineLevel="0" collapsed="false">
      <c r="A111" s="125"/>
      <c r="B111" s="146" t="s">
        <v>134</v>
      </c>
      <c r="C111" s="147"/>
      <c r="D111" s="147"/>
      <c r="E111" s="147"/>
      <c r="F111" s="147"/>
      <c r="G111" s="147"/>
      <c r="H111" s="147"/>
      <c r="I111" s="147"/>
      <c r="J111" s="147"/>
      <c r="K111" s="147"/>
      <c r="L111" s="147"/>
      <c r="N111" s="145"/>
      <c r="P111" s="145"/>
      <c r="Y111" s="130"/>
      <c r="Z111" s="131"/>
    </row>
    <row r="112" s="129" customFormat="true" ht="15" hidden="false" customHeight="true" outlineLevel="0" collapsed="false">
      <c r="A112" s="125"/>
      <c r="P112" s="145"/>
      <c r="Y112" s="130"/>
      <c r="Z112" s="131"/>
    </row>
    <row r="113" s="58" customFormat="true" ht="15" hidden="false" customHeight="true" outlineLevel="0" collapsed="false">
      <c r="A113" s="58" t="n">
        <v>1</v>
      </c>
      <c r="B113" s="58" t="s">
        <v>135</v>
      </c>
      <c r="K113" s="96"/>
      <c r="P113" s="141"/>
      <c r="Y113" s="133"/>
    </row>
    <row r="114" s="129" customFormat="true" ht="15" hidden="false" customHeight="true" outlineLevel="0" collapsed="false">
      <c r="C114" s="129" t="s">
        <v>136</v>
      </c>
      <c r="K114" s="77" t="n">
        <v>2</v>
      </c>
      <c r="L114" s="77" t="s">
        <v>73</v>
      </c>
      <c r="M114" s="148" t="n">
        <v>18</v>
      </c>
      <c r="N114" s="77" t="s">
        <v>73</v>
      </c>
      <c r="O114" s="149" t="n">
        <v>2</v>
      </c>
      <c r="P114" s="150" t="s">
        <v>73</v>
      </c>
      <c r="Q114" s="151" t="n">
        <v>2</v>
      </c>
      <c r="R114" s="77"/>
      <c r="S114" s="84"/>
      <c r="X114" s="102" t="n">
        <f aca="false">PRODUCT(K114,M114,Q114,O114,S114)</f>
        <v>144</v>
      </c>
      <c r="Y114" s="103" t="n">
        <f aca="false">ROUND(X114,)</f>
        <v>144</v>
      </c>
      <c r="Z114" s="131"/>
    </row>
    <row r="115" s="129" customFormat="true" ht="15" hidden="false" customHeight="true" outlineLevel="0" collapsed="false">
      <c r="C115" s="129" t="s">
        <v>137</v>
      </c>
      <c r="K115" s="77" t="n">
        <v>2</v>
      </c>
      <c r="L115" s="77" t="s">
        <v>73</v>
      </c>
      <c r="M115" s="148" t="n">
        <v>24</v>
      </c>
      <c r="N115" s="77" t="s">
        <v>73</v>
      </c>
      <c r="O115" s="151" t="n">
        <v>2.5</v>
      </c>
      <c r="P115" s="150" t="s">
        <v>73</v>
      </c>
      <c r="Q115" s="151" t="n">
        <v>2.5</v>
      </c>
      <c r="R115" s="77"/>
      <c r="S115" s="84"/>
      <c r="X115" s="102" t="n">
        <f aca="false">PRODUCT(K115,M115,Q115,O115,S115)</f>
        <v>300</v>
      </c>
      <c r="Y115" s="103" t="n">
        <f aca="false">ROUND(X115,)</f>
        <v>300</v>
      </c>
      <c r="Z115" s="131"/>
    </row>
    <row r="116" s="129" customFormat="true" ht="15" hidden="false" customHeight="true" outlineLevel="0" collapsed="false">
      <c r="L116" s="77"/>
      <c r="M116" s="77"/>
      <c r="N116" s="77"/>
      <c r="O116" s="77"/>
      <c r="P116" s="79"/>
      <c r="Q116" s="84"/>
      <c r="R116" s="77"/>
      <c r="S116" s="84"/>
      <c r="U116" s="105" t="s">
        <v>69</v>
      </c>
      <c r="V116" s="105"/>
      <c r="W116" s="105"/>
      <c r="X116" s="106" t="n">
        <f aca="false">SUM(X114:X115)</f>
        <v>444</v>
      </c>
      <c r="Y116" s="107" t="n">
        <f aca="false">SUM(Y114:Y115)</f>
        <v>444</v>
      </c>
      <c r="Z116" s="123" t="s">
        <v>78</v>
      </c>
      <c r="AA116" s="84"/>
    </row>
    <row r="117" s="129" customFormat="true" ht="15" hidden="false" customHeight="true" outlineLevel="0" collapsed="false">
      <c r="P117" s="145"/>
      <c r="Y117" s="130"/>
      <c r="Z117" s="131"/>
    </row>
    <row r="118" s="58" customFormat="true" ht="15" hidden="false" customHeight="true" outlineLevel="0" collapsed="false">
      <c r="A118" s="58" t="n">
        <v>2</v>
      </c>
      <c r="B118" s="58" t="s">
        <v>138</v>
      </c>
      <c r="P118" s="141"/>
      <c r="Y118" s="133"/>
    </row>
    <row r="119" s="129" customFormat="true" ht="15" hidden="false" customHeight="true" outlineLevel="0" collapsed="false">
      <c r="P119" s="145"/>
      <c r="Y119" s="130"/>
      <c r="Z119" s="131"/>
    </row>
    <row r="120" s="58" customFormat="true" ht="15" hidden="false" customHeight="true" outlineLevel="0" collapsed="false">
      <c r="A120" s="28" t="s">
        <v>43</v>
      </c>
      <c r="B120" s="152"/>
      <c r="C120" s="78" t="s">
        <v>139</v>
      </c>
      <c r="E120" s="83"/>
      <c r="F120" s="43" t="s">
        <v>140</v>
      </c>
      <c r="O120" s="91" t="n">
        <v>1</v>
      </c>
      <c r="P120" s="91" t="s">
        <v>73</v>
      </c>
      <c r="Q120" s="91" t="n">
        <v>36</v>
      </c>
      <c r="R120" s="153"/>
      <c r="S120" s="154"/>
      <c r="U120" s="129"/>
      <c r="V120" s="129"/>
      <c r="W120" s="129"/>
      <c r="X120" s="102" t="n">
        <f aca="false">PRODUCT(K120,M120,Q120,O120,S120)</f>
        <v>36</v>
      </c>
      <c r="Y120" s="103" t="n">
        <f aca="false">ROUND(X120,)</f>
        <v>36</v>
      </c>
      <c r="Z120" s="131"/>
    </row>
    <row r="121" s="129" customFormat="true" ht="15" hidden="false" customHeight="true" outlineLevel="0" collapsed="false">
      <c r="A121" s="125"/>
      <c r="C121" s="78"/>
      <c r="O121" s="155"/>
      <c r="P121" s="155"/>
      <c r="Q121" s="155"/>
      <c r="U121" s="105" t="s">
        <v>69</v>
      </c>
      <c r="V121" s="105"/>
      <c r="W121" s="105"/>
      <c r="X121" s="106" t="n">
        <f aca="false">SUM(X120)</f>
        <v>36</v>
      </c>
      <c r="Y121" s="107" t="n">
        <f aca="false">SUM(Y120)</f>
        <v>36</v>
      </c>
      <c r="Z121" s="123" t="s">
        <v>141</v>
      </c>
    </row>
    <row r="122" s="129" customFormat="true" ht="15" hidden="false" customHeight="true" outlineLevel="0" collapsed="false">
      <c r="A122" s="125"/>
      <c r="C122" s="78"/>
      <c r="O122" s="155"/>
      <c r="P122" s="155"/>
      <c r="Q122" s="155"/>
      <c r="U122" s="99"/>
      <c r="V122" s="99"/>
      <c r="W122" s="99"/>
      <c r="X122" s="102"/>
      <c r="Y122" s="156"/>
      <c r="Z122" s="123"/>
    </row>
    <row r="123" s="58" customFormat="true" ht="15" hidden="false" customHeight="true" outlineLevel="0" collapsed="false">
      <c r="A123" s="28" t="s">
        <v>26</v>
      </c>
      <c r="B123" s="152"/>
      <c r="C123" s="78" t="s">
        <v>142</v>
      </c>
      <c r="E123" s="83"/>
      <c r="F123" s="43" t="s">
        <v>140</v>
      </c>
      <c r="O123" s="91" t="n">
        <v>1</v>
      </c>
      <c r="P123" s="91" t="s">
        <v>73</v>
      </c>
      <c r="Q123" s="91" t="n">
        <v>48</v>
      </c>
      <c r="R123" s="153"/>
      <c r="S123" s="154"/>
      <c r="U123" s="129"/>
      <c r="V123" s="129"/>
      <c r="W123" s="129"/>
      <c r="X123" s="102" t="n">
        <f aca="false">PRODUCT(K123,M123,Q123,O123,S123)</f>
        <v>48</v>
      </c>
      <c r="Y123" s="103" t="n">
        <f aca="false">ROUND(X123,)</f>
        <v>48</v>
      </c>
      <c r="Z123" s="131"/>
    </row>
    <row r="124" s="129" customFormat="true" ht="15" hidden="false" customHeight="true" outlineLevel="0" collapsed="false">
      <c r="A124" s="125"/>
      <c r="C124" s="78"/>
      <c r="O124" s="145"/>
      <c r="P124" s="145"/>
      <c r="Q124" s="145"/>
      <c r="U124" s="105" t="s">
        <v>69</v>
      </c>
      <c r="V124" s="105"/>
      <c r="W124" s="105"/>
      <c r="X124" s="106" t="n">
        <f aca="false">SUM(X123)</f>
        <v>48</v>
      </c>
      <c r="Y124" s="107" t="n">
        <f aca="false">SUM(Y123)</f>
        <v>48</v>
      </c>
      <c r="Z124" s="123" t="s">
        <v>141</v>
      </c>
    </row>
    <row r="125" s="58" customFormat="true" ht="15" hidden="false" customHeight="true" outlineLevel="0" collapsed="false">
      <c r="A125" s="132" t="n">
        <v>3</v>
      </c>
      <c r="B125" s="58" t="s">
        <v>143</v>
      </c>
      <c r="P125" s="141"/>
      <c r="Y125" s="133"/>
    </row>
    <row r="126" s="129" customFormat="true" ht="15" hidden="false" customHeight="true" outlineLevel="0" collapsed="false">
      <c r="J126" s="90"/>
      <c r="K126" s="124" t="s">
        <v>144</v>
      </c>
      <c r="L126" s="143"/>
      <c r="M126" s="143"/>
      <c r="N126" s="143"/>
      <c r="O126" s="143"/>
      <c r="P126" s="144"/>
      <c r="Q126" s="157"/>
      <c r="R126" s="97"/>
      <c r="S126" s="98"/>
      <c r="X126" s="102" t="n">
        <f aca="false">Y116</f>
        <v>444</v>
      </c>
      <c r="Y126" s="103" t="n">
        <f aca="false">ROUND(X126,)</f>
        <v>444</v>
      </c>
      <c r="Z126" s="131"/>
    </row>
    <row r="127" s="129" customFormat="true" ht="15" hidden="false" customHeight="true" outlineLevel="0" collapsed="false">
      <c r="I127" s="90"/>
      <c r="J127" s="90"/>
      <c r="K127" s="90"/>
      <c r="L127" s="89"/>
      <c r="M127" s="89"/>
      <c r="N127" s="89"/>
      <c r="O127" s="89"/>
      <c r="P127" s="91"/>
      <c r="Q127" s="98"/>
      <c r="R127" s="97"/>
      <c r="S127" s="98" t="s">
        <v>145</v>
      </c>
      <c r="U127" s="105" t="s">
        <v>69</v>
      </c>
      <c r="V127" s="105"/>
      <c r="W127" s="105"/>
      <c r="X127" s="106" t="n">
        <f aca="false">SUM(X126)</f>
        <v>444</v>
      </c>
      <c r="Y127" s="107" t="n">
        <f aca="false">SUM(Y126)</f>
        <v>444</v>
      </c>
      <c r="Z127" s="123" t="s">
        <v>141</v>
      </c>
    </row>
    <row r="128" s="58" customFormat="true" ht="15" hidden="false" customHeight="true" outlineLevel="0" collapsed="false">
      <c r="A128" s="132" t="n">
        <v>4</v>
      </c>
      <c r="B128" s="58" t="s">
        <v>146</v>
      </c>
      <c r="P128" s="141"/>
      <c r="Y128" s="133"/>
    </row>
    <row r="129" s="129" customFormat="true" ht="15" hidden="false" customHeight="true" outlineLevel="0" collapsed="false">
      <c r="O129" s="91" t="n">
        <v>1</v>
      </c>
      <c r="P129" s="91" t="s">
        <v>73</v>
      </c>
      <c r="Q129" s="91" t="n">
        <v>1</v>
      </c>
      <c r="R129" s="98"/>
      <c r="S129" s="97"/>
      <c r="X129" s="102" t="n">
        <f aca="false">PRODUCT(K129,M129,Q129,O129,S129)</f>
        <v>1</v>
      </c>
      <c r="Y129" s="103" t="n">
        <f aca="false">ROUND(X129,)</f>
        <v>1</v>
      </c>
      <c r="Z129" s="131"/>
    </row>
    <row r="130" s="129" customFormat="true" ht="15" hidden="false" customHeight="true" outlineLevel="0" collapsed="false">
      <c r="C130" s="78"/>
      <c r="D130" s="78"/>
      <c r="E130" s="78"/>
      <c r="F130" s="78"/>
      <c r="G130" s="78"/>
      <c r="H130" s="78"/>
      <c r="I130" s="78"/>
      <c r="J130" s="78"/>
      <c r="K130" s="77"/>
      <c r="L130" s="78"/>
      <c r="M130" s="79"/>
      <c r="N130" s="77"/>
      <c r="O130" s="77"/>
      <c r="P130" s="77"/>
      <c r="Q130" s="77"/>
      <c r="R130" s="77"/>
      <c r="U130" s="105" t="s">
        <v>69</v>
      </c>
      <c r="V130" s="105"/>
      <c r="W130" s="105"/>
      <c r="X130" s="106" t="n">
        <f aca="false">SUM(X129)</f>
        <v>1</v>
      </c>
      <c r="Y130" s="107" t="n">
        <f aca="false">SUM(Y129)</f>
        <v>1</v>
      </c>
      <c r="Z130" s="123" t="s">
        <v>65</v>
      </c>
    </row>
    <row r="131" s="129" customFormat="true" ht="15" hidden="false" customHeight="true" outlineLevel="0" collapsed="false">
      <c r="C131" s="78"/>
      <c r="D131" s="78"/>
      <c r="E131" s="78"/>
      <c r="F131" s="78"/>
      <c r="G131" s="78"/>
      <c r="H131" s="78"/>
      <c r="I131" s="78"/>
      <c r="J131" s="78"/>
      <c r="K131" s="77"/>
      <c r="L131" s="78"/>
      <c r="M131" s="79"/>
      <c r="N131" s="77"/>
      <c r="O131" s="77"/>
      <c r="P131" s="77"/>
      <c r="Q131" s="77"/>
      <c r="R131" s="77"/>
      <c r="U131" s="99"/>
      <c r="V131" s="99"/>
      <c r="W131" s="99"/>
      <c r="X131" s="102"/>
      <c r="Y131" s="156"/>
      <c r="Z131" s="123"/>
    </row>
    <row r="132" s="129" customFormat="true" ht="15" hidden="false" customHeight="true" outlineLevel="0" collapsed="false">
      <c r="C132" s="78"/>
      <c r="D132" s="78"/>
      <c r="E132" s="78"/>
      <c r="F132" s="78"/>
      <c r="G132" s="78"/>
      <c r="H132" s="78"/>
      <c r="I132" s="78"/>
      <c r="J132" s="78"/>
      <c r="K132" s="77"/>
      <c r="L132" s="78"/>
      <c r="M132" s="79"/>
      <c r="N132" s="77"/>
      <c r="O132" s="77"/>
      <c r="P132" s="77"/>
      <c r="Q132" s="77"/>
      <c r="R132" s="77"/>
      <c r="U132" s="99"/>
      <c r="V132" s="99"/>
      <c r="W132" s="99"/>
      <c r="X132" s="102"/>
      <c r="Y132" s="156"/>
      <c r="Z132" s="123"/>
    </row>
    <row r="133" s="129" customFormat="true" ht="15" hidden="false" customHeight="true" outlineLevel="0" collapsed="false">
      <c r="C133" s="78"/>
      <c r="D133" s="78"/>
      <c r="E133" s="78"/>
      <c r="F133" s="78"/>
      <c r="G133" s="78"/>
      <c r="H133" s="78"/>
      <c r="I133" s="78"/>
      <c r="J133" s="78"/>
      <c r="K133" s="77"/>
      <c r="L133" s="78"/>
      <c r="M133" s="79"/>
      <c r="N133" s="77"/>
      <c r="O133" s="77"/>
      <c r="P133" s="77"/>
      <c r="Q133" s="77"/>
      <c r="R133" s="77"/>
      <c r="U133" s="99"/>
      <c r="V133" s="99"/>
      <c r="W133" s="99"/>
      <c r="X133" s="102"/>
      <c r="Y133" s="156"/>
      <c r="Z133" s="123"/>
    </row>
    <row r="134" customFormat="false" ht="15" hidden="false" customHeight="true" outlineLevel="0" collapsed="false">
      <c r="B134" s="7" t="s">
        <v>147</v>
      </c>
      <c r="C134" s="7"/>
      <c r="D134" s="7"/>
      <c r="E134" s="7"/>
      <c r="F134" s="7"/>
      <c r="G134" s="7"/>
      <c r="H134" s="7"/>
      <c r="I134" s="7"/>
      <c r="J134" s="7"/>
      <c r="K134" s="7"/>
      <c r="L134" s="7"/>
      <c r="M134" s="7"/>
      <c r="N134" s="7"/>
      <c r="O134" s="7"/>
      <c r="P134" s="7"/>
      <c r="Q134" s="7"/>
      <c r="R134" s="7"/>
      <c r="S134" s="158" t="s">
        <v>148</v>
      </c>
      <c r="T134" s="158"/>
      <c r="U134" s="158"/>
      <c r="V134" s="158"/>
      <c r="W134" s="158"/>
      <c r="X134" s="158"/>
      <c r="Y134" s="158"/>
      <c r="Z134" s="158"/>
    </row>
    <row r="135" customFormat="false" ht="15" hidden="false" customHeight="true" outlineLevel="0" collapsed="false">
      <c r="B135" s="7"/>
      <c r="C135" s="7"/>
      <c r="D135" s="7"/>
      <c r="E135" s="7"/>
      <c r="F135" s="7"/>
      <c r="G135" s="7"/>
      <c r="H135" s="7"/>
      <c r="I135" s="7"/>
      <c r="J135" s="7"/>
      <c r="K135" s="7"/>
      <c r="L135" s="7"/>
      <c r="M135" s="7"/>
      <c r="N135" s="7"/>
      <c r="O135" s="7"/>
      <c r="P135" s="7"/>
      <c r="Q135" s="7"/>
      <c r="R135" s="7"/>
      <c r="S135" s="158"/>
      <c r="T135" s="158"/>
      <c r="U135" s="158"/>
      <c r="V135" s="158"/>
      <c r="W135" s="158"/>
      <c r="X135" s="158"/>
      <c r="Y135" s="158"/>
      <c r="Z135" s="158"/>
    </row>
    <row r="136" customFormat="false" ht="15" hidden="false" customHeight="true" outlineLevel="0" collapsed="false">
      <c r="B136" s="7"/>
      <c r="C136" s="7"/>
      <c r="D136" s="7"/>
      <c r="E136" s="7"/>
      <c r="F136" s="7"/>
      <c r="G136" s="7"/>
      <c r="H136" s="7"/>
      <c r="I136" s="7"/>
      <c r="J136" s="7"/>
      <c r="K136" s="7"/>
      <c r="L136" s="7"/>
      <c r="M136" s="7"/>
      <c r="N136" s="7"/>
      <c r="O136" s="7"/>
      <c r="P136" s="7"/>
      <c r="Q136" s="7"/>
      <c r="R136" s="7"/>
      <c r="S136" s="158"/>
      <c r="T136" s="158"/>
      <c r="U136" s="158"/>
      <c r="V136" s="158"/>
      <c r="W136" s="158"/>
      <c r="X136" s="158"/>
      <c r="Y136" s="158"/>
      <c r="Z136" s="158"/>
    </row>
  </sheetData>
  <mergeCells count="12">
    <mergeCell ref="A1:G1"/>
    <mergeCell ref="H1:Z1"/>
    <mergeCell ref="A2:Z2"/>
    <mergeCell ref="B3:L3"/>
    <mergeCell ref="M3:P3"/>
    <mergeCell ref="Q3:R3"/>
    <mergeCell ref="S3:T3"/>
    <mergeCell ref="U3:V3"/>
    <mergeCell ref="W3:Z3"/>
    <mergeCell ref="B134:J136"/>
    <mergeCell ref="K134:R136"/>
    <mergeCell ref="S134:Z136"/>
  </mergeCells>
  <printOptions headings="false" gridLines="false" gridLinesSet="true" horizontalCentered="false" verticalCentered="false"/>
  <pageMargins left="0.329861111111111" right="0.290277777777778" top="0.319444444444444" bottom="0.279861111111111" header="0.209722222222222" footer="0.511811023622047"/>
  <pageSetup paperSize="1" scale="100"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11:20Z</dcterms:created>
  <dc:creator>RIZWAN</dc:creator>
  <dc:description/>
  <dc:language>en-US</dc:language>
  <cp:lastModifiedBy>PACE COMPUTER</cp:lastModifiedBy>
  <cp:lastPrinted>2016-05-01T16:00:25Z</cp:lastPrinted>
  <dcterms:modified xsi:type="dcterms:W3CDTF">2016-05-01T16:00:30Z</dcterms:modified>
  <cp:revision>0</cp:revision>
  <dc:subject/>
  <dc:title/>
</cp:coreProperties>
</file>