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NAUDERO NO. III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Sports</t>
  </si>
  <si>
    <t xml:space="preserve">QUOTATION</t>
  </si>
  <si>
    <t xml:space="preserve">Stationery</t>
  </si>
  <si>
    <t xml:space="preserve">(Anees Rehman Jalbani)</t>
  </si>
  <si>
    <t xml:space="preserve">DDO/Head Master</t>
  </si>
  <si>
    <t xml:space="preserve">Govt. Boys Primary School NAUDERO NO. II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476800</v>
      </c>
      <c r="E6" s="12" t="n">
        <f aca="false">D6</f>
        <v>476800</v>
      </c>
      <c r="F6" s="12" t="n">
        <f aca="false">D6</f>
        <v>476800</v>
      </c>
      <c r="G6" s="12" t="n">
        <f aca="false">D6</f>
        <v>476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3" t="n">
        <v>123200</v>
      </c>
      <c r="E7" s="12" t="n">
        <f aca="false">D7</f>
        <v>123200</v>
      </c>
      <c r="F7" s="12" t="n">
        <f aca="false">D7</f>
        <v>123200</v>
      </c>
      <c r="G7" s="12" t="n">
        <f aca="false">D7</f>
        <v>123200</v>
      </c>
      <c r="H7" s="9" t="s">
        <v>20</v>
      </c>
      <c r="I7" s="9" t="s">
        <v>21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4</v>
      </c>
      <c r="C8" s="9" t="s">
        <v>19</v>
      </c>
      <c r="D8" s="13" t="n">
        <v>61600</v>
      </c>
      <c r="E8" s="12" t="n">
        <f aca="false">D8</f>
        <v>61600</v>
      </c>
      <c r="F8" s="12" t="n">
        <f aca="false">D8</f>
        <v>61600</v>
      </c>
      <c r="G8" s="12" t="n">
        <f aca="false">D8</f>
        <v>61600</v>
      </c>
      <c r="H8" s="9" t="s">
        <v>20</v>
      </c>
      <c r="I8" s="9" t="s">
        <v>25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3" t="n">
        <v>221600</v>
      </c>
      <c r="E9" s="12" t="n">
        <f aca="false">D9</f>
        <v>221600</v>
      </c>
      <c r="F9" s="12" t="n">
        <f aca="false">D9</f>
        <v>221600</v>
      </c>
      <c r="G9" s="12" t="n">
        <f aca="false">D9</f>
        <v>221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4" t="s">
        <v>27</v>
      </c>
      <c r="I13" s="14"/>
      <c r="J13" s="14"/>
      <c r="K13" s="14"/>
      <c r="L13" s="14"/>
      <c r="M13" s="14"/>
      <c r="N13" s="3"/>
      <c r="O13" s="3"/>
    </row>
    <row r="14" customFormat="false" ht="18.75" hidden="false" customHeight="false" outlineLevel="0" collapsed="false">
      <c r="H14" s="15" t="s">
        <v>28</v>
      </c>
      <c r="I14" s="15"/>
      <c r="J14" s="15"/>
      <c r="K14" s="15"/>
      <c r="L14" s="15"/>
      <c r="M14" s="15"/>
      <c r="N14" s="3"/>
      <c r="O14" s="3"/>
    </row>
    <row r="15" customFormat="false" ht="18.75" hidden="false" customHeight="false" outlineLevel="0" collapsed="false">
      <c r="H15" s="15" t="s">
        <v>29</v>
      </c>
      <c r="I15" s="15"/>
      <c r="J15" s="15"/>
      <c r="K15" s="15"/>
      <c r="L15" s="15"/>
      <c r="M15" s="15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24T11:15:42Z</dcterms:modified>
  <cp:revision>0</cp:revision>
  <dc:subject/>
  <dc:title/>
</cp:coreProperties>
</file>