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HASSAN PUR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HASSAN P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612800</v>
      </c>
      <c r="E6" s="12" t="n">
        <f aca="false">D6</f>
        <v>612800</v>
      </c>
      <c r="F6" s="12" t="n">
        <f aca="false">D6</f>
        <v>612800</v>
      </c>
      <c r="G6" s="12" t="n">
        <f aca="false">D6</f>
        <v>612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158400</v>
      </c>
      <c r="E7" s="12" t="n">
        <f aca="false">D7</f>
        <v>158400</v>
      </c>
      <c r="F7" s="12" t="n">
        <f aca="false">D7</f>
        <v>158400</v>
      </c>
      <c r="G7" s="12" t="n">
        <f aca="false">D7</f>
        <v>1584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80000</v>
      </c>
      <c r="E8" s="12" t="n">
        <f aca="false">D8</f>
        <v>80000</v>
      </c>
      <c r="F8" s="12" t="n">
        <f aca="false">D8</f>
        <v>80000</v>
      </c>
      <c r="G8" s="12" t="n">
        <f aca="false">D8</f>
        <v>800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285600</v>
      </c>
      <c r="E9" s="12" t="n">
        <f aca="false">D9</f>
        <v>285600</v>
      </c>
      <c r="F9" s="12" t="n">
        <f aca="false">D9</f>
        <v>285600</v>
      </c>
      <c r="G9" s="12" t="n">
        <f aca="false">D9</f>
        <v>2856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4-23T06:08:09Z</dcterms:modified>
  <cp:revision>0</cp:revision>
  <dc:subject/>
  <dc:title/>
</cp:coreProperties>
</file>