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GOVERNMENT BOYS PRIMARY SCHOOL ALLAHANDO JEHO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PETTY CASH</t>
  </si>
  <si>
    <t xml:space="preserve">Stationery</t>
  </si>
  <si>
    <t xml:space="preserve">(Anees Rehman Jalbani)</t>
  </si>
  <si>
    <t xml:space="preserve">DDO/Head Master</t>
  </si>
  <si>
    <t xml:space="preserve">Govt. Boys Primary School ALLAHANDO JEH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37.5" hidden="false" customHeight="false" outlineLevel="0" collapsed="false">
      <c r="A6" s="9" t="n">
        <v>1</v>
      </c>
      <c r="B6" s="10" t="s">
        <v>18</v>
      </c>
      <c r="C6" s="9" t="s">
        <v>19</v>
      </c>
      <c r="D6" s="11" t="n">
        <v>133600</v>
      </c>
      <c r="E6" s="11" t="n">
        <f aca="false">D6</f>
        <v>133600</v>
      </c>
      <c r="F6" s="11" t="n">
        <f aca="false">D6</f>
        <v>133600</v>
      </c>
      <c r="G6" s="11" t="n">
        <f aca="false">D6</f>
        <v>1336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9" t="n">
        <v>2</v>
      </c>
      <c r="B7" s="10" t="s">
        <v>23</v>
      </c>
      <c r="C7" s="9" t="s">
        <v>19</v>
      </c>
      <c r="D7" s="12" t="n">
        <v>34400</v>
      </c>
      <c r="E7" s="11" t="n">
        <f aca="false">D7</f>
        <v>34400</v>
      </c>
      <c r="F7" s="11" t="n">
        <f aca="false">D7</f>
        <v>34400</v>
      </c>
      <c r="G7" s="11" t="n">
        <f aca="false">D7</f>
        <v>344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2" t="n">
        <v>17600</v>
      </c>
      <c r="E8" s="11" t="n">
        <f aca="false">D8</f>
        <v>17600</v>
      </c>
      <c r="F8" s="11" t="n">
        <f aca="false">D8</f>
        <v>17600</v>
      </c>
      <c r="G8" s="11" t="n">
        <f aca="false">D8</f>
        <v>17600</v>
      </c>
      <c r="H8" s="9" t="s">
        <v>20</v>
      </c>
      <c r="I8" s="9" t="s">
        <v>26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8.5" hidden="false" customHeight="true" outlineLevel="0" collapsed="false">
      <c r="A9" s="9" t="n">
        <v>4</v>
      </c>
      <c r="B9" s="10" t="s">
        <v>27</v>
      </c>
      <c r="C9" s="9" t="s">
        <v>19</v>
      </c>
      <c r="D9" s="12" t="n">
        <v>62400</v>
      </c>
      <c r="E9" s="11" t="n">
        <f aca="false">D9</f>
        <v>62400</v>
      </c>
      <c r="F9" s="11" t="n">
        <f aca="false">D9</f>
        <v>62400</v>
      </c>
      <c r="G9" s="11" t="n">
        <f aca="false">D9</f>
        <v>62400</v>
      </c>
      <c r="H9" s="9" t="s">
        <v>20</v>
      </c>
      <c r="I9" s="9" t="s">
        <v>24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8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9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30</v>
      </c>
      <c r="I15" s="14"/>
      <c r="J15" s="14"/>
      <c r="K15" s="14"/>
      <c r="L15" s="14"/>
      <c r="M15" s="14"/>
      <c r="N15" s="3"/>
      <c r="O15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4-29T09:36:51Z</cp:lastPrinted>
  <dcterms:modified xsi:type="dcterms:W3CDTF">2016-04-29T09:37:05Z</dcterms:modified>
  <cp:revision>0</cp:revision>
  <dc:subject/>
  <dc:title/>
</cp:coreProperties>
</file>