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KHAIRODERO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KHAIROD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165800</v>
      </c>
      <c r="E6" s="11" t="n">
        <f aca="false">D6</f>
        <v>165800</v>
      </c>
      <c r="F6" s="11" t="n">
        <f aca="false">D6</f>
        <v>165800</v>
      </c>
      <c r="G6" s="11" t="n">
        <f aca="false">D6</f>
        <v>165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2" t="n">
        <v>40800</v>
      </c>
      <c r="E7" s="11" t="n">
        <f aca="false">D7</f>
        <v>40800</v>
      </c>
      <c r="F7" s="11" t="n">
        <f aca="false">D7</f>
        <v>40800</v>
      </c>
      <c r="G7" s="11" t="n">
        <f aca="false">D7</f>
        <v>408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2" t="n">
        <v>20800</v>
      </c>
      <c r="E8" s="11" t="n">
        <f aca="false">D8</f>
        <v>20800</v>
      </c>
      <c r="F8" s="11" t="n">
        <f aca="false">D8</f>
        <v>20800</v>
      </c>
      <c r="G8" s="11" t="n">
        <f aca="false">D8</f>
        <v>208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2" t="n">
        <v>72800</v>
      </c>
      <c r="E9" s="11" t="n">
        <f aca="false">D9</f>
        <v>72800</v>
      </c>
      <c r="F9" s="11" t="n">
        <f aca="false">D9</f>
        <v>72800</v>
      </c>
      <c r="G9" s="11" t="n">
        <f aca="false">D9</f>
        <v>728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5-01T13:08:35Z</dcterms:modified>
  <cp:revision>0</cp:revision>
  <dc:subject/>
  <dc:title/>
</cp:coreProperties>
</file>