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MATHIAN BOSSAN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MATHIAN BOSS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208800</v>
      </c>
      <c r="E6" s="11" t="n">
        <f aca="false">D6</f>
        <v>208800</v>
      </c>
      <c r="F6" s="11" t="n">
        <f aca="false">D6</f>
        <v>208800</v>
      </c>
      <c r="G6" s="11" t="n">
        <f aca="false">D6</f>
        <v>208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2" t="n">
        <v>54400</v>
      </c>
      <c r="E7" s="11" t="n">
        <f aca="false">D7</f>
        <v>54400</v>
      </c>
      <c r="F7" s="11" t="n">
        <f aca="false">D7</f>
        <v>54400</v>
      </c>
      <c r="G7" s="11" t="n">
        <f aca="false">D7</f>
        <v>544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2" t="n">
        <v>27200</v>
      </c>
      <c r="E8" s="11" t="n">
        <f aca="false">D8</f>
        <v>27200</v>
      </c>
      <c r="F8" s="11" t="n">
        <f aca="false">D8</f>
        <v>27200</v>
      </c>
      <c r="G8" s="11" t="n">
        <f aca="false">D8</f>
        <v>272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2" t="n">
        <v>97600</v>
      </c>
      <c r="E9" s="11" t="n">
        <f aca="false">D9</f>
        <v>97600</v>
      </c>
      <c r="F9" s="11" t="n">
        <f aca="false">D9</f>
        <v>97600</v>
      </c>
      <c r="G9" s="11" t="n">
        <f aca="false">D9</f>
        <v>976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9T09:20:04Z</dcterms:modified>
  <cp:revision>0</cp:revision>
  <dc:subject/>
  <dc:title/>
</cp:coreProperties>
</file>