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t xml:space="preserve">GOVERNMENT BOYS PRIMARY SCHOOLMUHAMMAD HASHIM BHATTI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</t>
  </si>
  <si>
    <t xml:space="preserve">lMUHAMMAD HASHIM BHAT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" activeCellId="0" sqref="A1:Q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56"/>
    <col collapsed="false" customWidth="true" hidden="false" outlineLevel="0" max="3" min="3" style="3" width="14.99"/>
    <col collapsed="false" customWidth="true" hidden="false" outlineLevel="0" max="4" min="4" style="1" width="13.14"/>
    <col collapsed="false" customWidth="true" hidden="false" outlineLevel="0" max="5" min="5" style="0" width="14.7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48.7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196800</v>
      </c>
      <c r="E6" s="11" t="n">
        <f aca="false">D6</f>
        <v>196800</v>
      </c>
      <c r="F6" s="11" t="n">
        <f aca="false">D6</f>
        <v>196800</v>
      </c>
      <c r="G6" s="11" t="n">
        <f aca="false">D6</f>
        <v>1968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2" t="n">
        <v>51200</v>
      </c>
      <c r="E7" s="11" t="n">
        <f aca="false">D7</f>
        <v>51200</v>
      </c>
      <c r="F7" s="11" t="n">
        <f aca="false">D7</f>
        <v>51200</v>
      </c>
      <c r="G7" s="11" t="n">
        <f aca="false">D7</f>
        <v>512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2" t="n">
        <v>25200</v>
      </c>
      <c r="E8" s="11" t="n">
        <f aca="false">D8</f>
        <v>25200</v>
      </c>
      <c r="F8" s="11" t="n">
        <f aca="false">D8</f>
        <v>25200</v>
      </c>
      <c r="G8" s="11" t="n">
        <f aca="false">D8</f>
        <v>252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2" t="n">
        <v>92000</v>
      </c>
      <c r="E9" s="11" t="n">
        <f aca="false">D9</f>
        <v>92000</v>
      </c>
      <c r="F9" s="11" t="n">
        <f aca="false">D9</f>
        <v>92000</v>
      </c>
      <c r="G9" s="11" t="n">
        <f aca="false">D9</f>
        <v>920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  <row r="16" customFormat="false" ht="15" hidden="false" customHeight="false" outlineLevel="0" collapsed="false">
      <c r="H16" s="15" t="s">
        <v>30</v>
      </c>
      <c r="I16" s="15"/>
      <c r="J16" s="15"/>
      <c r="K16" s="15"/>
      <c r="L16" s="15"/>
      <c r="M16" s="15"/>
    </row>
  </sheetData>
  <mergeCells count="18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  <mergeCell ref="H16:M16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5-02T03:21:35Z</cp:lastPrinted>
  <dcterms:modified xsi:type="dcterms:W3CDTF">2016-05-02T03:21:58Z</dcterms:modified>
  <cp:revision>0</cp:revision>
  <dc:subject/>
  <dc:title/>
</cp:coreProperties>
</file>