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PRIMARY SCHOOL CHHAJRA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l Chhaj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133600</v>
      </c>
      <c r="E6" s="12" t="n">
        <f aca="false">D6</f>
        <v>133600</v>
      </c>
      <c r="F6" s="12" t="n">
        <f aca="false">D6</f>
        <v>133600</v>
      </c>
      <c r="G6" s="12" t="n">
        <f aca="false">D6</f>
        <v>1336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34400</v>
      </c>
      <c r="E7" s="12" t="n">
        <f aca="false">D7</f>
        <v>34400</v>
      </c>
      <c r="F7" s="12" t="n">
        <f aca="false">D7</f>
        <v>34400</v>
      </c>
      <c r="G7" s="12" t="n">
        <f aca="false">D7</f>
        <v>344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17600</v>
      </c>
      <c r="E8" s="12" t="n">
        <f aca="false">D8</f>
        <v>17600</v>
      </c>
      <c r="F8" s="12" t="n">
        <f aca="false">D8</f>
        <v>17600</v>
      </c>
      <c r="G8" s="12" t="n">
        <f aca="false">D8</f>
        <v>17600</v>
      </c>
      <c r="H8" s="9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62400</v>
      </c>
      <c r="E9" s="12" t="n">
        <f aca="false">D9</f>
        <v>62400</v>
      </c>
      <c r="F9" s="12" t="n">
        <f aca="false">D9</f>
        <v>62400</v>
      </c>
      <c r="G9" s="12" t="n">
        <f aca="false">D9</f>
        <v>62400</v>
      </c>
      <c r="H9" s="9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4-27T16:44:59Z</cp:lastPrinted>
  <dcterms:modified xsi:type="dcterms:W3CDTF">2016-04-27T16:45:20Z</dcterms:modified>
  <cp:revision>0</cp:revision>
  <dc:subject/>
  <dc:title/>
</cp:coreProperties>
</file>