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DAR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DARI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42400</v>
      </c>
      <c r="E6" s="11" t="n">
        <f aca="false">D6</f>
        <v>242400</v>
      </c>
      <c r="F6" s="11" t="n">
        <f aca="false">E6</f>
        <v>242400</v>
      </c>
      <c r="G6" s="11" t="n">
        <f aca="false">F6</f>
        <v>242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63200</v>
      </c>
      <c r="E7" s="11" t="n">
        <f aca="false">D7</f>
        <v>63200</v>
      </c>
      <c r="F7" s="11" t="n">
        <f aca="false">E7</f>
        <v>63200</v>
      </c>
      <c r="G7" s="11" t="n">
        <f aca="false">F7</f>
        <v>632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29600</v>
      </c>
      <c r="E8" s="11" t="n">
        <f aca="false">D8</f>
        <v>29600</v>
      </c>
      <c r="F8" s="11" t="n">
        <f aca="false">E8</f>
        <v>29600</v>
      </c>
      <c r="G8" s="11" t="n">
        <f aca="false">F8</f>
        <v>296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13600</v>
      </c>
      <c r="E9" s="11" t="n">
        <f aca="false">D9</f>
        <v>113600</v>
      </c>
      <c r="F9" s="11" t="n">
        <f aca="false">E9</f>
        <v>113600</v>
      </c>
      <c r="G9" s="11" t="n">
        <f aca="false">F9</f>
        <v>113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5-01T09:39:25Z</cp:lastPrinted>
  <dcterms:modified xsi:type="dcterms:W3CDTF">2016-05-01T10:35:09Z</dcterms:modified>
  <cp:revision>0</cp:revision>
  <dc:subject/>
  <dc:title/>
</cp:coreProperties>
</file>