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b val="true"/>
        <sz val="18"/>
        <color rgb="FF000000"/>
        <rFont val="Calibri"/>
        <family val="2"/>
      </rPr>
      <t xml:space="preserve">GOVERNMENT BOYS PRIMARY SCHOOL </t>
    </r>
    <r>
      <rPr>
        <b val="true"/>
        <sz val="18"/>
        <color rgb="FFFF0000"/>
        <rFont val="Calibri"/>
        <family val="2"/>
      </rPr>
      <t xml:space="preserve">LAHORI</t>
    </r>
    <r>
      <rPr>
        <b val="true"/>
        <sz val="18"/>
        <color rgb="FF000000"/>
        <rFont val="Calibri"/>
        <family val="2"/>
      </rPr>
      <t xml:space="preserve"> TALUKA LARKANO DISTRICT LARKANA</t>
    </r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Stationery</t>
  </si>
  <si>
    <t xml:space="preserve">(Anees Rehman Jalbani)</t>
  </si>
  <si>
    <t xml:space="preserve">DDO/Head Master</t>
  </si>
  <si>
    <t xml:space="preserve">Govt. Boys Primary School Lahori</t>
  </si>
  <si>
    <t xml:space="preserve">Taluka Lark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67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374400</v>
      </c>
      <c r="E6" s="11" t="n">
        <f aca="false">D6</f>
        <v>374400</v>
      </c>
      <c r="F6" s="11" t="n">
        <f aca="false">E6</f>
        <v>374400</v>
      </c>
      <c r="G6" s="11" t="n">
        <f aca="false">F6</f>
        <v>3744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37.5" hidden="false" customHeight="false" outlineLevel="0" collapsed="false">
      <c r="A7" s="9" t="n">
        <v>2</v>
      </c>
      <c r="B7" s="10" t="s">
        <v>23</v>
      </c>
      <c r="C7" s="9" t="s">
        <v>19</v>
      </c>
      <c r="D7" s="12" t="n">
        <v>97600</v>
      </c>
      <c r="E7" s="11" t="n">
        <f aca="false">D7</f>
        <v>97600</v>
      </c>
      <c r="F7" s="11" t="n">
        <f aca="false">E7</f>
        <v>97600</v>
      </c>
      <c r="G7" s="11" t="n">
        <f aca="false">F7</f>
        <v>976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45600</v>
      </c>
      <c r="E8" s="11" t="n">
        <f aca="false">D8</f>
        <v>45600</v>
      </c>
      <c r="F8" s="11" t="n">
        <f aca="false">E8</f>
        <v>45600</v>
      </c>
      <c r="G8" s="11" t="n">
        <f aca="false">F8</f>
        <v>45600</v>
      </c>
      <c r="H8" s="9" t="s">
        <v>20</v>
      </c>
      <c r="I8" s="9" t="s">
        <v>24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7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175200</v>
      </c>
      <c r="E9" s="11" t="n">
        <f aca="false">D9</f>
        <v>175200</v>
      </c>
      <c r="F9" s="11" t="n">
        <f aca="false">E9</f>
        <v>175200</v>
      </c>
      <c r="G9" s="11" t="n">
        <f aca="false">F9</f>
        <v>1752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0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sif Computer's</cp:lastModifiedBy>
  <cp:lastPrinted>2016-04-30T10:17:43Z</cp:lastPrinted>
  <dcterms:modified xsi:type="dcterms:W3CDTF">2016-04-30T10:17:48Z</dcterms:modified>
  <cp:revision>0</cp:revision>
  <dc:subject/>
  <dc:title/>
</cp:coreProperties>
</file>