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SACHEY BUX JAGIRANI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Petti Cash</t>
  </si>
  <si>
    <t xml:space="preserve">Stationery</t>
  </si>
  <si>
    <t xml:space="preserve">(Anees Rehman Jalbani)</t>
  </si>
  <si>
    <t xml:space="preserve">DDO/Head Master</t>
  </si>
  <si>
    <t xml:space="preserve">Govt. Boys Primary School Sachey Bux Jagirani</t>
  </si>
  <si>
    <t xml:space="preserve">Taluka La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42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24800</v>
      </c>
      <c r="E6" s="11" t="n">
        <f aca="false">D6</f>
        <v>124800</v>
      </c>
      <c r="F6" s="11" t="n">
        <f aca="false">E6</f>
        <v>124800</v>
      </c>
      <c r="G6" s="11" t="n">
        <f aca="false">F6</f>
        <v>1248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32800</v>
      </c>
      <c r="E7" s="12" t="n">
        <f aca="false">D7</f>
        <v>32800</v>
      </c>
      <c r="F7" s="12" t="n">
        <f aca="false">E7</f>
        <v>32800</v>
      </c>
      <c r="G7" s="12" t="n">
        <f aca="false">F7</f>
        <v>328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15200</v>
      </c>
      <c r="E8" s="12" t="n">
        <f aca="false">D8</f>
        <v>15200</v>
      </c>
      <c r="F8" s="12" t="n">
        <f aca="false">E8</f>
        <v>15200</v>
      </c>
      <c r="G8" s="12" t="n">
        <f aca="false">F8</f>
        <v>15200</v>
      </c>
      <c r="H8" s="9" t="s">
        <v>20</v>
      </c>
      <c r="I8" s="9" t="s">
        <v>26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7</v>
      </c>
      <c r="C9" s="9" t="s">
        <v>19</v>
      </c>
      <c r="D9" s="11" t="n">
        <v>58400</v>
      </c>
      <c r="E9" s="12" t="n">
        <f aca="false">D9</f>
        <v>58400</v>
      </c>
      <c r="F9" s="12" t="n">
        <f aca="false">E9</f>
        <v>58400</v>
      </c>
      <c r="G9" s="12" t="n">
        <f aca="false">F9</f>
        <v>58400</v>
      </c>
      <c r="H9" s="9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8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9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30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1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4-28T08:13:19Z</cp:lastPrinted>
  <dcterms:modified xsi:type="dcterms:W3CDTF">2016-04-28T08:17:14Z</dcterms:modified>
  <cp:revision>0</cp:revision>
  <dc:subject/>
  <dc:title/>
</cp:coreProperties>
</file>