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Schedule BBB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966">
  <si>
    <t xml:space="preserve">SCHEDULE "B"</t>
  </si>
  <si>
    <t xml:space="preserve">Name of Work:-  Construction/Addition of Class Rooms , Providing Missing Facilites &amp; Rehablitation of existing Primary Schools in Tal: Sakrand &amp; Q.Amed Distt:SBA Under PAK MDG,S Community Development Programme 2015-16 (12-units) @GBPS Murad Ali Chandio  (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@</t>
  </si>
  <si>
    <t xml:space="preserve">%sft</t>
  </si>
  <si>
    <t xml:space="preserve">Dismantling brick work in lime or cement mortar. (SI, NO: 13 P.10)</t>
  </si>
  <si>
    <t xml:space="preserve">%cft</t>
  </si>
  <si>
    <t xml:space="preserve">Removing cement or lime plaster.(SI, NO: 53 P.14)</t>
  </si>
  <si>
    <t xml:space="preserve">Dismantling rolled steel beams,iron rails etc. (SI, No 42 P.13)</t>
  </si>
  <si>
    <t xml:space="preserve">pcwt</t>
  </si>
  <si>
    <t xml:space="preserve">Dismantling cement concrate palain.1:3:6(S.I.No. 19(b) P#  10 ) 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 Using</t>
  </si>
  <si>
    <t xml:space="preserve">P.rft</t>
  </si>
  <si>
    <t xml:space="preserve">"B"</t>
  </si>
  <si>
    <t xml:space="preserve">Windows Using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Making Notice board made with cement.(S.I.No.1P#9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.199P-53) 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c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C) P.54)</t>
  </si>
  <si>
    <t xml:space="preserve">Colour washing Two Coats..(SI,NO: 25 P.54)</t>
  </si>
  <si>
    <t xml:space="preserve">Painting doors and windows any type.two coats. (SI,NO: 5©(i+ii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Old Surface).(S.I.No. 4 dP-69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Abad</t>
  </si>
  <si>
    <t xml:space="preserve">Part (B)  W/S &amp; S/F</t>
  </si>
  <si>
    <t xml:space="preserve">Name of Work:- Construction/Addition of Class Room &amp; Providing Missing Facilites in existing Primary Schools in Tal: Sakrand &amp; Q.Amed Distt:SBA Under PAK MDG,S Community Development Programme 2015-16 @GBPS Murad Ali Chandio  (Rehabilitation)   Taluka Sakrand Disst: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S/F  long  BIB - COCK   of   superior   quality  with  C.P.  head  ½" dia.  (SI,NO: 13(a) P.19)</t>
  </si>
  <si>
    <t xml:space="preserve">Providing &amp; fixing handle volves(china) (SI,NO: 5 P.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4" dia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48042 /=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Lav: Floor</t>
  </si>
  <si>
    <t xml:space="preserve">1x5.50x4.0</t>
  </si>
  <si>
    <t xml:space="preserve">Passage</t>
  </si>
  <si>
    <t xml:space="preserve">1x5.50x3.0</t>
  </si>
  <si>
    <t xml:space="preserve">Lav: I/S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Ver: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Path Toe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Path Bed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7" activeCellId="0" sqref="A217:G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H4" s="14"/>
      <c r="I4" s="13"/>
    </row>
    <row r="5" s="5" customFormat="true" ht="15" hidden="false" customHeight="false" outlineLevel="0" collapsed="false">
      <c r="D5" s="15" t="n">
        <v>901</v>
      </c>
      <c r="E5" s="16"/>
      <c r="F5" s="13"/>
      <c r="G5" s="14"/>
      <c r="H5" s="14"/>
      <c r="I5" s="13"/>
    </row>
    <row r="6" customFormat="false" ht="13.5" hidden="false" customHeight="false" outlineLevel="0" collapsed="false">
      <c r="A6" s="5"/>
      <c r="B6" s="5"/>
      <c r="C6" s="5"/>
      <c r="D6" s="17" t="s">
        <v>10</v>
      </c>
      <c r="E6" s="14" t="n">
        <v>378.13</v>
      </c>
      <c r="F6" s="14" t="s">
        <v>11</v>
      </c>
      <c r="G6" s="18" t="n">
        <f aca="false">D5*E6/100</f>
        <v>3406.9513</v>
      </c>
      <c r="H6" s="14"/>
    </row>
    <row r="7" customFormat="fals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</row>
    <row r="8" customFormat="false" ht="15" hidden="false" customHeight="false" outlineLevel="0" collapsed="false">
      <c r="A8" s="12"/>
      <c r="B8" s="13"/>
      <c r="C8" s="13"/>
      <c r="D8" s="15" t="n">
        <v>544</v>
      </c>
      <c r="E8" s="16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0</v>
      </c>
      <c r="E9" s="14" t="n">
        <v>1285.63</v>
      </c>
      <c r="F9" s="14" t="s">
        <v>13</v>
      </c>
      <c r="G9" s="18" t="n">
        <f aca="false">D8*E9/100</f>
        <v>6993.8272</v>
      </c>
      <c r="H9" s="5"/>
    </row>
    <row r="10" customFormat="fals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4"/>
      <c r="H10" s="5"/>
    </row>
    <row r="11" customFormat="false" ht="15" hidden="false" customHeight="false" outlineLevel="0" collapsed="false">
      <c r="A11" s="12"/>
      <c r="B11" s="19"/>
      <c r="C11" s="19"/>
      <c r="D11" s="15" t="n">
        <v>2114</v>
      </c>
      <c r="E11" s="19"/>
      <c r="F11" s="19"/>
      <c r="G11" s="14"/>
      <c r="H11" s="5"/>
    </row>
    <row r="12" customFormat="false" ht="15" hidden="false" customHeight="false" outlineLevel="0" collapsed="false">
      <c r="A12" s="12"/>
      <c r="B12" s="13"/>
      <c r="C12" s="13"/>
      <c r="D12" s="17" t="s">
        <v>10</v>
      </c>
      <c r="E12" s="20" t="n">
        <v>121</v>
      </c>
      <c r="F12" s="14" t="s">
        <v>11</v>
      </c>
      <c r="G12" s="18" t="n">
        <f aca="false">D11*E12/100</f>
        <v>2557.94</v>
      </c>
      <c r="H12" s="5"/>
    </row>
    <row r="13" customFormat="false" ht="15" hidden="false" customHeight="false" outlineLevel="0" collapsed="false">
      <c r="A13" s="12" t="n">
        <v>4</v>
      </c>
      <c r="B13" s="13" t="s">
        <v>15</v>
      </c>
      <c r="C13" s="5"/>
      <c r="D13" s="5"/>
      <c r="E13" s="5"/>
      <c r="F13" s="5"/>
      <c r="G13" s="5"/>
      <c r="H13" s="13"/>
    </row>
    <row r="14" customFormat="false" ht="15" hidden="false" customHeight="false" outlineLevel="0" collapsed="false">
      <c r="A14" s="5"/>
      <c r="B14" s="5"/>
      <c r="C14" s="5"/>
      <c r="D14" s="15" t="n">
        <v>12.9</v>
      </c>
      <c r="E14" s="16"/>
      <c r="F14" s="13"/>
      <c r="G14" s="14"/>
      <c r="H14" s="5"/>
    </row>
    <row r="15" customFormat="false" ht="13.5" hidden="false" customHeight="false" outlineLevel="0" collapsed="false">
      <c r="A15" s="5"/>
      <c r="B15" s="5"/>
      <c r="C15" s="13"/>
      <c r="D15" s="17" t="s">
        <v>10</v>
      </c>
      <c r="E15" s="14" t="n">
        <v>126.04</v>
      </c>
      <c r="F15" s="14" t="s">
        <v>16</v>
      </c>
      <c r="G15" s="18" t="n">
        <v>1626</v>
      </c>
      <c r="H15" s="5"/>
    </row>
    <row r="16" customFormat="false" ht="15" hidden="false" customHeight="false" outlineLevel="0" collapsed="false">
      <c r="A16" s="21" t="n">
        <v>5</v>
      </c>
      <c r="B16" s="13" t="s">
        <v>17</v>
      </c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A17" s="5"/>
      <c r="B17" s="5"/>
      <c r="C17" s="5"/>
      <c r="D17" s="15" t="n">
        <v>110</v>
      </c>
      <c r="E17" s="13"/>
      <c r="F17" s="14"/>
      <c r="G17" s="14"/>
      <c r="H17" s="5" t="n">
        <f aca="false">G17</f>
        <v>0</v>
      </c>
    </row>
    <row r="18" customFormat="false" ht="13.5" hidden="false" customHeight="false" outlineLevel="0" collapsed="false">
      <c r="A18" s="5"/>
      <c r="B18" s="5"/>
      <c r="C18" s="5"/>
      <c r="D18" s="17" t="s">
        <v>10</v>
      </c>
      <c r="E18" s="20" t="n">
        <v>1306.8</v>
      </c>
      <c r="F18" s="14" t="s">
        <v>13</v>
      </c>
      <c r="G18" s="18" t="n">
        <f aca="false">D17*E18/100</f>
        <v>1437.48</v>
      </c>
      <c r="H18" s="5"/>
    </row>
    <row r="19" customFormat="false" ht="15" hidden="false" customHeight="false" outlineLevel="0" collapsed="false">
      <c r="A19" s="12" t="n">
        <v>6</v>
      </c>
      <c r="B19" s="13" t="s">
        <v>18</v>
      </c>
      <c r="C19" s="13"/>
      <c r="D19" s="13"/>
      <c r="E19" s="13"/>
      <c r="F19" s="14"/>
      <c r="G19" s="14"/>
      <c r="H19" s="5"/>
    </row>
    <row r="20" customFormat="false" ht="15" hidden="false" customHeight="false" outlineLevel="0" collapsed="false">
      <c r="A20" s="12"/>
      <c r="B20" s="13" t="s">
        <v>19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20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5" t="n">
        <v>231</v>
      </c>
      <c r="E22" s="19"/>
      <c r="F22" s="14"/>
      <c r="G22" s="14"/>
      <c r="H22" s="22" t="n">
        <f aca="false">G22</f>
        <v>0</v>
      </c>
    </row>
    <row r="23" customFormat="false" ht="15" hidden="false" customHeight="false" outlineLevel="0" collapsed="false">
      <c r="A23" s="12"/>
      <c r="B23" s="13"/>
      <c r="C23" s="13"/>
      <c r="D23" s="17" t="s">
        <v>10</v>
      </c>
      <c r="E23" s="14" t="n">
        <v>3176.25</v>
      </c>
      <c r="F23" s="14" t="s">
        <v>21</v>
      </c>
      <c r="G23" s="18" t="n">
        <f aca="false">D22*E23/1000</f>
        <v>733.71375</v>
      </c>
      <c r="H23" s="22"/>
    </row>
    <row r="24" customFormat="false" ht="15" hidden="false" customHeight="false" outlineLevel="0" collapsed="false">
      <c r="A24" s="12" t="n">
        <v>7</v>
      </c>
      <c r="B24" s="13" t="s">
        <v>22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23" t="s">
        <v>23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/>
      <c r="C26" s="13"/>
      <c r="D26" s="15" t="n">
        <v>440</v>
      </c>
      <c r="E26" s="21"/>
      <c r="F26" s="13"/>
      <c r="G26" s="14"/>
      <c r="H26" s="22" t="n">
        <f aca="false">G26</f>
        <v>0</v>
      </c>
    </row>
    <row r="27" customFormat="false" ht="15" hidden="false" customHeight="false" outlineLevel="0" collapsed="false">
      <c r="A27" s="12"/>
      <c r="B27" s="17"/>
      <c r="C27" s="17"/>
      <c r="D27" s="17" t="s">
        <v>10</v>
      </c>
      <c r="E27" s="14" t="n">
        <v>8694.95</v>
      </c>
      <c r="F27" s="14" t="s">
        <v>13</v>
      </c>
      <c r="G27" s="18" t="n">
        <f aca="false">D26*E27/100</f>
        <v>38257.78</v>
      </c>
      <c r="H27" s="22"/>
    </row>
    <row r="28" customFormat="fals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  <c r="H28" s="22"/>
    </row>
    <row r="29" customFormat="false" ht="15" hidden="false" customHeight="false" outlineLevel="0" collapsed="false">
      <c r="A29" s="12"/>
      <c r="B29" s="13"/>
      <c r="C29" s="13"/>
      <c r="D29" s="15" t="n">
        <v>411</v>
      </c>
      <c r="E29" s="24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13"/>
      <c r="D30" s="17" t="s">
        <v>10</v>
      </c>
      <c r="E30" s="14" t="n">
        <v>11948.36</v>
      </c>
      <c r="F30" s="14" t="s">
        <v>13</v>
      </c>
      <c r="G30" s="18" t="n">
        <f aca="false">D29*E30/100</f>
        <v>49107.7596</v>
      </c>
      <c r="H30" s="5"/>
    </row>
    <row r="31" customFormat="false" ht="15" hidden="false" customHeight="false" outlineLevel="0" collapsed="false">
      <c r="A31" s="12" t="n">
        <v>9</v>
      </c>
      <c r="B31" s="13" t="s">
        <v>25</v>
      </c>
      <c r="C31" s="13"/>
      <c r="D31" s="13"/>
      <c r="E31" s="13"/>
      <c r="F31" s="14"/>
      <c r="G31" s="14"/>
      <c r="H31" s="22" t="n">
        <f aca="false">G31</f>
        <v>0</v>
      </c>
    </row>
    <row r="32" customFormat="fals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  <c r="H32" s="22"/>
    </row>
    <row r="33" customFormat="fals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  <c r="H35" s="22" t="n">
        <f aca="false">G35</f>
        <v>0</v>
      </c>
    </row>
    <row r="36" customFormat="fals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  <c r="H36" s="22"/>
    </row>
    <row r="37" customFormat="false" ht="15" hidden="false" customHeight="false" outlineLevel="0" collapsed="false">
      <c r="A37" s="12"/>
      <c r="B37" s="13"/>
      <c r="C37" s="25"/>
      <c r="D37" s="15" t="n">
        <v>661</v>
      </c>
      <c r="E37" s="13"/>
      <c r="F37" s="14"/>
      <c r="G37" s="14"/>
      <c r="H37" s="5"/>
    </row>
    <row r="38" customFormat="false" ht="15" hidden="false" customHeight="false" outlineLevel="0" collapsed="false">
      <c r="A38" s="12"/>
      <c r="B38" s="13"/>
      <c r="C38" s="13"/>
      <c r="D38" s="17" t="s">
        <v>10</v>
      </c>
      <c r="E38" s="20" t="n">
        <v>337</v>
      </c>
      <c r="F38" s="14" t="s">
        <v>31</v>
      </c>
      <c r="G38" s="14" t="n">
        <f aca="false">D37*E38</f>
        <v>222757</v>
      </c>
      <c r="H38" s="22" t="n">
        <f aca="false">G38</f>
        <v>222757</v>
      </c>
    </row>
    <row r="39" customFormat="false" ht="15" hidden="false" customHeight="false" outlineLevel="0" collapsed="false">
      <c r="A39" s="12" t="n">
        <v>10</v>
      </c>
      <c r="B39" s="13" t="s">
        <v>32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  <c r="H41" s="22" t="n">
        <f aca="false">G41</f>
        <v>0</v>
      </c>
    </row>
    <row r="42" customFormat="false" ht="15" hidden="false" customHeight="false" outlineLevel="0" collapsed="false">
      <c r="A42" s="12"/>
      <c r="B42" s="26"/>
      <c r="C42" s="26"/>
      <c r="D42" s="27" t="n">
        <v>29.5</v>
      </c>
      <c r="E42" s="13"/>
      <c r="F42" s="14"/>
      <c r="G42" s="14"/>
    </row>
    <row r="43" customFormat="false" ht="15" hidden="false" customHeight="false" outlineLevel="0" collapsed="false">
      <c r="A43" s="12"/>
      <c r="B43" s="28"/>
      <c r="C43" s="13"/>
      <c r="D43" s="17" t="s">
        <v>10</v>
      </c>
      <c r="E43" s="20" t="n">
        <v>5001.7</v>
      </c>
      <c r="F43" s="14" t="s">
        <v>35</v>
      </c>
      <c r="G43" s="18" t="n">
        <f aca="false">D42*E43</f>
        <v>147550.15</v>
      </c>
    </row>
    <row r="44" customFormat="false" ht="15" hidden="false" customHeight="false" outlineLevel="0" collapsed="false">
      <c r="A44" s="12" t="n">
        <v>11</v>
      </c>
      <c r="B44" s="13" t="s">
        <v>36</v>
      </c>
      <c r="C44" s="13"/>
      <c r="D44" s="13"/>
      <c r="E44" s="13"/>
      <c r="F44" s="14"/>
      <c r="G44" s="14"/>
    </row>
    <row r="45" customFormat="fals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</row>
    <row r="46" s="30" customFormat="true" ht="15" hidden="false" customHeight="false" outlineLevel="0" collapsed="false">
      <c r="A46" s="12"/>
      <c r="B46" s="13"/>
      <c r="C46" s="13"/>
      <c r="D46" s="15" t="n">
        <v>466</v>
      </c>
      <c r="E46" s="13"/>
      <c r="F46" s="14"/>
      <c r="G46" s="14"/>
      <c r="H46" s="29"/>
    </row>
    <row r="47" s="30" customFormat="true" ht="15" hidden="false" customHeight="false" outlineLevel="0" collapsed="false">
      <c r="A47" s="12"/>
      <c r="B47" s="13"/>
      <c r="C47" s="13"/>
      <c r="D47" s="17" t="s">
        <v>10</v>
      </c>
      <c r="E47" s="20" t="n">
        <v>3630</v>
      </c>
      <c r="F47" s="14" t="s">
        <v>21</v>
      </c>
      <c r="G47" s="18" t="n">
        <f aca="false">D46*E47/1000</f>
        <v>1691.58</v>
      </c>
      <c r="H47" s="29"/>
    </row>
    <row r="48" s="30" customFormat="true" ht="15" hidden="false" customHeight="false" outlineLevel="0" collapsed="false">
      <c r="A48" s="12" t="n">
        <v>12</v>
      </c>
      <c r="B48" s="13" t="s">
        <v>38</v>
      </c>
      <c r="C48" s="13"/>
      <c r="D48" s="13"/>
      <c r="E48" s="13"/>
      <c r="F48" s="14"/>
      <c r="G48" s="14"/>
      <c r="H48" s="29"/>
    </row>
    <row r="49" customFormat="false" ht="15" hidden="false" customHeight="false" outlineLevel="0" collapsed="false">
      <c r="A49" s="12"/>
      <c r="B49" s="13"/>
      <c r="C49" s="13"/>
      <c r="D49" s="15" t="n">
        <v>759</v>
      </c>
      <c r="E49" s="13"/>
      <c r="F49" s="14"/>
      <c r="G49" s="14"/>
    </row>
    <row r="50" customFormat="false" ht="15" hidden="false" customHeight="false" outlineLevel="0" collapsed="false">
      <c r="A50" s="12"/>
      <c r="B50" s="13"/>
      <c r="C50" s="13"/>
      <c r="D50" s="31" t="s">
        <v>10</v>
      </c>
      <c r="E50" s="14" t="n">
        <v>12674.36</v>
      </c>
      <c r="F50" s="14" t="s">
        <v>13</v>
      </c>
      <c r="G50" s="18" t="n">
        <v>96198</v>
      </c>
    </row>
    <row r="51" customFormat="false" ht="15" hidden="false" customHeight="false" outlineLevel="0" collapsed="false">
      <c r="A51" s="12" t="n">
        <v>13</v>
      </c>
      <c r="B51" s="13" t="s">
        <v>39</v>
      </c>
      <c r="C51" s="13"/>
      <c r="D51" s="13"/>
      <c r="E51" s="13"/>
      <c r="F51" s="14"/>
      <c r="G51" s="14"/>
    </row>
    <row r="52" customFormat="fals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</row>
    <row r="53" customFormat="false" ht="15" hidden="false" customHeight="false" outlineLevel="0" collapsed="false">
      <c r="A53" s="12"/>
      <c r="B53" s="13" t="s">
        <v>41</v>
      </c>
      <c r="C53" s="13"/>
      <c r="D53" s="13"/>
      <c r="E53" s="13"/>
      <c r="F53" s="14"/>
      <c r="G53" s="14"/>
    </row>
    <row r="54" customFormat="false" ht="15" hidden="false" customHeight="false" outlineLevel="0" collapsed="false">
      <c r="A54" s="12"/>
      <c r="B54" s="13" t="s">
        <v>42</v>
      </c>
      <c r="C54" s="13"/>
      <c r="D54" s="13"/>
      <c r="E54" s="13"/>
      <c r="F54" s="14"/>
      <c r="G54" s="14"/>
    </row>
    <row r="55" customFormat="false" ht="15" hidden="false" customHeight="false" outlineLevel="0" collapsed="false">
      <c r="A55" s="12" t="s">
        <v>43</v>
      </c>
      <c r="B55" s="23" t="s">
        <v>44</v>
      </c>
      <c r="C55" s="13"/>
      <c r="D55" s="32"/>
      <c r="E55" s="13"/>
      <c r="F55" s="14"/>
      <c r="G55" s="14"/>
    </row>
    <row r="56" customFormat="false" ht="15" hidden="false" customHeight="false" outlineLevel="0" collapsed="false">
      <c r="A56" s="12"/>
      <c r="B56" s="13"/>
      <c r="C56" s="13"/>
      <c r="D56" s="15" t="n">
        <v>68</v>
      </c>
      <c r="E56" s="24"/>
      <c r="F56" s="14"/>
      <c r="G56" s="14"/>
    </row>
    <row r="57" customFormat="false" ht="15" hidden="false" customHeight="false" outlineLevel="0" collapsed="false">
      <c r="A57" s="12"/>
      <c r="B57" s="13"/>
      <c r="C57" s="13"/>
      <c r="D57" s="17" t="s">
        <v>10</v>
      </c>
      <c r="E57" s="20" t="n">
        <v>228.9</v>
      </c>
      <c r="F57" s="14" t="s">
        <v>45</v>
      </c>
      <c r="G57" s="18" t="n">
        <f aca="false">D56*E57</f>
        <v>15565.2</v>
      </c>
    </row>
    <row r="58" customFormat="false" ht="15" hidden="false" customHeight="false" outlineLevel="0" collapsed="false">
      <c r="A58" s="12" t="s">
        <v>46</v>
      </c>
      <c r="B58" s="23" t="s">
        <v>47</v>
      </c>
      <c r="C58" s="13"/>
      <c r="D58" s="32"/>
      <c r="E58" s="13"/>
      <c r="F58" s="14"/>
      <c r="G58" s="14"/>
    </row>
    <row r="59" customFormat="false" ht="15" hidden="false" customHeight="false" outlineLevel="0" collapsed="false">
      <c r="A59" s="12"/>
      <c r="B59" s="13"/>
      <c r="C59" s="13"/>
      <c r="D59" s="15" t="n">
        <v>102</v>
      </c>
      <c r="E59" s="24"/>
      <c r="F59" s="14"/>
      <c r="G59" s="14"/>
    </row>
    <row r="60" customFormat="false" ht="15" hidden="false" customHeight="false" outlineLevel="0" collapsed="false">
      <c r="A60" s="12"/>
      <c r="B60" s="13"/>
      <c r="C60" s="13"/>
      <c r="D60" s="17" t="s">
        <v>10</v>
      </c>
      <c r="E60" s="20" t="n">
        <v>240.5</v>
      </c>
      <c r="F60" s="14" t="s">
        <v>45</v>
      </c>
      <c r="G60" s="18" t="n">
        <f aca="false">D59*E60</f>
        <v>24531</v>
      </c>
    </row>
    <row r="61" customFormat="false" ht="15" hidden="false" customHeight="false" outlineLevel="0" collapsed="false">
      <c r="A61" s="12" t="n">
        <v>14</v>
      </c>
      <c r="B61" s="13" t="s">
        <v>48</v>
      </c>
      <c r="C61" s="13"/>
      <c r="D61" s="13"/>
      <c r="E61" s="13"/>
      <c r="F61" s="14"/>
      <c r="G61" s="14"/>
    </row>
    <row r="62" customFormat="fals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</row>
    <row r="63" customFormat="false" ht="15" hidden="false" customHeight="false" outlineLevel="0" collapsed="false">
      <c r="A63" s="12"/>
      <c r="B63" s="13" t="s">
        <v>50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/>
      <c r="B64" s="13"/>
      <c r="C64" s="13"/>
      <c r="D64" s="15" t="n">
        <v>73</v>
      </c>
      <c r="E64" s="13"/>
      <c r="F64" s="14"/>
      <c r="G64" s="14"/>
    </row>
    <row r="65" customFormat="false" ht="15" hidden="false" customHeight="false" outlineLevel="0" collapsed="false">
      <c r="A65" s="12"/>
      <c r="B65" s="13"/>
      <c r="C65" s="13"/>
      <c r="D65" s="17" t="s">
        <v>10</v>
      </c>
      <c r="E65" s="20" t="n">
        <v>180.5</v>
      </c>
      <c r="F65" s="14" t="s">
        <v>51</v>
      </c>
      <c r="G65" s="18" t="n">
        <f aca="false">D64*E65</f>
        <v>13176.5</v>
      </c>
      <c r="H65" s="14"/>
    </row>
    <row r="66" customFormat="false" ht="15" hidden="false" customHeight="false" outlineLevel="0" collapsed="false">
      <c r="A66" s="12" t="n">
        <v>15</v>
      </c>
      <c r="B66" s="13" t="s">
        <v>52</v>
      </c>
      <c r="C66" s="13"/>
      <c r="D66" s="13"/>
      <c r="E66" s="13"/>
      <c r="F66" s="14"/>
      <c r="G66" s="14"/>
      <c r="H66" s="14"/>
    </row>
    <row r="67" customFormat="false" ht="15" hidden="false" customHeight="false" outlineLevel="0" collapsed="false">
      <c r="A67" s="12"/>
      <c r="B67" s="13" t="s">
        <v>53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/>
      <c r="C68" s="13"/>
      <c r="D68" s="33" t="n">
        <v>40</v>
      </c>
      <c r="E68" s="5"/>
      <c r="F68" s="5"/>
      <c r="G68" s="5"/>
      <c r="H68" s="5"/>
    </row>
    <row r="69" customFormat="false" ht="15" hidden="false" customHeight="false" outlineLevel="0" collapsed="false">
      <c r="A69" s="12"/>
      <c r="B69" s="13"/>
      <c r="C69" s="13"/>
      <c r="D69" s="34" t="s">
        <v>10</v>
      </c>
      <c r="E69" s="14" t="n">
        <v>27678.86</v>
      </c>
      <c r="F69" s="35" t="s">
        <v>45</v>
      </c>
      <c r="G69" s="14" t="n">
        <v>11072</v>
      </c>
      <c r="H69" s="5"/>
    </row>
    <row r="70" customFormat="false" ht="15" hidden="false" customHeight="false" outlineLevel="0" collapsed="false">
      <c r="A70" s="12" t="n">
        <v>16</v>
      </c>
      <c r="B70" s="13" t="s">
        <v>54</v>
      </c>
      <c r="C70" s="13"/>
      <c r="D70" s="13"/>
      <c r="E70" s="13"/>
      <c r="F70" s="14"/>
      <c r="G70" s="14"/>
      <c r="H70" s="22" t="n">
        <f aca="false">G71</f>
        <v>0</v>
      </c>
    </row>
    <row r="71" customFormat="false" ht="15" hidden="false" customHeight="false" outlineLevel="0" collapsed="false">
      <c r="A71" s="12"/>
      <c r="B71" s="13" t="s">
        <v>55</v>
      </c>
      <c r="C71" s="13"/>
      <c r="D71" s="13"/>
      <c r="E71" s="13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5" t="n">
        <v>124</v>
      </c>
      <c r="E72" s="13"/>
      <c r="F72" s="14"/>
      <c r="G72" s="14"/>
      <c r="H72" s="22" t="n">
        <f aca="false">G72</f>
        <v>0</v>
      </c>
    </row>
    <row r="73" customFormat="false" ht="15" hidden="false" customHeight="false" outlineLevel="0" collapsed="false">
      <c r="A73" s="12"/>
      <c r="B73" s="13"/>
      <c r="C73" s="13"/>
      <c r="D73" s="17" t="s">
        <v>10</v>
      </c>
      <c r="E73" s="20" t="n">
        <v>28253.61</v>
      </c>
      <c r="F73" s="14" t="s">
        <v>11</v>
      </c>
      <c r="G73" s="18" t="n">
        <v>35034</v>
      </c>
      <c r="H73" s="5"/>
    </row>
    <row r="74" customFormat="false" ht="15" hidden="false" customHeight="false" outlineLevel="0" collapsed="false">
      <c r="A74" s="12" t="n">
        <v>17</v>
      </c>
      <c r="B74" s="13" t="s">
        <v>56</v>
      </c>
      <c r="C74" s="13"/>
      <c r="D74" s="13"/>
      <c r="E74" s="13"/>
      <c r="F74" s="14"/>
      <c r="G74" s="14"/>
      <c r="H74" s="5"/>
    </row>
    <row r="75" customFormat="false" ht="13.5" hidden="false" customHeight="false" outlineLevel="0" collapsed="false">
      <c r="A75" s="13"/>
      <c r="B75" s="13" t="s">
        <v>57</v>
      </c>
      <c r="C75" s="13"/>
      <c r="D75" s="13"/>
      <c r="E75" s="13"/>
      <c r="F75" s="14"/>
      <c r="G75" s="14"/>
      <c r="H75" s="5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4"/>
      <c r="G76" s="14"/>
      <c r="H76" s="5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/>
      <c r="G77" s="14"/>
      <c r="H77" s="5"/>
    </row>
    <row r="78" customFormat="false" ht="15" hidden="false" customHeight="false" outlineLevel="0" collapsed="false">
      <c r="A78" s="13"/>
      <c r="B78" s="13"/>
      <c r="C78" s="36"/>
      <c r="D78" s="15" t="n">
        <v>687</v>
      </c>
      <c r="E78" s="5"/>
      <c r="F78" s="5"/>
      <c r="G78" s="14"/>
    </row>
    <row r="79" customFormat="false" ht="13.5" hidden="false" customHeight="false" outlineLevel="0" collapsed="false">
      <c r="A79" s="30"/>
      <c r="B79" s="30"/>
      <c r="C79" s="30"/>
      <c r="D79" s="17" t="s">
        <v>10</v>
      </c>
      <c r="E79" s="14" t="n">
        <v>21021.11</v>
      </c>
      <c r="F79" s="14" t="s">
        <v>51</v>
      </c>
      <c r="G79" s="18" t="n">
        <v>144415</v>
      </c>
    </row>
    <row r="80" customFormat="false" ht="15" hidden="false" customHeight="false" outlineLevel="0" collapsed="false">
      <c r="A80" s="12" t="n">
        <v>18</v>
      </c>
      <c r="B80" s="13" t="s">
        <v>58</v>
      </c>
      <c r="C80" s="13"/>
      <c r="D80" s="13"/>
      <c r="E80" s="13"/>
      <c r="F80" s="14"/>
      <c r="G80" s="14"/>
    </row>
    <row r="81" customFormat="false" ht="15" hidden="false" customHeight="false" outlineLevel="0" collapsed="false">
      <c r="A81" s="12"/>
      <c r="B81" s="13" t="s">
        <v>59</v>
      </c>
      <c r="C81" s="13"/>
      <c r="D81" s="13"/>
      <c r="E81" s="13"/>
      <c r="F81" s="14"/>
      <c r="G81" s="14"/>
      <c r="H81" s="5"/>
    </row>
    <row r="82" customFormat="false" ht="15" hidden="false" customHeight="false" outlineLevel="0" collapsed="false">
      <c r="A82" s="12" t="s">
        <v>43</v>
      </c>
      <c r="B82" s="23" t="s">
        <v>60</v>
      </c>
      <c r="C82" s="13"/>
      <c r="D82" s="32"/>
      <c r="E82" s="13"/>
      <c r="F82" s="14"/>
      <c r="G82" s="14"/>
      <c r="H82" s="5"/>
    </row>
    <row r="83" customFormat="false" ht="15" hidden="false" customHeight="false" outlineLevel="0" collapsed="false">
      <c r="A83" s="12"/>
      <c r="B83" s="13"/>
      <c r="C83" s="13"/>
      <c r="D83" s="15" t="n">
        <v>1682</v>
      </c>
      <c r="E83" s="13"/>
      <c r="F83" s="14"/>
      <c r="G83" s="14"/>
      <c r="H83" s="22" t="n">
        <f aca="false">G83</f>
        <v>0</v>
      </c>
    </row>
    <row r="84" customFormat="false" ht="15" hidden="false" customHeight="false" outlineLevel="0" collapsed="false">
      <c r="A84" s="12"/>
      <c r="B84" s="13"/>
      <c r="C84" s="13"/>
      <c r="D84" s="17" t="s">
        <v>10</v>
      </c>
      <c r="E84" s="20" t="n">
        <v>3275.5</v>
      </c>
      <c r="F84" s="14" t="s">
        <v>11</v>
      </c>
      <c r="G84" s="18" t="n">
        <f aca="false">D83*E84/100</f>
        <v>55093.91</v>
      </c>
      <c r="H84" s="5"/>
    </row>
    <row r="85" customFormat="false" ht="15" hidden="false" customHeight="false" outlineLevel="0" collapsed="false">
      <c r="A85" s="12" t="s">
        <v>46</v>
      </c>
      <c r="B85" s="23" t="s">
        <v>61</v>
      </c>
      <c r="C85" s="13"/>
      <c r="D85" s="32"/>
      <c r="E85" s="13"/>
      <c r="F85" s="14"/>
      <c r="G85" s="14"/>
      <c r="H85" s="37"/>
    </row>
    <row r="86" customFormat="false" ht="15" hidden="false" customHeight="false" outlineLevel="0" collapsed="false">
      <c r="A86" s="12"/>
      <c r="B86" s="13"/>
      <c r="C86" s="13"/>
      <c r="D86" s="15" t="n">
        <v>480</v>
      </c>
      <c r="E86" s="13"/>
      <c r="F86" s="14"/>
      <c r="G86" s="14"/>
      <c r="H86" s="5"/>
    </row>
    <row r="87" customFormat="false" ht="15" hidden="false" customHeight="false" outlineLevel="0" collapsed="false">
      <c r="A87" s="12"/>
      <c r="B87" s="13"/>
      <c r="C87" s="13"/>
      <c r="D87" s="17" t="s">
        <v>10</v>
      </c>
      <c r="E87" s="20" t="n">
        <v>4411.82</v>
      </c>
      <c r="F87" s="14" t="s">
        <v>11</v>
      </c>
      <c r="G87" s="18" t="n">
        <f aca="false">D86*E87/100</f>
        <v>21176.736</v>
      </c>
      <c r="H87" s="5"/>
    </row>
    <row r="88" customFormat="false" ht="15" hidden="false" customHeight="false" outlineLevel="0" collapsed="false">
      <c r="A88" s="21" t="n">
        <v>19</v>
      </c>
      <c r="B88" s="13" t="s">
        <v>62</v>
      </c>
      <c r="C88" s="13"/>
      <c r="D88" s="5"/>
      <c r="E88" s="5"/>
      <c r="F88" s="5"/>
      <c r="G88" s="5"/>
      <c r="H88" s="5"/>
    </row>
    <row r="89" customFormat="false" ht="15" hidden="false" customHeight="false" outlineLevel="0" collapsed="false">
      <c r="A89" s="21"/>
      <c r="B89" s="13"/>
      <c r="C89" s="13"/>
      <c r="D89" s="15" t="n">
        <v>64</v>
      </c>
      <c r="E89" s="13"/>
      <c r="F89" s="14"/>
      <c r="G89" s="14"/>
      <c r="H89" s="5" t="n">
        <f aca="false">G89</f>
        <v>0</v>
      </c>
    </row>
    <row r="90" customFormat="false" ht="15" hidden="false" customHeight="false" outlineLevel="0" collapsed="false">
      <c r="A90" s="21"/>
      <c r="B90" s="13"/>
      <c r="C90" s="13"/>
      <c r="D90" s="17" t="s">
        <v>10</v>
      </c>
      <c r="E90" s="20" t="n">
        <v>58.11</v>
      </c>
      <c r="F90" s="14" t="s">
        <v>51</v>
      </c>
      <c r="G90" s="18" t="n">
        <f aca="false">D89*E90</f>
        <v>3719.04</v>
      </c>
      <c r="H90" s="5"/>
    </row>
    <row r="91" customFormat="false" ht="15" hidden="false" customHeight="false" outlineLevel="0" collapsed="false">
      <c r="A91" s="12" t="n">
        <v>20</v>
      </c>
      <c r="B91" s="13" t="s">
        <v>63</v>
      </c>
      <c r="C91" s="13"/>
      <c r="D91" s="13"/>
      <c r="E91" s="13"/>
      <c r="F91" s="14"/>
      <c r="G91" s="14"/>
      <c r="H91" s="5"/>
    </row>
    <row r="92" customFormat="false" ht="15" hidden="false" customHeight="false" outlineLevel="0" collapsed="false">
      <c r="A92" s="12"/>
      <c r="B92" s="13" t="s">
        <v>64</v>
      </c>
      <c r="C92" s="13"/>
      <c r="D92" s="13"/>
      <c r="E92" s="13"/>
      <c r="F92" s="14"/>
      <c r="G92" s="14"/>
      <c r="H92" s="22" t="n">
        <f aca="false">G92</f>
        <v>0</v>
      </c>
    </row>
    <row r="93" customFormat="false" ht="15" hidden="false" customHeight="false" outlineLevel="0" collapsed="false">
      <c r="A93" s="12"/>
      <c r="B93" s="13" t="s">
        <v>65</v>
      </c>
      <c r="C93" s="13"/>
      <c r="D93" s="13"/>
      <c r="E93" s="13"/>
      <c r="F93" s="14"/>
      <c r="G93" s="14"/>
      <c r="H93" s="5"/>
    </row>
    <row r="94" customFormat="false" ht="15" hidden="false" customHeight="false" outlineLevel="0" collapsed="false">
      <c r="A94" s="12"/>
      <c r="B94" s="13" t="s">
        <v>66</v>
      </c>
      <c r="C94" s="13"/>
      <c r="D94" s="13"/>
      <c r="E94" s="13"/>
      <c r="F94" s="14"/>
      <c r="G94" s="14"/>
      <c r="H94" s="5"/>
    </row>
    <row r="95" customFormat="false" ht="15" hidden="false" customHeight="false" outlineLevel="0" collapsed="false">
      <c r="A95" s="12"/>
      <c r="B95" s="5"/>
      <c r="C95" s="13"/>
      <c r="D95" s="15" t="n">
        <v>94</v>
      </c>
      <c r="E95" s="13"/>
      <c r="F95" s="14"/>
      <c r="G95" s="14"/>
      <c r="H95" s="5"/>
    </row>
    <row r="96" customFormat="false" ht="15" hidden="false" customHeight="false" outlineLevel="0" collapsed="false">
      <c r="A96" s="12"/>
      <c r="B96" s="13"/>
      <c r="C96" s="13"/>
      <c r="D96" s="17" t="s">
        <v>10</v>
      </c>
      <c r="E96" s="14" t="n">
        <v>902.93</v>
      </c>
      <c r="F96" s="14" t="s">
        <v>51</v>
      </c>
      <c r="G96" s="18" t="n">
        <f aca="false">D95*E96</f>
        <v>84875.42</v>
      </c>
      <c r="H96" s="5"/>
    </row>
    <row r="97" customFormat="false" ht="15" hidden="false" customHeight="false" outlineLevel="0" collapsed="false">
      <c r="A97" s="12" t="n">
        <v>21</v>
      </c>
      <c r="B97" s="13" t="s">
        <v>67</v>
      </c>
      <c r="C97" s="13"/>
      <c r="D97" s="13"/>
      <c r="E97" s="13"/>
      <c r="F97" s="14"/>
      <c r="G97" s="14"/>
      <c r="H97" s="22" t="n">
        <f aca="false">G97</f>
        <v>0</v>
      </c>
    </row>
    <row r="98" customFormat="false" ht="15" hidden="false" customHeight="false" outlineLevel="0" collapsed="false">
      <c r="A98" s="12"/>
      <c r="B98" s="13"/>
      <c r="C98" s="25"/>
      <c r="D98" s="15" t="n">
        <v>2241</v>
      </c>
      <c r="E98" s="13"/>
      <c r="F98" s="14"/>
      <c r="G98" s="14"/>
      <c r="H98" s="22" t="n">
        <f aca="false">G98</f>
        <v>0</v>
      </c>
    </row>
    <row r="99" customFormat="false" ht="15" hidden="false" customHeight="false" outlineLevel="0" collapsed="false">
      <c r="A99" s="12"/>
      <c r="B99" s="13"/>
      <c r="C99" s="5"/>
      <c r="D99" s="17" t="s">
        <v>10</v>
      </c>
      <c r="E99" s="20" t="n">
        <v>2206.6</v>
      </c>
      <c r="F99" s="14" t="s">
        <v>11</v>
      </c>
      <c r="G99" s="18" t="n">
        <f aca="false">D98*E99/100</f>
        <v>49449.906</v>
      </c>
      <c r="H99" s="5"/>
    </row>
    <row r="100" customFormat="false" ht="15" hidden="false" customHeight="false" outlineLevel="0" collapsed="false">
      <c r="A100" s="12" t="n">
        <v>22</v>
      </c>
      <c r="B100" s="13" t="s">
        <v>68</v>
      </c>
      <c r="C100" s="13"/>
      <c r="D100" s="13"/>
      <c r="E100" s="20"/>
      <c r="F100" s="14"/>
      <c r="G100" s="14"/>
      <c r="H100" s="5"/>
    </row>
    <row r="101" customFormat="false" ht="15" hidden="false" customHeight="false" outlineLevel="0" collapsed="false">
      <c r="A101" s="12"/>
      <c r="B101" s="13"/>
      <c r="C101" s="13"/>
      <c r="D101" s="15" t="n">
        <v>2241</v>
      </c>
      <c r="E101" s="20"/>
      <c r="F101" s="14"/>
      <c r="G101" s="14"/>
      <c r="H101" s="5"/>
    </row>
    <row r="102" customFormat="false" ht="15" hidden="false" customHeight="false" outlineLevel="0" collapsed="false">
      <c r="A102" s="12"/>
      <c r="B102" s="13"/>
      <c r="C102" s="13"/>
      <c r="D102" s="17" t="s">
        <v>10</v>
      </c>
      <c r="E102" s="20" t="n">
        <v>2197.52</v>
      </c>
      <c r="F102" s="14" t="s">
        <v>11</v>
      </c>
      <c r="G102" s="18" t="n">
        <f aca="false">D101*E102/100</f>
        <v>49246.4232</v>
      </c>
      <c r="H102" s="5"/>
    </row>
    <row r="103" customFormat="false" ht="15" hidden="false" customHeight="false" outlineLevel="0" collapsed="false">
      <c r="A103" s="12" t="n">
        <v>23</v>
      </c>
      <c r="B103" s="13" t="s">
        <v>69</v>
      </c>
      <c r="C103" s="13"/>
      <c r="D103" s="13"/>
      <c r="E103" s="13"/>
      <c r="F103" s="14"/>
      <c r="G103" s="14"/>
      <c r="H103" s="5"/>
    </row>
    <row r="104" customFormat="false" ht="15" hidden="false" customHeight="false" outlineLevel="0" collapsed="false">
      <c r="A104" s="12"/>
      <c r="B104" s="28"/>
      <c r="C104" s="28"/>
      <c r="D104" s="15" t="n">
        <v>2392</v>
      </c>
      <c r="E104" s="28"/>
      <c r="F104" s="21"/>
      <c r="G104" s="21"/>
      <c r="H104" s="5"/>
    </row>
    <row r="105" customFormat="false" ht="15" hidden="false" customHeight="false" outlineLevel="0" collapsed="false">
      <c r="A105" s="12"/>
      <c r="B105" s="13"/>
      <c r="C105" s="13"/>
      <c r="D105" s="17" t="s">
        <v>10</v>
      </c>
      <c r="E105" s="20" t="n">
        <v>3015.76</v>
      </c>
      <c r="F105" s="14" t="s">
        <v>11</v>
      </c>
      <c r="G105" s="18" t="n">
        <f aca="false">D104*E105/100</f>
        <v>72136.9792</v>
      </c>
      <c r="H105" s="5"/>
    </row>
    <row r="106" customFormat="false" ht="15" hidden="false" customHeight="false" outlineLevel="0" collapsed="false">
      <c r="A106" s="21" t="n">
        <v>24</v>
      </c>
      <c r="B106" s="13" t="s">
        <v>70</v>
      </c>
      <c r="C106" s="13"/>
      <c r="D106" s="32"/>
      <c r="E106" s="13"/>
      <c r="F106" s="14"/>
      <c r="G106" s="14"/>
      <c r="H106" s="5"/>
    </row>
    <row r="107" customFormat="false" ht="15" hidden="false" customHeight="false" outlineLevel="0" collapsed="false">
      <c r="A107" s="12"/>
      <c r="B107" s="13"/>
      <c r="C107" s="13"/>
      <c r="D107" s="15" t="n">
        <v>107</v>
      </c>
      <c r="E107" s="13"/>
      <c r="F107" s="14"/>
      <c r="G107" s="14"/>
      <c r="H107" s="22"/>
    </row>
    <row r="108" customFormat="false" ht="15" hidden="false" customHeight="false" outlineLevel="0" collapsed="false">
      <c r="A108" s="12"/>
      <c r="B108" s="13"/>
      <c r="C108" s="13"/>
      <c r="D108" s="17" t="s">
        <v>10</v>
      </c>
      <c r="E108" s="20" t="n">
        <v>1287.44</v>
      </c>
      <c r="F108" s="14" t="s">
        <v>11</v>
      </c>
      <c r="G108" s="18" t="n">
        <f aca="false">D107*E108/100</f>
        <v>1377.5608</v>
      </c>
      <c r="H108" s="22"/>
    </row>
    <row r="109" customFormat="false" ht="15" hidden="false" customHeight="false" outlineLevel="0" collapsed="false">
      <c r="A109" s="12" t="n">
        <v>25</v>
      </c>
      <c r="B109" s="13" t="s">
        <v>71</v>
      </c>
      <c r="C109" s="13"/>
      <c r="D109" s="13"/>
      <c r="E109" s="13"/>
      <c r="F109" s="14"/>
      <c r="G109" s="14"/>
      <c r="H109" s="14"/>
    </row>
    <row r="110" customFormat="false" ht="15" hidden="false" customHeight="false" outlineLevel="0" collapsed="false">
      <c r="A110" s="12"/>
      <c r="B110" s="13" t="s">
        <v>72</v>
      </c>
      <c r="C110" s="13"/>
      <c r="D110" s="13"/>
      <c r="E110" s="13"/>
      <c r="F110" s="14"/>
      <c r="G110" s="14"/>
      <c r="H110" s="5"/>
    </row>
    <row r="111" customFormat="false" ht="15" hidden="false" customHeight="false" outlineLevel="0" collapsed="false">
      <c r="D111" s="15" t="n">
        <v>1127</v>
      </c>
      <c r="E111" s="13"/>
      <c r="F111" s="14"/>
      <c r="G111" s="14"/>
      <c r="H111" s="22" t="n">
        <f aca="false">G111</f>
        <v>0</v>
      </c>
    </row>
    <row r="112" customFormat="false" ht="13.5" hidden="false" customHeight="false" outlineLevel="0" collapsed="false">
      <c r="D112" s="17" t="s">
        <v>10</v>
      </c>
      <c r="E112" s="20" t="n">
        <v>1887.4</v>
      </c>
      <c r="F112" s="14" t="s">
        <v>11</v>
      </c>
      <c r="G112" s="18" t="n">
        <f aca="false">D111*E112/100</f>
        <v>21270.998</v>
      </c>
      <c r="H112" s="14"/>
    </row>
    <row r="113" customFormat="false" ht="15" hidden="false" customHeight="false" outlineLevel="0" collapsed="false">
      <c r="A113" s="12" t="n">
        <v>26</v>
      </c>
      <c r="B113" s="13" t="s">
        <v>73</v>
      </c>
      <c r="C113" s="13"/>
      <c r="D113" s="13"/>
      <c r="E113" s="13"/>
      <c r="F113" s="14"/>
      <c r="G113" s="14"/>
      <c r="H113" s="14"/>
    </row>
    <row r="114" customFormat="false" ht="15" hidden="false" customHeight="false" outlineLevel="0" collapsed="false">
      <c r="A114" s="12"/>
      <c r="B114" s="23" t="s">
        <v>74</v>
      </c>
      <c r="C114" s="13"/>
      <c r="D114" s="17"/>
      <c r="E114" s="13"/>
      <c r="F114" s="14"/>
      <c r="G114" s="14"/>
      <c r="H114" s="14"/>
    </row>
    <row r="115" customFormat="false" ht="15" hidden="false" customHeight="false" outlineLevel="0" collapsed="false">
      <c r="A115" s="12"/>
      <c r="B115" s="13"/>
      <c r="C115" s="13"/>
      <c r="D115" s="15" t="n">
        <v>1587</v>
      </c>
      <c r="E115" s="13"/>
      <c r="F115" s="14"/>
      <c r="G115" s="14"/>
      <c r="H115" s="5"/>
    </row>
    <row r="116" customFormat="false" ht="15" hidden="false" customHeight="false" outlineLevel="0" collapsed="false">
      <c r="A116" s="12"/>
      <c r="B116" s="13"/>
      <c r="C116" s="23"/>
      <c r="D116" s="17" t="s">
        <v>10</v>
      </c>
      <c r="E116" s="20" t="n">
        <v>829.95</v>
      </c>
      <c r="F116" s="14" t="s">
        <v>11</v>
      </c>
      <c r="G116" s="18" t="n">
        <f aca="false">D115*E116/100</f>
        <v>13171.3065</v>
      </c>
      <c r="H116" s="5"/>
    </row>
    <row r="117" customFormat="false" ht="15" hidden="false" customHeight="false" outlineLevel="0" collapsed="false">
      <c r="A117" s="12" t="n">
        <v>27</v>
      </c>
      <c r="B117" s="13" t="s">
        <v>75</v>
      </c>
      <c r="C117" s="13"/>
      <c r="D117" s="13"/>
      <c r="E117" s="13"/>
      <c r="F117" s="14"/>
      <c r="G117" s="26"/>
      <c r="H117" s="22" t="n">
        <f aca="false">G117</f>
        <v>0</v>
      </c>
    </row>
    <row r="118" customFormat="false" ht="15" hidden="false" customHeight="false" outlineLevel="0" collapsed="false">
      <c r="A118" s="12"/>
      <c r="B118" s="13"/>
      <c r="C118" s="25"/>
      <c r="D118" s="15" t="n">
        <v>2184</v>
      </c>
      <c r="E118" s="13"/>
      <c r="F118" s="14"/>
      <c r="G118" s="26"/>
      <c r="H118" s="5"/>
    </row>
    <row r="119" customFormat="false" ht="15" hidden="false" customHeight="false" outlineLevel="0" collapsed="false">
      <c r="A119" s="12"/>
      <c r="B119" s="13"/>
      <c r="C119" s="13"/>
      <c r="D119" s="17" t="s">
        <v>10</v>
      </c>
      <c r="E119" s="20" t="n">
        <v>442.75</v>
      </c>
      <c r="F119" s="14" t="s">
        <v>11</v>
      </c>
      <c r="G119" s="38" t="n">
        <f aca="false">D118*E119/100</f>
        <v>9669.66</v>
      </c>
      <c r="H119" s="5"/>
    </row>
    <row r="120" customFormat="false" ht="15" hidden="false" customHeight="false" outlineLevel="0" collapsed="false">
      <c r="A120" s="12" t="n">
        <v>28</v>
      </c>
      <c r="B120" s="13" t="s">
        <v>76</v>
      </c>
      <c r="C120" s="13"/>
      <c r="D120" s="13"/>
      <c r="E120" s="13"/>
      <c r="F120" s="14"/>
      <c r="G120" s="14"/>
      <c r="H120" s="22" t="n">
        <f aca="false">G120</f>
        <v>0</v>
      </c>
    </row>
    <row r="121" customFormat="false" ht="15" hidden="false" customHeight="false" outlineLevel="0" collapsed="false">
      <c r="A121" s="12"/>
      <c r="B121" s="13"/>
      <c r="C121" s="13"/>
      <c r="D121" s="15" t="n">
        <v>2184</v>
      </c>
      <c r="E121" s="5"/>
      <c r="F121" s="5"/>
      <c r="G121" s="14"/>
      <c r="H121" s="5"/>
    </row>
    <row r="122" customFormat="false" ht="13.5" hidden="false" customHeight="false" outlineLevel="0" collapsed="false">
      <c r="D122" s="17" t="s">
        <v>10</v>
      </c>
      <c r="E122" s="14" t="n">
        <v>1079.65</v>
      </c>
      <c r="F122" s="14" t="s">
        <v>11</v>
      </c>
      <c r="G122" s="18" t="n">
        <f aca="false">D121*E122/100</f>
        <v>23579.556</v>
      </c>
      <c r="H122" s="5"/>
    </row>
    <row r="123" customFormat="false" ht="15" hidden="false" customHeight="false" outlineLevel="0" collapsed="false">
      <c r="A123" s="12" t="n">
        <v>29</v>
      </c>
      <c r="B123" s="13" t="s">
        <v>77</v>
      </c>
      <c r="C123" s="13"/>
      <c r="D123" s="13"/>
      <c r="E123" s="13"/>
      <c r="F123" s="14"/>
      <c r="G123" s="14"/>
      <c r="H123" s="5"/>
    </row>
    <row r="124" customFormat="false" ht="15" hidden="false" customHeight="false" outlineLevel="0" collapsed="false">
      <c r="A124" s="12"/>
      <c r="B124" s="13"/>
      <c r="C124" s="13"/>
      <c r="D124" s="15" t="n">
        <v>1642</v>
      </c>
      <c r="E124" s="5"/>
      <c r="F124" s="5"/>
      <c r="G124" s="14"/>
      <c r="H124" s="26"/>
    </row>
    <row r="125" customFormat="false" ht="13.5" hidden="false" customHeight="false" outlineLevel="0" collapsed="false">
      <c r="D125" s="17" t="s">
        <v>10</v>
      </c>
      <c r="E125" s="20" t="n">
        <v>1043.9</v>
      </c>
      <c r="F125" s="14" t="s">
        <v>11</v>
      </c>
      <c r="G125" s="18" t="n">
        <f aca="false">D124*E125/100</f>
        <v>17140.838</v>
      </c>
      <c r="H125" s="26"/>
    </row>
    <row r="126" customFormat="false" ht="15" hidden="false" customHeight="false" outlineLevel="0" collapsed="false">
      <c r="A126" s="12" t="n">
        <v>30</v>
      </c>
      <c r="B126" s="13" t="s">
        <v>78</v>
      </c>
      <c r="C126" s="13"/>
      <c r="D126" s="13"/>
      <c r="E126" s="13"/>
      <c r="F126" s="14"/>
      <c r="G126" s="14"/>
      <c r="H126" s="5"/>
    </row>
    <row r="127" s="30" customFormat="true" ht="15" hidden="false" customHeight="false" outlineLevel="0" collapsed="false">
      <c r="A127" s="12"/>
      <c r="B127" s="13"/>
      <c r="C127" s="13"/>
      <c r="D127" s="15" t="n">
        <v>7381</v>
      </c>
      <c r="E127" s="13"/>
      <c r="F127" s="14"/>
      <c r="G127" s="14"/>
      <c r="H127" s="29"/>
    </row>
    <row r="128" customFormat="false" ht="15" hidden="false" customHeight="false" outlineLevel="0" collapsed="false">
      <c r="A128" s="12"/>
      <c r="B128" s="13"/>
      <c r="C128" s="13"/>
      <c r="D128" s="17" t="s">
        <v>10</v>
      </c>
      <c r="E128" s="20" t="n">
        <v>859.9</v>
      </c>
      <c r="F128" s="26" t="s">
        <v>11</v>
      </c>
      <c r="G128" s="18" t="n">
        <f aca="false">D127*E128/100</f>
        <v>63469.219</v>
      </c>
      <c r="H128" s="5"/>
    </row>
    <row r="129" customFormat="false" ht="15" hidden="false" customHeight="false" outlineLevel="0" collapsed="false">
      <c r="A129" s="12" t="n">
        <v>31</v>
      </c>
      <c r="B129" s="13" t="s">
        <v>79</v>
      </c>
      <c r="C129" s="13"/>
      <c r="D129" s="13"/>
      <c r="E129" s="13"/>
      <c r="F129" s="14"/>
      <c r="G129" s="14"/>
      <c r="H129" s="5"/>
    </row>
    <row r="130" customFormat="false" ht="15" hidden="false" customHeight="false" outlineLevel="0" collapsed="false">
      <c r="A130" s="12"/>
      <c r="B130" s="13" t="s">
        <v>80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5"/>
      <c r="C131" s="13"/>
      <c r="D131" s="15" t="n">
        <v>240</v>
      </c>
      <c r="E131" s="13"/>
      <c r="F131" s="14"/>
      <c r="G131" s="14"/>
      <c r="H131" s="5"/>
    </row>
    <row r="132" customFormat="false" ht="15" hidden="false" customHeight="false" outlineLevel="0" collapsed="false">
      <c r="A132" s="12"/>
      <c r="B132" s="13"/>
      <c r="C132" s="13"/>
      <c r="D132" s="17" t="s">
        <v>10</v>
      </c>
      <c r="E132" s="14" t="n">
        <v>2116.41</v>
      </c>
      <c r="F132" s="26" t="s">
        <v>11</v>
      </c>
      <c r="G132" s="18" t="n">
        <f aca="false">D131*E132/100</f>
        <v>5079.384</v>
      </c>
      <c r="H132" s="5"/>
    </row>
    <row r="133" customFormat="false" ht="15" hidden="false" customHeight="false" outlineLevel="0" collapsed="false">
      <c r="A133" s="12"/>
      <c r="B133" s="13" t="s">
        <v>81</v>
      </c>
      <c r="C133" s="13"/>
      <c r="D133" s="17"/>
      <c r="E133" s="14"/>
      <c r="F133" s="26"/>
      <c r="G133" s="18"/>
      <c r="H133" s="5"/>
    </row>
    <row r="134" customFormat="false" ht="15" hidden="false" customHeight="false" outlineLevel="0" collapsed="false">
      <c r="A134" s="39"/>
      <c r="B134" s="5"/>
      <c r="C134" s="13"/>
      <c r="D134" s="15" t="n">
        <v>164</v>
      </c>
      <c r="E134" s="13"/>
      <c r="F134" s="14"/>
      <c r="G134" s="14"/>
      <c r="H134" s="5"/>
    </row>
    <row r="135" customFormat="false" ht="15" hidden="false" customHeight="false" outlineLevel="0" collapsed="false">
      <c r="A135" s="39"/>
      <c r="B135" s="13"/>
      <c r="C135" s="13"/>
      <c r="D135" s="17" t="s">
        <v>10</v>
      </c>
      <c r="E135" s="14" t="n">
        <v>1160.06</v>
      </c>
      <c r="F135" s="26" t="s">
        <v>11</v>
      </c>
      <c r="G135" s="18" t="n">
        <f aca="false">D134*E135/100</f>
        <v>1902.4984</v>
      </c>
      <c r="H135" s="5"/>
    </row>
    <row r="136" customFormat="false" ht="15" hidden="false" customHeight="false" outlineLevel="0" collapsed="false">
      <c r="A136" s="21" t="n">
        <v>32</v>
      </c>
      <c r="B136" s="13" t="s">
        <v>82</v>
      </c>
      <c r="C136" s="13"/>
      <c r="D136" s="13"/>
      <c r="E136" s="13"/>
      <c r="F136" s="13"/>
      <c r="G136" s="13"/>
      <c r="H136" s="5"/>
    </row>
    <row r="137" customFormat="false" ht="15" hidden="false" customHeight="false" outlineLevel="0" collapsed="false">
      <c r="A137" s="21"/>
      <c r="B137" s="13" t="s">
        <v>83</v>
      </c>
      <c r="C137" s="13"/>
      <c r="D137" s="13"/>
      <c r="E137" s="13"/>
      <c r="F137" s="13"/>
      <c r="G137" s="13"/>
      <c r="H137" s="5"/>
    </row>
    <row r="138" customFormat="false" ht="15" hidden="false" customHeight="false" outlineLevel="0" collapsed="false">
      <c r="A138" s="5"/>
      <c r="B138" s="13"/>
      <c r="C138" s="13"/>
      <c r="D138" s="15" t="n">
        <v>120</v>
      </c>
      <c r="E138" s="13"/>
      <c r="F138" s="14"/>
      <c r="G138" s="14"/>
      <c r="H138" s="5"/>
    </row>
    <row r="139" customFormat="false" ht="13.5" hidden="false" customHeight="false" outlineLevel="0" collapsed="false">
      <c r="A139" s="5"/>
      <c r="B139" s="13"/>
      <c r="C139" s="13"/>
      <c r="D139" s="17" t="s">
        <v>10</v>
      </c>
      <c r="E139" s="14" t="n">
        <v>674.6</v>
      </c>
      <c r="F139" s="40" t="s">
        <v>11</v>
      </c>
      <c r="G139" s="41" t="n">
        <f aca="false">D138*E139/100</f>
        <v>809.52</v>
      </c>
      <c r="H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28" t="s">
        <v>84</v>
      </c>
      <c r="G140" s="21" t="n">
        <v>1309282</v>
      </c>
      <c r="H140" s="5"/>
    </row>
    <row r="141" customFormat="false" ht="15" hidden="false" customHeight="false" outlineLevel="0" collapsed="false">
      <c r="A141" s="2"/>
      <c r="B141" s="14"/>
      <c r="C141" s="14"/>
      <c r="D141" s="5"/>
      <c r="E141" s="5"/>
      <c r="F141" s="37"/>
      <c r="G141" s="42"/>
      <c r="H141" s="5"/>
    </row>
    <row r="142" customFormat="false" ht="15" hidden="false" customHeight="false" outlineLevel="0" collapsed="false">
      <c r="A142" s="2"/>
      <c r="B142" s="14"/>
      <c r="C142" s="14"/>
      <c r="D142" s="5"/>
      <c r="E142" s="5"/>
      <c r="F142" s="37"/>
      <c r="G142" s="42"/>
      <c r="H142" s="5"/>
    </row>
    <row r="143" customFormat="false" ht="15" hidden="false" customHeight="false" outlineLevel="0" collapsed="false">
      <c r="A143" s="2"/>
      <c r="B143" s="14"/>
      <c r="C143" s="14"/>
      <c r="D143" s="5"/>
      <c r="E143" s="5"/>
      <c r="F143" s="5"/>
      <c r="G143" s="42"/>
      <c r="H143" s="5"/>
    </row>
    <row r="144" customFormat="false" ht="15" hidden="false" customHeight="false" outlineLevel="0" collapsed="false">
      <c r="A144" s="2"/>
      <c r="B144" s="14"/>
      <c r="C144" s="14"/>
      <c r="D144" s="5"/>
      <c r="E144" s="5"/>
      <c r="F144" s="5"/>
      <c r="G144" s="42"/>
      <c r="H144" s="5"/>
    </row>
    <row r="145" customFormat="false" ht="15" hidden="false" customHeight="false" outlineLevel="0" collapsed="false">
      <c r="A145" s="2"/>
      <c r="B145" s="14"/>
      <c r="C145" s="14"/>
      <c r="D145" s="5"/>
      <c r="E145" s="5"/>
      <c r="F145" s="5"/>
      <c r="G145" s="42"/>
      <c r="H145" s="5"/>
    </row>
    <row r="146" customFormat="false" ht="14.25" hidden="false" customHeight="false" outlineLevel="0" collapsed="false">
      <c r="A146" s="2"/>
      <c r="B146" s="14"/>
      <c r="C146" s="14"/>
      <c r="D146" s="5"/>
      <c r="E146" s="5"/>
      <c r="F146" s="14" t="s">
        <v>85</v>
      </c>
      <c r="G146" s="37"/>
      <c r="H146" s="5"/>
    </row>
    <row r="147" customFormat="false" ht="14.25" hidden="false" customHeight="false" outlineLevel="0" collapsed="false">
      <c r="A147" s="2"/>
      <c r="B147" s="14" t="s">
        <v>86</v>
      </c>
      <c r="C147" s="14"/>
      <c r="D147" s="5"/>
      <c r="E147" s="5"/>
      <c r="F147" s="14" t="s">
        <v>87</v>
      </c>
      <c r="G147" s="37"/>
      <c r="H147" s="5"/>
    </row>
    <row r="148" customFormat="false" ht="14.25" hidden="false" customHeight="false" outlineLevel="0" collapsed="false">
      <c r="A148" s="2"/>
      <c r="B148" s="14"/>
      <c r="C148" s="14"/>
      <c r="D148" s="5"/>
      <c r="E148" s="5"/>
      <c r="F148" s="14" t="s">
        <v>88</v>
      </c>
      <c r="G148" s="37"/>
      <c r="H148" s="5"/>
    </row>
    <row r="149" customFormat="false" ht="14.25" hidden="false" customHeight="false" outlineLevel="0" collapsed="false">
      <c r="A149" s="2"/>
      <c r="B149" s="14"/>
      <c r="C149" s="14"/>
      <c r="D149" s="5"/>
      <c r="E149" s="5"/>
      <c r="F149" s="14"/>
      <c r="G149" s="37"/>
      <c r="H149" s="5"/>
    </row>
    <row r="150" customFormat="false" ht="14.25" hidden="false" customHeight="false" outlineLevel="0" collapsed="false">
      <c r="A150" s="2"/>
      <c r="B150" s="14"/>
      <c r="C150" s="14"/>
      <c r="D150" s="5"/>
      <c r="E150" s="5"/>
      <c r="F150" s="14"/>
      <c r="G150" s="37"/>
      <c r="H150" s="5"/>
    </row>
    <row r="151" customFormat="false" ht="14.25" hidden="false" customHeight="false" outlineLevel="0" collapsed="false">
      <c r="A151" s="2"/>
      <c r="B151" s="14"/>
      <c r="C151" s="14"/>
      <c r="D151" s="5"/>
      <c r="E151" s="5"/>
      <c r="F151" s="14"/>
      <c r="G151" s="37"/>
      <c r="H151" s="5"/>
    </row>
    <row r="152" customFormat="false" ht="14.25" hidden="false" customHeight="false" outlineLevel="0" collapsed="false">
      <c r="A152" s="2"/>
      <c r="B152" s="14"/>
      <c r="C152" s="14"/>
      <c r="D152" s="5"/>
      <c r="E152" s="5"/>
      <c r="F152" s="14"/>
      <c r="G152" s="37"/>
      <c r="H152" s="5"/>
    </row>
    <row r="153" customFormat="false" ht="14.25" hidden="false" customHeight="false" outlineLevel="0" collapsed="false">
      <c r="A153" s="2"/>
      <c r="B153" s="14"/>
      <c r="C153" s="14"/>
      <c r="D153" s="5"/>
      <c r="E153" s="5"/>
      <c r="F153" s="14"/>
      <c r="G153" s="37"/>
      <c r="H153" s="5"/>
    </row>
    <row r="154" customFormat="false" ht="14.25" hidden="false" customHeight="false" outlineLevel="0" collapsed="false">
      <c r="A154" s="2"/>
      <c r="B154" s="14"/>
      <c r="C154" s="14"/>
      <c r="D154" s="5"/>
      <c r="E154" s="5"/>
      <c r="F154" s="14"/>
      <c r="G154" s="37"/>
      <c r="H154" s="5"/>
    </row>
    <row r="155" customFormat="false" ht="14.25" hidden="false" customHeight="false" outlineLevel="0" collapsed="false">
      <c r="A155" s="2"/>
      <c r="B155" s="14"/>
      <c r="C155" s="14"/>
      <c r="D155" s="5"/>
      <c r="E155" s="5"/>
      <c r="F155" s="14"/>
      <c r="G155" s="37"/>
      <c r="H155" s="5"/>
    </row>
    <row r="156" customFormat="false" ht="15" hidden="false" customHeight="false" outlineLevel="0" collapsed="false">
      <c r="A156" s="2"/>
      <c r="B156" s="14"/>
      <c r="C156" s="14"/>
      <c r="D156" s="5"/>
      <c r="E156" s="5"/>
      <c r="F156" s="37"/>
      <c r="G156" s="42"/>
      <c r="H156" s="5"/>
    </row>
    <row r="157" customFormat="false" ht="20.25" hidden="false" customHeight="false" outlineLevel="0" collapsed="false">
      <c r="A157" s="4" t="s">
        <v>89</v>
      </c>
      <c r="B157" s="4"/>
      <c r="C157" s="4"/>
      <c r="D157" s="4"/>
      <c r="E157" s="4"/>
      <c r="F157" s="4"/>
      <c r="G157" s="4"/>
      <c r="H157" s="5"/>
    </row>
    <row r="158" customFormat="false" ht="15.75" hidden="false" customHeight="true" outlineLevel="0" collapsed="false">
      <c r="A158" s="6" t="s">
        <v>90</v>
      </c>
      <c r="B158" s="6"/>
      <c r="C158" s="6"/>
      <c r="D158" s="6"/>
      <c r="E158" s="6"/>
      <c r="F158" s="6"/>
      <c r="G158" s="6"/>
      <c r="H158" s="5"/>
    </row>
    <row r="159" customFormat="fals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  <c r="H159" s="5"/>
    </row>
    <row r="160" customFormat="false" ht="15.75" hidden="false" customHeight="false" outlineLevel="0" collapsed="false">
      <c r="A160" s="12" t="n">
        <v>1</v>
      </c>
      <c r="B160" s="13" t="s">
        <v>91</v>
      </c>
      <c r="C160" s="13"/>
      <c r="D160" s="13"/>
      <c r="E160" s="13"/>
      <c r="F160" s="13"/>
      <c r="G160" s="13"/>
      <c r="H160" s="5"/>
    </row>
    <row r="161" customFormat="false" ht="15" hidden="false" customHeight="false" outlineLevel="0" collapsed="false">
      <c r="A161" s="12"/>
      <c r="B161" s="13" t="s">
        <v>92</v>
      </c>
      <c r="C161" s="13"/>
      <c r="D161" s="13"/>
      <c r="E161" s="13"/>
      <c r="F161" s="13"/>
      <c r="G161" s="13"/>
      <c r="H161" s="5"/>
    </row>
    <row r="162" customFormat="false" ht="15" hidden="false" customHeight="false" outlineLevel="0" collapsed="false">
      <c r="A162" s="12"/>
      <c r="B162" s="13" t="s">
        <v>93</v>
      </c>
      <c r="C162" s="13"/>
      <c r="D162" s="13"/>
      <c r="E162" s="13"/>
      <c r="F162" s="13"/>
      <c r="G162" s="13"/>
      <c r="H162" s="5"/>
    </row>
    <row r="163" customFormat="false" ht="13.5" hidden="false" customHeight="false" outlineLevel="0" collapsed="false">
      <c r="A163" s="14"/>
      <c r="B163" s="13" t="s">
        <v>94</v>
      </c>
      <c r="C163" s="13"/>
      <c r="D163" s="13"/>
      <c r="E163" s="13"/>
      <c r="F163" s="13"/>
      <c r="G163" s="13"/>
      <c r="H163" s="14"/>
    </row>
    <row r="164" customFormat="false" ht="15" hidden="false" customHeight="false" outlineLevel="0" collapsed="false">
      <c r="A164" s="12"/>
      <c r="B164" s="13" t="n">
        <v>2</v>
      </c>
      <c r="C164" s="32" t="s">
        <v>95</v>
      </c>
      <c r="D164" s="15" t="n">
        <f aca="false">B164</f>
        <v>2</v>
      </c>
      <c r="E164" s="20" t="n">
        <v>4846.6</v>
      </c>
      <c r="F164" s="14" t="s">
        <v>96</v>
      </c>
      <c r="G164" s="18" t="n">
        <f aca="false">D164*E164</f>
        <v>9693.2</v>
      </c>
      <c r="H164" s="14"/>
    </row>
    <row r="165" customFormat="false" ht="15" hidden="false" customHeight="false" outlineLevel="0" collapsed="false">
      <c r="A165" s="43" t="n">
        <v>2</v>
      </c>
      <c r="B165" s="19" t="s">
        <v>97</v>
      </c>
      <c r="C165" s="16"/>
      <c r="D165" s="44"/>
      <c r="E165" s="26"/>
      <c r="F165" s="14"/>
      <c r="G165" s="18"/>
      <c r="H165" s="14"/>
    </row>
    <row r="166" customFormat="false" ht="15" hidden="false" customHeight="false" outlineLevel="0" collapsed="false">
      <c r="A166" s="43"/>
      <c r="B166" s="19"/>
      <c r="C166" s="16"/>
      <c r="D166" s="44"/>
      <c r="E166" s="26"/>
      <c r="F166" s="14"/>
      <c r="G166" s="18"/>
      <c r="H166" s="14"/>
    </row>
    <row r="167" customFormat="false" ht="15" hidden="false" customHeight="false" outlineLevel="0" collapsed="false">
      <c r="A167" s="12"/>
      <c r="B167" s="13" t="n">
        <v>2</v>
      </c>
      <c r="C167" s="32" t="s">
        <v>95</v>
      </c>
      <c r="D167" s="15" t="n">
        <f aca="false">B167</f>
        <v>2</v>
      </c>
      <c r="E167" s="14" t="n">
        <v>1109.46</v>
      </c>
      <c r="F167" s="14" t="s">
        <v>96</v>
      </c>
      <c r="G167" s="18" t="n">
        <f aca="false">D167*E167</f>
        <v>2218.92</v>
      </c>
      <c r="H167" s="14"/>
    </row>
    <row r="168" customFormat="false" ht="15" hidden="false" customHeight="false" outlineLevel="0" collapsed="false">
      <c r="A168" s="43" t="n">
        <v>3</v>
      </c>
      <c r="B168" s="19" t="s">
        <v>98</v>
      </c>
      <c r="C168" s="16"/>
      <c r="D168" s="13"/>
      <c r="E168" s="26"/>
      <c r="F168" s="26"/>
      <c r="G168" s="18"/>
      <c r="H168" s="14"/>
    </row>
    <row r="169" customFormat="false" ht="15" hidden="false" customHeight="false" outlineLevel="0" collapsed="false">
      <c r="A169" s="43" t="s">
        <v>43</v>
      </c>
      <c r="B169" s="45" t="s">
        <v>99</v>
      </c>
      <c r="C169" s="16"/>
      <c r="D169" s="26"/>
      <c r="E169" s="26"/>
      <c r="F169" s="19"/>
      <c r="G169" s="26"/>
      <c r="H169" s="14"/>
    </row>
    <row r="170" customFormat="false" ht="15" hidden="false" customHeight="false" outlineLevel="0" collapsed="false">
      <c r="A170" s="13"/>
      <c r="B170" s="13" t="n">
        <v>1</v>
      </c>
      <c r="C170" s="32" t="s">
        <v>95</v>
      </c>
      <c r="D170" s="15" t="n">
        <f aca="false">B170</f>
        <v>1</v>
      </c>
      <c r="E170" s="14" t="n">
        <v>271.92</v>
      </c>
      <c r="F170" s="26" t="s">
        <v>96</v>
      </c>
      <c r="G170" s="38" t="n">
        <f aca="false">D170*E170</f>
        <v>271.92</v>
      </c>
      <c r="H170" s="14"/>
    </row>
    <row r="171" customFormat="false" ht="15" hidden="false" customHeight="false" outlineLevel="0" collapsed="false">
      <c r="A171" s="43" t="n">
        <v>4</v>
      </c>
      <c r="B171" s="19" t="s">
        <v>100</v>
      </c>
      <c r="C171" s="16"/>
      <c r="D171" s="26"/>
      <c r="E171" s="26"/>
      <c r="F171" s="19"/>
      <c r="G171" s="26"/>
      <c r="H171" s="14"/>
    </row>
    <row r="172" customFormat="false" ht="15" hidden="false" customHeight="false" outlineLevel="0" collapsed="false">
      <c r="A172" s="43"/>
      <c r="B172" s="19" t="s">
        <v>101</v>
      </c>
      <c r="C172" s="16"/>
      <c r="D172" s="26"/>
      <c r="E172" s="26"/>
      <c r="F172" s="19"/>
      <c r="G172" s="26"/>
      <c r="H172" s="14"/>
    </row>
    <row r="173" customFormat="false" ht="15" hidden="false" customHeight="false" outlineLevel="0" collapsed="false">
      <c r="A173" s="43"/>
      <c r="B173" s="19" t="s">
        <v>102</v>
      </c>
      <c r="C173" s="16"/>
      <c r="D173" s="26"/>
      <c r="E173" s="26"/>
      <c r="F173" s="19"/>
      <c r="G173" s="26"/>
    </row>
    <row r="174" customFormat="false" ht="15" hidden="false" customHeight="false" outlineLevel="0" collapsed="false">
      <c r="A174" s="43"/>
      <c r="B174" s="19" t="s">
        <v>103</v>
      </c>
      <c r="C174" s="16"/>
      <c r="D174" s="26"/>
      <c r="E174" s="26"/>
      <c r="F174" s="19"/>
      <c r="G174" s="26"/>
    </row>
    <row r="175" customFormat="false" ht="15" hidden="false" customHeight="false" outlineLevel="0" collapsed="false">
      <c r="A175" s="43" t="s">
        <v>43</v>
      </c>
      <c r="B175" s="45" t="s">
        <v>104</v>
      </c>
      <c r="C175" s="16"/>
      <c r="D175" s="26"/>
      <c r="E175" s="26"/>
      <c r="F175" s="19"/>
      <c r="G175" s="26"/>
    </row>
    <row r="176" customFormat="false" ht="15" hidden="false" customHeight="false" outlineLevel="0" collapsed="false">
      <c r="A176" s="13"/>
      <c r="B176" s="13" t="n">
        <v>40</v>
      </c>
      <c r="C176" s="46" t="s">
        <v>105</v>
      </c>
      <c r="D176" s="15" t="n">
        <v>40</v>
      </c>
      <c r="E176" s="14" t="n">
        <v>73.21</v>
      </c>
      <c r="F176" s="26" t="s">
        <v>45</v>
      </c>
      <c r="G176" s="18" t="n">
        <f aca="false">D176*E176</f>
        <v>2928.4</v>
      </c>
    </row>
    <row r="177" customFormat="false" ht="15" hidden="false" customHeight="false" outlineLevel="0" collapsed="false">
      <c r="A177" s="13"/>
      <c r="B177" s="13"/>
      <c r="C177" s="46"/>
      <c r="D177" s="47"/>
      <c r="E177" s="14"/>
      <c r="F177" s="26"/>
      <c r="G177" s="18"/>
    </row>
    <row r="178" customFormat="false" ht="15" hidden="false" customHeight="false" outlineLevel="0" collapsed="false">
      <c r="A178" s="21" t="s">
        <v>46</v>
      </c>
      <c r="B178" s="45" t="s">
        <v>99</v>
      </c>
      <c r="C178" s="46"/>
      <c r="D178" s="17"/>
      <c r="E178" s="13"/>
      <c r="F178" s="26"/>
      <c r="G178" s="18"/>
      <c r="H178" s="14"/>
    </row>
    <row r="179" customFormat="false" ht="15" hidden="false" customHeight="false" outlineLevel="0" collapsed="false">
      <c r="A179" s="13"/>
      <c r="B179" s="13" t="n">
        <v>50</v>
      </c>
      <c r="C179" s="46" t="s">
        <v>105</v>
      </c>
      <c r="D179" s="15" t="n">
        <v>50</v>
      </c>
      <c r="E179" s="14" t="n">
        <v>95.79</v>
      </c>
      <c r="F179" s="26" t="s">
        <v>45</v>
      </c>
      <c r="G179" s="18" t="n">
        <f aca="false">D179*E179</f>
        <v>4789.5</v>
      </c>
      <c r="H179" s="14"/>
    </row>
    <row r="180" customFormat="false" ht="15" hidden="false" customHeight="false" outlineLevel="0" collapsed="false">
      <c r="A180" s="43" t="n">
        <v>5</v>
      </c>
      <c r="B180" s="19" t="s">
        <v>106</v>
      </c>
      <c r="C180" s="16"/>
      <c r="D180" s="26"/>
      <c r="E180" s="26"/>
      <c r="F180" s="19"/>
      <c r="G180" s="48"/>
      <c r="H180" s="14"/>
    </row>
    <row r="181" customFormat="false" ht="15" hidden="false" customHeight="false" outlineLevel="0" collapsed="false">
      <c r="A181" s="43"/>
      <c r="B181" s="19" t="s">
        <v>107</v>
      </c>
      <c r="C181" s="16"/>
      <c r="D181" s="26"/>
      <c r="E181" s="26"/>
      <c r="F181" s="19"/>
      <c r="G181" s="5"/>
      <c r="H181" s="14"/>
    </row>
    <row r="182" customFormat="false" ht="15" hidden="false" customHeight="false" outlineLevel="0" collapsed="false">
      <c r="A182" s="43"/>
      <c r="B182" s="19" t="s">
        <v>108</v>
      </c>
      <c r="C182" s="16"/>
      <c r="D182" s="26"/>
      <c r="E182" s="26"/>
      <c r="F182" s="19"/>
      <c r="G182" s="5"/>
      <c r="H182" s="14"/>
    </row>
    <row r="183" customFormat="false" ht="15" hidden="false" customHeight="false" outlineLevel="0" collapsed="false">
      <c r="A183" s="43"/>
      <c r="B183" s="19" t="s">
        <v>109</v>
      </c>
      <c r="C183" s="16"/>
      <c r="D183" s="26"/>
      <c r="E183" s="26"/>
      <c r="F183" s="19"/>
      <c r="G183" s="5"/>
      <c r="H183" s="14"/>
    </row>
    <row r="184" customFormat="false" ht="15" hidden="false" customHeight="false" outlineLevel="0" collapsed="false">
      <c r="A184" s="5" t="s">
        <v>110</v>
      </c>
      <c r="B184" s="13" t="n">
        <v>6</v>
      </c>
      <c r="C184" s="46" t="s">
        <v>105</v>
      </c>
      <c r="D184" s="15" t="n">
        <f aca="false">B184</f>
        <v>6</v>
      </c>
      <c r="E184" s="20" t="n">
        <v>146.57</v>
      </c>
      <c r="F184" s="26" t="s">
        <v>45</v>
      </c>
      <c r="G184" s="18" t="n">
        <f aca="false">D184*E184</f>
        <v>879.42</v>
      </c>
      <c r="H184" s="14"/>
    </row>
    <row r="185" customFormat="false" ht="15" hidden="false" customHeight="false" outlineLevel="0" collapsed="false">
      <c r="A185" s="5" t="s">
        <v>111</v>
      </c>
      <c r="B185" s="13" t="n">
        <v>12</v>
      </c>
      <c r="C185" s="46" t="s">
        <v>105</v>
      </c>
      <c r="D185" s="15" t="n">
        <f aca="false">B185</f>
        <v>12</v>
      </c>
      <c r="E185" s="20" t="n">
        <v>199.25</v>
      </c>
      <c r="F185" s="26" t="s">
        <v>45</v>
      </c>
      <c r="G185" s="18" t="n">
        <f aca="false">D185*E185</f>
        <v>2391</v>
      </c>
      <c r="H185" s="14"/>
    </row>
    <row r="186" customFormat="false" ht="15" hidden="false" customHeight="false" outlineLevel="0" collapsed="false">
      <c r="A186" s="43" t="n">
        <v>6</v>
      </c>
      <c r="B186" s="19" t="s">
        <v>112</v>
      </c>
      <c r="C186" s="19"/>
      <c r="D186" s="26"/>
      <c r="E186" s="26"/>
      <c r="F186" s="19"/>
      <c r="G186" s="26"/>
      <c r="H186" s="14"/>
    </row>
    <row r="187" customFormat="false" ht="15" hidden="false" customHeight="false" outlineLevel="0" collapsed="false">
      <c r="A187" s="43"/>
      <c r="B187" s="19" t="s">
        <v>113</v>
      </c>
      <c r="C187" s="19"/>
      <c r="D187" s="26"/>
      <c r="E187" s="26"/>
      <c r="F187" s="19"/>
      <c r="G187" s="26"/>
      <c r="H187" s="14"/>
    </row>
    <row r="188" customFormat="false" ht="15" hidden="false" customHeight="false" outlineLevel="0" collapsed="false">
      <c r="A188" s="43"/>
      <c r="B188" s="19"/>
      <c r="C188" s="19"/>
      <c r="D188" s="26"/>
      <c r="E188" s="26"/>
      <c r="F188" s="19"/>
      <c r="G188" s="26"/>
      <c r="H188" s="14"/>
    </row>
    <row r="189" customFormat="false" ht="15" hidden="false" customHeight="false" outlineLevel="0" collapsed="false">
      <c r="A189" s="13"/>
      <c r="B189" s="13" t="n">
        <v>40</v>
      </c>
      <c r="C189" s="46" t="s">
        <v>105</v>
      </c>
      <c r="D189" s="15" t="n">
        <f aca="false">B189</f>
        <v>40</v>
      </c>
      <c r="E189" s="20" t="n">
        <v>160</v>
      </c>
      <c r="F189" s="26" t="s">
        <v>45</v>
      </c>
      <c r="G189" s="18" t="n">
        <f aca="false">D189*E189</f>
        <v>6400</v>
      </c>
      <c r="H189" s="14"/>
    </row>
    <row r="190" customFormat="false" ht="15" hidden="false" customHeight="false" outlineLevel="0" collapsed="false">
      <c r="A190" s="39" t="n">
        <v>7</v>
      </c>
      <c r="B190" s="19" t="s">
        <v>114</v>
      </c>
      <c r="C190" s="19"/>
      <c r="D190" s="26"/>
      <c r="E190" s="26"/>
      <c r="F190" s="13"/>
      <c r="G190" s="19"/>
      <c r="H190" s="14"/>
    </row>
    <row r="191" customFormat="false" ht="15" hidden="false" customHeight="false" outlineLevel="0" collapsed="false">
      <c r="A191" s="39"/>
      <c r="B191" s="19" t="s">
        <v>115</v>
      </c>
      <c r="C191" s="19"/>
      <c r="D191" s="26"/>
      <c r="E191" s="26"/>
      <c r="F191" s="13"/>
      <c r="G191" s="19"/>
      <c r="H191" s="14"/>
    </row>
    <row r="192" customFormat="false" ht="15" hidden="false" customHeight="false" outlineLevel="0" collapsed="false">
      <c r="A192" s="39"/>
      <c r="B192" s="19" t="s">
        <v>116</v>
      </c>
      <c r="C192" s="19"/>
      <c r="D192" s="26"/>
      <c r="E192" s="26"/>
      <c r="F192" s="13"/>
      <c r="G192" s="19"/>
      <c r="H192" s="14"/>
    </row>
    <row r="193" customFormat="false" ht="13.5" hidden="false" customHeight="false" outlineLevel="0" collapsed="false">
      <c r="B193" s="0" t="n">
        <v>1</v>
      </c>
      <c r="D193" s="49" t="n">
        <v>1</v>
      </c>
      <c r="E193" s="1" t="n">
        <v>18470</v>
      </c>
      <c r="F193" s="50" t="s">
        <v>117</v>
      </c>
      <c r="G193" s="3" t="n">
        <v>18470</v>
      </c>
      <c r="H193" s="14"/>
    </row>
    <row r="194" customFormat="false" ht="13.5" hidden="false" customHeight="false" outlineLevel="0" collapsed="false">
      <c r="B194" s="30"/>
      <c r="C194" s="14"/>
      <c r="D194" s="51"/>
      <c r="F194" s="14"/>
      <c r="G194" s="40"/>
      <c r="H194" s="14"/>
    </row>
    <row r="195" customFormat="false" ht="15" hidden="false" customHeight="false" outlineLevel="0" collapsed="false">
      <c r="B195" s="30"/>
      <c r="C195" s="14"/>
      <c r="D195" s="51"/>
      <c r="F195" s="52" t="s">
        <v>84</v>
      </c>
      <c r="G195" s="48" t="s">
        <v>118</v>
      </c>
      <c r="H195" s="18" t="str">
        <f aca="false">G195</f>
        <v>48042 /=</v>
      </c>
    </row>
    <row r="196" customFormat="false" ht="13.5" hidden="false" customHeight="false" outlineLevel="0" collapsed="false">
      <c r="B196" s="30"/>
      <c r="C196" s="14"/>
      <c r="D196" s="51"/>
      <c r="F196" s="14"/>
      <c r="G196" s="14"/>
      <c r="H196" s="14"/>
    </row>
    <row r="197" customFormat="false" ht="13.5" hidden="false" customHeight="false" outlineLevel="0" collapsed="false">
      <c r="B197" s="5"/>
      <c r="C197" s="5"/>
      <c r="D197" s="5"/>
      <c r="E197" s="5"/>
      <c r="F197" s="5"/>
      <c r="G197" s="5"/>
      <c r="H197" s="5"/>
    </row>
    <row r="198" customFormat="false" ht="13.5" hidden="false" customHeight="false" outlineLevel="0" collapsed="false">
      <c r="B198" s="5"/>
      <c r="C198" s="5"/>
      <c r="D198" s="5"/>
      <c r="E198" s="5"/>
      <c r="F198" s="5"/>
      <c r="G198" s="5"/>
      <c r="H198" s="5"/>
    </row>
    <row r="199" customFormat="false" ht="13.5" hidden="false" customHeight="false" outlineLevel="0" collapsed="false">
      <c r="B199" s="30"/>
      <c r="C199" s="14"/>
      <c r="D199" s="51"/>
      <c r="F199" s="14"/>
      <c r="G199" s="14"/>
      <c r="H199" s="5"/>
    </row>
    <row r="200" customFormat="false" ht="14.25" hidden="false" customHeight="false" outlineLevel="0" collapsed="false">
      <c r="B200" s="14"/>
      <c r="C200" s="14"/>
      <c r="D200" s="5"/>
      <c r="E200" s="5"/>
      <c r="F200" s="14" t="s">
        <v>85</v>
      </c>
      <c r="G200" s="37"/>
      <c r="H200" s="5"/>
    </row>
    <row r="201" customFormat="false" ht="14.25" hidden="false" customHeight="false" outlineLevel="0" collapsed="false">
      <c r="B201" s="14" t="s">
        <v>86</v>
      </c>
      <c r="C201" s="14"/>
      <c r="D201" s="5"/>
      <c r="E201" s="5"/>
      <c r="F201" s="14" t="s">
        <v>87</v>
      </c>
      <c r="G201" s="37"/>
      <c r="H201" s="5"/>
    </row>
    <row r="202" customFormat="false" ht="14.25" hidden="false" customHeight="false" outlineLevel="0" collapsed="false">
      <c r="B202" s="14"/>
      <c r="C202" s="14"/>
      <c r="D202" s="5"/>
      <c r="E202" s="5"/>
      <c r="F202" s="14" t="s">
        <v>88</v>
      </c>
      <c r="G202" s="37"/>
      <c r="H202" s="5"/>
    </row>
    <row r="203" customFormat="false" ht="13.5" hidden="false" customHeight="false" outlineLevel="0" collapsed="false">
      <c r="B203" s="30"/>
      <c r="C203" s="14"/>
      <c r="D203" s="51"/>
      <c r="F203" s="14"/>
      <c r="G203" s="14"/>
      <c r="H203" s="13"/>
    </row>
    <row r="204" customFormat="false" ht="13.5" hidden="false" customHeight="false" outlineLevel="0" collapsed="false">
      <c r="B204" s="30"/>
      <c r="C204" s="14"/>
      <c r="D204" s="51"/>
      <c r="F204" s="14"/>
      <c r="G204" s="14"/>
      <c r="H204" s="53" t="n">
        <f aca="false">G204</f>
        <v>0</v>
      </c>
    </row>
    <row r="205" customFormat="false" ht="13.5" hidden="false" customHeight="false" outlineLevel="0" collapsed="false">
      <c r="B205" s="30"/>
      <c r="C205" s="14"/>
      <c r="D205" s="51"/>
      <c r="F205" s="14"/>
      <c r="G205" s="14"/>
      <c r="H205" s="14"/>
    </row>
    <row r="306" customFormat="false" ht="15" hidden="false" customHeight="false" outlineLevel="0" collapsed="false">
      <c r="A306" s="12"/>
      <c r="B306" s="13"/>
      <c r="C306" s="13"/>
      <c r="D306" s="17"/>
      <c r="E306" s="14"/>
      <c r="F306" s="14"/>
      <c r="G306" s="18"/>
      <c r="H306" s="14"/>
    </row>
    <row r="330" customFormat="false" ht="15" hidden="false" customHeight="false" outlineLevel="0" collapsed="false">
      <c r="A330" s="12"/>
      <c r="B330" s="13"/>
      <c r="C330" s="13"/>
      <c r="D330" s="17"/>
      <c r="E330" s="14"/>
      <c r="F330" s="14"/>
      <c r="G330" s="18"/>
      <c r="H330" s="14"/>
    </row>
    <row r="331" customFormat="false" ht="15" hidden="false" customHeight="false" outlineLevel="0" collapsed="false">
      <c r="A331" s="12" t="n">
        <v>12</v>
      </c>
      <c r="B331" s="13" t="s">
        <v>58</v>
      </c>
      <c r="C331" s="13"/>
      <c r="D331" s="13"/>
      <c r="E331" s="13"/>
      <c r="F331" s="14"/>
      <c r="G331" s="14"/>
      <c r="H331" s="5"/>
    </row>
    <row r="332" customFormat="false" ht="15" hidden="false" customHeight="false" outlineLevel="0" collapsed="false">
      <c r="A332" s="12"/>
      <c r="B332" s="13" t="s">
        <v>59</v>
      </c>
      <c r="C332" s="13"/>
      <c r="D332" s="13"/>
      <c r="E332" s="13"/>
      <c r="F332" s="14"/>
      <c r="G332" s="14"/>
      <c r="H332" s="5"/>
    </row>
    <row r="333" customFormat="false" ht="15" hidden="false" customHeight="false" outlineLevel="0" collapsed="false">
      <c r="A333" s="12" t="s">
        <v>43</v>
      </c>
      <c r="B333" s="23" t="s">
        <v>60</v>
      </c>
      <c r="C333" s="13"/>
      <c r="D333" s="32"/>
      <c r="E333" s="13"/>
      <c r="F333" s="14"/>
      <c r="G333" s="14"/>
      <c r="H333" s="5"/>
    </row>
    <row r="334" customFormat="false" ht="15" hidden="false" customHeight="false" outlineLevel="0" collapsed="false">
      <c r="A334" s="12"/>
      <c r="B334" s="13" t="s">
        <v>119</v>
      </c>
      <c r="C334" s="13" t="s">
        <v>120</v>
      </c>
      <c r="D334" s="20" t="n">
        <v>420</v>
      </c>
      <c r="E334" s="13"/>
      <c r="F334" s="14"/>
      <c r="G334" s="14"/>
      <c r="H334" s="5"/>
    </row>
    <row r="335" customFormat="false" ht="15" hidden="false" customHeight="false" outlineLevel="0" collapsed="false">
      <c r="A335" s="12"/>
      <c r="B335" s="13" t="s">
        <v>121</v>
      </c>
      <c r="C335" s="13" t="s">
        <v>122</v>
      </c>
      <c r="D335" s="20" t="n">
        <v>1251</v>
      </c>
      <c r="E335" s="13"/>
      <c r="F335" s="14"/>
      <c r="G335" s="14"/>
      <c r="H335" s="5"/>
    </row>
    <row r="336" customFormat="false" ht="15" hidden="false" customHeight="false" outlineLevel="0" collapsed="false">
      <c r="A336" s="12"/>
      <c r="B336" s="13"/>
      <c r="C336" s="13"/>
      <c r="D336" s="15" t="n">
        <f aca="false">SUM(D334:D335)</f>
        <v>1671</v>
      </c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3"/>
      <c r="C337" s="13"/>
      <c r="D337" s="17" t="s">
        <v>10</v>
      </c>
      <c r="E337" s="20" t="n">
        <v>3275.5</v>
      </c>
      <c r="F337" s="14" t="s">
        <v>11</v>
      </c>
      <c r="G337" s="18" t="n">
        <f aca="false">D336*E337/100</f>
        <v>54733.605</v>
      </c>
      <c r="H337" s="22" t="n">
        <f aca="false">G337</f>
        <v>54733.605</v>
      </c>
    </row>
    <row r="338" customFormat="false" ht="15.75" hidden="false" customHeight="false" outlineLevel="0" collapsed="false">
      <c r="A338" s="54" t="s">
        <v>123</v>
      </c>
      <c r="B338" s="54"/>
      <c r="C338" s="54"/>
      <c r="D338" s="54"/>
      <c r="E338" s="54"/>
      <c r="F338" s="54"/>
      <c r="G338" s="54"/>
      <c r="H338" s="14"/>
    </row>
    <row r="339" customFormat="false" ht="16.5" hidden="false" customHeight="false" outlineLevel="0" collapsed="false">
      <c r="A339" s="7" t="s">
        <v>2</v>
      </c>
      <c r="B339" s="8" t="s">
        <v>3</v>
      </c>
      <c r="C339" s="9" t="s">
        <v>4</v>
      </c>
      <c r="D339" s="10" t="s">
        <v>5</v>
      </c>
      <c r="E339" s="9" t="s">
        <v>6</v>
      </c>
      <c r="F339" s="8" t="s">
        <v>7</v>
      </c>
      <c r="G339" s="11" t="s">
        <v>8</v>
      </c>
      <c r="H339" s="5"/>
    </row>
    <row r="340" customFormat="false" ht="15.75" hidden="false" customHeight="false" outlineLevel="0" collapsed="false">
      <c r="A340" s="12" t="s">
        <v>46</v>
      </c>
      <c r="B340" s="23" t="s">
        <v>61</v>
      </c>
      <c r="C340" s="13"/>
      <c r="D340" s="32"/>
      <c r="E340" s="13"/>
      <c r="F340" s="14"/>
      <c r="G340" s="14"/>
      <c r="H340" s="5"/>
    </row>
    <row r="341" customFormat="false" ht="15" hidden="false" customHeight="false" outlineLevel="0" collapsed="false">
      <c r="A341" s="12"/>
      <c r="B341" s="13" t="s">
        <v>124</v>
      </c>
      <c r="C341" s="13" t="s">
        <v>125</v>
      </c>
      <c r="D341" s="20" t="n">
        <v>440</v>
      </c>
      <c r="E341" s="13"/>
      <c r="F341" s="14"/>
      <c r="G341" s="14"/>
      <c r="H341" s="5"/>
    </row>
    <row r="342" customFormat="false" ht="15" hidden="false" customHeight="false" outlineLevel="0" collapsed="false">
      <c r="A342" s="12"/>
      <c r="B342" s="13"/>
      <c r="C342" s="13"/>
      <c r="D342" s="15" t="n">
        <f aca="false">SUM(D341:D341)</f>
        <v>440</v>
      </c>
      <c r="E342" s="13"/>
      <c r="F342" s="14"/>
      <c r="G342" s="14"/>
      <c r="H342" s="5"/>
    </row>
    <row r="343" customFormat="false" ht="15" hidden="false" customHeight="false" outlineLevel="0" collapsed="false">
      <c r="A343" s="12"/>
      <c r="B343" s="13"/>
      <c r="C343" s="13"/>
      <c r="D343" s="17" t="s">
        <v>10</v>
      </c>
      <c r="E343" s="20" t="n">
        <v>4411.82</v>
      </c>
      <c r="F343" s="14" t="s">
        <v>11</v>
      </c>
      <c r="G343" s="18" t="n">
        <f aca="false">D342*E343/100</f>
        <v>19412.008</v>
      </c>
      <c r="H343" s="22" t="n">
        <f aca="false">G343</f>
        <v>19412.008</v>
      </c>
    </row>
    <row r="344" customFormat="false" ht="15" hidden="false" customHeight="false" outlineLevel="0" collapsed="false">
      <c r="A344" s="12" t="n">
        <v>13</v>
      </c>
      <c r="B344" s="13" t="s">
        <v>71</v>
      </c>
      <c r="C344" s="13"/>
      <c r="D344" s="13"/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 t="s">
        <v>72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126</v>
      </c>
      <c r="C346" s="13" t="s">
        <v>127</v>
      </c>
      <c r="D346" s="20" t="n">
        <v>105</v>
      </c>
      <c r="E346" s="5"/>
      <c r="F346" s="5"/>
      <c r="G346" s="14"/>
      <c r="H346" s="5"/>
    </row>
    <row r="347" customFormat="false" ht="15" hidden="false" customHeight="false" outlineLevel="0" collapsed="false">
      <c r="D347" s="15" t="n">
        <f aca="false">SUM(D346:D346)</f>
        <v>105</v>
      </c>
      <c r="E347" s="13"/>
      <c r="F347" s="14"/>
      <c r="G347" s="14"/>
    </row>
    <row r="348" customFormat="false" ht="13.5" hidden="false" customHeight="false" outlineLevel="0" collapsed="false">
      <c r="D348" s="17" t="s">
        <v>10</v>
      </c>
      <c r="E348" s="20" t="n">
        <v>1887.4</v>
      </c>
      <c r="F348" s="14" t="s">
        <v>11</v>
      </c>
      <c r="G348" s="18" t="n">
        <f aca="false">D347*E348/100</f>
        <v>1981.77</v>
      </c>
      <c r="H348" s="55" t="n">
        <f aca="false">G348</f>
        <v>1981.77</v>
      </c>
    </row>
    <row r="349" customFormat="false" ht="15" hidden="false" customHeight="false" outlineLevel="0" collapsed="false">
      <c r="A349" s="12" t="n">
        <v>14</v>
      </c>
      <c r="B349" s="13" t="s">
        <v>63</v>
      </c>
      <c r="C349" s="13"/>
      <c r="D349" s="13"/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64</v>
      </c>
      <c r="C350" s="13"/>
      <c r="D350" s="13"/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 t="s">
        <v>65</v>
      </c>
      <c r="C351" s="13"/>
      <c r="D351" s="13"/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 t="s">
        <v>66</v>
      </c>
      <c r="C352" s="13"/>
      <c r="D352" s="13"/>
      <c r="E352" s="13"/>
      <c r="F352" s="14"/>
      <c r="G352" s="14"/>
      <c r="H352" s="5"/>
    </row>
    <row r="353" customFormat="false" ht="15" hidden="false" customHeight="false" outlineLevel="0" collapsed="false">
      <c r="A353" s="12"/>
      <c r="B353" s="13" t="s">
        <v>128</v>
      </c>
      <c r="C353" s="13" t="s">
        <v>129</v>
      </c>
      <c r="D353" s="20" t="n">
        <v>51</v>
      </c>
      <c r="E353" s="13"/>
      <c r="F353" s="14"/>
      <c r="G353" s="14"/>
      <c r="H353" s="5"/>
    </row>
    <row r="354" customFormat="false" ht="15" hidden="false" customHeight="false" outlineLevel="0" collapsed="false">
      <c r="A354" s="12"/>
      <c r="B354" s="13" t="s">
        <v>130</v>
      </c>
      <c r="C354" s="13" t="s">
        <v>131</v>
      </c>
      <c r="D354" s="20" t="n">
        <v>90</v>
      </c>
      <c r="E354" s="13"/>
      <c r="F354" s="14"/>
      <c r="G354" s="14"/>
      <c r="H354" s="5"/>
    </row>
    <row r="355" customFormat="false" ht="15" hidden="false" customHeight="false" outlineLevel="0" collapsed="false">
      <c r="A355" s="12"/>
      <c r="B355" s="13"/>
      <c r="C355" s="13"/>
      <c r="D355" s="15" t="n">
        <f aca="false">SUM(D353:D354)</f>
        <v>141</v>
      </c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/>
      <c r="C356" s="13"/>
      <c r="D356" s="17" t="s">
        <v>10</v>
      </c>
      <c r="E356" s="14" t="n">
        <v>902.93</v>
      </c>
      <c r="F356" s="14" t="s">
        <v>51</v>
      </c>
      <c r="G356" s="18" t="n">
        <f aca="false">D355*E356</f>
        <v>127313.13</v>
      </c>
      <c r="H356" s="22" t="n">
        <f aca="false">G356</f>
        <v>127313.13</v>
      </c>
    </row>
    <row r="357" customFormat="false" ht="15" hidden="false" customHeight="false" outlineLevel="0" collapsed="false">
      <c r="A357" s="43" t="n">
        <v>15</v>
      </c>
      <c r="B357" s="19" t="s">
        <v>132</v>
      </c>
      <c r="C357" s="19"/>
      <c r="D357" s="19"/>
      <c r="E357" s="19"/>
      <c r="F357" s="19"/>
      <c r="G357" s="26"/>
      <c r="H357" s="26"/>
    </row>
    <row r="358" customFormat="false" ht="15" hidden="false" customHeight="false" outlineLevel="0" collapsed="false">
      <c r="A358" s="43"/>
      <c r="B358" s="19" t="s">
        <v>133</v>
      </c>
      <c r="C358" s="19" t="s">
        <v>134</v>
      </c>
      <c r="D358" s="44" t="n">
        <v>64</v>
      </c>
      <c r="E358" s="19"/>
      <c r="F358" s="19"/>
      <c r="G358" s="26"/>
      <c r="H358" s="26"/>
    </row>
    <row r="359" customFormat="false" ht="15" hidden="false" customHeight="false" outlineLevel="0" collapsed="false">
      <c r="A359" s="56"/>
      <c r="B359" s="56"/>
      <c r="C359" s="56"/>
      <c r="D359" s="15" t="n">
        <f aca="false">SUM(D358)</f>
        <v>64</v>
      </c>
      <c r="E359" s="57"/>
      <c r="F359" s="56"/>
      <c r="G359" s="58"/>
      <c r="H359" s="56"/>
    </row>
    <row r="360" customFormat="false" ht="13.5" hidden="false" customHeight="false" outlineLevel="0" collapsed="false">
      <c r="A360" s="56"/>
      <c r="B360" s="56"/>
      <c r="C360" s="56"/>
      <c r="D360" s="59" t="s">
        <v>10</v>
      </c>
      <c r="E360" s="26" t="n">
        <v>58.11</v>
      </c>
      <c r="F360" s="26" t="s">
        <v>135</v>
      </c>
      <c r="G360" s="38" t="n">
        <f aca="false">D359*E360</f>
        <v>3719.04</v>
      </c>
      <c r="H360" s="60" t="n">
        <f aca="false">G360</f>
        <v>3719.04</v>
      </c>
    </row>
    <row r="361" customFormat="false" ht="15" hidden="false" customHeight="false" outlineLevel="0" collapsed="false">
      <c r="A361" s="12" t="n">
        <v>16</v>
      </c>
      <c r="B361" s="13" t="s">
        <v>48</v>
      </c>
      <c r="C361" s="13"/>
      <c r="D361" s="13"/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 t="s">
        <v>49</v>
      </c>
      <c r="C362" s="13"/>
      <c r="D362" s="13"/>
      <c r="E362" s="13"/>
      <c r="F362" s="14"/>
      <c r="G362" s="14"/>
      <c r="H362" s="5"/>
    </row>
    <row r="363" customFormat="false" ht="15" hidden="false" customHeight="false" outlineLevel="0" collapsed="false">
      <c r="A363" s="12"/>
      <c r="B363" s="13" t="s">
        <v>50</v>
      </c>
      <c r="C363" s="13"/>
      <c r="D363" s="13"/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 t="s">
        <v>136</v>
      </c>
      <c r="C364" s="13" t="s">
        <v>137</v>
      </c>
      <c r="D364" s="20" t="n">
        <v>6</v>
      </c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/>
      <c r="C365" s="13"/>
      <c r="D365" s="15" t="n">
        <f aca="false">SUM(D364:D364)</f>
        <v>6</v>
      </c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/>
      <c r="C366" s="13"/>
      <c r="D366" s="17" t="s">
        <v>10</v>
      </c>
      <c r="E366" s="20" t="n">
        <v>180.5</v>
      </c>
      <c r="F366" s="14" t="s">
        <v>51</v>
      </c>
      <c r="G366" s="18" t="n">
        <f aca="false">D365*E366</f>
        <v>1083</v>
      </c>
      <c r="H366" s="22" t="n">
        <f aca="false">G366</f>
        <v>1083</v>
      </c>
    </row>
    <row r="367" customFormat="false" ht="15" hidden="false" customHeight="false" outlineLevel="0" collapsed="false">
      <c r="A367" s="12" t="n">
        <v>17</v>
      </c>
      <c r="B367" s="13" t="s">
        <v>52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53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38</v>
      </c>
      <c r="C369" s="13" t="s">
        <v>139</v>
      </c>
      <c r="D369" s="20" t="n">
        <v>22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40</v>
      </c>
      <c r="C370" s="13" t="s">
        <v>141</v>
      </c>
      <c r="D370" s="20" t="n">
        <v>17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5" t="n">
        <f aca="false">SUM(D369:D370)</f>
        <v>39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/>
      <c r="D372" s="17" t="s">
        <v>10</v>
      </c>
      <c r="E372" s="14" t="n">
        <v>27678.86</v>
      </c>
      <c r="F372" s="14" t="s">
        <v>11</v>
      </c>
      <c r="G372" s="18" t="n">
        <f aca="false">D371*E372/100</f>
        <v>10794.7554</v>
      </c>
      <c r="H372" s="22" t="n">
        <f aca="false">G372</f>
        <v>10794.7554</v>
      </c>
    </row>
    <row r="373" customFormat="false" ht="15" hidden="false" customHeight="false" outlineLevel="0" collapsed="false">
      <c r="A373" s="12" t="n">
        <v>18</v>
      </c>
      <c r="B373" s="13" t="s">
        <v>54</v>
      </c>
      <c r="C373" s="13"/>
      <c r="D373" s="13"/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 t="s">
        <v>55</v>
      </c>
      <c r="C374" s="13"/>
      <c r="D374" s="13"/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 t="s">
        <v>142</v>
      </c>
      <c r="C375" s="13" t="s">
        <v>143</v>
      </c>
      <c r="D375" s="20" t="n">
        <v>57</v>
      </c>
      <c r="E375" s="13"/>
      <c r="F375" s="14"/>
      <c r="G375" s="14"/>
      <c r="H375" s="5"/>
    </row>
    <row r="376" customFormat="false" ht="15" hidden="false" customHeight="false" outlineLevel="0" collapsed="false">
      <c r="A376" s="12"/>
      <c r="B376" s="13" t="s">
        <v>144</v>
      </c>
      <c r="C376" s="13" t="s">
        <v>145</v>
      </c>
      <c r="D376" s="20" t="n">
        <v>33</v>
      </c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144</v>
      </c>
      <c r="C377" s="13" t="s">
        <v>146</v>
      </c>
      <c r="D377" s="20" t="n">
        <v>9</v>
      </c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/>
      <c r="C378" s="13"/>
      <c r="D378" s="15" t="n">
        <f aca="false">SUM(D375:D377)</f>
        <v>99</v>
      </c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23" t="s">
        <v>147</v>
      </c>
      <c r="C379" s="13"/>
      <c r="D379" s="47"/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 t="s">
        <v>128</v>
      </c>
      <c r="C380" s="13" t="s">
        <v>148</v>
      </c>
      <c r="D380" s="20" t="n">
        <v>15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5" t="n">
        <f aca="false">SUM(D380)</f>
        <v>15</v>
      </c>
      <c r="E381" s="13"/>
      <c r="F381" s="14"/>
      <c r="G381" s="14"/>
      <c r="H381" s="5"/>
    </row>
    <row r="382" customFormat="false" ht="15" hidden="false" customHeight="false" outlineLevel="0" collapsed="false">
      <c r="A382" s="12"/>
      <c r="B382" s="13"/>
      <c r="C382" s="25" t="s">
        <v>149</v>
      </c>
      <c r="D382" s="15" t="n">
        <f aca="false">D378-D381</f>
        <v>84</v>
      </c>
      <c r="E382" s="24"/>
      <c r="F382" s="14"/>
      <c r="G382" s="14"/>
      <c r="H382" s="5"/>
    </row>
    <row r="383" customFormat="false" ht="15" hidden="false" customHeight="false" outlineLevel="0" collapsed="false">
      <c r="A383" s="12"/>
      <c r="B383" s="13"/>
      <c r="C383" s="13"/>
      <c r="D383" s="17" t="s">
        <v>10</v>
      </c>
      <c r="E383" s="20" t="n">
        <v>28253.61</v>
      </c>
      <c r="F383" s="14" t="s">
        <v>11</v>
      </c>
      <c r="G383" s="18" t="n">
        <f aca="false">D382*E383/100</f>
        <v>23733.0324</v>
      </c>
      <c r="H383" s="22" t="n">
        <f aca="false">G383</f>
        <v>23733.0324</v>
      </c>
    </row>
    <row r="384" customFormat="false" ht="15" hidden="false" customHeight="false" outlineLevel="0" collapsed="false">
      <c r="A384" s="12"/>
      <c r="B384" s="13"/>
      <c r="C384" s="13"/>
      <c r="D384" s="17"/>
      <c r="E384" s="14"/>
      <c r="F384" s="14"/>
      <c r="G384" s="18"/>
      <c r="H384" s="14"/>
    </row>
    <row r="385" customFormat="false" ht="15.75" hidden="false" customHeight="false" outlineLevel="0" collapsed="false">
      <c r="A385" s="54" t="s">
        <v>150</v>
      </c>
      <c r="B385" s="54"/>
      <c r="C385" s="54"/>
      <c r="D385" s="54"/>
      <c r="E385" s="54"/>
      <c r="F385" s="54"/>
      <c r="G385" s="54"/>
      <c r="H385" s="14"/>
    </row>
    <row r="386" customFormat="false" ht="16.5" hidden="false" customHeight="false" outlineLevel="0" collapsed="false">
      <c r="A386" s="7" t="s">
        <v>2</v>
      </c>
      <c r="B386" s="8" t="s">
        <v>3</v>
      </c>
      <c r="C386" s="9" t="s">
        <v>4</v>
      </c>
      <c r="D386" s="10" t="s">
        <v>5</v>
      </c>
      <c r="E386" s="9" t="s">
        <v>6</v>
      </c>
      <c r="F386" s="8" t="s">
        <v>7</v>
      </c>
      <c r="G386" s="11" t="s">
        <v>8</v>
      </c>
      <c r="H386" s="5"/>
    </row>
    <row r="387" customFormat="false" ht="15.75" hidden="false" customHeight="false" outlineLevel="0" collapsed="false">
      <c r="A387" s="12" t="n">
        <v>19</v>
      </c>
      <c r="B387" s="13" t="s">
        <v>151</v>
      </c>
      <c r="C387" s="13"/>
      <c r="D387" s="13"/>
      <c r="E387" s="13"/>
      <c r="F387" s="14"/>
      <c r="G387" s="14"/>
      <c r="H387" s="5"/>
    </row>
    <row r="388" customFormat="false" ht="13.5" hidden="false" customHeight="false" outlineLevel="0" collapsed="false">
      <c r="A388" s="13"/>
      <c r="B388" s="13" t="s">
        <v>152</v>
      </c>
      <c r="C388" s="13"/>
      <c r="D388" s="13"/>
      <c r="E388" s="13"/>
      <c r="F388" s="14"/>
      <c r="G388" s="14"/>
      <c r="H388" s="5"/>
    </row>
    <row r="389" customFormat="false" ht="13.5" hidden="false" customHeight="false" outlineLevel="0" collapsed="false">
      <c r="A389" s="13"/>
      <c r="B389" s="13" t="s">
        <v>153</v>
      </c>
      <c r="C389" s="13"/>
      <c r="D389" s="13"/>
      <c r="E389" s="13"/>
      <c r="F389" s="14"/>
      <c r="G389" s="14"/>
      <c r="H389" s="5"/>
    </row>
    <row r="390" customFormat="false" ht="13.5" hidden="false" customHeight="false" outlineLevel="0" collapsed="false">
      <c r="A390" s="13"/>
      <c r="B390" s="13" t="s">
        <v>154</v>
      </c>
      <c r="C390" s="13"/>
      <c r="D390" s="13"/>
      <c r="E390" s="13"/>
      <c r="F390" s="14"/>
      <c r="G390" s="14"/>
      <c r="H390" s="5"/>
    </row>
    <row r="391" customFormat="false" ht="13.5" hidden="false" customHeight="false" outlineLevel="0" collapsed="false">
      <c r="A391" s="13"/>
      <c r="B391" s="13" t="s">
        <v>155</v>
      </c>
      <c r="C391" s="13"/>
      <c r="D391" s="13"/>
      <c r="E391" s="13"/>
      <c r="F391" s="14"/>
      <c r="G391" s="14"/>
      <c r="H391" s="5"/>
    </row>
    <row r="392" customFormat="false" ht="13.5" hidden="false" customHeight="false" outlineLevel="0" collapsed="false">
      <c r="A392" s="13"/>
      <c r="B392" s="13" t="s">
        <v>156</v>
      </c>
      <c r="C392" s="13" t="s">
        <v>157</v>
      </c>
      <c r="D392" s="20" t="n">
        <v>640</v>
      </c>
      <c r="E392" s="13"/>
      <c r="F392" s="14"/>
      <c r="G392" s="14"/>
      <c r="H392" s="5"/>
    </row>
    <row r="393" customFormat="false" ht="13.5" hidden="false" customHeight="false" outlineLevel="0" collapsed="false">
      <c r="A393" s="13"/>
      <c r="B393" s="13" t="s">
        <v>158</v>
      </c>
      <c r="C393" s="13" t="s">
        <v>159</v>
      </c>
      <c r="D393" s="20" t="n">
        <v>246</v>
      </c>
      <c r="E393" s="13"/>
      <c r="F393" s="14"/>
      <c r="G393" s="14"/>
      <c r="H393" s="5"/>
    </row>
    <row r="394" customFormat="false" ht="15" hidden="false" customHeight="false" outlineLevel="0" collapsed="false">
      <c r="A394" s="13"/>
      <c r="B394" s="13"/>
      <c r="C394" s="36"/>
      <c r="D394" s="15" t="n">
        <f aca="false">SUM(D392:D393)</f>
        <v>886</v>
      </c>
      <c r="E394" s="5"/>
      <c r="F394" s="5"/>
      <c r="G394" s="14"/>
      <c r="H394" s="5"/>
    </row>
    <row r="395" customFormat="false" ht="13.5" hidden="false" customHeight="false" outlineLevel="0" collapsed="false">
      <c r="A395" s="30"/>
      <c r="B395" s="30"/>
      <c r="C395" s="30"/>
      <c r="D395" s="17" t="s">
        <v>10</v>
      </c>
      <c r="E395" s="14" t="n">
        <v>186.04</v>
      </c>
      <c r="F395" s="14" t="s">
        <v>51</v>
      </c>
      <c r="G395" s="18" t="n">
        <f aca="false">D394*E395</f>
        <v>164831.44</v>
      </c>
      <c r="H395" s="61" t="n">
        <f aca="false">G395</f>
        <v>164831.44</v>
      </c>
    </row>
    <row r="396" customFormat="false" ht="15" hidden="false" customHeight="false" outlineLevel="0" collapsed="false">
      <c r="A396" s="12" t="n">
        <v>20</v>
      </c>
      <c r="B396" s="13" t="s">
        <v>160</v>
      </c>
      <c r="C396" s="13"/>
      <c r="D396" s="13"/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 t="s">
        <v>161</v>
      </c>
      <c r="C397" s="13"/>
      <c r="D397" s="13"/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23" t="s">
        <v>162</v>
      </c>
      <c r="C398" s="13"/>
      <c r="D398" s="5"/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59" t="s">
        <v>163</v>
      </c>
      <c r="C399" s="59"/>
      <c r="D399" s="20" t="n">
        <v>106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/>
      <c r="C400" s="5"/>
      <c r="D400" s="15" t="n">
        <f aca="false">SUM(D399:D399)</f>
        <v>106</v>
      </c>
      <c r="E400" s="5"/>
      <c r="F400" s="5"/>
      <c r="G400" s="14"/>
      <c r="H400" s="5"/>
    </row>
    <row r="401" customFormat="false" ht="15" hidden="false" customHeight="false" outlineLevel="0" collapsed="false">
      <c r="A401" s="12"/>
      <c r="B401" s="13"/>
      <c r="C401" s="5"/>
      <c r="D401" s="17" t="s">
        <v>10</v>
      </c>
      <c r="E401" s="20" t="n">
        <v>12595</v>
      </c>
      <c r="F401" s="14" t="s">
        <v>13</v>
      </c>
      <c r="G401" s="18" t="n">
        <f aca="false">D400*E401/100</f>
        <v>13350.7</v>
      </c>
      <c r="H401" s="22" t="n">
        <f aca="false">G401</f>
        <v>13350.7</v>
      </c>
    </row>
    <row r="402" customFormat="false" ht="15" hidden="false" customHeight="false" outlineLevel="0" collapsed="false">
      <c r="A402" s="12" t="n">
        <v>21</v>
      </c>
      <c r="B402" s="13" t="s">
        <v>67</v>
      </c>
      <c r="C402" s="13"/>
      <c r="D402" s="13"/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 t="s">
        <v>164</v>
      </c>
      <c r="C403" s="13" t="s">
        <v>165</v>
      </c>
      <c r="D403" s="20" t="n">
        <v>1485</v>
      </c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 t="s">
        <v>166</v>
      </c>
      <c r="C404" s="13" t="s">
        <v>167</v>
      </c>
      <c r="D404" s="20" t="n">
        <v>270</v>
      </c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3" t="s">
        <v>168</v>
      </c>
      <c r="C405" s="13" t="s">
        <v>169</v>
      </c>
      <c r="D405" s="20" t="n">
        <v>66</v>
      </c>
      <c r="E405" s="13"/>
      <c r="F405" s="14"/>
      <c r="G405" s="14"/>
      <c r="H405" s="5"/>
    </row>
    <row r="406" customFormat="false" ht="15" hidden="false" customHeight="false" outlineLevel="0" collapsed="false">
      <c r="A406" s="12"/>
      <c r="B406" s="13" t="s">
        <v>170</v>
      </c>
      <c r="C406" s="13" t="s">
        <v>171</v>
      </c>
      <c r="D406" s="20" t="n">
        <v>125</v>
      </c>
      <c r="E406" s="13"/>
      <c r="F406" s="14"/>
      <c r="G406" s="14"/>
      <c r="H406" s="5"/>
    </row>
    <row r="407" customFormat="false" ht="15" hidden="false" customHeight="false" outlineLevel="0" collapsed="false">
      <c r="A407" s="12"/>
      <c r="B407" s="13"/>
      <c r="C407" s="25"/>
      <c r="D407" s="15" t="n">
        <f aca="false">SUM(D403:D406)</f>
        <v>1946</v>
      </c>
      <c r="E407" s="13"/>
      <c r="F407" s="14"/>
      <c r="G407" s="14"/>
      <c r="H407" s="5"/>
    </row>
    <row r="408" customFormat="false" ht="15" hidden="false" customHeight="false" outlineLevel="0" collapsed="false">
      <c r="A408" s="12"/>
      <c r="B408" s="13"/>
      <c r="C408" s="5"/>
      <c r="D408" s="17" t="s">
        <v>10</v>
      </c>
      <c r="E408" s="20" t="n">
        <v>2206.6</v>
      </c>
      <c r="F408" s="14" t="s">
        <v>11</v>
      </c>
      <c r="G408" s="18" t="n">
        <f aca="false">D407*E408/100</f>
        <v>42940.436</v>
      </c>
      <c r="H408" s="22" t="n">
        <f aca="false">G408</f>
        <v>42940.436</v>
      </c>
    </row>
    <row r="409" customFormat="false" ht="15" hidden="false" customHeight="false" outlineLevel="0" collapsed="false">
      <c r="A409" s="12" t="n">
        <v>22</v>
      </c>
      <c r="B409" s="13" t="s">
        <v>68</v>
      </c>
      <c r="C409" s="13"/>
      <c r="D409" s="13"/>
      <c r="E409" s="20"/>
      <c r="F409" s="14"/>
      <c r="G409" s="14"/>
      <c r="H409" s="5"/>
    </row>
    <row r="410" customFormat="false" ht="15" hidden="false" customHeight="false" outlineLevel="0" collapsed="false">
      <c r="A410" s="12"/>
      <c r="B410" s="13"/>
      <c r="C410" s="13"/>
      <c r="D410" s="13"/>
      <c r="E410" s="20"/>
      <c r="F410" s="14"/>
      <c r="G410" s="14"/>
      <c r="H410" s="5"/>
    </row>
    <row r="411" customFormat="false" ht="15" hidden="false" customHeight="false" outlineLevel="0" collapsed="false">
      <c r="A411" s="12"/>
      <c r="B411" s="13"/>
      <c r="C411" s="13" t="s">
        <v>172</v>
      </c>
      <c r="D411" s="15" t="n">
        <f aca="false">D407</f>
        <v>1946</v>
      </c>
      <c r="E411" s="20"/>
      <c r="F411" s="14"/>
      <c r="G411" s="14"/>
      <c r="H411" s="5"/>
    </row>
    <row r="412" customFormat="false" ht="15" hidden="false" customHeight="false" outlineLevel="0" collapsed="false">
      <c r="A412" s="12"/>
      <c r="B412" s="13"/>
      <c r="C412" s="13"/>
      <c r="D412" s="17" t="s">
        <v>10</v>
      </c>
      <c r="E412" s="20" t="n">
        <v>2197.52</v>
      </c>
      <c r="F412" s="14" t="s">
        <v>11</v>
      </c>
      <c r="G412" s="18" t="n">
        <f aca="false">D411*E412/100</f>
        <v>42763.7392</v>
      </c>
      <c r="H412" s="22" t="n">
        <f aca="false">G412</f>
        <v>42763.7392</v>
      </c>
    </row>
    <row r="413" customFormat="false" ht="15" hidden="false" customHeight="false" outlineLevel="0" collapsed="false">
      <c r="A413" s="12" t="n">
        <v>23</v>
      </c>
      <c r="B413" s="13" t="s">
        <v>69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 t="s">
        <v>173</v>
      </c>
      <c r="C414" s="13" t="s">
        <v>174</v>
      </c>
      <c r="D414" s="20" t="n">
        <v>48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 t="s">
        <v>175</v>
      </c>
      <c r="C415" s="13" t="s">
        <v>176</v>
      </c>
      <c r="D415" s="20" t="n">
        <v>192</v>
      </c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3" t="s">
        <v>177</v>
      </c>
      <c r="C416" s="13" t="s">
        <v>178</v>
      </c>
      <c r="D416" s="20" t="n">
        <v>210</v>
      </c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3" t="s">
        <v>179</v>
      </c>
      <c r="C417" s="13" t="s">
        <v>180</v>
      </c>
      <c r="D417" s="20" t="n">
        <v>135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/>
      <c r="C418" s="13" t="s">
        <v>181</v>
      </c>
      <c r="D418" s="20" t="n">
        <v>1104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28"/>
      <c r="C419" s="28"/>
      <c r="D419" s="15" t="n">
        <f aca="false">SUM(D414:D418)</f>
        <v>1689</v>
      </c>
      <c r="E419" s="28"/>
      <c r="F419" s="21"/>
      <c r="G419" s="21"/>
      <c r="H419" s="37"/>
    </row>
    <row r="420" customFormat="false" ht="15" hidden="false" customHeight="false" outlineLevel="0" collapsed="false">
      <c r="A420" s="12"/>
      <c r="B420" s="13"/>
      <c r="C420" s="13"/>
      <c r="D420" s="17" t="s">
        <v>10</v>
      </c>
      <c r="E420" s="20" t="n">
        <v>3015.76</v>
      </c>
      <c r="F420" s="14" t="s">
        <v>11</v>
      </c>
      <c r="G420" s="18" t="n">
        <f aca="false">D419*E420/100</f>
        <v>50936.1864</v>
      </c>
      <c r="H420" s="22" t="n">
        <f aca="false">G420</f>
        <v>50936.1864</v>
      </c>
    </row>
    <row r="421" customFormat="false" ht="15" hidden="false" customHeight="false" outlineLevel="0" collapsed="false">
      <c r="A421" s="12" t="n">
        <v>24</v>
      </c>
      <c r="B421" s="13" t="s">
        <v>182</v>
      </c>
      <c r="C421" s="13"/>
      <c r="D421" s="13"/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 t="s">
        <v>183</v>
      </c>
      <c r="C422" s="13"/>
      <c r="D422" s="13"/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 t="s">
        <v>184</v>
      </c>
      <c r="C423" s="13"/>
      <c r="D423" s="13"/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32" t="s">
        <v>185</v>
      </c>
      <c r="C424" s="32" t="s">
        <v>186</v>
      </c>
      <c r="D424" s="20" t="n">
        <v>270</v>
      </c>
      <c r="E424" s="13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5" t="n">
        <f aca="false">SUM(D424:D424)</f>
        <v>270</v>
      </c>
      <c r="E425" s="13"/>
      <c r="F425" s="14"/>
      <c r="G425" s="14"/>
      <c r="H425" s="5"/>
    </row>
    <row r="426" customFormat="false" ht="13.5" hidden="false" customHeight="false" outlineLevel="0" collapsed="false">
      <c r="A426" s="13"/>
      <c r="B426" s="13"/>
      <c r="C426" s="13"/>
      <c r="D426" s="17" t="s">
        <v>10</v>
      </c>
      <c r="E426" s="14" t="n">
        <v>19.36</v>
      </c>
      <c r="F426" s="14" t="s">
        <v>45</v>
      </c>
      <c r="G426" s="18" t="n">
        <f aca="false">D425*E426</f>
        <v>5227.2</v>
      </c>
      <c r="H426" s="5" t="n">
        <f aca="false">G426</f>
        <v>5227.2</v>
      </c>
    </row>
    <row r="427" customFormat="false" ht="15" hidden="false" customHeight="false" outlineLevel="0" collapsed="false">
      <c r="A427" s="12" t="n">
        <v>25</v>
      </c>
      <c r="B427" s="13" t="s">
        <v>187</v>
      </c>
      <c r="C427" s="13"/>
      <c r="D427" s="13"/>
      <c r="E427" s="13"/>
      <c r="F427" s="14"/>
      <c r="G427" s="14"/>
      <c r="H427" s="5"/>
    </row>
    <row r="428" customFormat="false" ht="15" hidden="false" customHeight="false" outlineLevel="0" collapsed="false">
      <c r="A428" s="12"/>
      <c r="B428" s="13"/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85</v>
      </c>
      <c r="C429" s="13" t="s">
        <v>188</v>
      </c>
      <c r="D429" s="20" t="n">
        <v>1080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/>
      <c r="C430" s="13"/>
      <c r="D430" s="15" t="n">
        <f aca="false">SUM(D429:D429)</f>
        <v>1080</v>
      </c>
      <c r="E430" s="24"/>
      <c r="F430" s="14"/>
      <c r="G430" s="14"/>
      <c r="H430" s="5"/>
    </row>
    <row r="431" customFormat="false" ht="15" hidden="false" customHeight="false" outlineLevel="0" collapsed="false">
      <c r="A431" s="12"/>
      <c r="B431" s="13"/>
      <c r="C431" s="13"/>
      <c r="D431" s="17" t="s">
        <v>10</v>
      </c>
      <c r="E431" s="14" t="n">
        <v>1287.44</v>
      </c>
      <c r="F431" s="14" t="s">
        <v>11</v>
      </c>
      <c r="G431" s="18" t="n">
        <f aca="false">D430*E431/100</f>
        <v>13904.352</v>
      </c>
      <c r="H431" s="22" t="n">
        <f aca="false">G431</f>
        <v>13904.352</v>
      </c>
    </row>
    <row r="432" customFormat="false" ht="15.75" hidden="false" customHeight="false" outlineLevel="0" collapsed="false">
      <c r="A432" s="54" t="s">
        <v>189</v>
      </c>
      <c r="B432" s="54"/>
      <c r="C432" s="54"/>
      <c r="D432" s="54"/>
      <c r="E432" s="54"/>
      <c r="F432" s="54"/>
      <c r="G432" s="54"/>
      <c r="H432" s="14"/>
    </row>
    <row r="433" customFormat="false" ht="16.5" hidden="false" customHeight="false" outlineLevel="0" collapsed="false">
      <c r="A433" s="7" t="s">
        <v>2</v>
      </c>
      <c r="B433" s="8" t="s">
        <v>3</v>
      </c>
      <c r="C433" s="9" t="s">
        <v>4</v>
      </c>
      <c r="D433" s="10" t="s">
        <v>5</v>
      </c>
      <c r="E433" s="9" t="s">
        <v>6</v>
      </c>
      <c r="F433" s="8" t="s">
        <v>7</v>
      </c>
      <c r="G433" s="11" t="s">
        <v>8</v>
      </c>
      <c r="H433" s="5"/>
    </row>
    <row r="434" customFormat="false" ht="15.75" hidden="false" customHeight="false" outlineLevel="0" collapsed="false">
      <c r="A434" s="12" t="n">
        <v>26</v>
      </c>
      <c r="B434" s="13" t="s">
        <v>190</v>
      </c>
      <c r="C434" s="13"/>
      <c r="D434" s="13"/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13" t="s">
        <v>191</v>
      </c>
      <c r="C435" s="13"/>
      <c r="D435" s="13"/>
      <c r="E435" s="13"/>
      <c r="F435" s="14"/>
      <c r="G435" s="14"/>
      <c r="H435" s="5"/>
    </row>
    <row r="436" customFormat="false" ht="15" hidden="false" customHeight="false" outlineLevel="0" collapsed="false">
      <c r="A436" s="12"/>
      <c r="B436" s="13" t="s">
        <v>192</v>
      </c>
      <c r="C436" s="13" t="s">
        <v>193</v>
      </c>
      <c r="D436" s="20" t="n">
        <v>640</v>
      </c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194</v>
      </c>
      <c r="C437" s="13" t="s">
        <v>195</v>
      </c>
      <c r="D437" s="20" t="n">
        <v>246</v>
      </c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196</v>
      </c>
      <c r="C438" s="13" t="s">
        <v>197</v>
      </c>
      <c r="D438" s="20" t="n">
        <v>374</v>
      </c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/>
      <c r="C439" s="13"/>
      <c r="D439" s="15" t="n">
        <f aca="false">SUM(D436:D438)</f>
        <v>126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7" t="s">
        <v>10</v>
      </c>
      <c r="E440" s="20" t="n">
        <v>3630</v>
      </c>
      <c r="F440" s="14" t="s">
        <v>21</v>
      </c>
      <c r="G440" s="18" t="n">
        <f aca="false">D439*E440/1000</f>
        <v>4573.8</v>
      </c>
      <c r="H440" s="22" t="n">
        <f aca="false">G440</f>
        <v>4573.8</v>
      </c>
    </row>
    <row r="441" customFormat="false" ht="15" hidden="false" customHeight="false" outlineLevel="0" collapsed="false">
      <c r="A441" s="12" t="n">
        <v>27</v>
      </c>
      <c r="B441" s="13" t="s">
        <v>198</v>
      </c>
      <c r="C441" s="13"/>
      <c r="D441" s="13"/>
      <c r="E441" s="13"/>
      <c r="F441" s="14"/>
      <c r="G441" s="14"/>
      <c r="H441" s="5"/>
    </row>
    <row r="442" customFormat="false" ht="15" hidden="false" customHeight="false" outlineLevel="0" collapsed="false">
      <c r="A442" s="12"/>
      <c r="B442" s="23" t="s">
        <v>199</v>
      </c>
      <c r="C442" s="13"/>
      <c r="D442" s="13"/>
      <c r="E442" s="13"/>
      <c r="F442" s="14" t="s">
        <v>200</v>
      </c>
      <c r="G442" s="14"/>
      <c r="H442" s="5"/>
    </row>
    <row r="443" customFormat="false" ht="15" hidden="false" customHeight="false" outlineLevel="0" collapsed="false">
      <c r="A443" s="12"/>
      <c r="B443" s="13" t="s">
        <v>201</v>
      </c>
      <c r="C443" s="13" t="s">
        <v>202</v>
      </c>
      <c r="D443" s="44" t="n">
        <v>4950</v>
      </c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201</v>
      </c>
      <c r="C444" s="13" t="s">
        <v>203</v>
      </c>
      <c r="D444" s="44" t="n">
        <v>119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3:D444)</f>
        <v>614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0</v>
      </c>
      <c r="E446" s="20" t="n">
        <v>2117.5</v>
      </c>
      <c r="F446" s="14" t="s">
        <v>21</v>
      </c>
      <c r="G446" s="18" t="n">
        <f aca="false">D445*E446/1000</f>
        <v>13001.45</v>
      </c>
      <c r="H446" s="5"/>
    </row>
    <row r="447" customFormat="false" ht="15" hidden="false" customHeight="false" outlineLevel="0" collapsed="false">
      <c r="A447" s="12" t="n">
        <v>28</v>
      </c>
      <c r="B447" s="13" t="s">
        <v>204</v>
      </c>
      <c r="C447" s="13"/>
      <c r="D447" s="13"/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/>
      <c r="C448" s="13"/>
      <c r="D448" s="13"/>
      <c r="E448" s="13"/>
      <c r="F448" s="14"/>
      <c r="G448" s="14"/>
      <c r="H448" s="5"/>
    </row>
    <row r="449" customFormat="false" ht="15" hidden="false" customHeight="false" outlineLevel="0" collapsed="false">
      <c r="A449" s="12"/>
      <c r="B449" s="13"/>
      <c r="C449" s="13" t="s">
        <v>205</v>
      </c>
      <c r="D449" s="15" t="n">
        <f aca="false">D445</f>
        <v>6140</v>
      </c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/>
      <c r="C450" s="13"/>
      <c r="D450" s="17" t="s">
        <v>10</v>
      </c>
      <c r="E450" s="20" t="n">
        <v>263</v>
      </c>
      <c r="F450" s="26" t="s">
        <v>21</v>
      </c>
      <c r="G450" s="38" t="n">
        <f aca="false">D449*E450/1000</f>
        <v>1614.82</v>
      </c>
      <c r="H450" s="5"/>
    </row>
    <row r="451" customFormat="false" ht="15" hidden="false" customHeight="false" outlineLevel="0" collapsed="false">
      <c r="A451" s="12" t="n">
        <v>28</v>
      </c>
      <c r="B451" s="13" t="s">
        <v>206</v>
      </c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207</v>
      </c>
      <c r="C452" s="13"/>
      <c r="D452" s="13"/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208</v>
      </c>
      <c r="C453" s="13"/>
      <c r="D453" s="13"/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 t="s">
        <v>209</v>
      </c>
      <c r="C454" s="13"/>
      <c r="D454" s="13"/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 t="s">
        <v>210</v>
      </c>
      <c r="C455" s="13"/>
      <c r="D455" s="13"/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/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 t="s">
        <v>211</v>
      </c>
      <c r="C457" s="13" t="s">
        <v>212</v>
      </c>
      <c r="D457" s="20" t="n">
        <v>28</v>
      </c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13"/>
      <c r="C458" s="13"/>
      <c r="D458" s="15" t="n">
        <f aca="false">SUM(D457)</f>
        <v>28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/>
      <c r="C459" s="13"/>
      <c r="D459" s="17" t="s">
        <v>10</v>
      </c>
      <c r="E459" s="14" t="n">
        <v>47651.56</v>
      </c>
      <c r="F459" s="14" t="s">
        <v>11</v>
      </c>
      <c r="G459" s="18" t="n">
        <f aca="false">D458*E459/100</f>
        <v>13342.4368</v>
      </c>
      <c r="H459" s="22" t="n">
        <f aca="false">G459</f>
        <v>13342.4368</v>
      </c>
    </row>
    <row r="460" customFormat="false" ht="15" hidden="false" customHeight="false" outlineLevel="0" collapsed="false">
      <c r="A460" s="12" t="n">
        <v>29</v>
      </c>
      <c r="B460" s="13" t="s">
        <v>213</v>
      </c>
      <c r="C460" s="13"/>
      <c r="D460" s="13"/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23" t="s">
        <v>74</v>
      </c>
      <c r="C461" s="13"/>
      <c r="D461" s="17"/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/>
      <c r="C462" s="13" t="s">
        <v>214</v>
      </c>
      <c r="D462" s="20" t="n">
        <v>886</v>
      </c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5" t="n">
        <f aca="false">SUM(D462:D462)</f>
        <v>886</v>
      </c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23"/>
      <c r="D464" s="17" t="s">
        <v>10</v>
      </c>
      <c r="E464" s="14" t="n">
        <v>425.84</v>
      </c>
      <c r="F464" s="14" t="s">
        <v>11</v>
      </c>
      <c r="G464" s="38" t="n">
        <f aca="false">D463*E464/100</f>
        <v>3772.9424</v>
      </c>
      <c r="H464" s="22" t="n">
        <f aca="false">G464</f>
        <v>3772.9424</v>
      </c>
    </row>
    <row r="465" customFormat="false" ht="15" hidden="false" customHeight="false" outlineLevel="0" collapsed="false">
      <c r="A465" s="12" t="n">
        <v>31</v>
      </c>
      <c r="B465" s="13" t="s">
        <v>75</v>
      </c>
      <c r="C465" s="13"/>
      <c r="D465" s="13"/>
      <c r="E465" s="13"/>
      <c r="F465" s="14"/>
      <c r="G465" s="26"/>
      <c r="H465" s="5"/>
    </row>
    <row r="466" customFormat="false" ht="15" hidden="false" customHeight="false" outlineLevel="0" collapsed="false">
      <c r="A466" s="12"/>
      <c r="B466" s="13" t="s">
        <v>215</v>
      </c>
      <c r="C466" s="13" t="s">
        <v>216</v>
      </c>
      <c r="D466" s="20" t="n">
        <v>1584</v>
      </c>
      <c r="E466" s="13"/>
      <c r="F466" s="14"/>
      <c r="G466" s="26"/>
      <c r="H466" s="5"/>
    </row>
    <row r="467" customFormat="false" ht="15" hidden="false" customHeight="false" outlineLevel="0" collapsed="false">
      <c r="A467" s="12"/>
      <c r="B467" s="13" t="s">
        <v>217</v>
      </c>
      <c r="C467" s="13" t="s">
        <v>218</v>
      </c>
      <c r="D467" s="20" t="n">
        <v>1034</v>
      </c>
      <c r="E467" s="13"/>
      <c r="F467" s="14"/>
      <c r="G467" s="26"/>
      <c r="H467" s="5"/>
    </row>
    <row r="468" customFormat="false" ht="15" hidden="false" customHeight="false" outlineLevel="0" collapsed="false">
      <c r="A468" s="12"/>
      <c r="B468" s="13"/>
      <c r="C468" s="13"/>
      <c r="D468" s="15" t="n">
        <f aca="false">SUM(D466:D467)</f>
        <v>2618</v>
      </c>
      <c r="E468" s="13"/>
      <c r="F468" s="14"/>
      <c r="G468" s="26"/>
      <c r="H468" s="5"/>
    </row>
    <row r="469" customFormat="false" ht="15" hidden="false" customHeight="false" outlineLevel="0" collapsed="false">
      <c r="A469" s="12"/>
      <c r="B469" s="23" t="s">
        <v>147</v>
      </c>
      <c r="C469" s="13"/>
      <c r="D469" s="13"/>
      <c r="E469" s="13"/>
      <c r="F469" s="14"/>
      <c r="G469" s="26"/>
      <c r="H469" s="5"/>
    </row>
    <row r="470" customFormat="false" ht="15" hidden="false" customHeight="false" outlineLevel="0" collapsed="false">
      <c r="A470" s="12"/>
      <c r="B470" s="13" t="s">
        <v>128</v>
      </c>
      <c r="C470" s="13" t="s">
        <v>219</v>
      </c>
      <c r="D470" s="20" t="n">
        <v>56</v>
      </c>
      <c r="E470" s="13"/>
      <c r="F470" s="14"/>
      <c r="G470" s="26"/>
      <c r="H470" s="5"/>
    </row>
    <row r="471" customFormat="false" ht="15" hidden="false" customHeight="false" outlineLevel="0" collapsed="false">
      <c r="A471" s="12"/>
      <c r="B471" s="13" t="s">
        <v>130</v>
      </c>
      <c r="C471" s="13" t="s">
        <v>220</v>
      </c>
      <c r="D471" s="20" t="n">
        <v>108</v>
      </c>
      <c r="E471" s="13"/>
      <c r="F471" s="14"/>
      <c r="G471" s="26"/>
      <c r="H471" s="5"/>
    </row>
    <row r="472" customFormat="false" ht="15" hidden="false" customHeight="false" outlineLevel="0" collapsed="false">
      <c r="A472" s="12"/>
      <c r="B472" s="13" t="s">
        <v>221</v>
      </c>
      <c r="C472" s="13" t="s">
        <v>134</v>
      </c>
      <c r="D472" s="20" t="n">
        <v>64</v>
      </c>
      <c r="E472" s="13"/>
      <c r="F472" s="14"/>
      <c r="G472" s="26"/>
      <c r="H472" s="5"/>
    </row>
    <row r="473" customFormat="false" ht="15" hidden="false" customHeight="false" outlineLevel="0" collapsed="false">
      <c r="A473" s="12"/>
      <c r="B473" s="13" t="s">
        <v>222</v>
      </c>
      <c r="C473" s="13" t="s">
        <v>223</v>
      </c>
      <c r="D473" s="20" t="n">
        <v>84</v>
      </c>
      <c r="E473" s="13"/>
      <c r="F473" s="14"/>
      <c r="G473" s="26"/>
      <c r="H473" s="5"/>
    </row>
    <row r="474" customFormat="false" ht="15" hidden="false" customHeight="false" outlineLevel="0" collapsed="false">
      <c r="A474" s="12"/>
      <c r="B474" s="13" t="s">
        <v>222</v>
      </c>
      <c r="C474" s="13" t="s">
        <v>224</v>
      </c>
      <c r="D474" s="20" t="n">
        <v>120</v>
      </c>
      <c r="E474" s="13"/>
      <c r="F474" s="14"/>
      <c r="G474" s="26"/>
      <c r="H474" s="5"/>
    </row>
    <row r="475" customFormat="false" ht="15" hidden="false" customHeight="false" outlineLevel="0" collapsed="false">
      <c r="A475" s="12"/>
      <c r="B475" s="13"/>
      <c r="C475" s="13"/>
      <c r="D475" s="15" t="n">
        <f aca="false">SUM(D470:D474)</f>
        <v>432</v>
      </c>
      <c r="E475" s="13"/>
      <c r="F475" s="14"/>
      <c r="G475" s="26"/>
      <c r="H475" s="5"/>
    </row>
    <row r="476" customFormat="false" ht="15" hidden="false" customHeight="false" outlineLevel="0" collapsed="false">
      <c r="A476" s="12"/>
      <c r="B476" s="13"/>
      <c r="C476" s="25" t="s">
        <v>225</v>
      </c>
      <c r="D476" s="15" t="n">
        <f aca="false">D468-D475</f>
        <v>2186</v>
      </c>
      <c r="E476" s="13"/>
      <c r="F476" s="14"/>
      <c r="G476" s="26"/>
      <c r="H476" s="5"/>
    </row>
    <row r="477" customFormat="false" ht="15" hidden="false" customHeight="false" outlineLevel="0" collapsed="false">
      <c r="A477" s="12"/>
      <c r="B477" s="13"/>
      <c r="C477" s="13"/>
      <c r="D477" s="17" t="s">
        <v>10</v>
      </c>
      <c r="E477" s="20" t="n">
        <v>442.75</v>
      </c>
      <c r="F477" s="14" t="s">
        <v>11</v>
      </c>
      <c r="G477" s="38" t="n">
        <f aca="false">D476*E477/100</f>
        <v>9678.515</v>
      </c>
      <c r="H477" s="62" t="n">
        <f aca="false">G477</f>
        <v>9678.515</v>
      </c>
    </row>
    <row r="478" customFormat="false" ht="15.75" hidden="false" customHeight="false" outlineLevel="0" collapsed="false">
      <c r="A478" s="54" t="s">
        <v>226</v>
      </c>
      <c r="B478" s="54"/>
      <c r="C478" s="54"/>
      <c r="D478" s="54"/>
      <c r="E478" s="54"/>
      <c r="F478" s="54"/>
      <c r="G478" s="54"/>
      <c r="H478" s="14"/>
    </row>
    <row r="479" customFormat="false" ht="16.5" hidden="false" customHeight="false" outlineLevel="0" collapsed="false">
      <c r="A479" s="7" t="s">
        <v>2</v>
      </c>
      <c r="B479" s="8" t="s">
        <v>3</v>
      </c>
      <c r="C479" s="9" t="s">
        <v>4</v>
      </c>
      <c r="D479" s="10" t="s">
        <v>5</v>
      </c>
      <c r="E479" s="9" t="s">
        <v>6</v>
      </c>
      <c r="F479" s="8" t="s">
        <v>7</v>
      </c>
      <c r="G479" s="11" t="s">
        <v>8</v>
      </c>
      <c r="H479" s="5"/>
    </row>
    <row r="480" customFormat="false" ht="15.75" hidden="false" customHeight="false" outlineLevel="0" collapsed="false">
      <c r="A480" s="12" t="n">
        <v>32</v>
      </c>
      <c r="B480" s="13" t="s">
        <v>76</v>
      </c>
      <c r="C480" s="13"/>
      <c r="D480" s="13"/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/>
      <c r="C481" s="13" t="s">
        <v>227</v>
      </c>
      <c r="D481" s="15" t="n">
        <f aca="false">D476</f>
        <v>2186</v>
      </c>
      <c r="E481" s="5"/>
      <c r="F481" s="5"/>
      <c r="G481" s="14"/>
      <c r="H481" s="5"/>
    </row>
    <row r="482" customFormat="false" ht="13.5" hidden="false" customHeight="false" outlineLevel="0" collapsed="false">
      <c r="D482" s="17" t="s">
        <v>10</v>
      </c>
      <c r="E482" s="14" t="n">
        <v>1079.65</v>
      </c>
      <c r="F482" s="14" t="s">
        <v>11</v>
      </c>
      <c r="G482" s="18" t="n">
        <f aca="false">D481*E482/100</f>
        <v>23601.149</v>
      </c>
      <c r="H482" s="55" t="n">
        <f aca="false">G482</f>
        <v>23601.149</v>
      </c>
    </row>
    <row r="483" customFormat="false" ht="15" hidden="false" customHeight="false" outlineLevel="0" collapsed="false">
      <c r="A483" s="12" t="n">
        <v>33</v>
      </c>
      <c r="B483" s="13" t="s">
        <v>78</v>
      </c>
      <c r="C483" s="13"/>
      <c r="D483" s="13"/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 t="s">
        <v>185</v>
      </c>
      <c r="C484" s="13" t="s">
        <v>180</v>
      </c>
      <c r="D484" s="20" t="n">
        <v>135</v>
      </c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/>
      <c r="C485" s="13" t="s">
        <v>228</v>
      </c>
      <c r="D485" s="20" t="n">
        <v>1946</v>
      </c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/>
      <c r="C486" s="13" t="s">
        <v>229</v>
      </c>
      <c r="D486" s="20" t="n">
        <v>1080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/>
      <c r="C487" s="13"/>
      <c r="D487" s="15" t="n">
        <f aca="false">SUM(D484:D486)</f>
        <v>3161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/>
      <c r="C488" s="13"/>
      <c r="D488" s="17" t="s">
        <v>10</v>
      </c>
      <c r="E488" s="20" t="n">
        <v>859.9</v>
      </c>
      <c r="F488" s="26" t="s">
        <v>11</v>
      </c>
      <c r="G488" s="18" t="n">
        <f aca="false">D487*E488/100</f>
        <v>27181.439</v>
      </c>
      <c r="H488" s="22" t="n">
        <f aca="false">G488</f>
        <v>27181.439</v>
      </c>
    </row>
    <row r="489" customFormat="false" ht="15" hidden="false" customHeight="false" outlineLevel="0" collapsed="false">
      <c r="A489" s="12" t="n">
        <v>34</v>
      </c>
      <c r="B489" s="13" t="s">
        <v>230</v>
      </c>
      <c r="C489" s="13"/>
      <c r="D489" s="13"/>
      <c r="E489" s="13"/>
      <c r="F489" s="14"/>
      <c r="G489" s="14"/>
      <c r="H489" s="5"/>
    </row>
    <row r="490" customFormat="false" ht="15" hidden="false" customHeight="false" outlineLevel="0" collapsed="false">
      <c r="A490" s="12" t="s">
        <v>43</v>
      </c>
      <c r="B490" s="23" t="s">
        <v>231</v>
      </c>
      <c r="C490" s="13"/>
      <c r="D490" s="13"/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13" t="s">
        <v>128</v>
      </c>
      <c r="C491" s="13" t="s">
        <v>232</v>
      </c>
      <c r="D491" s="20" t="n">
        <v>112</v>
      </c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 t="s">
        <v>128</v>
      </c>
      <c r="C492" s="13" t="s">
        <v>233</v>
      </c>
      <c r="D492" s="20" t="n">
        <v>35</v>
      </c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 t="s">
        <v>130</v>
      </c>
      <c r="C493" s="13" t="s">
        <v>234</v>
      </c>
      <c r="D493" s="20" t="n">
        <v>216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15" t="n">
        <f aca="false">SUM(D491:D493)</f>
        <v>363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/>
      <c r="C495" s="13"/>
      <c r="D495" s="17" t="s">
        <v>10</v>
      </c>
      <c r="E495" s="14" t="n">
        <v>2116.41</v>
      </c>
      <c r="F495" s="26" t="s">
        <v>11</v>
      </c>
      <c r="G495" s="18" t="n">
        <f aca="false">D494*E495/100</f>
        <v>7682.5683</v>
      </c>
      <c r="H495" s="22" t="n">
        <f aca="false">G495</f>
        <v>7682.5683</v>
      </c>
    </row>
    <row r="496" customFormat="false" ht="15" hidden="false" customHeight="false" outlineLevel="0" collapsed="false">
      <c r="A496" s="12" t="n">
        <v>35</v>
      </c>
      <c r="B496" s="13" t="s">
        <v>82</v>
      </c>
      <c r="C496" s="13"/>
      <c r="D496" s="13"/>
      <c r="E496" s="13"/>
      <c r="F496" s="13"/>
      <c r="G496" s="14"/>
      <c r="H496" s="14"/>
    </row>
    <row r="497" customFormat="false" ht="15" hidden="false" customHeight="false" outlineLevel="0" collapsed="false">
      <c r="A497" s="12"/>
      <c r="B497" s="13" t="s">
        <v>235</v>
      </c>
      <c r="C497" s="13"/>
      <c r="D497" s="13"/>
      <c r="E497" s="13"/>
      <c r="F497" s="13"/>
      <c r="G497" s="14"/>
      <c r="H497" s="14"/>
    </row>
    <row r="498" customFormat="false" ht="15" hidden="false" customHeight="false" outlineLevel="0" collapsed="false">
      <c r="A498" s="12"/>
      <c r="B498" s="23" t="s">
        <v>236</v>
      </c>
      <c r="C498" s="13"/>
      <c r="D498" s="13"/>
      <c r="E498" s="13"/>
      <c r="F498" s="13"/>
      <c r="G498" s="14"/>
      <c r="H498" s="14"/>
    </row>
    <row r="499" customFormat="false" ht="15" hidden="false" customHeight="false" outlineLevel="0" collapsed="false">
      <c r="A499" s="12"/>
      <c r="B499" s="13" t="s">
        <v>237</v>
      </c>
      <c r="C499" s="13" t="s">
        <v>238</v>
      </c>
      <c r="D499" s="20" t="n">
        <v>120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/>
      <c r="D500" s="15" t="n">
        <f aca="false">SUM(D498:D499)</f>
        <v>120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/>
      <c r="D501" s="17" t="s">
        <v>10</v>
      </c>
      <c r="E501" s="20" t="n">
        <v>674.6</v>
      </c>
      <c r="F501" s="26" t="s">
        <v>11</v>
      </c>
      <c r="G501" s="18" t="n">
        <f aca="false">D500*E501/100</f>
        <v>809.52</v>
      </c>
      <c r="H501" s="22" t="n">
        <f aca="false">G501</f>
        <v>809.52</v>
      </c>
    </row>
    <row r="502" customFormat="false" ht="15" hidden="false" customHeight="false" outlineLevel="0" collapsed="false">
      <c r="A502" s="12" t="n">
        <v>36</v>
      </c>
      <c r="B502" s="13" t="s">
        <v>39</v>
      </c>
      <c r="C502" s="13"/>
      <c r="D502" s="13"/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 t="s">
        <v>40</v>
      </c>
      <c r="C503" s="13"/>
      <c r="D503" s="13"/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 t="s">
        <v>41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/>
      <c r="B505" s="13" t="s">
        <v>42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 t="s">
        <v>43</v>
      </c>
      <c r="B506" s="23" t="s">
        <v>239</v>
      </c>
      <c r="C506" s="13"/>
      <c r="D506" s="32"/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240</v>
      </c>
      <c r="C507" s="13" t="s">
        <v>241</v>
      </c>
      <c r="D507" s="20" t="n">
        <v>28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242</v>
      </c>
      <c r="C508" s="13" t="s">
        <v>243</v>
      </c>
      <c r="D508" s="20" t="n">
        <v>14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7:D508)</f>
        <v>42</v>
      </c>
      <c r="E509" s="24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0</v>
      </c>
      <c r="E510" s="20" t="n">
        <v>228.9</v>
      </c>
      <c r="F510" s="14" t="s">
        <v>45</v>
      </c>
      <c r="G510" s="18" t="n">
        <f aca="false">D509*E510</f>
        <v>9613.8</v>
      </c>
      <c r="H510" s="22" t="n">
        <f aca="false">G510</f>
        <v>9613.8</v>
      </c>
    </row>
    <row r="511" customFormat="false" ht="15" hidden="false" customHeight="false" outlineLevel="0" collapsed="false">
      <c r="A511" s="12" t="s">
        <v>46</v>
      </c>
      <c r="B511" s="23" t="s">
        <v>47</v>
      </c>
      <c r="C511" s="13"/>
      <c r="D511" s="32"/>
      <c r="E511" s="20"/>
      <c r="F511" s="14"/>
      <c r="G511" s="18"/>
      <c r="H511" s="5"/>
    </row>
    <row r="512" customFormat="false" ht="15" hidden="false" customHeight="false" outlineLevel="0" collapsed="false">
      <c r="A512" s="12"/>
      <c r="B512" s="13" t="s">
        <v>244</v>
      </c>
      <c r="C512" s="13" t="s">
        <v>245</v>
      </c>
      <c r="D512" s="20" t="n">
        <v>9</v>
      </c>
      <c r="E512" s="20"/>
      <c r="F512" s="14"/>
      <c r="G512" s="18"/>
      <c r="H512" s="5"/>
    </row>
    <row r="513" customFormat="false" ht="15" hidden="false" customHeight="false" outlineLevel="0" collapsed="false">
      <c r="A513" s="12"/>
      <c r="B513" s="13" t="s">
        <v>246</v>
      </c>
      <c r="C513" s="13" t="s">
        <v>247</v>
      </c>
      <c r="D513" s="20" t="n">
        <v>15</v>
      </c>
      <c r="E513" s="20"/>
      <c r="F513" s="14"/>
      <c r="G513" s="18"/>
      <c r="H513" s="5"/>
    </row>
    <row r="514" customFormat="false" ht="15" hidden="false" customHeight="false" outlineLevel="0" collapsed="false">
      <c r="A514" s="12"/>
      <c r="B514" s="13"/>
      <c r="C514" s="13"/>
      <c r="D514" s="15" t="n">
        <f aca="false">SUM(D512:D513)</f>
        <v>24</v>
      </c>
      <c r="E514" s="63"/>
      <c r="F514" s="14"/>
      <c r="G514" s="18"/>
      <c r="H514" s="5"/>
    </row>
    <row r="515" customFormat="false" ht="15" hidden="false" customHeight="false" outlineLevel="0" collapsed="false">
      <c r="A515" s="12"/>
      <c r="B515" s="13"/>
      <c r="C515" s="13"/>
      <c r="D515" s="17" t="s">
        <v>10</v>
      </c>
      <c r="E515" s="20" t="n">
        <v>240.5</v>
      </c>
      <c r="F515" s="40" t="s">
        <v>45</v>
      </c>
      <c r="G515" s="41" t="n">
        <f aca="false">D514*E515</f>
        <v>5772</v>
      </c>
      <c r="H515" s="22" t="n">
        <f aca="false">G515</f>
        <v>5772</v>
      </c>
    </row>
    <row r="516" customFormat="false" ht="15" hidden="false" customHeight="false" outlineLevel="0" collapsed="false">
      <c r="A516" s="12"/>
      <c r="B516" s="13"/>
      <c r="C516" s="13"/>
      <c r="D516" s="17"/>
      <c r="E516" s="14"/>
      <c r="F516" s="21" t="s">
        <v>84</v>
      </c>
      <c r="G516" s="48" t="n">
        <f aca="false">SUM(G171:G515)</f>
        <v>733227.1549</v>
      </c>
      <c r="H516" s="14"/>
    </row>
    <row r="517" customFormat="false" ht="13.5" hidden="false" customHeight="false" outlineLevel="0" collapsed="false">
      <c r="A517" s="19"/>
      <c r="B517" s="64" t="s">
        <v>248</v>
      </c>
      <c r="C517" s="26"/>
      <c r="D517" s="16"/>
      <c r="E517" s="26"/>
      <c r="F517" s="26"/>
      <c r="G517" s="26"/>
      <c r="H517" s="26"/>
    </row>
    <row r="518" customFormat="false" ht="13.5" hidden="false" customHeight="false" outlineLevel="0" collapsed="false">
      <c r="A518" s="19"/>
      <c r="B518" s="64" t="s">
        <v>249</v>
      </c>
      <c r="C518" s="26"/>
      <c r="D518" s="16"/>
      <c r="E518" s="26"/>
      <c r="F518" s="26"/>
      <c r="G518" s="26"/>
      <c r="H518" s="26"/>
    </row>
    <row r="519" customFormat="false" ht="13.5" hidden="false" customHeight="false" outlineLevel="0" collapsed="false">
      <c r="A519" s="19"/>
      <c r="B519" s="64" t="s">
        <v>250</v>
      </c>
      <c r="C519" s="26"/>
      <c r="D519" s="16"/>
      <c r="E519" s="26"/>
      <c r="F519" s="26"/>
      <c r="G519" s="26"/>
      <c r="H519" s="26"/>
    </row>
    <row r="520" customFormat="false" ht="13.5" hidden="false" customHeight="false" outlineLevel="0" collapsed="false">
      <c r="A520" s="19"/>
      <c r="B520" s="64"/>
      <c r="C520" s="26"/>
      <c r="D520" s="16"/>
      <c r="E520" s="26"/>
      <c r="F520" s="26"/>
      <c r="G520" s="26"/>
      <c r="H520" s="26"/>
    </row>
    <row r="521" customFormat="false" ht="13.5" hidden="false" customHeight="false" outlineLevel="0" collapsed="false">
      <c r="A521" s="19"/>
      <c r="B521" s="64"/>
      <c r="C521" s="26"/>
      <c r="D521" s="16"/>
      <c r="E521" s="26"/>
      <c r="F521" s="26"/>
      <c r="G521" s="26"/>
      <c r="H521" s="26"/>
    </row>
    <row r="522" customFormat="false" ht="13.5" hidden="false" customHeight="false" outlineLevel="0" collapsed="false">
      <c r="A522" s="19"/>
      <c r="B522" s="64"/>
      <c r="C522" s="26"/>
      <c r="D522" s="16"/>
      <c r="E522" s="26"/>
      <c r="F522" s="26"/>
      <c r="G522" s="26"/>
      <c r="H522" s="26"/>
    </row>
    <row r="523" customFormat="false" ht="13.5" hidden="false" customHeight="false" outlineLevel="0" collapsed="false">
      <c r="A523" s="19"/>
      <c r="B523" s="64"/>
      <c r="C523" s="26"/>
      <c r="D523" s="16"/>
      <c r="E523" s="26"/>
      <c r="F523" s="26"/>
      <c r="G523" s="26"/>
      <c r="H523" s="26"/>
    </row>
    <row r="524" customFormat="false" ht="13.5" hidden="false" customHeight="false" outlineLevel="0" collapsed="false">
      <c r="A524" s="19"/>
      <c r="B524" s="64"/>
      <c r="C524" s="26"/>
      <c r="D524" s="16"/>
      <c r="E524" s="26"/>
      <c r="F524" s="26"/>
      <c r="G524" s="26"/>
      <c r="H524" s="26"/>
    </row>
    <row r="525" customFormat="false" ht="13.5" hidden="false" customHeight="false" outlineLevel="0" collapsed="false">
      <c r="A525" s="19"/>
      <c r="B525" s="64"/>
      <c r="C525" s="26"/>
      <c r="D525" s="16"/>
      <c r="E525" s="26"/>
      <c r="F525" s="26"/>
      <c r="G525" s="26"/>
      <c r="H525" s="26"/>
    </row>
    <row r="526" customFormat="false" ht="13.5" hidden="false" customHeight="false" outlineLevel="0" collapsed="false">
      <c r="A526" s="19"/>
      <c r="B526" s="64"/>
      <c r="C526" s="26"/>
      <c r="D526" s="16"/>
      <c r="E526" s="26"/>
      <c r="F526" s="26"/>
      <c r="G526" s="26"/>
      <c r="H526" s="26"/>
    </row>
    <row r="527" customFormat="false" ht="15" hidden="false" customHeight="false" outlineLevel="0" collapsed="false">
      <c r="A527" s="42"/>
      <c r="B527" s="39"/>
      <c r="C527" s="39"/>
      <c r="D527" s="65"/>
      <c r="E527" s="39"/>
      <c r="F527" s="39"/>
      <c r="G527" s="39"/>
      <c r="H527" s="39"/>
    </row>
    <row r="528" customFormat="false" ht="12.75" hidden="false" customHeight="false" outlineLevel="0" collapsed="false">
      <c r="A528" s="30"/>
      <c r="B528" s="30"/>
      <c r="C528" s="30"/>
      <c r="D528" s="51"/>
      <c r="F528" s="30"/>
      <c r="H528" s="29"/>
    </row>
    <row r="529" customFormat="false" ht="13.5" hidden="false" customHeight="false" outlineLevel="0" collapsed="false">
      <c r="A529" s="30"/>
      <c r="B529" s="30"/>
      <c r="C529" s="14"/>
      <c r="D529" s="51"/>
      <c r="F529" s="14" t="s">
        <v>251</v>
      </c>
      <c r="G529" s="14"/>
      <c r="H529" s="29"/>
    </row>
    <row r="530" customFormat="false" ht="13.5" hidden="false" customHeight="false" outlineLevel="0" collapsed="false">
      <c r="A530" s="30"/>
      <c r="B530" s="13" t="s">
        <v>252</v>
      </c>
      <c r="C530" s="14"/>
      <c r="D530" s="51"/>
      <c r="F530" s="14" t="s">
        <v>87</v>
      </c>
      <c r="G530" s="14"/>
      <c r="H530" s="29"/>
    </row>
    <row r="531" customFormat="false" ht="13.5" hidden="false" customHeight="false" outlineLevel="0" collapsed="false">
      <c r="A531" s="30"/>
      <c r="B531" s="30"/>
      <c r="C531" s="14"/>
      <c r="D531" s="51"/>
      <c r="F531" s="14" t="s">
        <v>253</v>
      </c>
      <c r="G531" s="14"/>
      <c r="H531" s="29"/>
    </row>
    <row r="532" customFormat="false" ht="15.75" hidden="false" customHeight="false" outlineLevel="0" collapsed="false">
      <c r="A532" s="66"/>
      <c r="B532" s="67"/>
      <c r="C532" s="67"/>
      <c r="D532" s="68"/>
      <c r="E532" s="67"/>
      <c r="F532" s="67"/>
      <c r="G532" s="39"/>
      <c r="H532" s="5"/>
    </row>
    <row r="533" customFormat="false" ht="15" hidden="false" customHeight="false" outlineLevel="0" collapsed="false">
      <c r="A533" s="12"/>
      <c r="B533" s="13"/>
      <c r="C533" s="13"/>
      <c r="D533" s="17"/>
      <c r="E533" s="14"/>
      <c r="F533" s="14"/>
      <c r="G533" s="18"/>
      <c r="H533" s="14"/>
    </row>
    <row r="534" customFormat="false" ht="15" hidden="false" customHeight="false" outlineLevel="0" collapsed="false">
      <c r="A534" s="12"/>
      <c r="B534" s="13"/>
      <c r="C534" s="13"/>
      <c r="D534" s="17"/>
      <c r="E534" s="14"/>
      <c r="F534" s="14"/>
      <c r="G534" s="18"/>
      <c r="H534" s="14"/>
    </row>
    <row r="535" customFormat="false" ht="15" hidden="false" customHeight="false" outlineLevel="0" collapsed="false">
      <c r="A535" s="12"/>
      <c r="B535" s="13"/>
      <c r="C535" s="13"/>
      <c r="D535" s="17"/>
      <c r="E535" s="14"/>
      <c r="F535" s="14"/>
      <c r="G535" s="18"/>
      <c r="H535" s="14"/>
    </row>
    <row r="536" customFormat="false" ht="15" hidden="false" customHeight="false" outlineLevel="0" collapsed="false">
      <c r="A536" s="12"/>
      <c r="B536" s="13"/>
      <c r="C536" s="13"/>
      <c r="D536" s="17"/>
      <c r="E536" s="14"/>
      <c r="F536" s="14"/>
      <c r="G536" s="18"/>
      <c r="H536" s="14"/>
    </row>
    <row r="537" customFormat="false" ht="15" hidden="false" customHeight="false" outlineLevel="0" collapsed="false">
      <c r="A537" s="12"/>
      <c r="B537" s="13"/>
      <c r="C537" s="13"/>
      <c r="D537" s="17"/>
      <c r="E537" s="14"/>
      <c r="F537" s="14"/>
      <c r="G537" s="18"/>
      <c r="H537" s="14"/>
    </row>
    <row r="538" customFormat="false" ht="15" hidden="false" customHeight="false" outlineLevel="0" collapsed="false">
      <c r="A538" s="12"/>
      <c r="B538" s="13"/>
      <c r="C538" s="13"/>
      <c r="D538" s="17"/>
      <c r="E538" s="14"/>
      <c r="F538" s="14"/>
      <c r="G538" s="18"/>
      <c r="H538" s="14"/>
    </row>
    <row r="539" customFormat="false" ht="15" hidden="false" customHeight="false" outlineLevel="0" collapsed="false">
      <c r="A539" s="12"/>
      <c r="B539" s="13"/>
      <c r="C539" s="13"/>
      <c r="D539" s="17"/>
      <c r="E539" s="14"/>
      <c r="F539" s="14"/>
      <c r="G539" s="18"/>
      <c r="H539" s="14"/>
    </row>
    <row r="540" customFormat="false" ht="15" hidden="false" customHeight="false" outlineLevel="0" collapsed="false">
      <c r="A540" s="12"/>
      <c r="B540" s="13"/>
      <c r="C540" s="13"/>
      <c r="D540" s="17"/>
      <c r="E540" s="14"/>
      <c r="F540" s="14"/>
      <c r="G540" s="18"/>
      <c r="H540" s="14"/>
    </row>
    <row r="541" customFormat="false" ht="15" hidden="false" customHeight="false" outlineLevel="0" collapsed="false">
      <c r="A541" s="12"/>
      <c r="B541" s="13"/>
      <c r="C541" s="13"/>
      <c r="D541" s="17"/>
      <c r="E541" s="14"/>
      <c r="F541" s="14"/>
      <c r="G541" s="18"/>
      <c r="H541" s="14"/>
    </row>
    <row r="542" customFormat="false" ht="15" hidden="false" customHeight="false" outlineLevel="0" collapsed="false">
      <c r="A542" s="12"/>
      <c r="B542" s="13"/>
      <c r="C542" s="13"/>
      <c r="D542" s="17"/>
      <c r="E542" s="14"/>
      <c r="F542" s="14"/>
      <c r="G542" s="18"/>
      <c r="H542" s="14"/>
    </row>
    <row r="543" customFormat="false" ht="15" hidden="false" customHeight="false" outlineLevel="0" collapsed="false">
      <c r="A543" s="12"/>
      <c r="B543" s="13"/>
      <c r="C543" s="13"/>
      <c r="D543" s="17"/>
      <c r="E543" s="14"/>
      <c r="F543" s="14"/>
      <c r="G543" s="18"/>
      <c r="H543" s="14"/>
    </row>
    <row r="544" customFormat="false" ht="15" hidden="false" customHeight="false" outlineLevel="0" collapsed="false">
      <c r="A544" s="12"/>
      <c r="B544" s="13"/>
      <c r="C544" s="13"/>
      <c r="D544" s="17"/>
      <c r="E544" s="14"/>
      <c r="F544" s="14"/>
      <c r="G544" s="18"/>
      <c r="H544" s="14"/>
    </row>
    <row r="545" customFormat="false" ht="15" hidden="false" customHeight="false" outlineLevel="0" collapsed="false">
      <c r="A545" s="12"/>
      <c r="B545" s="13"/>
      <c r="C545" s="13"/>
      <c r="D545" s="17"/>
      <c r="E545" s="14"/>
      <c r="F545" s="14"/>
      <c r="G545" s="18"/>
      <c r="H545" s="14"/>
    </row>
    <row r="546" customFormat="false" ht="15" hidden="false" customHeight="false" outlineLevel="0" collapsed="false">
      <c r="A546" s="12"/>
      <c r="B546" s="13"/>
      <c r="C546" s="13"/>
      <c r="D546" s="17"/>
      <c r="E546" s="14"/>
      <c r="F546" s="14"/>
      <c r="G546" s="18"/>
      <c r="H546" s="14"/>
    </row>
    <row r="547" customFormat="false" ht="15" hidden="false" customHeight="false" outlineLevel="0" collapsed="false">
      <c r="A547" s="12"/>
      <c r="B547" s="13"/>
      <c r="C547" s="13"/>
      <c r="D547" s="17"/>
      <c r="E547" s="14"/>
      <c r="F547" s="14"/>
      <c r="G547" s="18"/>
      <c r="H547" s="14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8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8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8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8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8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8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8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8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8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8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8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8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8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8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8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8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8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8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8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8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8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8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8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8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8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8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8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8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8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8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8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8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8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8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8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8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8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8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8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8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8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8"/>
      <c r="H589" s="14"/>
    </row>
    <row r="590" customFormat="false" ht="15" hidden="false" customHeight="false" outlineLevel="0" collapsed="false">
      <c r="A590" s="12" t="n">
        <v>5</v>
      </c>
      <c r="B590" s="13" t="s">
        <v>254</v>
      </c>
      <c r="C590" s="13"/>
      <c r="D590" s="13"/>
      <c r="E590" s="13"/>
      <c r="F590" s="13"/>
      <c r="G590" s="14"/>
      <c r="H590" s="14"/>
    </row>
    <row r="591" customFormat="false" ht="15" hidden="false" customHeight="false" outlineLevel="0" collapsed="false">
      <c r="A591" s="12"/>
      <c r="B591" s="13"/>
      <c r="C591" s="13" t="s">
        <v>255</v>
      </c>
      <c r="D591" s="20" t="n">
        <v>7</v>
      </c>
      <c r="E591" s="13"/>
      <c r="F591" s="13"/>
      <c r="G591" s="14"/>
      <c r="H591" s="14"/>
    </row>
    <row r="592" customFormat="false" ht="15" hidden="false" customHeight="false" outlineLevel="0" collapsed="false">
      <c r="A592" s="12"/>
      <c r="B592" s="13"/>
      <c r="C592" s="13"/>
      <c r="D592" s="15" t="n">
        <v>7</v>
      </c>
      <c r="E592" s="19"/>
      <c r="F592" s="13"/>
      <c r="G592" s="14"/>
      <c r="H592" s="14"/>
    </row>
    <row r="593" customFormat="false" ht="15" hidden="false" customHeight="false" outlineLevel="0" collapsed="false">
      <c r="A593" s="12"/>
      <c r="B593" s="13"/>
      <c r="C593" s="13"/>
      <c r="D593" s="17" t="s">
        <v>10</v>
      </c>
      <c r="E593" s="13" t="n">
        <v>102.85</v>
      </c>
      <c r="F593" s="14" t="s">
        <v>117</v>
      </c>
      <c r="G593" s="18" t="n">
        <f aca="false">D592*E593</f>
        <v>719.95</v>
      </c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3"/>
      <c r="F594" s="14"/>
      <c r="G594" s="18"/>
      <c r="H594" s="14"/>
    </row>
    <row r="595" customFormat="false" ht="15.75" hidden="false" customHeight="false" outlineLevel="0" collapsed="false">
      <c r="A595" s="54" t="s">
        <v>256</v>
      </c>
      <c r="B595" s="54"/>
      <c r="C595" s="54"/>
      <c r="D595" s="54"/>
      <c r="E595" s="54"/>
      <c r="F595" s="54"/>
      <c r="G595" s="54"/>
      <c r="H595" s="14"/>
    </row>
    <row r="596" customFormat="false" ht="16.5" hidden="false" customHeight="false" outlineLevel="0" collapsed="false">
      <c r="A596" s="7" t="s">
        <v>2</v>
      </c>
      <c r="B596" s="8" t="s">
        <v>3</v>
      </c>
      <c r="C596" s="9" t="s">
        <v>4</v>
      </c>
      <c r="D596" s="10" t="s">
        <v>5</v>
      </c>
      <c r="E596" s="9" t="s">
        <v>6</v>
      </c>
      <c r="F596" s="8" t="s">
        <v>7</v>
      </c>
      <c r="G596" s="11" t="s">
        <v>8</v>
      </c>
      <c r="H596" s="5"/>
    </row>
    <row r="597" customFormat="false" ht="15.75" hidden="false" customHeight="false" outlineLevel="0" collapsed="false">
      <c r="A597" s="12" t="n">
        <v>6</v>
      </c>
      <c r="B597" s="13" t="s">
        <v>18</v>
      </c>
      <c r="C597" s="13"/>
      <c r="D597" s="13"/>
      <c r="E597" s="13"/>
      <c r="F597" s="14"/>
      <c r="G597" s="14"/>
      <c r="H597" s="5"/>
    </row>
    <row r="598" customFormat="false" ht="15" hidden="false" customHeight="false" outlineLevel="0" collapsed="false">
      <c r="A598" s="12"/>
      <c r="B598" s="13" t="s">
        <v>19</v>
      </c>
      <c r="C598" s="13"/>
      <c r="D598" s="13"/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13" t="s">
        <v>20</v>
      </c>
      <c r="C599" s="13"/>
      <c r="D599" s="13"/>
      <c r="E599" s="13"/>
      <c r="F599" s="14"/>
      <c r="G599" s="14"/>
      <c r="H599" s="5"/>
    </row>
    <row r="600" customFormat="false" ht="15" hidden="false" customHeight="false" outlineLevel="0" collapsed="false">
      <c r="A600" s="12"/>
      <c r="B600" s="19" t="s">
        <v>257</v>
      </c>
      <c r="C600" s="19" t="s">
        <v>258</v>
      </c>
      <c r="D600" s="44" t="n">
        <v>240</v>
      </c>
      <c r="E600" s="19"/>
      <c r="F600" s="14"/>
      <c r="G600" s="14"/>
      <c r="H600" s="5"/>
    </row>
    <row r="601" customFormat="false" ht="15" hidden="false" customHeight="false" outlineLevel="0" collapsed="false">
      <c r="A601" s="12"/>
      <c r="B601" s="19"/>
      <c r="C601" s="19"/>
      <c r="D601" s="15" t="n">
        <f aca="false">SUM(D600:D600)</f>
        <v>240</v>
      </c>
      <c r="E601" s="19"/>
      <c r="F601" s="14"/>
      <c r="G601" s="14"/>
      <c r="H601" s="5"/>
    </row>
    <row r="602" customFormat="false" ht="15" hidden="false" customHeight="false" outlineLevel="0" collapsed="false">
      <c r="A602" s="12"/>
      <c r="B602" s="13"/>
      <c r="C602" s="5"/>
      <c r="D602" s="17" t="s">
        <v>10</v>
      </c>
      <c r="E602" s="14" t="n">
        <v>3176.25</v>
      </c>
      <c r="F602" s="14" t="s">
        <v>21</v>
      </c>
      <c r="G602" s="18" t="n">
        <f aca="false">D601*E602/1000</f>
        <v>762.3</v>
      </c>
      <c r="H602" s="5" t="n">
        <f aca="false">G602</f>
        <v>762.3</v>
      </c>
    </row>
    <row r="603" customFormat="false" ht="15" hidden="false" customHeight="false" outlineLevel="0" collapsed="false">
      <c r="A603" s="12"/>
      <c r="B603" s="13"/>
      <c r="C603" s="5"/>
      <c r="D603" s="17"/>
      <c r="E603" s="14"/>
      <c r="F603" s="14"/>
      <c r="G603" s="18"/>
      <c r="H603" s="5"/>
    </row>
    <row r="604" customFormat="false" ht="15" hidden="false" customHeight="false" outlineLevel="0" collapsed="false">
      <c r="A604" s="12" t="n">
        <v>7</v>
      </c>
      <c r="B604" s="13" t="s">
        <v>22</v>
      </c>
      <c r="C604" s="13"/>
      <c r="D604" s="13"/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23" t="s">
        <v>23</v>
      </c>
      <c r="C605" s="13"/>
      <c r="D605" s="13"/>
      <c r="E605" s="13"/>
      <c r="F605" s="14"/>
      <c r="G605" s="14"/>
      <c r="H605" s="5"/>
    </row>
    <row r="606" customFormat="false" ht="15" hidden="false" customHeight="false" outlineLevel="0" collapsed="false">
      <c r="A606" s="12"/>
      <c r="B606" s="19" t="s">
        <v>257</v>
      </c>
      <c r="C606" s="13" t="s">
        <v>259</v>
      </c>
      <c r="D606" s="20" t="n">
        <v>24</v>
      </c>
      <c r="E606" s="13"/>
      <c r="F606" s="14"/>
      <c r="G606" s="14"/>
      <c r="H606" s="5"/>
    </row>
    <row r="607" customFormat="false" ht="15" hidden="false" customHeight="false" outlineLevel="0" collapsed="false">
      <c r="A607" s="12"/>
      <c r="B607" s="19" t="s">
        <v>260</v>
      </c>
      <c r="C607" s="13" t="s">
        <v>261</v>
      </c>
      <c r="D607" s="20" t="n">
        <v>7</v>
      </c>
      <c r="E607" s="13"/>
      <c r="F607" s="14"/>
      <c r="G607" s="14"/>
      <c r="H607" s="5"/>
    </row>
    <row r="608" customFormat="false" ht="15" hidden="false" customHeight="false" outlineLevel="0" collapsed="false">
      <c r="A608" s="12"/>
      <c r="B608" s="19" t="s">
        <v>262</v>
      </c>
      <c r="C608" s="13" t="s">
        <v>263</v>
      </c>
      <c r="D608" s="20" t="n">
        <v>222</v>
      </c>
      <c r="E608" s="13"/>
      <c r="F608" s="14"/>
      <c r="G608" s="14"/>
      <c r="H608" s="5"/>
    </row>
    <row r="609" customFormat="false" ht="15" hidden="false" customHeight="false" outlineLevel="0" collapsed="false">
      <c r="A609" s="12"/>
      <c r="B609" s="13"/>
      <c r="C609" s="13"/>
      <c r="D609" s="15" t="n">
        <f aca="false">SUM(D606:D608)</f>
        <v>253</v>
      </c>
      <c r="E609" s="21"/>
      <c r="F609" s="13"/>
      <c r="G609" s="14"/>
      <c r="H609" s="13"/>
    </row>
    <row r="610" customFormat="false" ht="15" hidden="false" customHeight="false" outlineLevel="0" collapsed="false">
      <c r="A610" s="12"/>
      <c r="B610" s="17"/>
      <c r="C610" s="17"/>
      <c r="D610" s="17" t="s">
        <v>10</v>
      </c>
      <c r="E610" s="14" t="n">
        <v>8694.95</v>
      </c>
      <c r="F610" s="14" t="s">
        <v>13</v>
      </c>
      <c r="G610" s="18" t="n">
        <f aca="false">D609*E610/100</f>
        <v>21998.2235</v>
      </c>
      <c r="H610" s="53" t="n">
        <f aca="false">G610</f>
        <v>21998.2235</v>
      </c>
    </row>
    <row r="611" customFormat="false" ht="15" hidden="false" customHeight="false" outlineLevel="0" collapsed="false">
      <c r="A611" s="12"/>
      <c r="B611" s="17"/>
      <c r="C611" s="17"/>
      <c r="D611" s="17"/>
      <c r="E611" s="14"/>
      <c r="F611" s="14"/>
      <c r="G611" s="18"/>
      <c r="H611" s="53"/>
    </row>
    <row r="612" customFormat="false" ht="15" hidden="false" customHeight="false" outlineLevel="0" collapsed="false">
      <c r="A612" s="12" t="n">
        <v>8</v>
      </c>
      <c r="B612" s="13" t="s">
        <v>264</v>
      </c>
      <c r="C612" s="13"/>
      <c r="D612" s="13"/>
      <c r="E612" s="13"/>
      <c r="F612" s="13"/>
      <c r="G612" s="14"/>
      <c r="H612" s="14"/>
    </row>
    <row r="613" customFormat="false" ht="15" hidden="false" customHeight="false" outlineLevel="0" collapsed="false">
      <c r="A613" s="12"/>
      <c r="B613" s="13" t="s">
        <v>265</v>
      </c>
      <c r="C613" s="13"/>
      <c r="D613" s="13"/>
      <c r="E613" s="13"/>
      <c r="F613" s="13"/>
      <c r="G613" s="14"/>
      <c r="H613" s="14"/>
    </row>
    <row r="614" customFormat="false" ht="15" hidden="false" customHeight="false" outlineLevel="0" collapsed="false">
      <c r="A614" s="19"/>
      <c r="B614" s="69" t="s">
        <v>266</v>
      </c>
      <c r="C614" s="26"/>
      <c r="D614" s="16"/>
      <c r="E614" s="26"/>
      <c r="F614" s="26"/>
      <c r="G614" s="26"/>
      <c r="H614" s="13"/>
    </row>
    <row r="615" customFormat="false" ht="13.5" hidden="false" customHeight="false" outlineLevel="0" collapsed="false">
      <c r="A615" s="19"/>
      <c r="B615" s="64" t="s">
        <v>185</v>
      </c>
      <c r="C615" s="64" t="s">
        <v>267</v>
      </c>
      <c r="D615" s="44" t="n">
        <v>45</v>
      </c>
      <c r="E615" s="26"/>
      <c r="F615" s="26"/>
      <c r="G615" s="26"/>
      <c r="H615" s="13"/>
    </row>
    <row r="616" customFormat="false" ht="15.75" hidden="false" customHeight="false" outlineLevel="0" collapsed="false">
      <c r="A616" s="66"/>
      <c r="B616" s="67"/>
      <c r="C616" s="67"/>
      <c r="D616" s="15" t="n">
        <f aca="false">SUM(D615:D615)</f>
        <v>45</v>
      </c>
      <c r="E616" s="19"/>
      <c r="F616" s="14"/>
      <c r="G616" s="14"/>
      <c r="H616" s="5"/>
    </row>
    <row r="617" customFormat="false" ht="15" hidden="false" customHeight="false" outlineLevel="0" collapsed="false">
      <c r="A617" s="66"/>
      <c r="B617" s="67"/>
      <c r="C617" s="67"/>
      <c r="D617" s="17" t="s">
        <v>10</v>
      </c>
      <c r="E617" s="14" t="n">
        <v>4982.18</v>
      </c>
      <c r="F617" s="14" t="s">
        <v>13</v>
      </c>
      <c r="G617" s="18" t="n">
        <f aca="false">D616*E617/100</f>
        <v>2241.981</v>
      </c>
      <c r="H617" s="5" t="n">
        <f aca="false">G617</f>
        <v>2241.981</v>
      </c>
    </row>
    <row r="618" customFormat="false" ht="15" hidden="false" customHeight="false" outlineLevel="0" collapsed="false">
      <c r="A618" s="66"/>
      <c r="B618" s="67"/>
      <c r="C618" s="67"/>
      <c r="D618" s="17"/>
      <c r="E618" s="14"/>
      <c r="F618" s="14"/>
      <c r="G618" s="18"/>
      <c r="H618" s="5"/>
    </row>
    <row r="633" customFormat="false" ht="15" hidden="false" customHeight="false" outlineLevel="0" collapsed="false">
      <c r="A633" s="12"/>
      <c r="B633" s="13"/>
      <c r="C633" s="13"/>
      <c r="D633" s="17"/>
      <c r="E633" s="14"/>
      <c r="F633" s="14"/>
      <c r="G633" s="18"/>
      <c r="H633" s="22"/>
    </row>
    <row r="640" customFormat="false" ht="15" hidden="false" customHeight="false" outlineLevel="0" collapsed="false">
      <c r="A640" s="12"/>
      <c r="B640" s="13"/>
      <c r="C640" s="13"/>
      <c r="D640" s="17"/>
      <c r="E640" s="14"/>
      <c r="F640" s="14"/>
      <c r="G640" s="18"/>
      <c r="H640" s="22"/>
    </row>
    <row r="641" customFormat="false" ht="15.75" hidden="false" customHeight="false" outlineLevel="0" collapsed="false">
      <c r="A641" s="54" t="s">
        <v>268</v>
      </c>
      <c r="B641" s="54"/>
      <c r="C641" s="54"/>
      <c r="D641" s="54"/>
      <c r="E641" s="54"/>
      <c r="F641" s="54"/>
      <c r="G641" s="54"/>
      <c r="H641" s="14"/>
    </row>
    <row r="642" customFormat="false" ht="16.5" hidden="false" customHeight="false" outlineLevel="0" collapsed="false">
      <c r="A642" s="7" t="s">
        <v>2</v>
      </c>
      <c r="B642" s="8" t="s">
        <v>3</v>
      </c>
      <c r="C642" s="9" t="s">
        <v>4</v>
      </c>
      <c r="D642" s="10" t="s">
        <v>5</v>
      </c>
      <c r="E642" s="9" t="s">
        <v>6</v>
      </c>
      <c r="F642" s="8" t="s">
        <v>7</v>
      </c>
      <c r="G642" s="11" t="s">
        <v>8</v>
      </c>
      <c r="H642" s="5"/>
    </row>
    <row r="643" customFormat="false" ht="13.5" hidden="false" customHeight="false" outlineLevel="0" collapsed="false"/>
    <row r="651" customFormat="false" ht="15" hidden="false" customHeight="false" outlineLevel="0" collapsed="false">
      <c r="A651" s="12"/>
      <c r="B651" s="13"/>
      <c r="C651" s="13"/>
      <c r="D651" s="17"/>
      <c r="E651" s="20"/>
      <c r="F651" s="14"/>
      <c r="G651" s="18"/>
      <c r="H651" s="22"/>
    </row>
    <row r="671" customFormat="false" ht="15" hidden="false" customHeight="false" outlineLevel="0" collapsed="false">
      <c r="A671" s="12"/>
      <c r="B671" s="28"/>
      <c r="C671" s="13"/>
      <c r="D671" s="17"/>
      <c r="E671" s="14"/>
      <c r="F671" s="14"/>
      <c r="G671" s="18"/>
      <c r="H671" s="22"/>
    </row>
    <row r="680" customFormat="false" ht="15" hidden="false" customHeight="false" outlineLevel="0" collapsed="false">
      <c r="A680" s="12"/>
      <c r="B680" s="13"/>
      <c r="C680" s="5"/>
      <c r="D680" s="17"/>
      <c r="E680" s="20"/>
      <c r="F680" s="14"/>
      <c r="G680" s="18"/>
      <c r="H680" s="22"/>
    </row>
    <row r="695" customFormat="false" ht="15" hidden="false" customHeight="false" outlineLevel="0" collapsed="false">
      <c r="A695" s="12"/>
      <c r="B695" s="13"/>
      <c r="C695" s="13"/>
      <c r="D695" s="17"/>
      <c r="E695" s="20"/>
      <c r="F695" s="14"/>
      <c r="G695" s="18"/>
      <c r="H695" s="22"/>
    </row>
    <row r="720" customFormat="false" ht="15" hidden="false" customHeight="false" outlineLevel="0" collapsed="false">
      <c r="A720" s="12"/>
      <c r="B720" s="13"/>
      <c r="C720" s="13"/>
      <c r="D720" s="17"/>
      <c r="E720" s="20"/>
      <c r="F720" s="14"/>
      <c r="G720" s="18"/>
      <c r="H720" s="22"/>
    </row>
    <row r="721" customFormat="false" ht="15.75" hidden="false" customHeight="false" outlineLevel="0" collapsed="false">
      <c r="A721" s="54" t="s">
        <v>269</v>
      </c>
      <c r="B721" s="54"/>
      <c r="C721" s="54"/>
      <c r="D721" s="54"/>
      <c r="E721" s="54"/>
      <c r="F721" s="54"/>
      <c r="G721" s="54"/>
      <c r="H721" s="14"/>
    </row>
    <row r="722" customFormat="false" ht="16.5" hidden="false" customHeight="false" outlineLevel="0" collapsed="false">
      <c r="A722" s="7" t="s">
        <v>2</v>
      </c>
      <c r="B722" s="8" t="s">
        <v>3</v>
      </c>
      <c r="C722" s="9" t="s">
        <v>4</v>
      </c>
      <c r="D722" s="10" t="s">
        <v>5</v>
      </c>
      <c r="E722" s="9" t="s">
        <v>6</v>
      </c>
      <c r="F722" s="8" t="s">
        <v>7</v>
      </c>
      <c r="G722" s="11" t="s">
        <v>8</v>
      </c>
      <c r="H722" s="5"/>
    </row>
    <row r="723" customFormat="false" ht="13.5" hidden="false" customHeight="false" outlineLevel="0" collapsed="false"/>
    <row r="735" customFormat="false" ht="15" hidden="false" customHeight="false" outlineLevel="0" collapsed="false">
      <c r="A735" s="12"/>
      <c r="B735" s="13"/>
      <c r="C735" s="13"/>
      <c r="D735" s="17"/>
      <c r="E735" s="14"/>
      <c r="F735" s="14"/>
      <c r="G735" s="18"/>
      <c r="H735" s="22"/>
    </row>
    <row r="747" customFormat="false" ht="15" hidden="false" customHeight="false" outlineLevel="0" collapsed="false">
      <c r="A747" s="12"/>
      <c r="B747" s="13"/>
      <c r="C747" s="13"/>
      <c r="D747" s="17"/>
      <c r="E747" s="20"/>
      <c r="F747" s="14"/>
      <c r="G747" s="18"/>
      <c r="H747" s="22"/>
    </row>
    <row r="748" customFormat="false" ht="15" hidden="false" customHeight="false" outlineLevel="0" collapsed="false">
      <c r="A748" s="12" t="n">
        <v>25</v>
      </c>
      <c r="B748" s="13" t="s">
        <v>58</v>
      </c>
      <c r="C748" s="13"/>
      <c r="D748" s="13"/>
      <c r="E748" s="13"/>
      <c r="F748" s="14"/>
      <c r="G748" s="14"/>
      <c r="H748" s="5"/>
    </row>
    <row r="749" customFormat="false" ht="15" hidden="false" customHeight="false" outlineLevel="0" collapsed="false">
      <c r="A749" s="12"/>
      <c r="B749" s="13" t="s">
        <v>59</v>
      </c>
      <c r="C749" s="13"/>
      <c r="D749" s="13"/>
      <c r="E749" s="13"/>
      <c r="F749" s="14"/>
      <c r="G749" s="14"/>
      <c r="H749" s="5"/>
    </row>
    <row r="750" customFormat="false" ht="15" hidden="false" customHeight="false" outlineLevel="0" collapsed="false">
      <c r="A750" s="12" t="s">
        <v>43</v>
      </c>
      <c r="B750" s="23" t="s">
        <v>60</v>
      </c>
      <c r="C750" s="13"/>
      <c r="D750" s="32"/>
      <c r="E750" s="13"/>
      <c r="F750" s="14"/>
      <c r="G750" s="14"/>
      <c r="H750" s="5"/>
    </row>
    <row r="751" customFormat="false" ht="15" hidden="false" customHeight="false" outlineLevel="0" collapsed="false">
      <c r="A751" s="12"/>
      <c r="B751" s="13" t="s">
        <v>121</v>
      </c>
      <c r="C751" s="13" t="s">
        <v>270</v>
      </c>
      <c r="D751" s="20" t="n">
        <v>1135</v>
      </c>
      <c r="E751" s="13"/>
      <c r="F751" s="14"/>
      <c r="G751" s="14"/>
      <c r="H751" s="5"/>
    </row>
    <row r="752" customFormat="false" ht="15" hidden="false" customHeight="false" outlineLevel="0" collapsed="false">
      <c r="A752" s="12"/>
      <c r="B752" s="13" t="s">
        <v>144</v>
      </c>
      <c r="C752" s="13" t="s">
        <v>271</v>
      </c>
      <c r="D752" s="20" t="n">
        <v>51</v>
      </c>
      <c r="E752" s="13"/>
      <c r="F752" s="14"/>
      <c r="G752" s="14"/>
      <c r="H752" s="5"/>
    </row>
    <row r="753" customFormat="false" ht="15" hidden="false" customHeight="false" outlineLevel="0" collapsed="false">
      <c r="A753" s="12"/>
      <c r="B753" s="13" t="s">
        <v>144</v>
      </c>
      <c r="C753" s="13" t="s">
        <v>272</v>
      </c>
      <c r="D753" s="20" t="n">
        <v>64</v>
      </c>
      <c r="E753" s="13"/>
      <c r="F753" s="14"/>
      <c r="G753" s="14"/>
      <c r="H753" s="5"/>
    </row>
    <row r="754" customFormat="false" ht="15" hidden="false" customHeight="false" outlineLevel="0" collapsed="false">
      <c r="A754" s="12"/>
      <c r="B754" s="13"/>
      <c r="C754" s="13"/>
      <c r="D754" s="15" t="n">
        <f aca="false">SUM(D751:D753)</f>
        <v>1250</v>
      </c>
      <c r="E754" s="13"/>
      <c r="F754" s="14"/>
      <c r="G754" s="14"/>
      <c r="H754" s="5"/>
    </row>
    <row r="755" customFormat="false" ht="15" hidden="false" customHeight="false" outlineLevel="0" collapsed="false">
      <c r="A755" s="12"/>
      <c r="B755" s="13"/>
      <c r="C755" s="13"/>
      <c r="D755" s="17" t="s">
        <v>10</v>
      </c>
      <c r="E755" s="20" t="n">
        <v>3275.5</v>
      </c>
      <c r="F755" s="14" t="s">
        <v>11</v>
      </c>
      <c r="G755" s="18" t="n">
        <f aca="false">D754*E755/100</f>
        <v>40943.75</v>
      </c>
      <c r="H755" s="22" t="n">
        <f aca="false">G755</f>
        <v>40943.75</v>
      </c>
    </row>
    <row r="762" customFormat="false" ht="13.5" hidden="false" customHeight="false" outlineLevel="0" collapsed="false">
      <c r="A762" s="56"/>
      <c r="B762" s="56"/>
      <c r="C762" s="56"/>
      <c r="D762" s="59"/>
      <c r="E762" s="26"/>
      <c r="F762" s="26"/>
      <c r="G762" s="38"/>
      <c r="H762" s="60"/>
    </row>
    <row r="768" customFormat="false" ht="13.5" hidden="false" customHeight="false" outlineLevel="0" collapsed="false">
      <c r="D768" s="17"/>
      <c r="E768" s="20"/>
      <c r="F768" s="14"/>
      <c r="G768" s="18"/>
      <c r="H768" s="55"/>
    </row>
    <row r="769" customFormat="false" ht="15.75" hidden="false" customHeight="false" outlineLevel="0" collapsed="false">
      <c r="A769" s="54" t="s">
        <v>273</v>
      </c>
      <c r="B769" s="54"/>
      <c r="C769" s="54"/>
      <c r="D769" s="54"/>
      <c r="E769" s="54"/>
      <c r="F769" s="54"/>
      <c r="G769" s="54"/>
      <c r="H769" s="14"/>
    </row>
    <row r="770" customFormat="false" ht="16.5" hidden="false" customHeight="false" outlineLevel="0" collapsed="false">
      <c r="A770" s="7" t="s">
        <v>2</v>
      </c>
      <c r="B770" s="8" t="s">
        <v>3</v>
      </c>
      <c r="C770" s="9" t="s">
        <v>4</v>
      </c>
      <c r="D770" s="10" t="s">
        <v>5</v>
      </c>
      <c r="E770" s="9" t="s">
        <v>6</v>
      </c>
      <c r="F770" s="8" t="s">
        <v>7</v>
      </c>
      <c r="G770" s="11" t="s">
        <v>8</v>
      </c>
      <c r="H770" s="5"/>
    </row>
    <row r="771" customFormat="false" ht="13.5" hidden="false" customHeight="false" outlineLevel="0" collapsed="false"/>
    <row r="815" customFormat="false" ht="15" hidden="false" customHeight="false" outlineLevel="0" collapsed="false">
      <c r="A815" s="12"/>
      <c r="B815" s="13"/>
      <c r="C815" s="13"/>
      <c r="D815" s="17"/>
      <c r="E815" s="20"/>
      <c r="F815" s="26"/>
      <c r="G815" s="18"/>
      <c r="H815" s="22"/>
    </row>
    <row r="816" customFormat="false" ht="15.75" hidden="false" customHeight="false" outlineLevel="0" collapsed="false">
      <c r="A816" s="54" t="s">
        <v>274</v>
      </c>
      <c r="B816" s="54"/>
      <c r="C816" s="54"/>
      <c r="D816" s="54"/>
      <c r="E816" s="54"/>
      <c r="F816" s="54"/>
      <c r="G816" s="54"/>
      <c r="H816" s="14"/>
    </row>
    <row r="817" customFormat="false" ht="16.5" hidden="false" customHeight="false" outlineLevel="0" collapsed="false">
      <c r="A817" s="7" t="s">
        <v>2</v>
      </c>
      <c r="B817" s="8" t="s">
        <v>3</v>
      </c>
      <c r="C817" s="9" t="s">
        <v>4</v>
      </c>
      <c r="D817" s="10" t="s">
        <v>5</v>
      </c>
      <c r="E817" s="9" t="s">
        <v>6</v>
      </c>
      <c r="F817" s="8" t="s">
        <v>7</v>
      </c>
      <c r="G817" s="11" t="s">
        <v>8</v>
      </c>
      <c r="H817" s="5"/>
    </row>
    <row r="818" customFormat="false" ht="13.5" hidden="false" customHeight="false" outlineLevel="0" collapsed="false"/>
    <row r="824" customFormat="false" ht="15" hidden="false" customHeight="false" outlineLevel="0" collapsed="false">
      <c r="A824" s="12" t="s">
        <v>46</v>
      </c>
      <c r="B824" s="23" t="s">
        <v>236</v>
      </c>
      <c r="C824" s="13"/>
      <c r="D824" s="13"/>
      <c r="E824" s="13"/>
      <c r="F824" s="14"/>
      <c r="G824" s="14"/>
      <c r="H824" s="5"/>
    </row>
    <row r="825" customFormat="false" ht="15" hidden="false" customHeight="false" outlineLevel="0" collapsed="false">
      <c r="A825" s="12"/>
      <c r="B825" s="13" t="s">
        <v>130</v>
      </c>
      <c r="C825" s="13" t="s">
        <v>275</v>
      </c>
      <c r="D825" s="20" t="n">
        <v>120</v>
      </c>
      <c r="E825" s="13"/>
      <c r="F825" s="14"/>
      <c r="G825" s="14"/>
      <c r="H825" s="5"/>
    </row>
    <row r="826" customFormat="false" ht="15" hidden="false" customHeight="false" outlineLevel="0" collapsed="false">
      <c r="A826" s="12"/>
      <c r="B826" s="13" t="s">
        <v>276</v>
      </c>
      <c r="C826" s="13" t="s">
        <v>277</v>
      </c>
      <c r="D826" s="20" t="n">
        <v>112</v>
      </c>
      <c r="E826" s="13"/>
      <c r="F826" s="14"/>
      <c r="G826" s="14"/>
      <c r="H826" s="5"/>
    </row>
    <row r="827" customFormat="false" ht="15" hidden="false" customHeight="false" outlineLevel="0" collapsed="false">
      <c r="A827" s="12"/>
      <c r="B827" s="13"/>
      <c r="C827" s="13"/>
      <c r="D827" s="15" t="n">
        <f aca="false">SUM(D825:D826)</f>
        <v>232</v>
      </c>
      <c r="E827" s="13"/>
      <c r="F827" s="14"/>
      <c r="G827" s="14"/>
      <c r="H827" s="5"/>
    </row>
    <row r="828" customFormat="false" ht="15" hidden="false" customHeight="false" outlineLevel="0" collapsed="false">
      <c r="A828" s="12"/>
      <c r="B828" s="13"/>
      <c r="C828" s="13"/>
      <c r="D828" s="17" t="s">
        <v>10</v>
      </c>
      <c r="E828" s="14" t="n">
        <v>1160.06</v>
      </c>
      <c r="F828" s="26" t="s">
        <v>11</v>
      </c>
      <c r="G828" s="18" t="n">
        <f aca="false">D827*E828/100</f>
        <v>2691.3392</v>
      </c>
      <c r="H828" s="22" t="n">
        <f aca="false">G828</f>
        <v>2691.3392</v>
      </c>
    </row>
    <row r="829" customFormat="false" ht="15.75" hidden="false" customHeight="false" outlineLevel="0" collapsed="false">
      <c r="A829" s="66"/>
      <c r="B829" s="67"/>
      <c r="C829" s="67"/>
      <c r="D829" s="68"/>
      <c r="E829" s="67"/>
      <c r="F829" s="67"/>
      <c r="G829" s="39"/>
      <c r="H829" s="5"/>
    </row>
    <row r="836" customFormat="false" ht="15" hidden="false" customHeight="false" outlineLevel="0" collapsed="false">
      <c r="A836" s="12"/>
      <c r="B836" s="13"/>
      <c r="C836" s="13"/>
      <c r="D836" s="17"/>
      <c r="E836" s="14"/>
      <c r="F836" s="26"/>
      <c r="G836" s="18"/>
      <c r="H836" s="22"/>
    </row>
    <row r="844" customFormat="false" ht="15.75" hidden="false" customHeight="false" outlineLevel="0" collapsed="false">
      <c r="A844" s="66"/>
      <c r="B844" s="67"/>
      <c r="C844" s="67"/>
      <c r="D844" s="68"/>
      <c r="E844" s="67"/>
      <c r="F844" s="67"/>
      <c r="G844" s="39"/>
      <c r="H844" s="5"/>
    </row>
    <row r="851" customFormat="false" ht="15.75" hidden="false" customHeight="false" outlineLevel="0" collapsed="false">
      <c r="A851" s="66"/>
      <c r="B851" s="67"/>
      <c r="C851" s="67"/>
      <c r="D851" s="68"/>
      <c r="E851" s="67"/>
      <c r="F851" s="67"/>
      <c r="G851" s="39"/>
      <c r="H851" s="5"/>
    </row>
    <row r="861" customFormat="false" ht="15.75" hidden="false" customHeight="false" outlineLevel="0" collapsed="false">
      <c r="A861" s="66"/>
      <c r="B861" s="67"/>
      <c r="C861" s="67"/>
      <c r="D861" s="68"/>
      <c r="E861" s="67"/>
      <c r="F861" s="67"/>
      <c r="G861" s="39"/>
      <c r="H861" s="5"/>
    </row>
    <row r="862" customFormat="false" ht="15.75" hidden="false" customHeight="false" outlineLevel="0" collapsed="false">
      <c r="A862" s="66"/>
      <c r="B862" s="67"/>
      <c r="C862" s="67"/>
      <c r="D862" s="68"/>
      <c r="E862" s="67"/>
      <c r="F862" s="67"/>
      <c r="G862" s="39"/>
      <c r="H862" s="5"/>
    </row>
    <row r="863" customFormat="false" ht="15.75" hidden="false" customHeight="false" outlineLevel="0" collapsed="false">
      <c r="A863" s="54" t="s">
        <v>278</v>
      </c>
      <c r="B863" s="54"/>
      <c r="C863" s="54"/>
      <c r="D863" s="54"/>
      <c r="E863" s="54"/>
      <c r="F863" s="54"/>
      <c r="G863" s="54"/>
      <c r="H863" s="14"/>
    </row>
    <row r="864" customFormat="false" ht="16.5" hidden="false" customHeight="false" outlineLevel="0" collapsed="false">
      <c r="A864" s="7" t="s">
        <v>2</v>
      </c>
      <c r="B864" s="8" t="s">
        <v>3</v>
      </c>
      <c r="C864" s="9" t="s">
        <v>4</v>
      </c>
      <c r="D864" s="10" t="s">
        <v>5</v>
      </c>
      <c r="E864" s="9" t="s">
        <v>6</v>
      </c>
      <c r="F864" s="8" t="s">
        <v>7</v>
      </c>
      <c r="G864" s="11" t="s">
        <v>8</v>
      </c>
      <c r="H864" s="5"/>
    </row>
    <row r="865" customFormat="false" ht="13.5" hidden="false" customHeight="false" outlineLevel="0" collapsed="false"/>
    <row r="874" customFormat="false" ht="15.75" hidden="false" customHeight="false" outlineLevel="0" collapsed="false">
      <c r="A874" s="66"/>
      <c r="B874" s="67"/>
      <c r="C874" s="67"/>
      <c r="D874" s="68"/>
      <c r="E874" s="67"/>
      <c r="F874" s="67" t="s">
        <v>84</v>
      </c>
      <c r="G874" s="70" t="n">
        <f aca="false">SUM(G171:G864)</f>
        <v>1535811.8535</v>
      </c>
      <c r="H874" s="5"/>
    </row>
    <row r="875" customFormat="false" ht="15.75" hidden="false" customHeight="false" outlineLevel="0" collapsed="false">
      <c r="A875" s="66"/>
      <c r="B875" s="67"/>
      <c r="C875" s="67"/>
      <c r="D875" s="68"/>
      <c r="E875" s="67"/>
      <c r="F875" s="67"/>
      <c r="G875" s="39"/>
      <c r="H875" s="5"/>
    </row>
    <row r="876" customFormat="false" ht="13.5" hidden="false" customHeight="false" outlineLevel="0" collapsed="false">
      <c r="A876" s="19"/>
      <c r="B876" s="64" t="s">
        <v>248</v>
      </c>
      <c r="C876" s="26"/>
      <c r="D876" s="16"/>
      <c r="E876" s="26"/>
      <c r="F876" s="26"/>
      <c r="G876" s="26"/>
      <c r="H876" s="26"/>
    </row>
    <row r="877" customFormat="false" ht="13.5" hidden="false" customHeight="false" outlineLevel="0" collapsed="false">
      <c r="A877" s="19"/>
      <c r="B877" s="64" t="s">
        <v>249</v>
      </c>
      <c r="C877" s="26"/>
      <c r="D877" s="16"/>
      <c r="E877" s="26"/>
      <c r="F877" s="26"/>
      <c r="G877" s="26"/>
      <c r="H877" s="26"/>
    </row>
    <row r="878" customFormat="false" ht="13.5" hidden="false" customHeight="false" outlineLevel="0" collapsed="false">
      <c r="A878" s="19"/>
      <c r="B878" s="64" t="s">
        <v>250</v>
      </c>
      <c r="C878" s="26"/>
      <c r="D878" s="16"/>
      <c r="E878" s="26"/>
      <c r="F878" s="26"/>
      <c r="G878" s="26"/>
      <c r="H878" s="26"/>
    </row>
    <row r="879" customFormat="false" ht="13.5" hidden="false" customHeight="false" outlineLevel="0" collapsed="false">
      <c r="A879" s="19"/>
      <c r="B879" s="26"/>
      <c r="C879" s="26"/>
      <c r="D879" s="16"/>
      <c r="E879" s="26"/>
      <c r="F879" s="26"/>
      <c r="G879" s="26"/>
      <c r="H879" s="26"/>
    </row>
    <row r="880" customFormat="false" ht="15" hidden="false" customHeight="false" outlineLevel="0" collapsed="false">
      <c r="A880" s="42"/>
      <c r="B880" s="39"/>
      <c r="C880" s="39"/>
      <c r="D880" s="65"/>
      <c r="E880" s="39"/>
      <c r="F880" s="39"/>
      <c r="G880" s="39"/>
      <c r="H880" s="39"/>
    </row>
    <row r="881" customFormat="false" ht="15" hidden="false" customHeight="false" outlineLevel="0" collapsed="false">
      <c r="A881" s="42"/>
      <c r="B881" s="39"/>
      <c r="C881" s="39"/>
      <c r="D881" s="65"/>
      <c r="E881" s="39"/>
      <c r="F881" s="39"/>
      <c r="G881" s="39"/>
      <c r="H881" s="39"/>
    </row>
    <row r="882" customFormat="false" ht="12.75" hidden="false" customHeight="false" outlineLevel="0" collapsed="false">
      <c r="A882" s="30"/>
      <c r="B882" s="30"/>
      <c r="C882" s="30"/>
      <c r="D882" s="51"/>
      <c r="F882" s="30"/>
      <c r="H882" s="29"/>
    </row>
    <row r="883" customFormat="false" ht="13.5" hidden="false" customHeight="false" outlineLevel="0" collapsed="false">
      <c r="A883" s="30"/>
      <c r="B883" s="30"/>
      <c r="C883" s="14"/>
      <c r="D883" s="51"/>
      <c r="F883" s="14" t="s">
        <v>251</v>
      </c>
      <c r="G883" s="14"/>
      <c r="H883" s="29"/>
    </row>
    <row r="884" customFormat="false" ht="13.5" hidden="false" customHeight="false" outlineLevel="0" collapsed="false">
      <c r="A884" s="30"/>
      <c r="B884" s="13" t="s">
        <v>252</v>
      </c>
      <c r="C884" s="14"/>
      <c r="D884" s="51"/>
      <c r="F884" s="14" t="s">
        <v>87</v>
      </c>
      <c r="G884" s="14"/>
      <c r="H884" s="29"/>
    </row>
    <row r="885" customFormat="false" ht="13.5" hidden="false" customHeight="false" outlineLevel="0" collapsed="false">
      <c r="A885" s="30"/>
      <c r="B885" s="30"/>
      <c r="C885" s="14"/>
      <c r="D885" s="51"/>
      <c r="F885" s="14" t="s">
        <v>253</v>
      </c>
      <c r="G885" s="14"/>
      <c r="H885" s="29"/>
    </row>
    <row r="886" customFormat="false" ht="15.75" hidden="false" customHeight="false" outlineLevel="0" collapsed="false">
      <c r="A886" s="66"/>
      <c r="B886" s="67"/>
      <c r="C886" s="67"/>
      <c r="D886" s="68"/>
      <c r="E886" s="67"/>
      <c r="F886" s="67"/>
      <c r="G886" s="39"/>
      <c r="H886" s="5"/>
    </row>
    <row r="887" customFormat="false" ht="15.75" hidden="false" customHeight="false" outlineLevel="0" collapsed="false">
      <c r="A887" s="66"/>
      <c r="B887" s="67"/>
      <c r="C887" s="67"/>
      <c r="D887" s="68"/>
      <c r="E887" s="67"/>
      <c r="F887" s="67"/>
      <c r="G887" s="39"/>
      <c r="H887" s="5"/>
    </row>
    <row r="888" customFormat="false" ht="15.75" hidden="false" customHeight="false" outlineLevel="0" collapsed="false">
      <c r="A888" s="66"/>
      <c r="B888" s="67"/>
      <c r="C888" s="67"/>
      <c r="D888" s="68"/>
      <c r="E888" s="67"/>
      <c r="F888" s="67"/>
      <c r="G888" s="39"/>
      <c r="H888" s="5"/>
    </row>
    <row r="889" customFormat="false" ht="15.75" hidden="false" customHeight="false" outlineLevel="0" collapsed="false">
      <c r="A889" s="66"/>
      <c r="B889" s="67"/>
      <c r="C889" s="67"/>
      <c r="D889" s="68"/>
      <c r="E889" s="67"/>
      <c r="F889" s="67"/>
      <c r="G889" s="39"/>
      <c r="H889" s="5"/>
    </row>
    <row r="890" customFormat="false" ht="15.75" hidden="false" customHeight="false" outlineLevel="0" collapsed="false">
      <c r="A890" s="66"/>
      <c r="B890" s="67"/>
      <c r="C890" s="67"/>
      <c r="D890" s="68"/>
      <c r="E890" s="67"/>
      <c r="F890" s="67"/>
      <c r="G890" s="39"/>
      <c r="H890" s="5"/>
    </row>
    <row r="891" customFormat="false" ht="15.75" hidden="false" customHeight="false" outlineLevel="0" collapsed="false">
      <c r="A891" s="66"/>
      <c r="B891" s="67"/>
      <c r="C891" s="67"/>
      <c r="D891" s="68"/>
      <c r="E891" s="67"/>
      <c r="F891" s="67"/>
      <c r="G891" s="39"/>
      <c r="H891" s="5"/>
    </row>
    <row r="892" customFormat="false" ht="15.75" hidden="false" customHeight="false" outlineLevel="0" collapsed="false">
      <c r="A892" s="66"/>
      <c r="B892" s="67"/>
      <c r="C892" s="67"/>
      <c r="D892" s="68"/>
      <c r="E892" s="67"/>
      <c r="F892" s="67"/>
      <c r="G892" s="39"/>
      <c r="H892" s="5"/>
    </row>
    <row r="893" customFormat="false" ht="15.75" hidden="false" customHeight="false" outlineLevel="0" collapsed="false">
      <c r="A893" s="66"/>
      <c r="B893" s="67"/>
      <c r="C893" s="67"/>
      <c r="D893" s="68"/>
      <c r="E893" s="67"/>
      <c r="F893" s="67"/>
      <c r="G893" s="39"/>
      <c r="H893" s="5"/>
    </row>
    <row r="894" customFormat="false" ht="15.75" hidden="false" customHeight="false" outlineLevel="0" collapsed="false">
      <c r="A894" s="66"/>
      <c r="B894" s="67"/>
      <c r="C894" s="67"/>
      <c r="D894" s="68"/>
      <c r="E894" s="67"/>
      <c r="F894" s="67"/>
      <c r="G894" s="39"/>
      <c r="H894" s="5"/>
    </row>
    <row r="895" customFormat="false" ht="15.75" hidden="false" customHeight="false" outlineLevel="0" collapsed="false">
      <c r="A895" s="66"/>
      <c r="B895" s="67"/>
      <c r="C895" s="67"/>
      <c r="D895" s="68"/>
      <c r="E895" s="67"/>
      <c r="F895" s="67"/>
      <c r="G895" s="39"/>
      <c r="H895" s="5"/>
    </row>
    <row r="896" customFormat="false" ht="15.75" hidden="false" customHeight="false" outlineLevel="0" collapsed="false">
      <c r="A896" s="66"/>
      <c r="B896" s="67"/>
      <c r="C896" s="67"/>
      <c r="D896" s="68"/>
      <c r="E896" s="67"/>
      <c r="F896" s="67"/>
      <c r="G896" s="39"/>
      <c r="H896" s="5"/>
    </row>
    <row r="897" customFormat="false" ht="15.75" hidden="false" customHeight="false" outlineLevel="0" collapsed="false">
      <c r="A897" s="66"/>
      <c r="B897" s="67"/>
      <c r="C897" s="67"/>
      <c r="D897" s="68"/>
      <c r="E897" s="67"/>
      <c r="F897" s="67"/>
      <c r="G897" s="39"/>
      <c r="H897" s="5"/>
    </row>
    <row r="898" customFormat="false" ht="15.75" hidden="false" customHeight="false" outlineLevel="0" collapsed="false">
      <c r="A898" s="66"/>
      <c r="B898" s="67"/>
      <c r="C898" s="67"/>
      <c r="D898" s="68"/>
      <c r="E898" s="67"/>
      <c r="F898" s="67"/>
      <c r="G898" s="39"/>
      <c r="H898" s="5"/>
    </row>
    <row r="899" customFormat="false" ht="15.75" hidden="false" customHeight="false" outlineLevel="0" collapsed="false">
      <c r="A899" s="66"/>
      <c r="B899" s="67"/>
      <c r="C899" s="67"/>
      <c r="D899" s="68"/>
      <c r="E899" s="67"/>
      <c r="F899" s="67"/>
      <c r="G899" s="39"/>
      <c r="H899" s="5"/>
    </row>
    <row r="900" customFormat="false" ht="15.75" hidden="false" customHeight="false" outlineLevel="0" collapsed="false">
      <c r="A900" s="66"/>
      <c r="B900" s="67"/>
      <c r="C900" s="67"/>
      <c r="D900" s="68"/>
      <c r="E900" s="67"/>
      <c r="F900" s="67"/>
      <c r="G900" s="39"/>
      <c r="H900" s="5"/>
    </row>
    <row r="901" customFormat="false" ht="15.75" hidden="false" customHeight="false" outlineLevel="0" collapsed="false">
      <c r="A901" s="66"/>
      <c r="B901" s="67"/>
      <c r="C901" s="67"/>
      <c r="D901" s="68"/>
      <c r="E901" s="67"/>
      <c r="F901" s="67"/>
      <c r="G901" s="39"/>
      <c r="H901" s="5"/>
    </row>
    <row r="902" customFormat="false" ht="15.75" hidden="false" customHeight="false" outlineLevel="0" collapsed="false">
      <c r="A902" s="66"/>
      <c r="B902" s="67"/>
      <c r="C902" s="67"/>
      <c r="D902" s="68"/>
      <c r="E902" s="67"/>
      <c r="F902" s="67"/>
      <c r="G902" s="39"/>
      <c r="H902" s="5"/>
    </row>
    <row r="903" customFormat="false" ht="15.75" hidden="false" customHeight="false" outlineLevel="0" collapsed="false">
      <c r="A903" s="66"/>
      <c r="B903" s="67"/>
      <c r="C903" s="67"/>
      <c r="D903" s="68"/>
      <c r="E903" s="67"/>
      <c r="F903" s="67"/>
      <c r="G903" s="39"/>
      <c r="H903" s="5"/>
    </row>
    <row r="904" customFormat="false" ht="15.75" hidden="false" customHeight="false" outlineLevel="0" collapsed="false">
      <c r="A904" s="66"/>
      <c r="B904" s="67"/>
      <c r="C904" s="67"/>
      <c r="D904" s="68"/>
      <c r="E904" s="67"/>
      <c r="F904" s="67"/>
      <c r="G904" s="39"/>
      <c r="H904" s="5"/>
    </row>
    <row r="905" customFormat="false" ht="15.75" hidden="false" customHeight="false" outlineLevel="0" collapsed="false">
      <c r="A905" s="66"/>
      <c r="B905" s="67"/>
      <c r="C905" s="67"/>
      <c r="D905" s="68"/>
      <c r="E905" s="67"/>
      <c r="F905" s="67"/>
      <c r="G905" s="39"/>
      <c r="H905" s="5"/>
    </row>
    <row r="906" customFormat="false" ht="15.75" hidden="false" customHeight="false" outlineLevel="0" collapsed="false">
      <c r="A906" s="66"/>
      <c r="B906" s="67"/>
      <c r="C906" s="67"/>
      <c r="D906" s="68"/>
      <c r="E906" s="67"/>
      <c r="F906" s="67"/>
      <c r="G906" s="39"/>
      <c r="H906" s="5"/>
    </row>
    <row r="907" customFormat="false" ht="15.75" hidden="false" customHeight="false" outlineLevel="0" collapsed="false">
      <c r="A907" s="66"/>
      <c r="B907" s="67"/>
      <c r="C907" s="67"/>
      <c r="D907" s="68"/>
      <c r="E907" s="67"/>
      <c r="F907" s="67"/>
      <c r="G907" s="39"/>
      <c r="H907" s="5"/>
    </row>
    <row r="908" customFormat="false" ht="15.75" hidden="false" customHeight="false" outlineLevel="0" collapsed="false">
      <c r="A908" s="66"/>
      <c r="B908" s="67"/>
      <c r="C908" s="67"/>
      <c r="D908" s="68"/>
      <c r="E908" s="67"/>
      <c r="F908" s="67"/>
      <c r="G908" s="39"/>
      <c r="H908" s="5"/>
    </row>
    <row r="909" customFormat="false" ht="15.75" hidden="false" customHeight="false" outlineLevel="0" collapsed="false">
      <c r="A909" s="66"/>
      <c r="B909" s="67"/>
      <c r="C909" s="67"/>
      <c r="D909" s="68"/>
      <c r="E909" s="67"/>
      <c r="F909" s="67"/>
      <c r="G909" s="39"/>
      <c r="H909" s="5"/>
    </row>
    <row r="910" customFormat="false" ht="15.75" hidden="false" customHeight="false" outlineLevel="0" collapsed="false">
      <c r="A910" s="66"/>
      <c r="B910" s="67"/>
      <c r="C910" s="67"/>
      <c r="D910" s="68"/>
      <c r="E910" s="67"/>
      <c r="F910" s="67"/>
      <c r="G910" s="39"/>
      <c r="H910" s="5"/>
    </row>
    <row r="911" customFormat="false" ht="15.75" hidden="false" customHeight="false" outlineLevel="0" collapsed="false">
      <c r="A911" s="66"/>
      <c r="B911" s="67"/>
      <c r="C911" s="67"/>
      <c r="D911" s="68"/>
      <c r="E911" s="67"/>
      <c r="F911" s="67"/>
      <c r="G911" s="39"/>
      <c r="H911" s="5"/>
    </row>
    <row r="912" customFormat="false" ht="15.75" hidden="false" customHeight="false" outlineLevel="0" collapsed="false">
      <c r="A912" s="66"/>
      <c r="B912" s="67"/>
      <c r="C912" s="67"/>
      <c r="D912" s="68"/>
      <c r="E912" s="67"/>
      <c r="F912" s="67"/>
      <c r="G912" s="39"/>
      <c r="H912" s="5"/>
    </row>
    <row r="913" customFormat="false" ht="15.75" hidden="false" customHeight="false" outlineLevel="0" collapsed="false">
      <c r="A913" s="66"/>
      <c r="B913" s="67"/>
      <c r="C913" s="67"/>
      <c r="D913" s="68"/>
      <c r="E913" s="67"/>
      <c r="F913" s="67"/>
      <c r="G913" s="39"/>
      <c r="H913" s="5"/>
    </row>
    <row r="914" customFormat="false" ht="15.75" hidden="false" customHeight="false" outlineLevel="0" collapsed="false">
      <c r="A914" s="66"/>
      <c r="B914" s="67"/>
      <c r="C914" s="67"/>
      <c r="D914" s="68"/>
      <c r="E914" s="67"/>
      <c r="F914" s="67"/>
      <c r="G914" s="39"/>
      <c r="H914" s="5"/>
    </row>
    <row r="915" customFormat="false" ht="15.75" hidden="false" customHeight="false" outlineLevel="0" collapsed="false">
      <c r="A915" s="66"/>
      <c r="B915" s="67"/>
      <c r="C915" s="67"/>
      <c r="D915" s="68"/>
      <c r="E915" s="67"/>
      <c r="F915" s="67"/>
      <c r="G915" s="39"/>
      <c r="H915" s="5"/>
    </row>
    <row r="916" customFormat="false" ht="15.75" hidden="false" customHeight="false" outlineLevel="0" collapsed="false">
      <c r="A916" s="66"/>
      <c r="B916" s="67"/>
      <c r="C916" s="67"/>
      <c r="D916" s="68"/>
      <c r="E916" s="67"/>
      <c r="F916" s="67"/>
      <c r="G916" s="39"/>
      <c r="H916" s="5"/>
    </row>
    <row r="917" customFormat="false" ht="15.75" hidden="false" customHeight="false" outlineLevel="0" collapsed="false">
      <c r="A917" s="66"/>
      <c r="B917" s="67"/>
      <c r="C917" s="67"/>
      <c r="D917" s="68"/>
      <c r="E917" s="67"/>
      <c r="F917" s="67"/>
      <c r="G917" s="39"/>
      <c r="H917" s="5"/>
    </row>
    <row r="918" customFormat="false" ht="15.75" hidden="false" customHeight="false" outlineLevel="0" collapsed="false">
      <c r="A918" s="66"/>
      <c r="B918" s="67"/>
      <c r="C918" s="67"/>
      <c r="D918" s="68"/>
      <c r="E918" s="67"/>
      <c r="F918" s="67"/>
      <c r="G918" s="39"/>
      <c r="H918" s="5"/>
    </row>
    <row r="919" customFormat="false" ht="15" hidden="false" customHeight="false" outlineLevel="0" collapsed="false">
      <c r="A919" s="12" t="s">
        <v>46</v>
      </c>
      <c r="B919" s="23" t="s">
        <v>266</v>
      </c>
      <c r="C919" s="13"/>
      <c r="D919" s="32"/>
      <c r="E919" s="20"/>
      <c r="F919" s="14"/>
      <c r="G919" s="18"/>
      <c r="H919" s="5"/>
    </row>
    <row r="920" customFormat="false" ht="15" hidden="false" customHeight="false" outlineLevel="0" collapsed="false">
      <c r="A920" s="12"/>
      <c r="B920" s="13" t="s">
        <v>279</v>
      </c>
      <c r="C920" s="13" t="s">
        <v>280</v>
      </c>
      <c r="D920" s="20" t="n">
        <v>600</v>
      </c>
      <c r="E920" s="20"/>
      <c r="F920" s="14"/>
      <c r="G920" s="18"/>
      <c r="H920" s="5"/>
    </row>
    <row r="921" customFormat="false" ht="15.75" hidden="false" customHeight="false" outlineLevel="0" collapsed="false">
      <c r="A921" s="54" t="s">
        <v>273</v>
      </c>
      <c r="B921" s="54"/>
      <c r="C921" s="54"/>
      <c r="D921" s="54"/>
      <c r="E921" s="54"/>
      <c r="F921" s="54"/>
      <c r="G921" s="54"/>
      <c r="H921" s="5"/>
    </row>
    <row r="922" customFormat="false" ht="16.5" hidden="false" customHeight="false" outlineLevel="0" collapsed="false">
      <c r="A922" s="7" t="s">
        <v>2</v>
      </c>
      <c r="B922" s="8" t="s">
        <v>3</v>
      </c>
      <c r="C922" s="9" t="s">
        <v>4</v>
      </c>
      <c r="D922" s="10" t="s">
        <v>5</v>
      </c>
      <c r="E922" s="9" t="s">
        <v>6</v>
      </c>
      <c r="F922" s="8" t="s">
        <v>7</v>
      </c>
      <c r="G922" s="11" t="s">
        <v>8</v>
      </c>
      <c r="H922" s="5"/>
    </row>
    <row r="923" customFormat="false" ht="15.75" hidden="false" customHeight="false" outlineLevel="0" collapsed="false">
      <c r="A923" s="12"/>
      <c r="B923" s="13"/>
      <c r="C923" s="13"/>
      <c r="D923" s="15" t="n">
        <f aca="false">SUM(D920)</f>
        <v>600</v>
      </c>
      <c r="E923" s="20"/>
      <c r="F923" s="14"/>
      <c r="G923" s="18"/>
      <c r="H923" s="5"/>
    </row>
    <row r="924" customFormat="false" ht="15" hidden="false" customHeight="false" outlineLevel="0" collapsed="false">
      <c r="A924" s="12"/>
      <c r="B924" s="13"/>
      <c r="C924" s="13"/>
      <c r="D924" s="17" t="s">
        <v>10</v>
      </c>
      <c r="E924" s="20" t="n">
        <v>4411.82</v>
      </c>
      <c r="F924" s="14" t="s">
        <v>11</v>
      </c>
      <c r="G924" s="18" t="n">
        <f aca="false">D923*E924/100</f>
        <v>26470.92</v>
      </c>
      <c r="H924" s="22" t="n">
        <f aca="false">G924</f>
        <v>26470.92</v>
      </c>
    </row>
    <row r="925" customFormat="false" ht="15.75" hidden="false" customHeight="false" outlineLevel="0" collapsed="false">
      <c r="A925" s="66"/>
      <c r="B925" s="67"/>
      <c r="C925" s="67"/>
      <c r="D925" s="68"/>
      <c r="E925" s="67"/>
      <c r="F925" s="67"/>
      <c r="G925" s="39"/>
      <c r="H925" s="5"/>
    </row>
    <row r="926" customFormat="false" ht="15.75" hidden="false" customHeight="false" outlineLevel="0" collapsed="false">
      <c r="A926" s="66"/>
      <c r="B926" s="67"/>
      <c r="C926" s="67"/>
      <c r="D926" s="68"/>
      <c r="E926" s="67"/>
      <c r="F926" s="67"/>
      <c r="G926" s="39"/>
      <c r="H926" s="5"/>
    </row>
    <row r="927" customFormat="false" ht="15.75" hidden="false" customHeight="false" outlineLevel="0" collapsed="false">
      <c r="A927" s="66"/>
      <c r="B927" s="67"/>
      <c r="C927" s="67"/>
      <c r="D927" s="68"/>
      <c r="E927" s="67"/>
      <c r="F927" s="67"/>
      <c r="G927" s="39"/>
      <c r="H927" s="5"/>
    </row>
    <row r="928" customFormat="false" ht="15.75" hidden="false" customHeight="false" outlineLevel="0" collapsed="false">
      <c r="A928" s="66"/>
      <c r="B928" s="67"/>
      <c r="C928" s="67"/>
      <c r="D928" s="68"/>
      <c r="E928" s="67"/>
      <c r="F928" s="67"/>
      <c r="G928" s="39"/>
      <c r="H928" s="5"/>
    </row>
    <row r="929" customFormat="false" ht="15.75" hidden="false" customHeight="false" outlineLevel="0" collapsed="false">
      <c r="A929" s="66"/>
      <c r="B929" s="67"/>
      <c r="C929" s="67"/>
      <c r="D929" s="68"/>
      <c r="E929" s="67"/>
      <c r="F929" s="67"/>
      <c r="G929" s="39"/>
      <c r="H929" s="5"/>
    </row>
    <row r="930" customFormat="false" ht="15.75" hidden="false" customHeight="false" outlineLevel="0" collapsed="false">
      <c r="A930" s="66"/>
      <c r="B930" s="67"/>
      <c r="C930" s="67"/>
      <c r="D930" s="68"/>
      <c r="E930" s="67"/>
      <c r="F930" s="67"/>
      <c r="G930" s="39"/>
      <c r="H930" s="5"/>
    </row>
    <row r="931" customFormat="false" ht="15.75" hidden="false" customHeight="false" outlineLevel="0" collapsed="false">
      <c r="A931" s="66"/>
      <c r="B931" s="67"/>
      <c r="C931" s="67"/>
      <c r="D931" s="68"/>
      <c r="E931" s="67"/>
      <c r="F931" s="67"/>
      <c r="G931" s="39"/>
      <c r="H931" s="5"/>
    </row>
    <row r="932" customFormat="false" ht="15.75" hidden="false" customHeight="false" outlineLevel="0" collapsed="false">
      <c r="A932" s="66"/>
      <c r="B932" s="67"/>
      <c r="C932" s="67"/>
      <c r="D932" s="68"/>
      <c r="E932" s="67"/>
      <c r="F932" s="67"/>
      <c r="G932" s="39"/>
      <c r="H932" s="5"/>
    </row>
    <row r="933" customFormat="false" ht="15.75" hidden="false" customHeight="false" outlineLevel="0" collapsed="false">
      <c r="A933" s="66"/>
      <c r="B933" s="67"/>
      <c r="C933" s="67"/>
      <c r="D933" s="68"/>
      <c r="E933" s="67"/>
      <c r="F933" s="67"/>
      <c r="G933" s="39"/>
      <c r="H933" s="5"/>
    </row>
    <row r="934" customFormat="false" ht="15.75" hidden="false" customHeight="false" outlineLevel="0" collapsed="false">
      <c r="A934" s="66"/>
      <c r="B934" s="67"/>
      <c r="C934" s="67"/>
      <c r="D934" s="68"/>
      <c r="E934" s="67"/>
      <c r="F934" s="67"/>
      <c r="G934" s="39"/>
      <c r="H934" s="5"/>
    </row>
    <row r="935" customFormat="false" ht="15.75" hidden="false" customHeight="false" outlineLevel="0" collapsed="false">
      <c r="A935" s="66"/>
      <c r="B935" s="67"/>
      <c r="C935" s="67"/>
      <c r="D935" s="68"/>
      <c r="E935" s="67"/>
      <c r="F935" s="67"/>
      <c r="G935" s="39"/>
      <c r="H935" s="5"/>
    </row>
    <row r="936" customFormat="false" ht="15" hidden="false" customHeight="false" outlineLevel="0" collapsed="false">
      <c r="A936" s="12" t="n">
        <v>29</v>
      </c>
      <c r="B936" s="13" t="s">
        <v>281</v>
      </c>
      <c r="C936" s="13"/>
      <c r="D936" s="13"/>
      <c r="E936" s="13"/>
      <c r="F936" s="13"/>
      <c r="G936" s="14"/>
      <c r="H936" s="14"/>
    </row>
    <row r="937" customFormat="false" ht="15" hidden="false" customHeight="false" outlineLevel="0" collapsed="false">
      <c r="A937" s="12"/>
      <c r="B937" s="13" t="s">
        <v>282</v>
      </c>
      <c r="C937" s="13"/>
      <c r="D937" s="13"/>
      <c r="E937" s="13"/>
      <c r="F937" s="13"/>
      <c r="G937" s="14"/>
      <c r="H937" s="14"/>
    </row>
    <row r="938" customFormat="false" ht="15" hidden="false" customHeight="false" outlineLevel="0" collapsed="false">
      <c r="A938" s="12"/>
      <c r="B938" s="13" t="s">
        <v>283</v>
      </c>
      <c r="C938" s="13"/>
      <c r="D938" s="13"/>
      <c r="E938" s="13"/>
      <c r="F938" s="13"/>
      <c r="G938" s="14"/>
      <c r="H938" s="14"/>
    </row>
    <row r="939" customFormat="false" ht="15" hidden="false" customHeight="false" outlineLevel="0" collapsed="false">
      <c r="A939" s="12"/>
      <c r="B939" s="13" t="s">
        <v>284</v>
      </c>
      <c r="C939" s="13"/>
      <c r="D939" s="13"/>
      <c r="E939" s="13"/>
      <c r="F939" s="13"/>
      <c r="G939" s="14"/>
      <c r="H939" s="14"/>
    </row>
    <row r="940" customFormat="false" ht="15" hidden="false" customHeight="false" outlineLevel="0" collapsed="false">
      <c r="A940" s="12"/>
      <c r="B940" s="13" t="s">
        <v>285</v>
      </c>
      <c r="C940" s="13"/>
      <c r="D940" s="13"/>
      <c r="E940" s="13"/>
      <c r="F940" s="13"/>
      <c r="G940" s="14"/>
      <c r="H940" s="14"/>
    </row>
    <row r="941" customFormat="false" ht="15" hidden="false" customHeight="false" outlineLevel="0" collapsed="false">
      <c r="A941" s="12"/>
      <c r="B941" s="13" t="s">
        <v>286</v>
      </c>
      <c r="C941" s="13" t="s">
        <v>287</v>
      </c>
      <c r="D941" s="20" t="n">
        <v>36</v>
      </c>
      <c r="E941" s="13"/>
      <c r="F941" s="14"/>
      <c r="G941" s="14"/>
      <c r="H941" s="5"/>
    </row>
    <row r="942" customFormat="false" ht="15" hidden="false" customHeight="false" outlineLevel="0" collapsed="false">
      <c r="A942" s="12"/>
      <c r="B942" s="13"/>
      <c r="C942" s="13"/>
      <c r="D942" s="15" t="n">
        <f aca="false">SUM(D941)</f>
        <v>36</v>
      </c>
      <c r="E942" s="13"/>
      <c r="F942" s="14"/>
      <c r="G942" s="14"/>
      <c r="H942" s="5"/>
    </row>
    <row r="943" customFormat="false" ht="15" hidden="false" customHeight="false" outlineLevel="0" collapsed="false">
      <c r="A943" s="12"/>
      <c r="B943" s="13"/>
      <c r="C943" s="13"/>
      <c r="D943" s="17" t="s">
        <v>10</v>
      </c>
      <c r="E943" s="14" t="n">
        <v>34520.31</v>
      </c>
      <c r="F943" s="14" t="s">
        <v>11</v>
      </c>
      <c r="G943" s="18" t="n">
        <f aca="false">D942*E943/100</f>
        <v>12427.3116</v>
      </c>
      <c r="H943" s="22" t="n">
        <f aca="false">G943</f>
        <v>12427.3116</v>
      </c>
    </row>
    <row r="944" customFormat="false" ht="15.75" hidden="false" customHeight="false" outlineLevel="0" collapsed="false">
      <c r="A944" s="66"/>
      <c r="B944" s="67"/>
      <c r="C944" s="67"/>
      <c r="D944" s="68"/>
      <c r="E944" s="67"/>
      <c r="F944" s="67"/>
      <c r="G944" s="39"/>
      <c r="H944" s="5"/>
    </row>
    <row r="945" customFormat="false" ht="15.75" hidden="false" customHeight="false" outlineLevel="0" collapsed="false">
      <c r="A945" s="66"/>
      <c r="B945" s="67"/>
      <c r="C945" s="67"/>
      <c r="D945" s="68"/>
      <c r="E945" s="67"/>
      <c r="F945" s="67"/>
      <c r="G945" s="39"/>
      <c r="H945" s="5"/>
    </row>
    <row r="946" customFormat="false" ht="15.75" hidden="false" customHeight="false" outlineLevel="0" collapsed="false">
      <c r="A946" s="66"/>
      <c r="B946" s="67"/>
      <c r="C946" s="67"/>
      <c r="D946" s="68"/>
      <c r="E946" s="67"/>
      <c r="F946" s="67"/>
      <c r="G946" s="39"/>
      <c r="H946" s="5"/>
    </row>
    <row r="947" customFormat="false" ht="15.75" hidden="false" customHeight="false" outlineLevel="0" collapsed="false">
      <c r="A947" s="66"/>
      <c r="B947" s="67"/>
      <c r="C947" s="67"/>
      <c r="D947" s="68"/>
      <c r="E947" s="67"/>
      <c r="F947" s="67"/>
      <c r="G947" s="39"/>
      <c r="H947" s="5"/>
    </row>
    <row r="948" customFormat="false" ht="15.75" hidden="false" customHeight="false" outlineLevel="0" collapsed="false">
      <c r="A948" s="66"/>
      <c r="B948" s="67"/>
      <c r="C948" s="67"/>
      <c r="D948" s="68"/>
      <c r="E948" s="67"/>
      <c r="F948" s="67"/>
      <c r="G948" s="39"/>
      <c r="H948" s="5"/>
    </row>
    <row r="949" customFormat="false" ht="15.75" hidden="false" customHeight="false" outlineLevel="0" collapsed="false">
      <c r="A949" s="66"/>
      <c r="B949" s="67"/>
      <c r="C949" s="67"/>
      <c r="D949" s="68"/>
      <c r="E949" s="67"/>
      <c r="F949" s="67"/>
      <c r="G949" s="39"/>
      <c r="H949" s="5"/>
    </row>
    <row r="950" customFormat="false" ht="15.75" hidden="false" customHeight="false" outlineLevel="0" collapsed="false">
      <c r="A950" s="66"/>
      <c r="B950" s="67"/>
      <c r="C950" s="67"/>
      <c r="D950" s="68"/>
      <c r="E950" s="67"/>
      <c r="F950" s="67"/>
      <c r="G950" s="39"/>
      <c r="H950" s="5"/>
    </row>
    <row r="951" customFormat="false" ht="15.75" hidden="false" customHeight="false" outlineLevel="0" collapsed="false">
      <c r="A951" s="66"/>
      <c r="B951" s="67"/>
      <c r="C951" s="67"/>
      <c r="D951" s="68"/>
      <c r="E951" s="67"/>
      <c r="F951" s="67"/>
      <c r="G951" s="39"/>
      <c r="H951" s="5"/>
    </row>
    <row r="952" customFormat="false" ht="15.75" hidden="false" customHeight="false" outlineLevel="0" collapsed="false">
      <c r="A952" s="66"/>
      <c r="B952" s="67"/>
      <c r="C952" s="67"/>
      <c r="D952" s="68"/>
      <c r="E952" s="67"/>
      <c r="F952" s="67"/>
      <c r="G952" s="39"/>
      <c r="H952" s="5"/>
    </row>
    <row r="953" customFormat="false" ht="15.75" hidden="false" customHeight="false" outlineLevel="0" collapsed="false">
      <c r="A953" s="66"/>
      <c r="B953" s="67"/>
      <c r="C953" s="67"/>
      <c r="D953" s="68"/>
      <c r="E953" s="67"/>
      <c r="F953" s="67"/>
      <c r="G953" s="39"/>
      <c r="H953" s="5"/>
    </row>
    <row r="954" customFormat="false" ht="15.75" hidden="false" customHeight="false" outlineLevel="0" collapsed="false">
      <c r="A954" s="66"/>
      <c r="B954" s="67"/>
      <c r="C954" s="67"/>
      <c r="D954" s="68"/>
      <c r="E954" s="67"/>
      <c r="F954" s="67"/>
      <c r="G954" s="39"/>
      <c r="H954" s="5"/>
    </row>
    <row r="955" customFormat="false" ht="15.75" hidden="false" customHeight="false" outlineLevel="0" collapsed="false">
      <c r="A955" s="66"/>
      <c r="B955" s="67"/>
      <c r="C955" s="67"/>
      <c r="D955" s="68"/>
      <c r="E955" s="67"/>
      <c r="F955" s="67"/>
      <c r="G955" s="39"/>
      <c r="H955" s="5"/>
    </row>
    <row r="956" customFormat="false" ht="15.75" hidden="false" customHeight="false" outlineLevel="0" collapsed="false">
      <c r="A956" s="66"/>
      <c r="B956" s="67"/>
      <c r="C956" s="67"/>
      <c r="D956" s="68"/>
      <c r="E956" s="67"/>
      <c r="F956" s="67"/>
      <c r="G956" s="39"/>
      <c r="H956" s="5"/>
    </row>
    <row r="957" customFormat="false" ht="15.75" hidden="false" customHeight="false" outlineLevel="0" collapsed="false">
      <c r="A957" s="66"/>
      <c r="B957" s="67"/>
      <c r="C957" s="67"/>
      <c r="D957" s="68"/>
      <c r="E957" s="67"/>
      <c r="F957" s="67"/>
      <c r="G957" s="39"/>
      <c r="H957" s="5"/>
    </row>
    <row r="958" customFormat="false" ht="15.75" hidden="false" customHeight="false" outlineLevel="0" collapsed="false">
      <c r="A958" s="66"/>
      <c r="B958" s="67"/>
      <c r="C958" s="67"/>
      <c r="D958" s="68"/>
      <c r="E958" s="67"/>
      <c r="F958" s="67"/>
      <c r="G958" s="39"/>
      <c r="H958" s="5"/>
    </row>
    <row r="959" customFormat="false" ht="15.75" hidden="false" customHeight="false" outlineLevel="0" collapsed="false">
      <c r="A959" s="66"/>
      <c r="B959" s="67"/>
      <c r="C959" s="67"/>
      <c r="D959" s="68"/>
      <c r="E959" s="67"/>
      <c r="F959" s="67"/>
      <c r="G959" s="39"/>
      <c r="H959" s="5"/>
    </row>
    <row r="960" customFormat="false" ht="15.75" hidden="false" customHeight="false" outlineLevel="0" collapsed="false">
      <c r="A960" s="66"/>
      <c r="B960" s="67"/>
      <c r="C960" s="67"/>
      <c r="D960" s="68"/>
      <c r="E960" s="67"/>
      <c r="F960" s="67"/>
      <c r="G960" s="39"/>
      <c r="H960" s="5"/>
    </row>
    <row r="961" customFormat="false" ht="15.75" hidden="false" customHeight="false" outlineLevel="0" collapsed="false">
      <c r="A961" s="66"/>
      <c r="B961" s="67"/>
      <c r="C961" s="67"/>
      <c r="D961" s="68"/>
      <c r="E961" s="67"/>
      <c r="F961" s="67"/>
      <c r="G961" s="39"/>
      <c r="H961" s="5"/>
    </row>
    <row r="962" customFormat="false" ht="15.75" hidden="false" customHeight="false" outlineLevel="0" collapsed="false">
      <c r="A962" s="66"/>
      <c r="B962" s="67"/>
      <c r="C962" s="67"/>
      <c r="D962" s="68"/>
      <c r="E962" s="67"/>
      <c r="F962" s="67"/>
      <c r="G962" s="39"/>
      <c r="H962" s="5"/>
    </row>
    <row r="963" customFormat="false" ht="15.75" hidden="false" customHeight="false" outlineLevel="0" collapsed="false">
      <c r="A963" s="66"/>
      <c r="B963" s="67"/>
      <c r="C963" s="67"/>
      <c r="D963" s="68"/>
      <c r="E963" s="67"/>
      <c r="F963" s="67"/>
      <c r="G963" s="39"/>
      <c r="H963" s="5"/>
    </row>
    <row r="964" customFormat="false" ht="15.75" hidden="false" customHeight="false" outlineLevel="0" collapsed="false">
      <c r="A964" s="66"/>
      <c r="B964" s="67"/>
      <c r="C964" s="67"/>
      <c r="D964" s="68"/>
      <c r="E964" s="67"/>
      <c r="F964" s="67"/>
      <c r="G964" s="39"/>
      <c r="H964" s="5"/>
    </row>
    <row r="965" customFormat="false" ht="15.75" hidden="false" customHeight="false" outlineLevel="0" collapsed="false">
      <c r="A965" s="66"/>
      <c r="B965" s="67"/>
      <c r="C965" s="67"/>
      <c r="D965" s="68"/>
      <c r="E965" s="67"/>
      <c r="F965" s="67"/>
      <c r="G965" s="39"/>
      <c r="H965" s="5"/>
    </row>
    <row r="966" customFormat="false" ht="15.75" hidden="false" customHeight="false" outlineLevel="0" collapsed="false">
      <c r="A966" s="66"/>
      <c r="B966" s="67"/>
      <c r="C966" s="67"/>
      <c r="D966" s="68"/>
      <c r="E966" s="67"/>
      <c r="F966" s="67"/>
      <c r="G966" s="39"/>
      <c r="H966" s="5"/>
    </row>
    <row r="967" customFormat="false" ht="15.75" hidden="false" customHeight="false" outlineLevel="0" collapsed="false">
      <c r="A967" s="66"/>
      <c r="B967" s="67"/>
      <c r="C967" s="67"/>
      <c r="D967" s="68"/>
      <c r="E967" s="67"/>
      <c r="F967" s="67"/>
      <c r="G967" s="39"/>
      <c r="H967" s="5"/>
    </row>
    <row r="968" customFormat="false" ht="15.75" hidden="false" customHeight="false" outlineLevel="0" collapsed="false">
      <c r="A968" s="66"/>
      <c r="B968" s="67"/>
      <c r="C968" s="67"/>
      <c r="D968" s="68"/>
      <c r="E968" s="67"/>
      <c r="F968" s="67"/>
      <c r="G968" s="39"/>
      <c r="H968" s="5"/>
    </row>
    <row r="969" customFormat="false" ht="15.75" hidden="false" customHeight="false" outlineLevel="0" collapsed="false">
      <c r="A969" s="66"/>
      <c r="B969" s="67"/>
      <c r="C969" s="67"/>
      <c r="D969" s="68"/>
      <c r="E969" s="67"/>
      <c r="F969" s="67"/>
      <c r="G969" s="39"/>
      <c r="H969" s="5"/>
    </row>
    <row r="970" customFormat="false" ht="15.75" hidden="false" customHeight="false" outlineLevel="0" collapsed="false">
      <c r="A970" s="66"/>
      <c r="B970" s="67"/>
      <c r="C970" s="67"/>
      <c r="D970" s="68"/>
      <c r="E970" s="67"/>
      <c r="F970" s="67"/>
      <c r="G970" s="39"/>
      <c r="H970" s="5"/>
    </row>
    <row r="971" customFormat="false" ht="15.75" hidden="false" customHeight="false" outlineLevel="0" collapsed="false">
      <c r="A971" s="66"/>
      <c r="B971" s="67"/>
      <c r="C971" s="67"/>
      <c r="D971" s="68"/>
      <c r="E971" s="67"/>
      <c r="F971" s="67"/>
      <c r="G971" s="39"/>
      <c r="H971" s="5"/>
    </row>
    <row r="972" customFormat="false" ht="15.75" hidden="false" customHeight="false" outlineLevel="0" collapsed="false">
      <c r="A972" s="66"/>
      <c r="B972" s="67"/>
      <c r="C972" s="67"/>
      <c r="D972" s="68"/>
      <c r="E972" s="67"/>
      <c r="F972" s="67"/>
      <c r="G972" s="39"/>
      <c r="H972" s="5"/>
    </row>
    <row r="973" customFormat="false" ht="15.75" hidden="false" customHeight="false" outlineLevel="0" collapsed="false">
      <c r="A973" s="66"/>
      <c r="B973" s="67"/>
      <c r="C973" s="67"/>
      <c r="D973" s="68"/>
      <c r="E973" s="67"/>
      <c r="F973" s="67"/>
      <c r="G973" s="39"/>
      <c r="H973" s="5"/>
    </row>
    <row r="974" customFormat="false" ht="15.75" hidden="false" customHeight="false" outlineLevel="0" collapsed="false">
      <c r="A974" s="66"/>
      <c r="B974" s="67"/>
      <c r="C974" s="67"/>
      <c r="D974" s="68"/>
      <c r="E974" s="67"/>
      <c r="F974" s="67"/>
      <c r="G974" s="39"/>
      <c r="H974" s="5"/>
    </row>
    <row r="975" customFormat="false" ht="15.75" hidden="false" customHeight="false" outlineLevel="0" collapsed="false">
      <c r="A975" s="66"/>
      <c r="B975" s="67"/>
      <c r="C975" s="67"/>
      <c r="D975" s="68"/>
      <c r="E975" s="67"/>
      <c r="F975" s="67"/>
      <c r="G975" s="39"/>
      <c r="H975" s="5"/>
    </row>
    <row r="976" customFormat="false" ht="15.75" hidden="false" customHeight="false" outlineLevel="0" collapsed="false">
      <c r="A976" s="66"/>
      <c r="B976" s="67"/>
      <c r="C976" s="67"/>
      <c r="D976" s="68"/>
      <c r="E976" s="67"/>
      <c r="F976" s="67"/>
      <c r="G976" s="39"/>
      <c r="H976" s="5"/>
    </row>
    <row r="977" customFormat="false" ht="15.75" hidden="false" customHeight="false" outlineLevel="0" collapsed="false">
      <c r="A977" s="66"/>
      <c r="B977" s="67"/>
      <c r="C977" s="67"/>
      <c r="D977" s="68"/>
      <c r="E977" s="67"/>
      <c r="F977" s="67"/>
      <c r="G977" s="39"/>
      <c r="H977" s="5"/>
    </row>
    <row r="978" customFormat="false" ht="15.75" hidden="false" customHeight="false" outlineLevel="0" collapsed="false">
      <c r="A978" s="66"/>
      <c r="B978" s="67"/>
      <c r="C978" s="67"/>
      <c r="D978" s="68"/>
      <c r="E978" s="67"/>
      <c r="F978" s="67"/>
      <c r="G978" s="39"/>
      <c r="H978" s="5"/>
    </row>
    <row r="979" customFormat="false" ht="15.75" hidden="false" customHeight="false" outlineLevel="0" collapsed="false">
      <c r="A979" s="66"/>
      <c r="B979" s="67"/>
      <c r="C979" s="67"/>
      <c r="D979" s="68"/>
      <c r="E979" s="67"/>
      <c r="F979" s="67"/>
      <c r="G979" s="39"/>
      <c r="H979" s="5"/>
    </row>
    <row r="980" customFormat="false" ht="15.75" hidden="false" customHeight="false" outlineLevel="0" collapsed="false">
      <c r="A980" s="66"/>
      <c r="B980" s="67"/>
      <c r="C980" s="67"/>
      <c r="D980" s="68"/>
      <c r="E980" s="67"/>
      <c r="F980" s="67"/>
      <c r="G980" s="39"/>
      <c r="H980" s="5"/>
    </row>
    <row r="981" customFormat="false" ht="15.75" hidden="false" customHeight="false" outlineLevel="0" collapsed="false">
      <c r="A981" s="66"/>
      <c r="B981" s="67"/>
      <c r="C981" s="67"/>
      <c r="D981" s="68"/>
      <c r="E981" s="67"/>
      <c r="F981" s="67"/>
      <c r="G981" s="39"/>
      <c r="H981" s="5"/>
    </row>
    <row r="982" customFormat="false" ht="15.75" hidden="false" customHeight="false" outlineLevel="0" collapsed="false">
      <c r="A982" s="66"/>
      <c r="B982" s="67"/>
      <c r="C982" s="67"/>
      <c r="D982" s="68"/>
      <c r="E982" s="67"/>
      <c r="F982" s="67"/>
      <c r="G982" s="39"/>
      <c r="H982" s="5"/>
    </row>
    <row r="983" customFormat="false" ht="15.75" hidden="false" customHeight="false" outlineLevel="0" collapsed="false">
      <c r="A983" s="66"/>
      <c r="B983" s="67"/>
      <c r="C983" s="67"/>
      <c r="D983" s="68"/>
      <c r="E983" s="67"/>
      <c r="F983" s="67"/>
      <c r="G983" s="39"/>
      <c r="H983" s="5"/>
    </row>
    <row r="984" customFormat="false" ht="15.75" hidden="false" customHeight="false" outlineLevel="0" collapsed="false">
      <c r="A984" s="66"/>
      <c r="B984" s="67"/>
      <c r="C984" s="67"/>
      <c r="D984" s="68"/>
      <c r="E984" s="67"/>
      <c r="F984" s="67"/>
      <c r="G984" s="39"/>
      <c r="H984" s="5"/>
    </row>
    <row r="985" customFormat="false" ht="15.75" hidden="false" customHeight="false" outlineLevel="0" collapsed="false">
      <c r="A985" s="66"/>
      <c r="B985" s="67"/>
      <c r="C985" s="67"/>
      <c r="D985" s="68"/>
      <c r="E985" s="67"/>
      <c r="F985" s="67"/>
      <c r="G985" s="39"/>
      <c r="H985" s="5"/>
    </row>
    <row r="986" customFormat="false" ht="15.75" hidden="false" customHeight="false" outlineLevel="0" collapsed="false">
      <c r="A986" s="66"/>
      <c r="B986" s="67"/>
      <c r="C986" s="67"/>
      <c r="D986" s="68"/>
      <c r="E986" s="67"/>
      <c r="F986" s="67"/>
      <c r="G986" s="39"/>
      <c r="H986" s="5"/>
    </row>
    <row r="987" customFormat="false" ht="15.75" hidden="false" customHeight="false" outlineLevel="0" collapsed="false">
      <c r="A987" s="66"/>
      <c r="B987" s="67"/>
      <c r="C987" s="67"/>
      <c r="D987" s="68"/>
      <c r="E987" s="67"/>
      <c r="F987" s="67"/>
      <c r="G987" s="39"/>
      <c r="H987" s="5"/>
    </row>
    <row r="988" customFormat="false" ht="15.75" hidden="false" customHeight="false" outlineLevel="0" collapsed="false">
      <c r="A988" s="66"/>
      <c r="B988" s="67"/>
      <c r="C988" s="67"/>
      <c r="D988" s="68"/>
      <c r="E988" s="67"/>
      <c r="F988" s="67"/>
      <c r="G988" s="39"/>
      <c r="H988" s="5"/>
    </row>
    <row r="989" customFormat="false" ht="15.75" hidden="false" customHeight="false" outlineLevel="0" collapsed="false">
      <c r="A989" s="66"/>
      <c r="B989" s="67"/>
      <c r="C989" s="67"/>
      <c r="D989" s="68"/>
      <c r="E989" s="67"/>
      <c r="F989" s="67"/>
      <c r="G989" s="39"/>
      <c r="H989" s="5"/>
    </row>
    <row r="990" customFormat="false" ht="15.75" hidden="false" customHeight="false" outlineLevel="0" collapsed="false">
      <c r="A990" s="66"/>
      <c r="B990" s="67"/>
      <c r="C990" s="67"/>
      <c r="D990" s="68"/>
      <c r="E990" s="67"/>
      <c r="F990" s="67"/>
      <c r="G990" s="39"/>
      <c r="H990" s="5"/>
    </row>
    <row r="991" customFormat="false" ht="15.75" hidden="false" customHeight="false" outlineLevel="0" collapsed="false">
      <c r="A991" s="66"/>
      <c r="B991" s="67"/>
      <c r="C991" s="67"/>
      <c r="D991" s="68"/>
      <c r="E991" s="67"/>
      <c r="F991" s="67"/>
      <c r="G991" s="39"/>
      <c r="H991" s="5"/>
    </row>
    <row r="992" customFormat="false" ht="15.75" hidden="false" customHeight="false" outlineLevel="0" collapsed="false">
      <c r="A992" s="66"/>
      <c r="B992" s="67"/>
      <c r="C992" s="67"/>
      <c r="D992" s="68"/>
      <c r="E992" s="67"/>
      <c r="F992" s="67"/>
      <c r="G992" s="39"/>
      <c r="H992" s="5"/>
    </row>
    <row r="993" customFormat="false" ht="15.75" hidden="false" customHeight="false" outlineLevel="0" collapsed="false">
      <c r="A993" s="66"/>
      <c r="B993" s="67"/>
      <c r="C993" s="67"/>
      <c r="D993" s="68"/>
      <c r="E993" s="67"/>
      <c r="F993" s="67"/>
      <c r="G993" s="39"/>
      <c r="H993" s="5"/>
    </row>
    <row r="994" customFormat="false" ht="15.75" hidden="false" customHeight="false" outlineLevel="0" collapsed="false">
      <c r="A994" s="66"/>
      <c r="B994" s="67"/>
      <c r="C994" s="67"/>
      <c r="D994" s="68"/>
      <c r="E994" s="67"/>
      <c r="F994" s="67"/>
      <c r="G994" s="39"/>
      <c r="H994" s="5"/>
    </row>
    <row r="995" customFormat="false" ht="15.75" hidden="false" customHeight="false" outlineLevel="0" collapsed="false">
      <c r="A995" s="66"/>
      <c r="B995" s="67"/>
      <c r="C995" s="67"/>
      <c r="D995" s="68"/>
      <c r="E995" s="67"/>
      <c r="F995" s="67"/>
      <c r="G995" s="39"/>
      <c r="H995" s="5"/>
    </row>
    <row r="996" customFormat="false" ht="15.75" hidden="false" customHeight="false" outlineLevel="0" collapsed="false">
      <c r="A996" s="66"/>
      <c r="B996" s="67"/>
      <c r="C996" s="67"/>
      <c r="D996" s="68"/>
      <c r="E996" s="67"/>
      <c r="F996" s="67"/>
      <c r="G996" s="39"/>
      <c r="H996" s="5"/>
    </row>
    <row r="997" customFormat="false" ht="15.75" hidden="false" customHeight="false" outlineLevel="0" collapsed="false">
      <c r="A997" s="66"/>
      <c r="B997" s="67"/>
      <c r="C997" s="67"/>
      <c r="D997" s="68"/>
      <c r="E997" s="67"/>
      <c r="F997" s="67"/>
      <c r="G997" s="39"/>
      <c r="H997" s="5"/>
    </row>
    <row r="998" customFormat="false" ht="15.75" hidden="false" customHeight="false" outlineLevel="0" collapsed="false">
      <c r="A998" s="66"/>
      <c r="B998" s="67"/>
      <c r="C998" s="67"/>
      <c r="D998" s="68"/>
      <c r="E998" s="67"/>
      <c r="F998" s="67"/>
      <c r="G998" s="39"/>
      <c r="H998" s="5"/>
    </row>
    <row r="999" customFormat="false" ht="15.75" hidden="false" customHeight="false" outlineLevel="0" collapsed="false">
      <c r="A999" s="66"/>
      <c r="B999" s="67"/>
      <c r="C999" s="67"/>
      <c r="D999" s="68"/>
      <c r="E999" s="67"/>
      <c r="F999" s="67"/>
      <c r="G999" s="39"/>
      <c r="H999" s="5"/>
    </row>
    <row r="1000" customFormat="false" ht="15.75" hidden="false" customHeight="false" outlineLevel="0" collapsed="false">
      <c r="A1000" s="66"/>
      <c r="B1000" s="67"/>
      <c r="C1000" s="67"/>
      <c r="D1000" s="68"/>
      <c r="E1000" s="67"/>
      <c r="F1000" s="67"/>
      <c r="G1000" s="39"/>
      <c r="H1000" s="5"/>
    </row>
    <row r="1001" customFormat="false" ht="15.75" hidden="false" customHeight="false" outlineLevel="0" collapsed="false">
      <c r="A1001" s="66"/>
      <c r="B1001" s="67"/>
      <c r="C1001" s="67"/>
      <c r="D1001" s="68"/>
      <c r="E1001" s="67"/>
      <c r="F1001" s="67"/>
      <c r="G1001" s="39"/>
      <c r="H1001" s="5"/>
    </row>
    <row r="1008" customFormat="false" ht="15" hidden="false" customHeight="false" outlineLevel="0" collapsed="false">
      <c r="A1008" s="12" t="n">
        <v>2</v>
      </c>
      <c r="B1008" s="13" t="s">
        <v>22</v>
      </c>
      <c r="C1008" s="13"/>
      <c r="D1008" s="13"/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23" t="s">
        <v>23</v>
      </c>
      <c r="C1009" s="13"/>
      <c r="D1009" s="13"/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9" t="s">
        <v>288</v>
      </c>
      <c r="C1010" s="13" t="s">
        <v>289</v>
      </c>
      <c r="D1010" s="20" t="n">
        <v>60</v>
      </c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19" t="s">
        <v>257</v>
      </c>
      <c r="C1011" s="13" t="s">
        <v>290</v>
      </c>
      <c r="D1011" s="20" t="n">
        <v>96</v>
      </c>
      <c r="E1011" s="13"/>
      <c r="F1011" s="14"/>
      <c r="G1011" s="14"/>
      <c r="H1011" s="5"/>
    </row>
    <row r="1012" customFormat="false" ht="15" hidden="false" customHeight="false" outlineLevel="0" collapsed="false">
      <c r="A1012" s="12"/>
      <c r="B1012" s="19" t="s">
        <v>177</v>
      </c>
      <c r="C1012" s="13" t="s">
        <v>291</v>
      </c>
      <c r="D1012" s="20" t="n">
        <v>531</v>
      </c>
      <c r="E1012" s="13"/>
      <c r="F1012" s="14"/>
      <c r="G1012" s="14"/>
      <c r="H1012" s="5"/>
    </row>
    <row r="1013" customFormat="false" ht="15" hidden="false" customHeight="false" outlineLevel="0" collapsed="false">
      <c r="A1013" s="12"/>
      <c r="B1013" s="19" t="s">
        <v>173</v>
      </c>
      <c r="C1013" s="13" t="s">
        <v>292</v>
      </c>
      <c r="D1013" s="20" t="n">
        <v>59</v>
      </c>
      <c r="E1013" s="13"/>
      <c r="F1013" s="14"/>
      <c r="G1013" s="14"/>
      <c r="H1013" s="5"/>
    </row>
    <row r="1014" customFormat="false" ht="15" hidden="false" customHeight="false" outlineLevel="0" collapsed="false">
      <c r="A1014" s="12"/>
      <c r="B1014" s="19" t="s">
        <v>293</v>
      </c>
      <c r="C1014" s="13" t="s">
        <v>294</v>
      </c>
      <c r="D1014" s="20" t="n">
        <v>438</v>
      </c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9" t="s">
        <v>295</v>
      </c>
      <c r="C1015" s="13" t="s">
        <v>296</v>
      </c>
      <c r="D1015" s="20" t="n">
        <v>631</v>
      </c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9" t="s">
        <v>196</v>
      </c>
      <c r="C1016" s="13" t="s">
        <v>297</v>
      </c>
      <c r="D1016" s="20" t="n">
        <v>1748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/>
      <c r="C1017" s="13"/>
      <c r="D1017" s="15" t="n">
        <f aca="false">SUM(D1010:D1016)</f>
        <v>3563</v>
      </c>
      <c r="E1017" s="21"/>
      <c r="F1017" s="13"/>
      <c r="G1017" s="14"/>
      <c r="H1017" s="13"/>
    </row>
    <row r="1018" customFormat="false" ht="15" hidden="false" customHeight="false" outlineLevel="0" collapsed="false">
      <c r="A1018" s="12"/>
      <c r="B1018" s="17"/>
      <c r="C1018" s="17"/>
      <c r="D1018" s="17" t="s">
        <v>10</v>
      </c>
      <c r="E1018" s="14" t="n">
        <v>8694.95</v>
      </c>
      <c r="F1018" s="14" t="s">
        <v>13</v>
      </c>
      <c r="G1018" s="18" t="n">
        <f aca="false">D1017*E1018/100</f>
        <v>309801.0685</v>
      </c>
      <c r="H1018" s="53" t="n">
        <f aca="false">G1018</f>
        <v>309801.0685</v>
      </c>
    </row>
    <row r="1019" customFormat="false" ht="15" hidden="false" customHeight="false" outlineLevel="0" collapsed="false">
      <c r="A1019" s="12" t="n">
        <v>3</v>
      </c>
      <c r="B1019" s="13" t="s">
        <v>24</v>
      </c>
      <c r="C1019" s="13"/>
      <c r="D1019" s="13"/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 t="s">
        <v>298</v>
      </c>
      <c r="C1020" s="13" t="s">
        <v>299</v>
      </c>
      <c r="D1020" s="20" t="n">
        <v>150</v>
      </c>
      <c r="E1020" s="13"/>
      <c r="F1020" s="14"/>
      <c r="G1020" s="14"/>
      <c r="H1020" s="5"/>
    </row>
    <row r="1021" customFormat="false" ht="15" hidden="false" customHeight="false" outlineLevel="0" collapsed="false">
      <c r="A1021" s="12"/>
      <c r="B1021" s="13" t="s">
        <v>257</v>
      </c>
      <c r="C1021" s="13" t="s">
        <v>300</v>
      </c>
      <c r="D1021" s="20" t="n">
        <v>75</v>
      </c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 t="s">
        <v>144</v>
      </c>
      <c r="C1022" s="13" t="s">
        <v>301</v>
      </c>
      <c r="D1022" s="20" t="n">
        <v>45</v>
      </c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 t="s">
        <v>302</v>
      </c>
      <c r="C1023" s="13" t="s">
        <v>303</v>
      </c>
      <c r="D1023" s="20" t="n">
        <v>1434</v>
      </c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13" t="s">
        <v>173</v>
      </c>
      <c r="C1024" s="13" t="s">
        <v>304</v>
      </c>
      <c r="D1024" s="20" t="n">
        <v>180</v>
      </c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3" t="s">
        <v>144</v>
      </c>
      <c r="C1025" s="13" t="s">
        <v>305</v>
      </c>
      <c r="D1025" s="20" t="n">
        <v>162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 t="s">
        <v>175</v>
      </c>
      <c r="C1026" s="13" t="s">
        <v>306</v>
      </c>
      <c r="D1026" s="20" t="n">
        <v>1181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3"/>
      <c r="C1027" s="13"/>
      <c r="D1027" s="15" t="n">
        <f aca="false">SUM(D1020:D1026)</f>
        <v>3227</v>
      </c>
      <c r="E1027" s="24"/>
      <c r="F1027" s="14"/>
      <c r="G1027" s="14"/>
      <c r="H1027" s="5"/>
    </row>
    <row r="1028" customFormat="false" ht="15" hidden="false" customHeight="false" outlineLevel="0" collapsed="false">
      <c r="A1028" s="12"/>
      <c r="B1028" s="13"/>
      <c r="C1028" s="13"/>
      <c r="D1028" s="17" t="s">
        <v>10</v>
      </c>
      <c r="E1028" s="14" t="n">
        <v>11948.36</v>
      </c>
      <c r="F1028" s="14" t="s">
        <v>13</v>
      </c>
      <c r="G1028" s="18" t="n">
        <f aca="false">D1027*E1028/100</f>
        <v>385573.5772</v>
      </c>
      <c r="H1028" s="22" t="n">
        <f aca="false">G1028</f>
        <v>385573.5772</v>
      </c>
    </row>
    <row r="1029" customFormat="false" ht="15" hidden="false" customHeight="false" outlineLevel="0" collapsed="false">
      <c r="A1029" s="12" t="n">
        <v>4</v>
      </c>
      <c r="B1029" s="13" t="s">
        <v>190</v>
      </c>
      <c r="C1029" s="13"/>
      <c r="D1029" s="13"/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3" t="s">
        <v>191</v>
      </c>
      <c r="C1030" s="13"/>
      <c r="D1030" s="13"/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3" t="s">
        <v>295</v>
      </c>
      <c r="C1031" s="13" t="s">
        <v>307</v>
      </c>
      <c r="D1031" s="20" t="n">
        <v>3098</v>
      </c>
      <c r="E1031" s="13"/>
      <c r="F1031" s="14"/>
      <c r="G1031" s="14"/>
      <c r="H1031" s="5"/>
    </row>
    <row r="1032" customFormat="false" ht="15.75" hidden="false" customHeight="false" outlineLevel="0" collapsed="false">
      <c r="A1032" s="54" t="s">
        <v>256</v>
      </c>
      <c r="B1032" s="54"/>
      <c r="C1032" s="54"/>
      <c r="D1032" s="54"/>
      <c r="E1032" s="54"/>
      <c r="F1032" s="54"/>
      <c r="G1032" s="54"/>
      <c r="H1032" s="5"/>
    </row>
    <row r="1033" customFormat="false" ht="16.5" hidden="false" customHeight="false" outlineLevel="0" collapsed="false">
      <c r="A1033" s="7" t="s">
        <v>2</v>
      </c>
      <c r="B1033" s="8" t="s">
        <v>3</v>
      </c>
      <c r="C1033" s="9" t="s">
        <v>4</v>
      </c>
      <c r="D1033" s="10" t="s">
        <v>5</v>
      </c>
      <c r="E1033" s="9" t="s">
        <v>6</v>
      </c>
      <c r="F1033" s="8" t="s">
        <v>7</v>
      </c>
      <c r="G1033" s="11" t="s">
        <v>8</v>
      </c>
      <c r="H1033" s="5"/>
    </row>
    <row r="1034" customFormat="false" ht="15.75" hidden="false" customHeight="false" outlineLevel="0" collapsed="false">
      <c r="A1034" s="12"/>
      <c r="B1034" s="13" t="s">
        <v>196</v>
      </c>
      <c r="C1034" s="13" t="s">
        <v>308</v>
      </c>
      <c r="D1034" s="20" t="n">
        <v>7655</v>
      </c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/>
      <c r="C1035" s="13"/>
      <c r="D1035" s="15" t="n">
        <f aca="false">SUM(D1031:D1034)</f>
        <v>10753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/>
      <c r="C1036" s="13"/>
      <c r="D1036" s="17" t="s">
        <v>10</v>
      </c>
      <c r="E1036" s="20" t="n">
        <v>3630</v>
      </c>
      <c r="F1036" s="14" t="s">
        <v>21</v>
      </c>
      <c r="G1036" s="18" t="n">
        <f aca="false">D1035*E1036/1000</f>
        <v>39033.39</v>
      </c>
      <c r="H1036" s="22" t="n">
        <f aca="false">G1036</f>
        <v>39033.39</v>
      </c>
    </row>
    <row r="1037" customFormat="false" ht="15" hidden="false" customHeight="false" outlineLevel="0" collapsed="false">
      <c r="A1037" s="12" t="n">
        <v>5</v>
      </c>
      <c r="B1037" s="13" t="s">
        <v>198</v>
      </c>
      <c r="C1037" s="13"/>
      <c r="D1037" s="13"/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23" t="s">
        <v>199</v>
      </c>
      <c r="C1038" s="13"/>
      <c r="D1038" s="13"/>
      <c r="E1038" s="13"/>
      <c r="F1038" s="14" t="s">
        <v>200</v>
      </c>
      <c r="G1038" s="14"/>
      <c r="H1038" s="5"/>
    </row>
    <row r="1039" customFormat="false" ht="15" hidden="false" customHeight="false" outlineLevel="0" collapsed="false">
      <c r="A1039" s="12"/>
      <c r="B1039" s="13" t="s">
        <v>309</v>
      </c>
      <c r="C1039" s="13" t="s">
        <v>310</v>
      </c>
      <c r="D1039" s="44" t="n">
        <v>800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44</v>
      </c>
      <c r="C1040" s="13" t="s">
        <v>311</v>
      </c>
      <c r="D1040" s="44" t="n">
        <v>1060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/>
      <c r="C1041" s="13"/>
      <c r="D1041" s="15" t="n">
        <f aca="false">SUM(D1039:D1040)</f>
        <v>18602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7" t="s">
        <v>10</v>
      </c>
      <c r="E1042" s="20" t="n">
        <v>2117.5</v>
      </c>
      <c r="F1042" s="14" t="s">
        <v>21</v>
      </c>
      <c r="G1042" s="18" t="n">
        <f aca="false">D1041*E1042/1000</f>
        <v>39389.735</v>
      </c>
      <c r="H1042" s="5"/>
    </row>
    <row r="1043" customFormat="false" ht="15" hidden="false" customHeight="false" outlineLevel="0" collapsed="false">
      <c r="A1043" s="12" t="n">
        <v>6</v>
      </c>
      <c r="B1043" s="13" t="s">
        <v>312</v>
      </c>
      <c r="C1043" s="13"/>
      <c r="D1043" s="13"/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/>
      <c r="C1044" s="13" t="s">
        <v>313</v>
      </c>
      <c r="D1044" s="15" t="n">
        <f aca="false">D1041</f>
        <v>18602</v>
      </c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/>
      <c r="C1045" s="13"/>
      <c r="D1045" s="17" t="s">
        <v>10</v>
      </c>
      <c r="E1045" s="20" t="n">
        <v>263</v>
      </c>
      <c r="F1045" s="14" t="s">
        <v>21</v>
      </c>
      <c r="G1045" s="18" t="n">
        <f aca="false">D1044*E1045/1000</f>
        <v>4892.326</v>
      </c>
      <c r="H1045" s="5"/>
    </row>
    <row r="1046" customFormat="false" ht="15" hidden="false" customHeight="false" outlineLevel="0" collapsed="false">
      <c r="A1046" s="12" t="n">
        <v>7</v>
      </c>
      <c r="B1046" s="13" t="s">
        <v>63</v>
      </c>
      <c r="C1046" s="13"/>
      <c r="D1046" s="13"/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64</v>
      </c>
      <c r="C1047" s="13"/>
      <c r="D1047" s="13"/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 t="s">
        <v>65</v>
      </c>
      <c r="C1048" s="13"/>
      <c r="D1048" s="13"/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 t="s">
        <v>66</v>
      </c>
      <c r="C1049" s="13"/>
      <c r="D1049" s="13"/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 t="s">
        <v>128</v>
      </c>
      <c r="C1050" s="13" t="s">
        <v>314</v>
      </c>
      <c r="D1050" s="20" t="n">
        <v>25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 t="s">
        <v>130</v>
      </c>
      <c r="C1051" s="13" t="s">
        <v>315</v>
      </c>
      <c r="D1051" s="20" t="n">
        <v>120</v>
      </c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 t="s">
        <v>316</v>
      </c>
      <c r="C1052" s="13" t="s">
        <v>317</v>
      </c>
      <c r="D1052" s="20" t="n">
        <v>19</v>
      </c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/>
      <c r="C1053" s="13"/>
      <c r="D1053" s="15" t="n">
        <f aca="false">SUM(D1050:D1052)</f>
        <v>164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/>
      <c r="C1054" s="13"/>
      <c r="D1054" s="17" t="s">
        <v>10</v>
      </c>
      <c r="E1054" s="14" t="n">
        <v>902.93</v>
      </c>
      <c r="F1054" s="14" t="s">
        <v>51</v>
      </c>
      <c r="G1054" s="18" t="n">
        <f aca="false">D1053*E1054</f>
        <v>148080.52</v>
      </c>
      <c r="H1054" s="22" t="n">
        <f aca="false">G1054</f>
        <v>148080.52</v>
      </c>
    </row>
    <row r="1055" customFormat="false" ht="15" hidden="false" customHeight="false" outlineLevel="0" collapsed="false">
      <c r="A1055" s="12" t="n">
        <v>8</v>
      </c>
      <c r="B1055" s="13" t="s">
        <v>48</v>
      </c>
      <c r="C1055" s="13"/>
      <c r="D1055" s="13"/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49</v>
      </c>
      <c r="C1056" s="13"/>
      <c r="D1056" s="13"/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 t="s">
        <v>318</v>
      </c>
      <c r="C1057" s="13"/>
      <c r="D1057" s="13"/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 t="s">
        <v>319</v>
      </c>
      <c r="C1058" s="13" t="s">
        <v>320</v>
      </c>
      <c r="D1058" s="20" t="n">
        <v>24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222</v>
      </c>
      <c r="C1059" s="13" t="s">
        <v>321</v>
      </c>
      <c r="D1059" s="20" t="n">
        <v>305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144</v>
      </c>
      <c r="C1060" s="13" t="s">
        <v>322</v>
      </c>
      <c r="D1060" s="20" t="n">
        <v>40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323</v>
      </c>
      <c r="C1061" s="13" t="s">
        <v>324</v>
      </c>
      <c r="D1061" s="20" t="n">
        <v>116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144</v>
      </c>
      <c r="C1062" s="13" t="s">
        <v>325</v>
      </c>
      <c r="D1062" s="20" t="n">
        <v>11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44</v>
      </c>
      <c r="C1063" s="13" t="s">
        <v>326</v>
      </c>
      <c r="D1063" s="20" t="n">
        <v>546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44</v>
      </c>
      <c r="C1064" s="13" t="s">
        <v>327</v>
      </c>
      <c r="D1064" s="20" t="n">
        <v>68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44</v>
      </c>
      <c r="C1065" s="13" t="s">
        <v>328</v>
      </c>
      <c r="D1065" s="20" t="n">
        <v>580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44</v>
      </c>
      <c r="C1066" s="13" t="s">
        <v>329</v>
      </c>
      <c r="D1066" s="20" t="n">
        <v>6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330</v>
      </c>
      <c r="C1067" s="13" t="s">
        <v>331</v>
      </c>
      <c r="D1067" s="20" t="n">
        <v>54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 t="s">
        <v>144</v>
      </c>
      <c r="C1068" s="13" t="s">
        <v>332</v>
      </c>
      <c r="D1068" s="20" t="n">
        <v>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 t="s">
        <v>144</v>
      </c>
      <c r="C1069" s="13" t="s">
        <v>333</v>
      </c>
      <c r="D1069" s="20" t="n">
        <v>42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/>
      <c r="C1070" s="13"/>
      <c r="D1070" s="15" t="n">
        <f aca="false">SUM(D1058:D1069)</f>
        <v>1850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/>
      <c r="C1071" s="13"/>
      <c r="D1071" s="17" t="s">
        <v>10</v>
      </c>
      <c r="E1071" s="20" t="n">
        <v>180.5</v>
      </c>
      <c r="F1071" s="14" t="s">
        <v>51</v>
      </c>
      <c r="G1071" s="18" t="n">
        <f aca="false">D1070*E1071</f>
        <v>333925</v>
      </c>
      <c r="H1071" s="22" t="n">
        <f aca="false">G1071</f>
        <v>333925</v>
      </c>
    </row>
    <row r="1072" customFormat="false" ht="15" hidden="false" customHeight="false" outlineLevel="0" collapsed="false">
      <c r="A1072" s="12" t="n">
        <v>9</v>
      </c>
      <c r="B1072" s="13" t="s">
        <v>334</v>
      </c>
      <c r="C1072" s="13"/>
      <c r="D1072" s="13"/>
      <c r="E1072" s="13"/>
      <c r="F1072" s="13"/>
      <c r="G1072" s="14"/>
      <c r="H1072" s="14"/>
    </row>
    <row r="1073" customFormat="false" ht="13.5" hidden="false" customHeight="false" outlineLevel="0" collapsed="false">
      <c r="A1073" s="13"/>
      <c r="B1073" s="13" t="s">
        <v>335</v>
      </c>
      <c r="C1073" s="13"/>
      <c r="D1073" s="13"/>
      <c r="E1073" s="13"/>
      <c r="F1073" s="13"/>
      <c r="G1073" s="14"/>
      <c r="H1073" s="14"/>
    </row>
    <row r="1074" customFormat="false" ht="13.5" hidden="false" customHeight="false" outlineLevel="0" collapsed="false">
      <c r="A1074" s="13"/>
      <c r="B1074" s="13" t="s">
        <v>336</v>
      </c>
      <c r="C1074" s="13"/>
      <c r="D1074" s="13"/>
      <c r="E1074" s="13"/>
      <c r="F1074" s="13"/>
      <c r="G1074" s="14"/>
      <c r="H1074" s="14"/>
    </row>
    <row r="1075" customFormat="false" ht="15" hidden="false" customHeight="false" outlineLevel="0" collapsed="false">
      <c r="A1075" s="12"/>
      <c r="B1075" s="13" t="s">
        <v>144</v>
      </c>
      <c r="C1075" s="13" t="s">
        <v>337</v>
      </c>
      <c r="D1075" s="20" t="n">
        <v>169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44</v>
      </c>
      <c r="C1076" s="13" t="s">
        <v>338</v>
      </c>
      <c r="D1076" s="20" t="n">
        <v>202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/>
      <c r="C1077" s="13"/>
      <c r="D1077" s="15" t="n">
        <f aca="false">SUM(D1075:D1076)</f>
        <v>37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/>
      <c r="C1078" s="13"/>
      <c r="D1078" s="17" t="s">
        <v>10</v>
      </c>
      <c r="E1078" s="20" t="n">
        <v>231.6</v>
      </c>
      <c r="F1078" s="14" t="s">
        <v>51</v>
      </c>
      <c r="G1078" s="18" t="n">
        <f aca="false">D1077*E1078</f>
        <v>85923.6</v>
      </c>
      <c r="H1078" s="22" t="n">
        <f aca="false">G1078</f>
        <v>85923.6</v>
      </c>
    </row>
    <row r="1079" customFormat="false" ht="15.75" hidden="false" customHeight="false" outlineLevel="0" collapsed="false">
      <c r="A1079" s="54" t="s">
        <v>268</v>
      </c>
      <c r="B1079" s="54"/>
      <c r="C1079" s="54"/>
      <c r="D1079" s="54"/>
      <c r="E1079" s="54"/>
      <c r="F1079" s="54"/>
      <c r="G1079" s="54"/>
      <c r="H1079" s="5"/>
    </row>
    <row r="1080" customFormat="false" ht="16.5" hidden="false" customHeight="false" outlineLevel="0" collapsed="false">
      <c r="A1080" s="7" t="s">
        <v>2</v>
      </c>
      <c r="B1080" s="8" t="s">
        <v>3</v>
      </c>
      <c r="C1080" s="9" t="s">
        <v>4</v>
      </c>
      <c r="D1080" s="10" t="s">
        <v>5</v>
      </c>
      <c r="E1080" s="9" t="s">
        <v>6</v>
      </c>
      <c r="F1080" s="8" t="s">
        <v>7</v>
      </c>
      <c r="G1080" s="11" t="s">
        <v>8</v>
      </c>
      <c r="H1080" s="5"/>
    </row>
    <row r="1081" customFormat="false" ht="15.75" hidden="false" customHeight="false" outlineLevel="0" collapsed="false">
      <c r="A1081" s="12" t="n">
        <v>10</v>
      </c>
      <c r="B1081" s="13" t="s">
        <v>38</v>
      </c>
      <c r="C1081" s="13"/>
      <c r="D1081" s="13"/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339</v>
      </c>
      <c r="C1082" s="13" t="s">
        <v>340</v>
      </c>
      <c r="D1082" s="20" t="n">
        <v>288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44</v>
      </c>
      <c r="C1083" s="13" t="s">
        <v>341</v>
      </c>
      <c r="D1083" s="20" t="n">
        <v>153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342</v>
      </c>
      <c r="C1084" s="13" t="s">
        <v>343</v>
      </c>
      <c r="D1084" s="20" t="n">
        <v>14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144</v>
      </c>
      <c r="C1085" s="13" t="s">
        <v>344</v>
      </c>
      <c r="D1085" s="20" t="n">
        <v>5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345</v>
      </c>
      <c r="C1086" s="13" t="s">
        <v>346</v>
      </c>
      <c r="D1086" s="20" t="n">
        <v>86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 t="s">
        <v>144</v>
      </c>
      <c r="C1087" s="13" t="s">
        <v>347</v>
      </c>
      <c r="D1087" s="20" t="n">
        <v>48</v>
      </c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348</v>
      </c>
      <c r="C1088" s="13" t="s">
        <v>349</v>
      </c>
      <c r="D1088" s="20" t="n">
        <v>68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350</v>
      </c>
      <c r="C1089" s="13" t="s">
        <v>351</v>
      </c>
      <c r="D1089" s="20" t="n">
        <v>35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 t="s">
        <v>144</v>
      </c>
      <c r="C1090" s="13" t="s">
        <v>352</v>
      </c>
      <c r="D1090" s="20" t="n">
        <v>25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44</v>
      </c>
      <c r="C1091" s="13" t="s">
        <v>353</v>
      </c>
      <c r="D1091" s="20" t="n">
        <v>6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348</v>
      </c>
      <c r="C1092" s="13" t="s">
        <v>354</v>
      </c>
      <c r="D1092" s="20" t="n">
        <v>195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 t="s">
        <v>144</v>
      </c>
      <c r="C1093" s="13" t="s">
        <v>355</v>
      </c>
      <c r="D1093" s="20" t="n">
        <v>207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 t="s">
        <v>356</v>
      </c>
      <c r="C1094" s="13" t="s">
        <v>357</v>
      </c>
      <c r="D1094" s="20" t="n">
        <v>20</v>
      </c>
      <c r="E1094" s="13"/>
      <c r="F1094" s="14"/>
      <c r="G1094" s="14"/>
      <c r="H1094" s="5"/>
    </row>
    <row r="1095" customFormat="false" ht="15" hidden="false" customHeight="false" outlineLevel="0" collapsed="false">
      <c r="A1095" s="12"/>
      <c r="B1095" s="13"/>
      <c r="C1095" s="13"/>
      <c r="D1095" s="15" t="n">
        <f aca="false">SUM(D1082:D1094)</f>
        <v>1150</v>
      </c>
      <c r="E1095" s="13"/>
      <c r="F1095" s="14"/>
      <c r="G1095" s="14"/>
      <c r="H1095" s="5"/>
    </row>
    <row r="1096" customFormat="false" ht="15" hidden="false" customHeight="false" outlineLevel="0" collapsed="false">
      <c r="A1096" s="12"/>
      <c r="B1096" s="13"/>
      <c r="C1096" s="13"/>
      <c r="D1096" s="17" t="s">
        <v>10</v>
      </c>
      <c r="E1096" s="14" t="n">
        <v>12674.36</v>
      </c>
      <c r="F1096" s="14" t="s">
        <v>13</v>
      </c>
      <c r="G1096" s="18" t="n">
        <f aca="false">D1095*E1096/100</f>
        <v>145755.14</v>
      </c>
      <c r="H1096" s="22" t="n">
        <f aca="false">G1096</f>
        <v>145755.14</v>
      </c>
    </row>
    <row r="1097" customFormat="false" ht="15" hidden="false" customHeight="false" outlineLevel="0" collapsed="false">
      <c r="A1097" s="12" t="n">
        <v>11</v>
      </c>
      <c r="B1097" s="13" t="s">
        <v>25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26</v>
      </c>
      <c r="C1098" s="13"/>
      <c r="D1098" s="13"/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27</v>
      </c>
      <c r="C1099" s="13"/>
      <c r="D1099" s="13"/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28</v>
      </c>
      <c r="C1100" s="13"/>
      <c r="D1100" s="13"/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29</v>
      </c>
      <c r="C1101" s="13"/>
      <c r="D1101" s="13"/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30</v>
      </c>
      <c r="C1102" s="13"/>
      <c r="D1102" s="13"/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358</v>
      </c>
      <c r="C1103" s="13" t="s">
        <v>359</v>
      </c>
      <c r="D1103" s="20" t="n">
        <v>50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360</v>
      </c>
      <c r="C1104" s="13" t="s">
        <v>361</v>
      </c>
      <c r="D1104" s="20" t="n">
        <v>48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362</v>
      </c>
      <c r="C1105" s="13" t="s">
        <v>363</v>
      </c>
      <c r="D1105" s="20" t="n">
        <v>68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364</v>
      </c>
      <c r="C1106" s="13" t="s">
        <v>365</v>
      </c>
      <c r="D1106" s="20" t="n">
        <v>53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366</v>
      </c>
      <c r="C1107" s="13" t="s">
        <v>367</v>
      </c>
      <c r="D1107" s="20" t="n">
        <v>17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44</v>
      </c>
      <c r="C1108" s="13" t="s">
        <v>368</v>
      </c>
      <c r="D1108" s="20" t="n">
        <v>13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44</v>
      </c>
      <c r="C1109" s="13" t="s">
        <v>369</v>
      </c>
      <c r="D1109" s="20" t="n">
        <v>3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370</v>
      </c>
      <c r="C1110" s="13" t="s">
        <v>371</v>
      </c>
      <c r="D1110" s="20" t="n">
        <v>14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144</v>
      </c>
      <c r="C1111" s="13" t="s">
        <v>372</v>
      </c>
      <c r="D1111" s="20" t="n">
        <v>25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 t="s">
        <v>373</v>
      </c>
      <c r="C1112" s="13" t="s">
        <v>374</v>
      </c>
      <c r="D1112" s="20" t="n">
        <v>159</v>
      </c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375</v>
      </c>
      <c r="C1113" s="13" t="s">
        <v>376</v>
      </c>
      <c r="D1113" s="20" t="n">
        <v>11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144</v>
      </c>
      <c r="C1114" s="13" t="s">
        <v>377</v>
      </c>
      <c r="D1114" s="20" t="n">
        <v>33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144</v>
      </c>
      <c r="C1115" s="13" t="s">
        <v>378</v>
      </c>
      <c r="D1115" s="20" t="n">
        <v>35</v>
      </c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/>
      <c r="C1116" s="25"/>
      <c r="D1116" s="15" t="n">
        <f aca="false">SUM(D1103:D1115)</f>
        <v>529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/>
      <c r="C1117" s="13"/>
      <c r="D1117" s="17" t="s">
        <v>10</v>
      </c>
      <c r="E1117" s="20" t="n">
        <v>337</v>
      </c>
      <c r="F1117" s="14" t="s">
        <v>31</v>
      </c>
      <c r="G1117" s="14" t="n">
        <f aca="false">D1116*E1117</f>
        <v>178273</v>
      </c>
      <c r="H1117" s="5" t="n">
        <f aca="false">G1117</f>
        <v>178273</v>
      </c>
    </row>
    <row r="1118" customFormat="false" ht="15" hidden="false" customHeight="false" outlineLevel="0" collapsed="false">
      <c r="A1118" s="12"/>
      <c r="B1118" s="13"/>
      <c r="C1118" s="13"/>
      <c r="D1118" s="20"/>
      <c r="E1118" s="13"/>
      <c r="F1118" s="14"/>
      <c r="G1118" s="14"/>
      <c r="H1118" s="5"/>
    </row>
    <row r="1119" customFormat="false" ht="15" hidden="false" customHeight="false" outlineLevel="0" collapsed="false">
      <c r="A1119" s="12" t="n">
        <v>12</v>
      </c>
      <c r="B1119" s="13" t="s">
        <v>32</v>
      </c>
      <c r="C1119" s="13"/>
      <c r="D1119" s="13"/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33</v>
      </c>
      <c r="C1120" s="13"/>
      <c r="D1120" s="13"/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379</v>
      </c>
      <c r="C1121" s="13"/>
      <c r="D1121" s="13"/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/>
      <c r="C1122" s="13"/>
      <c r="D1122" s="13"/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26" t="s">
        <v>380</v>
      </c>
      <c r="C1123" s="26"/>
      <c r="D1123" s="15" t="n">
        <f aca="false">529*5/112</f>
        <v>23.6160714285714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28"/>
      <c r="C1124" s="13"/>
      <c r="D1124" s="17" t="s">
        <v>10</v>
      </c>
      <c r="E1124" s="14" t="n">
        <v>5001.97</v>
      </c>
      <c r="F1124" s="14" t="s">
        <v>35</v>
      </c>
      <c r="G1124" s="18" t="n">
        <f aca="false">D1123*E1124</f>
        <v>118126.880803571</v>
      </c>
      <c r="H1124" s="22" t="n">
        <f aca="false">G1124</f>
        <v>118126.880803571</v>
      </c>
    </row>
    <row r="1125" customFormat="false" ht="15.75" hidden="false" customHeight="false" outlineLevel="0" collapsed="false">
      <c r="A1125" s="54" t="s">
        <v>381</v>
      </c>
      <c r="B1125" s="54"/>
      <c r="C1125" s="54"/>
      <c r="D1125" s="54"/>
      <c r="E1125" s="54"/>
      <c r="F1125" s="54"/>
      <c r="G1125" s="54"/>
      <c r="H1125" s="5"/>
    </row>
    <row r="1126" customFormat="false" ht="16.5" hidden="false" customHeight="false" outlineLevel="0" collapsed="false">
      <c r="A1126" s="7" t="s">
        <v>2</v>
      </c>
      <c r="B1126" s="8" t="s">
        <v>3</v>
      </c>
      <c r="C1126" s="9" t="s">
        <v>4</v>
      </c>
      <c r="D1126" s="10" t="s">
        <v>5</v>
      </c>
      <c r="E1126" s="9" t="s">
        <v>6</v>
      </c>
      <c r="F1126" s="8" t="s">
        <v>7</v>
      </c>
      <c r="G1126" s="11" t="s">
        <v>8</v>
      </c>
      <c r="H1126" s="5"/>
    </row>
    <row r="1127" customFormat="false" ht="15.75" hidden="false" customHeight="false" outlineLevel="0" collapsed="false">
      <c r="A1127" s="12" t="n">
        <v>13</v>
      </c>
      <c r="B1127" s="13" t="s">
        <v>52</v>
      </c>
      <c r="C1127" s="13"/>
      <c r="D1127" s="13"/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53</v>
      </c>
      <c r="C1128" s="13"/>
      <c r="D1128" s="13"/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/>
      <c r="C1129" s="13"/>
      <c r="D1129" s="13"/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382</v>
      </c>
      <c r="C1130" s="13" t="s">
        <v>383</v>
      </c>
      <c r="D1130" s="20" t="n">
        <v>80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384</v>
      </c>
      <c r="C1131" s="13" t="s">
        <v>385</v>
      </c>
      <c r="D1131" s="20" t="n">
        <v>106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5" t="n">
        <f aca="false">SUM(D1130:D1131)</f>
        <v>186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/>
      <c r="C1133" s="13"/>
      <c r="D1133" s="17" t="s">
        <v>10</v>
      </c>
      <c r="E1133" s="14" t="n">
        <v>27678.86</v>
      </c>
      <c r="F1133" s="14" t="s">
        <v>11</v>
      </c>
      <c r="G1133" s="18" t="n">
        <f aca="false">D1132*E1133/100</f>
        <v>51482.6796</v>
      </c>
      <c r="H1133" s="22" t="n">
        <f aca="false">G1133</f>
        <v>51482.6796</v>
      </c>
    </row>
    <row r="1134" customFormat="false" ht="15" hidden="false" customHeight="false" outlineLevel="0" collapsed="false">
      <c r="A1134" s="12" t="n">
        <v>14</v>
      </c>
      <c r="B1134" s="13" t="s">
        <v>54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86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87</v>
      </c>
      <c r="C1136" s="13" t="s">
        <v>388</v>
      </c>
      <c r="D1136" s="20" t="n">
        <v>288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384</v>
      </c>
      <c r="C1137" s="13" t="s">
        <v>389</v>
      </c>
      <c r="D1137" s="20" t="n">
        <v>136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144</v>
      </c>
      <c r="C1138" s="13" t="s">
        <v>390</v>
      </c>
      <c r="D1138" s="20" t="n">
        <v>25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13"/>
      <c r="D1139" s="15" t="n">
        <f aca="false">SUM(D1136:D1138)</f>
        <v>449</v>
      </c>
      <c r="E1139" s="24"/>
      <c r="F1139" s="14"/>
      <c r="G1139" s="14"/>
      <c r="H1139" s="5"/>
    </row>
    <row r="1140" customFormat="false" ht="15" hidden="false" customHeight="false" outlineLevel="0" collapsed="false">
      <c r="A1140" s="12"/>
      <c r="B1140" s="23" t="s">
        <v>147</v>
      </c>
      <c r="C1140" s="13"/>
      <c r="D1140" s="47"/>
      <c r="E1140" s="24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128</v>
      </c>
      <c r="C1141" s="13" t="s">
        <v>391</v>
      </c>
      <c r="D1141" s="44" t="n">
        <v>40</v>
      </c>
      <c r="E1141" s="24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128</v>
      </c>
      <c r="C1142" s="13" t="s">
        <v>392</v>
      </c>
      <c r="D1142" s="44" t="n">
        <v>12</v>
      </c>
      <c r="E1142" s="24"/>
      <c r="F1142" s="14"/>
      <c r="G1142" s="14"/>
      <c r="H1142" s="5"/>
    </row>
    <row r="1143" customFormat="false" ht="15" hidden="false" customHeight="false" outlineLevel="0" collapsed="false">
      <c r="A1143" s="12"/>
      <c r="B1143" s="13"/>
      <c r="C1143" s="13"/>
      <c r="D1143" s="15" t="n">
        <f aca="false">SUM(D1141:D1142)</f>
        <v>52</v>
      </c>
      <c r="E1143" s="24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25" t="s">
        <v>393</v>
      </c>
      <c r="D1144" s="15" t="n">
        <f aca="false">D1139-D1143</f>
        <v>397</v>
      </c>
      <c r="E1144" s="24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7" t="s">
        <v>10</v>
      </c>
      <c r="E1145" s="20" t="n">
        <v>28299.3</v>
      </c>
      <c r="F1145" s="14" t="s">
        <v>11</v>
      </c>
      <c r="G1145" s="18" t="n">
        <f aca="false">D1144*E1145/100</f>
        <v>112348.221</v>
      </c>
      <c r="H1145" s="22" t="n">
        <f aca="false">G1145</f>
        <v>112348.221</v>
      </c>
    </row>
    <row r="1146" customFormat="false" ht="15" hidden="false" customHeight="false" outlineLevel="0" collapsed="false">
      <c r="A1146" s="12" t="n">
        <v>15</v>
      </c>
      <c r="B1146" s="13" t="s">
        <v>394</v>
      </c>
      <c r="C1146" s="13"/>
      <c r="D1146" s="13"/>
      <c r="E1146" s="13"/>
      <c r="F1146" s="13"/>
      <c r="G1146" s="14"/>
      <c r="H1146" s="14"/>
    </row>
    <row r="1147" customFormat="false" ht="13.5" hidden="false" customHeight="false" outlineLevel="0" collapsed="false">
      <c r="A1147" s="13"/>
      <c r="B1147" s="13" t="s">
        <v>395</v>
      </c>
      <c r="C1147" s="13"/>
      <c r="D1147" s="13"/>
      <c r="E1147" s="13"/>
      <c r="F1147" s="13"/>
      <c r="G1147" s="14"/>
      <c r="H1147" s="14"/>
    </row>
    <row r="1148" customFormat="false" ht="15" hidden="false" customHeight="false" outlineLevel="0" collapsed="false">
      <c r="A1148" s="12"/>
      <c r="B1148" s="13" t="s">
        <v>396</v>
      </c>
      <c r="C1148" s="13" t="s">
        <v>397</v>
      </c>
      <c r="D1148" s="20" t="n">
        <v>3600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398</v>
      </c>
      <c r="C1149" s="13" t="s">
        <v>399</v>
      </c>
      <c r="D1149" s="20" t="n">
        <v>264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400</v>
      </c>
      <c r="C1150" s="13" t="s">
        <v>401</v>
      </c>
      <c r="D1150" s="20" t="n">
        <v>949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222</v>
      </c>
      <c r="C1151" s="13" t="s">
        <v>402</v>
      </c>
      <c r="D1151" s="20" t="n">
        <v>27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403</v>
      </c>
      <c r="C1152" s="13" t="s">
        <v>404</v>
      </c>
      <c r="D1152" s="20" t="n">
        <v>143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73</v>
      </c>
      <c r="C1153" s="13" t="s">
        <v>405</v>
      </c>
      <c r="D1153" s="20" t="n">
        <v>180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406</v>
      </c>
      <c r="C1154" s="13" t="s">
        <v>407</v>
      </c>
      <c r="D1154" s="20" t="n">
        <v>165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 t="s">
        <v>408</v>
      </c>
      <c r="C1155" s="13" t="s">
        <v>409</v>
      </c>
      <c r="D1155" s="20" t="n">
        <v>34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13"/>
      <c r="D1156" s="15" t="n">
        <f aca="false">SUM(D1148:D1155)</f>
        <v>5362</v>
      </c>
      <c r="E1156" s="13"/>
      <c r="F1156" s="14"/>
      <c r="G1156" s="14"/>
      <c r="H1156" s="5"/>
    </row>
    <row r="1157" customFormat="false" ht="15" hidden="false" customHeight="false" outlineLevel="0" collapsed="false">
      <c r="A1157" s="12"/>
      <c r="B1157" s="13"/>
      <c r="C1157" s="13"/>
      <c r="D1157" s="17" t="s">
        <v>10</v>
      </c>
      <c r="E1157" s="14" t="n">
        <v>152.84</v>
      </c>
      <c r="F1157" s="14" t="s">
        <v>11</v>
      </c>
      <c r="G1157" s="18" t="n">
        <f aca="false">D1156*E1157</f>
        <v>819528.08</v>
      </c>
      <c r="H1157" s="22" t="n">
        <f aca="false">G1157</f>
        <v>819528.08</v>
      </c>
    </row>
    <row r="1159" customFormat="false" ht="15" hidden="false" customHeight="false" outlineLevel="0" collapsed="false">
      <c r="A1159" s="12" t="n">
        <v>16</v>
      </c>
      <c r="B1159" s="13" t="s">
        <v>151</v>
      </c>
      <c r="C1159" s="13"/>
      <c r="D1159" s="13"/>
      <c r="E1159" s="13"/>
      <c r="F1159" s="14"/>
      <c r="G1159" s="14"/>
      <c r="H1159" s="5"/>
    </row>
    <row r="1160" customFormat="false" ht="13.5" hidden="false" customHeight="false" outlineLevel="0" collapsed="false">
      <c r="A1160" s="13"/>
      <c r="B1160" s="13" t="s">
        <v>152</v>
      </c>
      <c r="C1160" s="13"/>
      <c r="D1160" s="13"/>
      <c r="E1160" s="13"/>
      <c r="F1160" s="14"/>
      <c r="G1160" s="14"/>
      <c r="H1160" s="5"/>
    </row>
    <row r="1161" customFormat="false" ht="13.5" hidden="false" customHeight="false" outlineLevel="0" collapsed="false">
      <c r="A1161" s="13"/>
      <c r="B1161" s="13" t="s">
        <v>153</v>
      </c>
      <c r="C1161" s="13"/>
      <c r="D1161" s="13"/>
      <c r="E1161" s="13"/>
      <c r="F1161" s="14"/>
      <c r="G1161" s="14"/>
      <c r="H1161" s="5"/>
    </row>
    <row r="1162" customFormat="false" ht="13.5" hidden="false" customHeight="false" outlineLevel="0" collapsed="false">
      <c r="A1162" s="13"/>
      <c r="B1162" s="13" t="s">
        <v>154</v>
      </c>
      <c r="C1162" s="13"/>
      <c r="D1162" s="13"/>
      <c r="E1162" s="13"/>
      <c r="F1162" s="14"/>
      <c r="G1162" s="14"/>
      <c r="H1162" s="5"/>
    </row>
    <row r="1163" customFormat="false" ht="13.5" hidden="false" customHeight="false" outlineLevel="0" collapsed="false">
      <c r="A1163" s="13"/>
      <c r="B1163" s="13" t="s">
        <v>410</v>
      </c>
      <c r="C1163" s="13"/>
      <c r="D1163" s="13"/>
      <c r="E1163" s="13"/>
      <c r="F1163" s="14"/>
      <c r="G1163" s="14"/>
      <c r="H1163" s="5"/>
    </row>
    <row r="1164" customFormat="false" ht="13.5" hidden="false" customHeight="false" outlineLevel="0" collapsed="false">
      <c r="A1164" s="13"/>
      <c r="B1164" s="13"/>
      <c r="C1164" s="13"/>
      <c r="D1164" s="13"/>
      <c r="E1164" s="13"/>
      <c r="F1164" s="14"/>
      <c r="G1164" s="14"/>
      <c r="H1164" s="5"/>
    </row>
    <row r="1165" customFormat="false" ht="13.5" hidden="false" customHeight="false" outlineLevel="0" collapsed="false">
      <c r="A1165" s="13"/>
      <c r="B1165" s="13" t="s">
        <v>411</v>
      </c>
      <c r="C1165" s="13" t="s">
        <v>412</v>
      </c>
      <c r="D1165" s="20" t="n">
        <v>210</v>
      </c>
      <c r="E1165" s="13"/>
      <c r="F1165" s="14"/>
      <c r="G1165" s="14"/>
      <c r="H1165" s="5"/>
    </row>
    <row r="1166" customFormat="false" ht="13.5" hidden="false" customHeight="false" outlineLevel="0" collapsed="false">
      <c r="A1166" s="13"/>
      <c r="B1166" s="13" t="s">
        <v>398</v>
      </c>
      <c r="C1166" s="13" t="s">
        <v>413</v>
      </c>
      <c r="D1166" s="20" t="n">
        <v>6</v>
      </c>
      <c r="E1166" s="13"/>
      <c r="F1166" s="14"/>
      <c r="G1166" s="14"/>
      <c r="H1166" s="5"/>
    </row>
    <row r="1167" customFormat="false" ht="13.5" hidden="false" customHeight="false" outlineLevel="0" collapsed="false">
      <c r="A1167" s="13"/>
      <c r="B1167" s="13" t="s">
        <v>144</v>
      </c>
      <c r="C1167" s="13" t="s">
        <v>414</v>
      </c>
      <c r="D1167" s="20" t="n">
        <v>22</v>
      </c>
      <c r="E1167" s="13"/>
      <c r="F1167" s="14"/>
      <c r="G1167" s="14"/>
      <c r="H1167" s="5"/>
    </row>
    <row r="1168" customFormat="false" ht="13.5" hidden="false" customHeight="false" outlineLevel="0" collapsed="false">
      <c r="A1168" s="13"/>
      <c r="B1168" s="13" t="s">
        <v>415</v>
      </c>
      <c r="C1168" s="13" t="s">
        <v>416</v>
      </c>
      <c r="D1168" s="20" t="n">
        <v>136</v>
      </c>
      <c r="E1168" s="13"/>
      <c r="F1168" s="14"/>
      <c r="G1168" s="14"/>
      <c r="H1168" s="5"/>
    </row>
    <row r="1169" customFormat="false" ht="13.5" hidden="false" customHeight="false" outlineLevel="0" collapsed="false">
      <c r="A1169" s="13"/>
      <c r="B1169" s="13" t="s">
        <v>417</v>
      </c>
      <c r="C1169" s="13" t="s">
        <v>418</v>
      </c>
      <c r="D1169" s="20" t="n">
        <v>36</v>
      </c>
      <c r="E1169" s="13"/>
      <c r="F1169" s="14"/>
      <c r="G1169" s="14"/>
      <c r="H1169" s="5"/>
    </row>
    <row r="1170" customFormat="false" ht="13.5" hidden="false" customHeight="false" outlineLevel="0" collapsed="false">
      <c r="A1170" s="13"/>
      <c r="B1170" s="13" t="s">
        <v>419</v>
      </c>
      <c r="C1170" s="13" t="s">
        <v>420</v>
      </c>
      <c r="D1170" s="20" t="n">
        <v>56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3"/>
      <c r="B1171" s="13"/>
      <c r="C1171" s="36"/>
      <c r="D1171" s="15" t="n">
        <f aca="false">SUM(D1165:D1170)</f>
        <v>466</v>
      </c>
      <c r="E1171" s="5"/>
      <c r="F1171" s="5"/>
      <c r="G1171" s="14"/>
      <c r="H1171" s="5"/>
    </row>
    <row r="1172" customFormat="false" ht="13.5" hidden="false" customHeight="false" outlineLevel="0" collapsed="false">
      <c r="A1172" s="30"/>
      <c r="B1172" s="30"/>
      <c r="C1172" s="30"/>
      <c r="D1172" s="17" t="s">
        <v>10</v>
      </c>
      <c r="E1172" s="14" t="n">
        <v>186.04</v>
      </c>
      <c r="F1172" s="14" t="s">
        <v>51</v>
      </c>
      <c r="G1172" s="18" t="n">
        <f aca="false">D1171*E1172</f>
        <v>86694.64</v>
      </c>
      <c r="H1172" s="61" t="n">
        <f aca="false">G1172</f>
        <v>86694.64</v>
      </c>
    </row>
    <row r="1173" customFormat="false" ht="15.75" hidden="false" customHeight="false" outlineLevel="0" collapsed="false">
      <c r="A1173" s="54" t="s">
        <v>269</v>
      </c>
      <c r="B1173" s="54"/>
      <c r="C1173" s="54"/>
      <c r="D1173" s="54"/>
      <c r="E1173" s="54"/>
      <c r="F1173" s="54"/>
      <c r="G1173" s="54"/>
      <c r="H1173" s="5"/>
    </row>
    <row r="1174" customFormat="false" ht="16.5" hidden="false" customHeight="false" outlineLevel="0" collapsed="false">
      <c r="A1174" s="7" t="s">
        <v>2</v>
      </c>
      <c r="B1174" s="8" t="s">
        <v>3</v>
      </c>
      <c r="C1174" s="9" t="s">
        <v>4</v>
      </c>
      <c r="D1174" s="10" t="s">
        <v>5</v>
      </c>
      <c r="E1174" s="9" t="s">
        <v>6</v>
      </c>
      <c r="F1174" s="8" t="s">
        <v>7</v>
      </c>
      <c r="G1174" s="11" t="s">
        <v>8</v>
      </c>
      <c r="H1174" s="5"/>
    </row>
    <row r="1175" customFormat="false" ht="15.75" hidden="false" customHeight="false" outlineLevel="0" collapsed="false">
      <c r="A1175" s="12" t="n">
        <v>17</v>
      </c>
      <c r="B1175" s="13" t="s">
        <v>160</v>
      </c>
      <c r="C1175" s="13"/>
      <c r="D1175" s="13"/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161</v>
      </c>
      <c r="C1176" s="13"/>
      <c r="D1176" s="13"/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23" t="s">
        <v>162</v>
      </c>
      <c r="C1177" s="13"/>
      <c r="D1177" s="5"/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396</v>
      </c>
      <c r="C1178" s="13" t="s">
        <v>421</v>
      </c>
      <c r="D1178" s="20" t="n">
        <v>432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398</v>
      </c>
      <c r="C1179" s="13" t="s">
        <v>422</v>
      </c>
      <c r="D1179" s="20" t="n">
        <v>32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400</v>
      </c>
      <c r="C1180" s="13" t="s">
        <v>423</v>
      </c>
      <c r="D1180" s="20" t="n">
        <v>114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 t="s">
        <v>403</v>
      </c>
      <c r="C1181" s="13" t="s">
        <v>424</v>
      </c>
      <c r="D1181" s="20" t="n">
        <v>17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 t="s">
        <v>425</v>
      </c>
      <c r="C1182" s="13" t="s">
        <v>426</v>
      </c>
      <c r="D1182" s="20" t="n">
        <v>10</v>
      </c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427</v>
      </c>
      <c r="C1183" s="13" t="s">
        <v>428</v>
      </c>
      <c r="D1183" s="20" t="n">
        <v>13</v>
      </c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/>
      <c r="C1184" s="5"/>
      <c r="D1184" s="15" t="n">
        <f aca="false">SUM(D1178:D1183)</f>
        <v>618</v>
      </c>
      <c r="E1184" s="5"/>
      <c r="F1184" s="5"/>
      <c r="G1184" s="14"/>
      <c r="H1184" s="5"/>
    </row>
    <row r="1185" customFormat="false" ht="15" hidden="false" customHeight="false" outlineLevel="0" collapsed="false">
      <c r="A1185" s="12"/>
      <c r="B1185" s="13"/>
      <c r="C1185" s="5"/>
      <c r="D1185" s="17" t="s">
        <v>10</v>
      </c>
      <c r="E1185" s="20" t="n">
        <v>12595</v>
      </c>
      <c r="F1185" s="14" t="s">
        <v>13</v>
      </c>
      <c r="G1185" s="18" t="n">
        <f aca="false">D1184*E1185/100</f>
        <v>77837.1</v>
      </c>
      <c r="H1185" s="22" t="n">
        <f aca="false">G1185</f>
        <v>77837.1</v>
      </c>
    </row>
    <row r="1187" customFormat="false" ht="15" hidden="false" customHeight="false" outlineLevel="0" collapsed="false">
      <c r="A1187" s="12" t="n">
        <v>18</v>
      </c>
      <c r="B1187" s="13" t="s">
        <v>58</v>
      </c>
      <c r="C1187" s="13"/>
      <c r="D1187" s="13"/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59</v>
      </c>
      <c r="C1188" s="13"/>
      <c r="D1188" s="13"/>
      <c r="E1188" s="13"/>
      <c r="F1188" s="14"/>
      <c r="G1188" s="14"/>
      <c r="H1188" s="5"/>
    </row>
    <row r="1189" customFormat="false" ht="15" hidden="false" customHeight="false" outlineLevel="0" collapsed="false">
      <c r="A1189" s="12" t="s">
        <v>43</v>
      </c>
      <c r="B1189" s="23" t="s">
        <v>60</v>
      </c>
      <c r="C1189" s="13"/>
      <c r="D1189" s="32"/>
      <c r="E1189" s="13"/>
      <c r="F1189" s="14"/>
      <c r="G1189" s="14"/>
      <c r="H1189" s="5"/>
    </row>
    <row r="1190" customFormat="false" ht="15" hidden="false" customHeight="false" outlineLevel="0" collapsed="false">
      <c r="A1190" s="12"/>
      <c r="B1190" s="13" t="s">
        <v>429</v>
      </c>
      <c r="C1190" s="13" t="s">
        <v>430</v>
      </c>
      <c r="D1190" s="20" t="n">
        <v>380</v>
      </c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431</v>
      </c>
      <c r="C1191" s="13" t="s">
        <v>432</v>
      </c>
      <c r="D1191" s="20" t="n">
        <v>2550</v>
      </c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13" t="s">
        <v>298</v>
      </c>
      <c r="C1192" s="13" t="s">
        <v>433</v>
      </c>
      <c r="D1192" s="20" t="n">
        <v>84</v>
      </c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/>
      <c r="C1193" s="13"/>
      <c r="D1193" s="15" t="n">
        <f aca="false">SUM(D1190:D1192)</f>
        <v>3014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/>
      <c r="C1194" s="13"/>
      <c r="D1194" s="17" t="s">
        <v>10</v>
      </c>
      <c r="E1194" s="20" t="n">
        <v>3275.5</v>
      </c>
      <c r="F1194" s="14" t="s">
        <v>11</v>
      </c>
      <c r="G1194" s="18" t="n">
        <f aca="false">D1193*E1194/100</f>
        <v>98723.57</v>
      </c>
      <c r="H1194" s="22" t="n">
        <f aca="false">G1194</f>
        <v>98723.57</v>
      </c>
    </row>
    <row r="1195" customFormat="false" ht="15" hidden="false" customHeight="false" outlineLevel="0" collapsed="false">
      <c r="A1195" s="12" t="s">
        <v>46</v>
      </c>
      <c r="B1195" s="23" t="s">
        <v>266</v>
      </c>
      <c r="C1195" s="13"/>
      <c r="D1195" s="32"/>
      <c r="E1195" s="20"/>
      <c r="F1195" s="14"/>
      <c r="G1195" s="18"/>
      <c r="H1195" s="5"/>
    </row>
    <row r="1196" customFormat="false" ht="15" hidden="false" customHeight="false" outlineLevel="0" collapsed="false">
      <c r="A1196" s="12"/>
      <c r="B1196" s="13" t="s">
        <v>124</v>
      </c>
      <c r="C1196" s="13" t="s">
        <v>434</v>
      </c>
      <c r="D1196" s="20" t="n">
        <v>5250</v>
      </c>
      <c r="E1196" s="20"/>
      <c r="F1196" s="14"/>
      <c r="G1196" s="18"/>
      <c r="H1196" s="5"/>
    </row>
    <row r="1197" customFormat="false" ht="15" hidden="false" customHeight="false" outlineLevel="0" collapsed="false">
      <c r="A1197" s="12"/>
      <c r="B1197" s="13"/>
      <c r="C1197" s="13"/>
      <c r="D1197" s="15" t="n">
        <f aca="false">SUM(D1196)</f>
        <v>5250</v>
      </c>
      <c r="E1197" s="20"/>
      <c r="F1197" s="14"/>
      <c r="G1197" s="18"/>
      <c r="H1197" s="5"/>
    </row>
    <row r="1198" customFormat="false" ht="15" hidden="false" customHeight="false" outlineLevel="0" collapsed="false">
      <c r="A1198" s="12"/>
      <c r="B1198" s="13"/>
      <c r="C1198" s="13"/>
      <c r="D1198" s="17" t="s">
        <v>10</v>
      </c>
      <c r="E1198" s="20" t="n">
        <v>4411.82</v>
      </c>
      <c r="F1198" s="14" t="s">
        <v>11</v>
      </c>
      <c r="G1198" s="18" t="n">
        <f aca="false">D1197*E1198/100</f>
        <v>231620.55</v>
      </c>
      <c r="H1198" s="22" t="n">
        <f aca="false">G1198</f>
        <v>231620.55</v>
      </c>
    </row>
    <row r="1200" customFormat="false" ht="15" hidden="false" customHeight="false" outlineLevel="0" collapsed="false">
      <c r="A1200" s="12" t="n">
        <v>19</v>
      </c>
      <c r="B1200" s="13" t="s">
        <v>435</v>
      </c>
      <c r="C1200" s="13"/>
      <c r="D1200" s="13"/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436</v>
      </c>
      <c r="C1201" s="13"/>
      <c r="D1201" s="13"/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/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437</v>
      </c>
      <c r="C1203" s="13" t="s">
        <v>438</v>
      </c>
      <c r="D1203" s="20" t="n">
        <v>750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/>
      <c r="C1204" s="13"/>
      <c r="D1204" s="15" t="n">
        <f aca="false">SUM(D1203)</f>
        <v>750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/>
      <c r="C1205" s="13"/>
      <c r="D1205" s="17" t="s">
        <v>10</v>
      </c>
      <c r="E1205" s="14" t="n">
        <v>12346.65</v>
      </c>
      <c r="F1205" s="14" t="s">
        <v>13</v>
      </c>
      <c r="G1205" s="18" t="n">
        <f aca="false">D1204*E1205/100</f>
        <v>92599.875</v>
      </c>
      <c r="H1205" s="22" t="n">
        <f aca="false">G1205</f>
        <v>92599.875</v>
      </c>
    </row>
    <row r="1207" customFormat="false" ht="15" hidden="false" customHeight="false" outlineLevel="0" collapsed="false">
      <c r="A1207" s="12" t="n">
        <v>20</v>
      </c>
      <c r="B1207" s="13" t="s">
        <v>439</v>
      </c>
      <c r="C1207" s="13"/>
      <c r="D1207" s="13"/>
      <c r="E1207" s="13"/>
      <c r="F1207" s="13"/>
      <c r="G1207" s="14"/>
      <c r="H1207" s="14"/>
    </row>
    <row r="1209" customFormat="false" ht="15" hidden="false" customHeight="false" outlineLevel="0" collapsed="false">
      <c r="A1209" s="12"/>
      <c r="B1209" s="13" t="s">
        <v>440</v>
      </c>
      <c r="C1209" s="13" t="s">
        <v>441</v>
      </c>
      <c r="D1209" s="20" t="n">
        <v>64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/>
      <c r="C1210" s="13"/>
      <c r="D1210" s="15" t="n">
        <f aca="false">SUM(D1209)</f>
        <v>64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/>
      <c r="C1211" s="13"/>
      <c r="D1211" s="17" t="s">
        <v>10</v>
      </c>
      <c r="E1211" s="14" t="n">
        <v>226.02</v>
      </c>
      <c r="F1211" s="14" t="s">
        <v>135</v>
      </c>
      <c r="G1211" s="18" t="n">
        <f aca="false">D1210*E1211</f>
        <v>14465.28</v>
      </c>
      <c r="H1211" s="22" t="n">
        <f aca="false">G1211</f>
        <v>14465.28</v>
      </c>
    </row>
    <row r="1213" customFormat="false" ht="15" hidden="false" customHeight="false" outlineLevel="0" collapsed="false">
      <c r="A1213" s="12" t="n">
        <v>21</v>
      </c>
      <c r="B1213" s="13" t="s">
        <v>67</v>
      </c>
      <c r="C1213" s="13"/>
      <c r="D1213" s="13"/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442</v>
      </c>
      <c r="C1214" s="13" t="s">
        <v>443</v>
      </c>
      <c r="D1214" s="20" t="n">
        <v>561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444</v>
      </c>
      <c r="C1215" s="13" t="s">
        <v>445</v>
      </c>
      <c r="D1215" s="20" t="n">
        <v>576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446</v>
      </c>
      <c r="C1216" s="13" t="s">
        <v>447</v>
      </c>
      <c r="D1216" s="20" t="n">
        <v>168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68</v>
      </c>
      <c r="C1217" s="13" t="s">
        <v>448</v>
      </c>
      <c r="D1217" s="20" t="n">
        <v>166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444</v>
      </c>
      <c r="C1218" s="13" t="s">
        <v>449</v>
      </c>
      <c r="D1218" s="20" t="n">
        <v>19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450</v>
      </c>
      <c r="C1219" s="13" t="s">
        <v>451</v>
      </c>
      <c r="D1219" s="20" t="n">
        <v>72</v>
      </c>
      <c r="E1219" s="13"/>
      <c r="F1219" s="14"/>
      <c r="G1219" s="14"/>
      <c r="H1219" s="5"/>
    </row>
    <row r="1220" customFormat="false" ht="15.75" hidden="false" customHeight="false" outlineLevel="0" collapsed="false">
      <c r="A1220" s="54" t="s">
        <v>273</v>
      </c>
      <c r="B1220" s="54"/>
      <c r="C1220" s="54"/>
      <c r="D1220" s="54"/>
      <c r="E1220" s="54"/>
      <c r="F1220" s="54"/>
      <c r="G1220" s="54"/>
      <c r="H1220" s="5"/>
    </row>
    <row r="1221" customFormat="false" ht="16.5" hidden="false" customHeight="false" outlineLevel="0" collapsed="false">
      <c r="A1221" s="7" t="s">
        <v>2</v>
      </c>
      <c r="B1221" s="8" t="s">
        <v>3</v>
      </c>
      <c r="C1221" s="9" t="s">
        <v>4</v>
      </c>
      <c r="D1221" s="10" t="s">
        <v>5</v>
      </c>
      <c r="E1221" s="9" t="s">
        <v>6</v>
      </c>
      <c r="F1221" s="8" t="s">
        <v>7</v>
      </c>
      <c r="G1221" s="11" t="s">
        <v>8</v>
      </c>
      <c r="H1221" s="5"/>
    </row>
    <row r="1222" customFormat="false" ht="15.75" hidden="false" customHeight="false" outlineLevel="0" collapsed="false">
      <c r="A1222" s="12"/>
      <c r="B1222" s="13" t="s">
        <v>348</v>
      </c>
      <c r="C1222" s="13" t="s">
        <v>452</v>
      </c>
      <c r="D1222" s="20" t="n">
        <v>181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144</v>
      </c>
      <c r="C1223" s="13" t="s">
        <v>453</v>
      </c>
      <c r="D1223" s="20" t="n">
        <v>520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144</v>
      </c>
      <c r="C1224" s="13" t="s">
        <v>454</v>
      </c>
      <c r="D1224" s="20" t="n">
        <v>553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455</v>
      </c>
      <c r="C1225" s="13" t="s">
        <v>456</v>
      </c>
      <c r="D1225" s="20" t="n">
        <v>185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444</v>
      </c>
      <c r="C1226" s="13" t="s">
        <v>457</v>
      </c>
      <c r="D1226" s="20" t="n">
        <v>65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458</v>
      </c>
      <c r="C1227" s="13" t="s">
        <v>459</v>
      </c>
      <c r="D1227" s="20" t="n">
        <v>53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 t="s">
        <v>177</v>
      </c>
      <c r="C1228" s="13" t="s">
        <v>460</v>
      </c>
      <c r="D1228" s="20" t="n">
        <v>1063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177</v>
      </c>
      <c r="C1229" s="13" t="s">
        <v>461</v>
      </c>
      <c r="D1229" s="20" t="n">
        <v>875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462</v>
      </c>
      <c r="C1230" s="13" t="s">
        <v>463</v>
      </c>
      <c r="D1230" s="20" t="n">
        <v>11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85</v>
      </c>
      <c r="C1231" s="13" t="s">
        <v>464</v>
      </c>
      <c r="D1231" s="20" t="n">
        <v>2000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/>
      <c r="C1232" s="25"/>
      <c r="D1232" s="15" t="n">
        <f aca="false">SUM(D1214:D1231)</f>
        <v>7344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5"/>
      <c r="D1233" s="17" t="s">
        <v>10</v>
      </c>
      <c r="E1233" s="20" t="n">
        <v>2206.6</v>
      </c>
      <c r="F1233" s="14" t="s">
        <v>11</v>
      </c>
      <c r="G1233" s="18" t="n">
        <f aca="false">D1232*E1233/100</f>
        <v>162052.704</v>
      </c>
      <c r="H1233" s="22" t="n">
        <f aca="false">G1233</f>
        <v>162052.704</v>
      </c>
    </row>
    <row r="1234" customFormat="false" ht="15" hidden="false" customHeight="false" outlineLevel="0" collapsed="false">
      <c r="A1234" s="12" t="n">
        <v>22</v>
      </c>
      <c r="B1234" s="13" t="s">
        <v>68</v>
      </c>
      <c r="C1234" s="13"/>
      <c r="D1234" s="13"/>
      <c r="E1234" s="20"/>
      <c r="F1234" s="14"/>
      <c r="G1234" s="14"/>
      <c r="H1234" s="5"/>
    </row>
    <row r="1235" customFormat="false" ht="15" hidden="false" customHeight="false" outlineLevel="0" collapsed="false">
      <c r="A1235" s="12"/>
      <c r="B1235" s="13"/>
      <c r="C1235" s="13"/>
      <c r="D1235" s="13"/>
      <c r="E1235" s="20"/>
      <c r="F1235" s="14"/>
      <c r="G1235" s="14"/>
      <c r="H1235" s="5"/>
    </row>
    <row r="1236" customFormat="false" ht="15" hidden="false" customHeight="false" outlineLevel="0" collapsed="false">
      <c r="A1236" s="12"/>
      <c r="B1236" s="13"/>
      <c r="C1236" s="13" t="s">
        <v>465</v>
      </c>
      <c r="D1236" s="15" t="n">
        <f aca="false">D1232</f>
        <v>7344</v>
      </c>
      <c r="E1236" s="20"/>
      <c r="F1236" s="14"/>
      <c r="G1236" s="14"/>
      <c r="H1236" s="5"/>
    </row>
    <row r="1237" customFormat="false" ht="15" hidden="false" customHeight="false" outlineLevel="0" collapsed="false">
      <c r="A1237" s="12"/>
      <c r="B1237" s="13"/>
      <c r="C1237" s="13"/>
      <c r="D1237" s="17" t="s">
        <v>10</v>
      </c>
      <c r="E1237" s="20" t="n">
        <v>2197.52</v>
      </c>
      <c r="F1237" s="14" t="s">
        <v>11</v>
      </c>
      <c r="G1237" s="18" t="n">
        <f aca="false">D1236*E1237/100</f>
        <v>161385.8688</v>
      </c>
      <c r="H1237" s="22" t="n">
        <f aca="false">G1237</f>
        <v>161385.8688</v>
      </c>
    </row>
    <row r="1238" customFormat="false" ht="15" hidden="false" customHeight="false" outlineLevel="0" collapsed="false">
      <c r="A1238" s="12" t="n">
        <v>23</v>
      </c>
      <c r="B1238" s="13" t="s">
        <v>466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207</v>
      </c>
      <c r="C1239" s="13"/>
      <c r="D1239" s="13"/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208</v>
      </c>
      <c r="C1240" s="13"/>
      <c r="D1240" s="13"/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09</v>
      </c>
      <c r="C1241" s="13"/>
      <c r="D1241" s="13"/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467</v>
      </c>
      <c r="C1242" s="13"/>
      <c r="D1242" s="13"/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468</v>
      </c>
      <c r="C1243" s="13" t="s">
        <v>469</v>
      </c>
      <c r="D1243" s="20" t="n">
        <v>198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/>
      <c r="C1244" s="13"/>
      <c r="D1244" s="15" t="n">
        <f aca="false">SUM(D1243)</f>
        <v>198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/>
      <c r="C1245" s="13"/>
      <c r="D1245" s="17" t="s">
        <v>10</v>
      </c>
      <c r="E1245" s="14" t="n">
        <v>47651.56</v>
      </c>
      <c r="F1245" s="14" t="s">
        <v>11</v>
      </c>
      <c r="G1245" s="18" t="n">
        <f aca="false">D1244*E1245/100</f>
        <v>94350.0888</v>
      </c>
      <c r="H1245" s="22" t="n">
        <f aca="false">G1245</f>
        <v>94350.0888</v>
      </c>
    </row>
    <row r="1246" customFormat="false" ht="15" hidden="false" customHeight="false" outlineLevel="0" collapsed="false">
      <c r="A1246" s="12" t="n">
        <v>24</v>
      </c>
      <c r="B1246" s="13" t="s">
        <v>187</v>
      </c>
      <c r="C1246" s="13"/>
      <c r="D1246" s="13"/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470</v>
      </c>
      <c r="C1247" s="13" t="s">
        <v>471</v>
      </c>
      <c r="D1247" s="20" t="n">
        <v>1342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472</v>
      </c>
      <c r="C1248" s="13" t="s">
        <v>473</v>
      </c>
      <c r="D1248" s="20" t="n">
        <v>344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474</v>
      </c>
      <c r="C1249" s="13" t="s">
        <v>475</v>
      </c>
      <c r="D1249" s="20" t="n">
        <v>102</v>
      </c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474</v>
      </c>
      <c r="C1250" s="13" t="s">
        <v>476</v>
      </c>
      <c r="D1250" s="20" t="n">
        <v>146</v>
      </c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 t="s">
        <v>477</v>
      </c>
      <c r="C1251" s="13" t="s">
        <v>478</v>
      </c>
      <c r="D1251" s="20" t="n">
        <v>223</v>
      </c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5" t="n">
        <f aca="false">SUM(D1247:D1251)</f>
        <v>2157</v>
      </c>
      <c r="E1252" s="24"/>
      <c r="F1252" s="14"/>
      <c r="G1252" s="14"/>
      <c r="H1252" s="5"/>
    </row>
    <row r="1253" customFormat="false" ht="15" hidden="false" customHeight="false" outlineLevel="0" collapsed="false">
      <c r="A1253" s="12"/>
      <c r="B1253" s="23" t="s">
        <v>479</v>
      </c>
      <c r="C1253" s="13"/>
      <c r="D1253" s="47"/>
      <c r="E1253" s="24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480</v>
      </c>
      <c r="C1254" s="13" t="s">
        <v>481</v>
      </c>
      <c r="D1254" s="44" t="n">
        <v>1078</v>
      </c>
      <c r="E1254" s="24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44</v>
      </c>
      <c r="C1255" s="13" t="s">
        <v>482</v>
      </c>
      <c r="D1255" s="44" t="n">
        <v>44</v>
      </c>
      <c r="E1255" s="24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15" t="n">
        <f aca="false">SUM(D1254:D1255)</f>
        <v>1122</v>
      </c>
      <c r="E1256" s="24"/>
      <c r="F1256" s="14"/>
      <c r="G1256" s="14"/>
      <c r="H1256" s="5"/>
    </row>
    <row r="1257" customFormat="false" ht="15" hidden="false" customHeight="false" outlineLevel="0" collapsed="false">
      <c r="A1257" s="12"/>
      <c r="B1257" s="13"/>
      <c r="C1257" s="25" t="s">
        <v>483</v>
      </c>
      <c r="D1257" s="15" t="n">
        <f aca="false">D1252-D1256</f>
        <v>1035</v>
      </c>
      <c r="E1257" s="24"/>
      <c r="F1257" s="14"/>
      <c r="G1257" s="14"/>
      <c r="H1257" s="5"/>
    </row>
    <row r="1258" customFormat="false" ht="15" hidden="false" customHeight="false" outlineLevel="0" collapsed="false">
      <c r="A1258" s="12"/>
      <c r="B1258" s="13"/>
      <c r="C1258" s="13"/>
      <c r="D1258" s="17" t="s">
        <v>10</v>
      </c>
      <c r="E1258" s="14" t="n">
        <v>1287.44</v>
      </c>
      <c r="F1258" s="14" t="s">
        <v>11</v>
      </c>
      <c r="G1258" s="18" t="n">
        <f aca="false">D1257*E1258/100</f>
        <v>13325.004</v>
      </c>
      <c r="H1258" s="22" t="n">
        <f aca="false">G1258</f>
        <v>13325.004</v>
      </c>
    </row>
    <row r="1259" customFormat="false" ht="15" hidden="false" customHeight="false" outlineLevel="0" collapsed="false">
      <c r="A1259" s="12" t="n">
        <v>25</v>
      </c>
      <c r="B1259" s="13" t="s">
        <v>69</v>
      </c>
      <c r="C1259" s="13"/>
      <c r="D1259" s="13"/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20"/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 t="s">
        <v>484</v>
      </c>
      <c r="C1261" s="13" t="s">
        <v>485</v>
      </c>
      <c r="D1261" s="20" t="n">
        <v>200</v>
      </c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486</v>
      </c>
      <c r="C1262" s="13" t="s">
        <v>487</v>
      </c>
      <c r="D1262" s="20" t="n">
        <v>6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44</v>
      </c>
      <c r="C1263" s="13" t="s">
        <v>488</v>
      </c>
      <c r="D1263" s="20" t="n">
        <v>16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44</v>
      </c>
      <c r="C1264" s="13" t="s">
        <v>489</v>
      </c>
      <c r="D1264" s="20" t="n">
        <v>1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44</v>
      </c>
      <c r="C1265" s="13" t="s">
        <v>490</v>
      </c>
      <c r="D1265" s="20" t="n">
        <v>10</v>
      </c>
      <c r="E1265" s="13"/>
      <c r="F1265" s="14"/>
      <c r="G1265" s="14"/>
      <c r="H1265" s="5"/>
    </row>
    <row r="1266" customFormat="false" ht="15.75" hidden="false" customHeight="false" outlineLevel="0" collapsed="false">
      <c r="A1266" s="54" t="s">
        <v>274</v>
      </c>
      <c r="B1266" s="54"/>
      <c r="C1266" s="54"/>
      <c r="D1266" s="54"/>
      <c r="E1266" s="54"/>
      <c r="F1266" s="54"/>
      <c r="G1266" s="54"/>
      <c r="H1266" s="5"/>
    </row>
    <row r="1267" customFormat="false" ht="16.5" hidden="false" customHeight="false" outlineLevel="0" collapsed="false">
      <c r="A1267" s="7" t="s">
        <v>2</v>
      </c>
      <c r="B1267" s="8" t="s">
        <v>3</v>
      </c>
      <c r="C1267" s="9" t="s">
        <v>4</v>
      </c>
      <c r="D1267" s="10" t="s">
        <v>5</v>
      </c>
      <c r="E1267" s="9" t="s">
        <v>6</v>
      </c>
      <c r="F1267" s="8" t="s">
        <v>7</v>
      </c>
      <c r="G1267" s="11" t="s">
        <v>8</v>
      </c>
      <c r="H1267" s="5"/>
    </row>
    <row r="1268" customFormat="false" ht="15.75" hidden="false" customHeight="false" outlineLevel="0" collapsed="false">
      <c r="A1268" s="12"/>
      <c r="B1268" s="28"/>
      <c r="C1268" s="28"/>
      <c r="D1268" s="15" t="n">
        <f aca="false">SUM(D1261:D1265)</f>
        <v>300</v>
      </c>
      <c r="E1268" s="28"/>
      <c r="F1268" s="21"/>
      <c r="G1268" s="21"/>
      <c r="H1268" s="37"/>
    </row>
    <row r="1269" customFormat="false" ht="15" hidden="false" customHeight="false" outlineLevel="0" collapsed="false">
      <c r="A1269" s="12"/>
      <c r="B1269" s="13"/>
      <c r="C1269" s="13"/>
      <c r="D1269" s="17" t="s">
        <v>10</v>
      </c>
      <c r="E1269" s="20" t="n">
        <v>3015.76</v>
      </c>
      <c r="F1269" s="14" t="s">
        <v>11</v>
      </c>
      <c r="G1269" s="18" t="n">
        <f aca="false">D1268*E1269/100</f>
        <v>9047.28</v>
      </c>
      <c r="H1269" s="22" t="n">
        <f aca="false">G1269</f>
        <v>9047.28</v>
      </c>
    </row>
    <row r="1271" customFormat="false" ht="15" hidden="false" customHeight="false" outlineLevel="0" collapsed="false">
      <c r="A1271" s="12" t="n">
        <v>26</v>
      </c>
      <c r="B1271" s="13" t="s">
        <v>182</v>
      </c>
      <c r="C1271" s="13"/>
      <c r="D1271" s="13"/>
      <c r="E1271" s="13"/>
      <c r="F1271" s="14"/>
      <c r="G1271" s="14"/>
      <c r="H1271" s="5"/>
    </row>
    <row r="1272" customFormat="false" ht="15" hidden="false" customHeight="false" outlineLevel="0" collapsed="false">
      <c r="A1272" s="12"/>
      <c r="B1272" s="13" t="s">
        <v>183</v>
      </c>
      <c r="C1272" s="13"/>
      <c r="D1272" s="13"/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491</v>
      </c>
      <c r="C1273" s="13"/>
      <c r="D1273" s="13"/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32"/>
      <c r="C1274" s="32" t="s">
        <v>492</v>
      </c>
      <c r="D1274" s="20" t="n">
        <v>600</v>
      </c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5" t="n">
        <f aca="false">SUM(D1274)</f>
        <v>600</v>
      </c>
      <c r="E1275" s="13"/>
      <c r="F1275" s="14"/>
      <c r="G1275" s="14"/>
      <c r="H1275" s="5"/>
    </row>
    <row r="1276" customFormat="false" ht="13.5" hidden="false" customHeight="false" outlineLevel="0" collapsed="false">
      <c r="A1276" s="13"/>
      <c r="B1276" s="13"/>
      <c r="C1276" s="13"/>
      <c r="D1276" s="17" t="s">
        <v>10</v>
      </c>
      <c r="E1276" s="14" t="n">
        <v>19.36</v>
      </c>
      <c r="F1276" s="14" t="s">
        <v>45</v>
      </c>
      <c r="G1276" s="14" t="n">
        <f aca="false">D1275*E1276</f>
        <v>11616</v>
      </c>
      <c r="H1276" s="5" t="n">
        <f aca="false">G1276</f>
        <v>11616</v>
      </c>
    </row>
    <row r="1277" customFormat="false" ht="15" hidden="false" customHeight="false" outlineLevel="0" collapsed="false">
      <c r="A1277" s="12" t="n">
        <v>27</v>
      </c>
      <c r="B1277" s="13" t="s">
        <v>71</v>
      </c>
      <c r="C1277" s="13"/>
      <c r="D1277" s="13"/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72</v>
      </c>
      <c r="C1278" s="13"/>
      <c r="D1278" s="13"/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429</v>
      </c>
      <c r="C1279" s="13" t="s">
        <v>430</v>
      </c>
      <c r="D1279" s="20" t="n">
        <v>380</v>
      </c>
      <c r="E1279" s="5"/>
      <c r="F1279" s="5"/>
      <c r="G1279" s="14"/>
      <c r="H1279" s="5"/>
    </row>
    <row r="1280" customFormat="false" ht="15" hidden="false" customHeight="false" outlineLevel="0" collapsed="false">
      <c r="A1280" s="12"/>
      <c r="B1280" s="13" t="s">
        <v>121</v>
      </c>
      <c r="C1280" s="13" t="s">
        <v>493</v>
      </c>
      <c r="D1280" s="20" t="n">
        <v>3480</v>
      </c>
      <c r="E1280" s="5"/>
      <c r="F1280" s="5"/>
      <c r="G1280" s="14"/>
      <c r="H1280" s="5"/>
    </row>
    <row r="1281" customFormat="false" ht="15" hidden="false" customHeight="false" outlineLevel="0" collapsed="false">
      <c r="A1281" s="12"/>
      <c r="B1281" s="13" t="s">
        <v>144</v>
      </c>
      <c r="C1281" s="13" t="s">
        <v>494</v>
      </c>
      <c r="D1281" s="20" t="n">
        <v>527</v>
      </c>
      <c r="E1281" s="5"/>
      <c r="F1281" s="5"/>
      <c r="G1281" s="14"/>
      <c r="H1281" s="5"/>
    </row>
    <row r="1282" customFormat="false" ht="15" hidden="false" customHeight="false" outlineLevel="0" collapsed="false">
      <c r="A1282" s="12"/>
      <c r="B1282" s="13" t="s">
        <v>144</v>
      </c>
      <c r="C1282" s="13" t="s">
        <v>495</v>
      </c>
      <c r="D1282" s="20" t="n">
        <v>353</v>
      </c>
      <c r="E1282" s="5"/>
      <c r="F1282" s="5"/>
      <c r="G1282" s="14"/>
      <c r="H1282" s="5"/>
    </row>
    <row r="1283" customFormat="false" ht="15" hidden="false" customHeight="false" outlineLevel="0" collapsed="false">
      <c r="A1283" s="12"/>
      <c r="B1283" s="13" t="s">
        <v>144</v>
      </c>
      <c r="C1283" s="13" t="s">
        <v>496</v>
      </c>
      <c r="D1283" s="20" t="n">
        <v>1903</v>
      </c>
      <c r="E1283" s="5"/>
      <c r="F1283" s="5"/>
      <c r="G1283" s="14"/>
      <c r="H1283" s="5"/>
    </row>
    <row r="1284" customFormat="false" ht="15" hidden="false" customHeight="false" outlineLevel="0" collapsed="false">
      <c r="D1284" s="15" t="n">
        <f aca="false">SUM(D1279:D1283)</f>
        <v>6643</v>
      </c>
      <c r="E1284" s="13"/>
      <c r="F1284" s="14"/>
      <c r="G1284" s="14"/>
    </row>
    <row r="1285" customFormat="false" ht="13.5" hidden="false" customHeight="false" outlineLevel="0" collapsed="false">
      <c r="D1285" s="17" t="s">
        <v>10</v>
      </c>
      <c r="E1285" s="20" t="n">
        <v>1887.4</v>
      </c>
      <c r="F1285" s="14" t="s">
        <v>11</v>
      </c>
      <c r="G1285" s="18" t="n">
        <f aca="false">D1284*E1285/100</f>
        <v>125379.982</v>
      </c>
      <c r="H1285" s="55" t="n">
        <f aca="false">G1285</f>
        <v>125379.982</v>
      </c>
    </row>
    <row r="1286" customFormat="false" ht="15" hidden="false" customHeight="false" outlineLevel="0" collapsed="false">
      <c r="A1286" s="12" t="n">
        <v>28</v>
      </c>
      <c r="B1286" s="13" t="s">
        <v>213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23" t="s">
        <v>74</v>
      </c>
      <c r="C1287" s="13"/>
      <c r="D1287" s="17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/>
      <c r="C1288" s="32" t="s">
        <v>497</v>
      </c>
      <c r="D1288" s="20" t="n">
        <v>6643</v>
      </c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498</v>
      </c>
      <c r="C1289" s="13" t="s">
        <v>499</v>
      </c>
      <c r="D1289" s="20" t="n">
        <v>9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8:D1289)</f>
        <v>7543</v>
      </c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/>
      <c r="C1291" s="23"/>
      <c r="D1291" s="17" t="s">
        <v>10</v>
      </c>
      <c r="E1291" s="14" t="n">
        <v>829.95</v>
      </c>
      <c r="F1291" s="14" t="s">
        <v>11</v>
      </c>
      <c r="G1291" s="38" t="n">
        <f aca="false">D1290*E1291/100</f>
        <v>62603.1285</v>
      </c>
      <c r="H1291" s="22" t="n">
        <f aca="false">G1291</f>
        <v>62603.1285</v>
      </c>
    </row>
    <row r="1292" customFormat="false" ht="15" hidden="false" customHeight="false" outlineLevel="0" collapsed="false">
      <c r="A1292" s="12" t="n">
        <v>29</v>
      </c>
      <c r="B1292" s="13" t="s">
        <v>75</v>
      </c>
      <c r="C1292" s="13"/>
      <c r="D1292" s="13"/>
      <c r="E1292" s="13"/>
      <c r="F1292" s="14"/>
      <c r="G1292" s="26"/>
      <c r="H1292" s="5"/>
    </row>
    <row r="1293" customFormat="false" ht="15" hidden="false" customHeight="false" outlineLevel="0" collapsed="false">
      <c r="A1293" s="12"/>
      <c r="B1293" s="13" t="s">
        <v>442</v>
      </c>
      <c r="C1293" s="13" t="s">
        <v>500</v>
      </c>
      <c r="D1293" s="20" t="n">
        <v>561</v>
      </c>
      <c r="E1293" s="13"/>
      <c r="F1293" s="14"/>
      <c r="G1293" s="26"/>
      <c r="H1293" s="5"/>
    </row>
    <row r="1294" customFormat="false" ht="15" hidden="false" customHeight="false" outlineLevel="0" collapsed="false">
      <c r="A1294" s="12"/>
      <c r="B1294" s="13" t="s">
        <v>501</v>
      </c>
      <c r="C1294" s="13" t="s">
        <v>502</v>
      </c>
      <c r="D1294" s="20" t="n">
        <v>4620</v>
      </c>
      <c r="E1294" s="13"/>
      <c r="F1294" s="14"/>
      <c r="G1294" s="26"/>
      <c r="H1294" s="5"/>
    </row>
    <row r="1295" customFormat="false" ht="15" hidden="false" customHeight="false" outlineLevel="0" collapsed="false">
      <c r="A1295" s="12"/>
      <c r="B1295" s="13" t="s">
        <v>217</v>
      </c>
      <c r="C1295" s="13" t="s">
        <v>503</v>
      </c>
      <c r="D1295" s="20" t="n">
        <v>2981</v>
      </c>
      <c r="E1295" s="13"/>
      <c r="F1295" s="14"/>
      <c r="G1295" s="26"/>
      <c r="H1295" s="5"/>
    </row>
    <row r="1296" customFormat="false" ht="15" hidden="false" customHeight="false" outlineLevel="0" collapsed="false">
      <c r="A1296" s="12"/>
      <c r="B1296" s="13" t="s">
        <v>444</v>
      </c>
      <c r="C1296" s="13" t="s">
        <v>504</v>
      </c>
      <c r="D1296" s="20" t="n">
        <v>1302</v>
      </c>
      <c r="E1296" s="13"/>
      <c r="F1296" s="14"/>
      <c r="G1296" s="26"/>
      <c r="H1296" s="5"/>
    </row>
    <row r="1297" customFormat="false" ht="15" hidden="false" customHeight="false" outlineLevel="0" collapsed="false">
      <c r="A1297" s="12"/>
      <c r="B1297" s="13" t="s">
        <v>144</v>
      </c>
      <c r="C1297" s="13" t="s">
        <v>505</v>
      </c>
      <c r="D1297" s="20" t="n">
        <v>92</v>
      </c>
      <c r="E1297" s="13"/>
      <c r="F1297" s="14"/>
      <c r="G1297" s="26"/>
      <c r="H1297" s="5"/>
    </row>
    <row r="1298" customFormat="false" ht="15" hidden="false" customHeight="false" outlineLevel="0" collapsed="false">
      <c r="A1298" s="12"/>
      <c r="B1298" s="13" t="s">
        <v>398</v>
      </c>
      <c r="C1298" s="13" t="s">
        <v>506</v>
      </c>
      <c r="D1298" s="20" t="n">
        <v>782</v>
      </c>
      <c r="E1298" s="13"/>
      <c r="F1298" s="14"/>
      <c r="G1298" s="26"/>
      <c r="H1298" s="5"/>
    </row>
    <row r="1299" customFormat="false" ht="15" hidden="false" customHeight="false" outlineLevel="0" collapsed="false">
      <c r="A1299" s="12"/>
      <c r="B1299" s="13" t="s">
        <v>387</v>
      </c>
      <c r="C1299" s="13" t="s">
        <v>388</v>
      </c>
      <c r="D1299" s="20" t="n">
        <v>288</v>
      </c>
      <c r="E1299" s="13"/>
      <c r="F1299" s="14"/>
      <c r="G1299" s="26"/>
      <c r="H1299" s="5"/>
    </row>
    <row r="1300" customFormat="false" ht="15" hidden="false" customHeight="false" outlineLevel="0" collapsed="false">
      <c r="A1300" s="12"/>
      <c r="B1300" s="13" t="s">
        <v>144</v>
      </c>
      <c r="C1300" s="13" t="s">
        <v>507</v>
      </c>
      <c r="D1300" s="20" t="n">
        <v>435</v>
      </c>
      <c r="E1300" s="13"/>
      <c r="F1300" s="14"/>
      <c r="G1300" s="26"/>
      <c r="H1300" s="5"/>
    </row>
    <row r="1301" customFormat="false" ht="15" hidden="false" customHeight="false" outlineLevel="0" collapsed="false">
      <c r="A1301" s="12"/>
      <c r="B1301" s="13"/>
      <c r="C1301" s="13"/>
      <c r="D1301" s="15" t="n">
        <f aca="false">SUM(D1293:D1300)</f>
        <v>11061</v>
      </c>
      <c r="E1301" s="13"/>
      <c r="F1301" s="14"/>
      <c r="G1301" s="26"/>
      <c r="H1301" s="5"/>
    </row>
    <row r="1302" customFormat="false" ht="15" hidden="false" customHeight="false" outlineLevel="0" collapsed="false">
      <c r="A1302" s="12"/>
      <c r="B1302" s="23" t="s">
        <v>147</v>
      </c>
      <c r="C1302" s="13"/>
      <c r="D1302" s="13"/>
      <c r="E1302" s="13"/>
      <c r="F1302" s="14"/>
      <c r="G1302" s="26"/>
      <c r="H1302" s="5"/>
    </row>
    <row r="1303" customFormat="false" ht="15" hidden="false" customHeight="false" outlineLevel="0" collapsed="false">
      <c r="A1303" s="12"/>
      <c r="B1303" s="13" t="s">
        <v>128</v>
      </c>
      <c r="C1303" s="13" t="s">
        <v>508</v>
      </c>
      <c r="D1303" s="20" t="n">
        <v>168</v>
      </c>
      <c r="E1303" s="13"/>
      <c r="F1303" s="14"/>
      <c r="G1303" s="26"/>
      <c r="H1303" s="5"/>
    </row>
    <row r="1304" customFormat="false" ht="15" hidden="false" customHeight="false" outlineLevel="0" collapsed="false">
      <c r="A1304" s="12"/>
      <c r="B1304" s="13" t="s">
        <v>130</v>
      </c>
      <c r="C1304" s="13" t="s">
        <v>509</v>
      </c>
      <c r="D1304" s="20" t="n">
        <v>144</v>
      </c>
      <c r="E1304" s="13"/>
      <c r="F1304" s="14"/>
      <c r="G1304" s="26"/>
      <c r="H1304" s="5"/>
    </row>
    <row r="1305" customFormat="false" ht="15" hidden="false" customHeight="false" outlineLevel="0" collapsed="false">
      <c r="A1305" s="12"/>
      <c r="B1305" s="13" t="s">
        <v>510</v>
      </c>
      <c r="C1305" s="13" t="s">
        <v>511</v>
      </c>
      <c r="D1305" s="20" t="n">
        <v>144</v>
      </c>
      <c r="E1305" s="13"/>
      <c r="F1305" s="14"/>
      <c r="G1305" s="26"/>
      <c r="H1305" s="5"/>
    </row>
    <row r="1306" customFormat="false" ht="15" hidden="false" customHeight="false" outlineLevel="0" collapsed="false">
      <c r="A1306" s="12"/>
      <c r="B1306" s="13" t="s">
        <v>512</v>
      </c>
      <c r="C1306" s="13" t="s">
        <v>513</v>
      </c>
      <c r="D1306" s="20" t="n">
        <v>266</v>
      </c>
      <c r="E1306" s="13"/>
      <c r="F1306" s="14"/>
      <c r="G1306" s="26"/>
      <c r="H1306" s="5"/>
    </row>
    <row r="1307" customFormat="false" ht="15" hidden="false" customHeight="false" outlineLevel="0" collapsed="false">
      <c r="A1307" s="12"/>
      <c r="B1307" s="13" t="s">
        <v>144</v>
      </c>
      <c r="C1307" s="13" t="s">
        <v>337</v>
      </c>
      <c r="D1307" s="20" t="n">
        <v>169</v>
      </c>
      <c r="E1307" s="13"/>
      <c r="F1307" s="14"/>
      <c r="G1307" s="26"/>
      <c r="H1307" s="5"/>
    </row>
    <row r="1308" customFormat="false" ht="15" hidden="false" customHeight="false" outlineLevel="0" collapsed="false">
      <c r="A1308" s="12"/>
      <c r="B1308" s="13" t="s">
        <v>144</v>
      </c>
      <c r="C1308" s="13" t="s">
        <v>514</v>
      </c>
      <c r="D1308" s="20" t="n">
        <v>29</v>
      </c>
      <c r="E1308" s="13"/>
      <c r="F1308" s="14"/>
      <c r="G1308" s="26"/>
      <c r="H1308" s="5"/>
    </row>
    <row r="1309" customFormat="false" ht="15" hidden="false" customHeight="false" outlineLevel="0" collapsed="false">
      <c r="A1309" s="12"/>
      <c r="B1309" s="13"/>
      <c r="C1309" s="13"/>
      <c r="D1309" s="15" t="n">
        <f aca="false">SUM(D1303:D1308)</f>
        <v>920</v>
      </c>
      <c r="E1309" s="13"/>
      <c r="F1309" s="14"/>
      <c r="G1309" s="26"/>
      <c r="H1309" s="5"/>
    </row>
    <row r="1310" customFormat="false" ht="15" hidden="false" customHeight="false" outlineLevel="0" collapsed="false">
      <c r="A1310" s="12"/>
      <c r="B1310" s="13"/>
      <c r="C1310" s="25" t="s">
        <v>515</v>
      </c>
      <c r="D1310" s="15" t="n">
        <f aca="false">D1301-D1309</f>
        <v>10141</v>
      </c>
      <c r="E1310" s="13"/>
      <c r="F1310" s="14"/>
      <c r="G1310" s="26"/>
      <c r="H1310" s="5"/>
    </row>
    <row r="1311" customFormat="false" ht="15" hidden="false" customHeight="false" outlineLevel="0" collapsed="false">
      <c r="A1311" s="12"/>
      <c r="B1311" s="13"/>
      <c r="C1311" s="13"/>
      <c r="D1311" s="17" t="s">
        <v>10</v>
      </c>
      <c r="E1311" s="14" t="n">
        <v>442.75</v>
      </c>
      <c r="F1311" s="14" t="s">
        <v>11</v>
      </c>
      <c r="G1311" s="38" t="n">
        <f aca="false">D1310*E1311/100</f>
        <v>44899.2775</v>
      </c>
      <c r="H1311" s="62" t="n">
        <f aca="false">G1311</f>
        <v>44899.2775</v>
      </c>
    </row>
    <row r="1313" customFormat="false" ht="15.75" hidden="false" customHeight="false" outlineLevel="0" collapsed="false">
      <c r="A1313" s="54" t="s">
        <v>278</v>
      </c>
      <c r="B1313" s="54"/>
      <c r="C1313" s="54"/>
      <c r="D1313" s="54"/>
      <c r="E1313" s="54"/>
      <c r="F1313" s="54"/>
      <c r="G1313" s="54"/>
      <c r="H1313" s="5"/>
    </row>
    <row r="1314" customFormat="false" ht="16.5" hidden="false" customHeight="false" outlineLevel="0" collapsed="false">
      <c r="A1314" s="7" t="s">
        <v>2</v>
      </c>
      <c r="B1314" s="8" t="s">
        <v>3</v>
      </c>
      <c r="C1314" s="9" t="s">
        <v>4</v>
      </c>
      <c r="D1314" s="10" t="s">
        <v>5</v>
      </c>
      <c r="E1314" s="9" t="s">
        <v>6</v>
      </c>
      <c r="F1314" s="8" t="s">
        <v>7</v>
      </c>
      <c r="G1314" s="11" t="s">
        <v>8</v>
      </c>
      <c r="H1314" s="5"/>
    </row>
    <row r="1315" customFormat="false" ht="15.75" hidden="false" customHeight="false" outlineLevel="0" collapsed="false">
      <c r="A1315" s="12" t="n">
        <v>30</v>
      </c>
      <c r="B1315" s="13" t="s">
        <v>516</v>
      </c>
      <c r="C1315" s="13"/>
      <c r="D1315" s="13"/>
      <c r="E1315" s="13"/>
      <c r="F1315" s="14"/>
      <c r="G1315" s="14"/>
      <c r="H1315" s="5"/>
    </row>
    <row r="1316" customFormat="false" ht="15" hidden="false" customHeight="false" outlineLevel="0" collapsed="false">
      <c r="B1316" s="23" t="s">
        <v>74</v>
      </c>
    </row>
    <row r="1317" customFormat="false" ht="15" hidden="false" customHeight="false" outlineLevel="0" collapsed="false">
      <c r="A1317" s="12"/>
      <c r="B1317" s="13"/>
      <c r="C1317" s="13" t="s">
        <v>517</v>
      </c>
      <c r="D1317" s="15" t="n">
        <f aca="false">D1310</f>
        <v>10141</v>
      </c>
      <c r="E1317" s="5"/>
      <c r="F1317" s="5"/>
      <c r="G1317" s="14"/>
      <c r="H1317" s="5"/>
    </row>
    <row r="1318" customFormat="false" ht="13.5" hidden="false" customHeight="false" outlineLevel="0" collapsed="false">
      <c r="D1318" s="17" t="s">
        <v>10</v>
      </c>
      <c r="E1318" s="14" t="n">
        <v>1079.65</v>
      </c>
      <c r="F1318" s="14" t="s">
        <v>11</v>
      </c>
      <c r="G1318" s="18" t="n">
        <f aca="false">D1317*E1318/100</f>
        <v>109487.3065</v>
      </c>
      <c r="H1318" s="55" t="n">
        <f aca="false">G1318</f>
        <v>109487.3065</v>
      </c>
    </row>
    <row r="1319" customFormat="false" ht="15" hidden="false" customHeight="false" outlineLevel="0" collapsed="false">
      <c r="A1319" s="12" t="n">
        <v>31</v>
      </c>
      <c r="B1319" s="13" t="s">
        <v>518</v>
      </c>
      <c r="C1319" s="13"/>
      <c r="D1319" s="13"/>
      <c r="E1319" s="13"/>
      <c r="F1319" s="14"/>
      <c r="G1319" s="14"/>
      <c r="H1319" s="5"/>
    </row>
    <row r="1320" customFormat="false" ht="15" hidden="false" customHeight="false" outlineLevel="0" collapsed="false">
      <c r="A1320" s="12"/>
      <c r="B1320" s="23" t="s">
        <v>519</v>
      </c>
      <c r="C1320" s="13"/>
      <c r="D1320" s="13"/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 t="s">
        <v>319</v>
      </c>
      <c r="C1321" s="13" t="s">
        <v>520</v>
      </c>
      <c r="D1321" s="20" t="n">
        <v>612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 t="s">
        <v>170</v>
      </c>
      <c r="C1322" s="13" t="s">
        <v>521</v>
      </c>
      <c r="D1322" s="20" t="n">
        <v>285</v>
      </c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13" t="s">
        <v>522</v>
      </c>
      <c r="C1323" s="13" t="s">
        <v>523</v>
      </c>
      <c r="D1323" s="20" t="n">
        <v>924</v>
      </c>
      <c r="E1323" s="13"/>
      <c r="F1323" s="14"/>
      <c r="G1323" s="14"/>
      <c r="H1323" s="5"/>
    </row>
    <row r="1324" customFormat="false" ht="15" hidden="false" customHeight="false" outlineLevel="0" collapsed="false">
      <c r="A1324" s="12"/>
      <c r="B1324" s="5"/>
      <c r="C1324" s="13" t="s">
        <v>524</v>
      </c>
      <c r="D1324" s="20" t="n">
        <v>300</v>
      </c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/>
      <c r="C1325" s="13"/>
      <c r="D1325" s="15" t="n">
        <f aca="false">SUM(D1321:D1324)</f>
        <v>2121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0</v>
      </c>
      <c r="E1326" s="20" t="n">
        <v>859.9</v>
      </c>
      <c r="F1326" s="26" t="s">
        <v>11</v>
      </c>
      <c r="G1326" s="18" t="n">
        <f aca="false">D1325*E1326/100</f>
        <v>18238.479</v>
      </c>
      <c r="H1326" s="22" t="n">
        <f aca="false">G1326</f>
        <v>18238.479</v>
      </c>
    </row>
    <row r="1327" customFormat="false" ht="15" hidden="false" customHeight="false" outlineLevel="0" collapsed="false">
      <c r="A1327" s="12" t="n">
        <v>32</v>
      </c>
      <c r="B1327" s="13" t="s">
        <v>525</v>
      </c>
      <c r="C1327" s="13"/>
      <c r="D1327" s="13"/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23" t="s">
        <v>231</v>
      </c>
      <c r="C1328" s="13"/>
      <c r="D1328" s="13"/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 t="s">
        <v>128</v>
      </c>
      <c r="C1329" s="13" t="s">
        <v>526</v>
      </c>
      <c r="D1329" s="20" t="n">
        <v>336</v>
      </c>
      <c r="E1329" s="13"/>
      <c r="F1329" s="14"/>
      <c r="G1329" s="14"/>
      <c r="H1329" s="5"/>
    </row>
    <row r="1330" customFormat="false" ht="15" hidden="false" customHeight="false" outlineLevel="0" collapsed="false">
      <c r="A1330" s="12"/>
      <c r="B1330" s="13" t="s">
        <v>130</v>
      </c>
      <c r="C1330" s="13" t="s">
        <v>527</v>
      </c>
      <c r="D1330" s="20" t="n">
        <v>960</v>
      </c>
      <c r="E1330" s="13"/>
      <c r="F1330" s="14"/>
      <c r="G1330" s="14"/>
      <c r="H1330" s="5"/>
    </row>
    <row r="1331" customFormat="false" ht="15" hidden="false" customHeight="false" outlineLevel="0" collapsed="false">
      <c r="A1331" s="12"/>
      <c r="B1331" s="13" t="s">
        <v>528</v>
      </c>
      <c r="C1331" s="13" t="s">
        <v>529</v>
      </c>
      <c r="D1331" s="20" t="n">
        <v>84</v>
      </c>
      <c r="E1331" s="13"/>
      <c r="F1331" s="14"/>
      <c r="G1331" s="14"/>
      <c r="H1331" s="5"/>
    </row>
    <row r="1332" customFormat="false" ht="15" hidden="false" customHeight="false" outlineLevel="0" collapsed="false">
      <c r="A1332" s="12"/>
      <c r="B1332" s="13" t="s">
        <v>530</v>
      </c>
      <c r="C1332" s="13" t="s">
        <v>531</v>
      </c>
      <c r="D1332" s="20" t="n">
        <v>140</v>
      </c>
      <c r="E1332" s="13"/>
      <c r="F1332" s="14"/>
      <c r="G1332" s="14"/>
      <c r="H1332" s="5"/>
    </row>
    <row r="1333" customFormat="false" ht="15" hidden="false" customHeight="false" outlineLevel="0" collapsed="false">
      <c r="A1333" s="12"/>
      <c r="B1333" s="13"/>
      <c r="C1333" s="13"/>
      <c r="D1333" s="15" t="n">
        <f aca="false">SUM(D1329:D1332)</f>
        <v>1520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/>
      <c r="C1334" s="13"/>
      <c r="D1334" s="17" t="s">
        <v>10</v>
      </c>
      <c r="E1334" s="14" t="n">
        <v>2116.41</v>
      </c>
      <c r="F1334" s="26" t="s">
        <v>11</v>
      </c>
      <c r="G1334" s="18" t="n">
        <f aca="false">D1333*E1334/100</f>
        <v>32169.432</v>
      </c>
      <c r="H1334" s="22" t="n">
        <f aca="false">G1334</f>
        <v>32169.432</v>
      </c>
    </row>
    <row r="1335" customFormat="false" ht="15" hidden="false" customHeight="false" outlineLevel="0" collapsed="false">
      <c r="A1335" s="12" t="n">
        <v>33</v>
      </c>
      <c r="B1335" s="13" t="s">
        <v>532</v>
      </c>
      <c r="C1335" s="13"/>
      <c r="D1335" s="13"/>
      <c r="E1335" s="13"/>
      <c r="F1335" s="13"/>
      <c r="G1335" s="14"/>
      <c r="H1335" s="14"/>
    </row>
    <row r="1336" customFormat="false" ht="13.5" hidden="false" customHeight="false" outlineLevel="0" collapsed="false">
      <c r="A1336" s="13"/>
      <c r="B1336" s="13" t="s">
        <v>533</v>
      </c>
      <c r="C1336" s="13"/>
      <c r="D1336" s="13"/>
      <c r="E1336" s="13"/>
      <c r="F1336" s="13"/>
      <c r="G1336" s="14"/>
      <c r="H1336" s="14"/>
    </row>
    <row r="1337" customFormat="false" ht="13.5" hidden="false" customHeight="false" outlineLevel="0" collapsed="false">
      <c r="A1337" s="13"/>
      <c r="B1337" s="13" t="s">
        <v>534</v>
      </c>
      <c r="C1337" s="13"/>
      <c r="D1337" s="13"/>
      <c r="E1337" s="13"/>
      <c r="F1337" s="13"/>
      <c r="G1337" s="14"/>
      <c r="H1337" s="14"/>
    </row>
    <row r="1338" customFormat="false" ht="13.5" hidden="false" customHeight="false" outlineLevel="0" collapsed="false">
      <c r="A1338" s="13"/>
      <c r="B1338" s="13" t="s">
        <v>535</v>
      </c>
      <c r="C1338" s="13"/>
      <c r="D1338" s="13"/>
      <c r="E1338" s="13"/>
      <c r="F1338" s="13"/>
      <c r="G1338" s="14"/>
      <c r="H1338" s="14"/>
    </row>
    <row r="1340" customFormat="false" ht="15" hidden="false" customHeight="false" outlineLevel="0" collapsed="false">
      <c r="A1340" s="12"/>
      <c r="B1340" s="13" t="s">
        <v>330</v>
      </c>
      <c r="C1340" s="13" t="s">
        <v>536</v>
      </c>
      <c r="D1340" s="20" t="n">
        <v>90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5" t="n">
        <f aca="false">SUM(D1340:D1340)</f>
        <v>90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/>
      <c r="C1342" s="13"/>
      <c r="D1342" s="17" t="s">
        <v>10</v>
      </c>
      <c r="E1342" s="14" t="n">
        <v>387.04</v>
      </c>
      <c r="F1342" s="26" t="s">
        <v>135</v>
      </c>
      <c r="G1342" s="18" t="n">
        <f aca="false">D1341*E1342</f>
        <v>34833.6</v>
      </c>
      <c r="H1342" s="22" t="n">
        <f aca="false">G1342</f>
        <v>34833.6</v>
      </c>
    </row>
    <row r="1344" customFormat="false" ht="15" hidden="false" customHeight="false" outlineLevel="0" collapsed="false">
      <c r="A1344" s="43" t="n">
        <v>34</v>
      </c>
      <c r="B1344" s="19" t="s">
        <v>537</v>
      </c>
      <c r="C1344" s="19"/>
      <c r="D1344" s="19"/>
      <c r="E1344" s="19"/>
      <c r="F1344" s="19"/>
      <c r="G1344" s="26"/>
      <c r="H1344" s="26"/>
    </row>
    <row r="1345" customFormat="false" ht="15" hidden="false" customHeight="false" outlineLevel="0" collapsed="false">
      <c r="A1345" s="43"/>
      <c r="B1345" s="19"/>
      <c r="C1345" s="19"/>
      <c r="D1345" s="19"/>
      <c r="E1345" s="19"/>
      <c r="F1345" s="19"/>
      <c r="G1345" s="26"/>
      <c r="H1345" s="26"/>
    </row>
    <row r="1346" customFormat="false" ht="15" hidden="false" customHeight="false" outlineLevel="0" collapsed="false">
      <c r="A1346" s="43"/>
      <c r="B1346" s="19" t="s">
        <v>133</v>
      </c>
      <c r="C1346" s="19" t="s">
        <v>538</v>
      </c>
      <c r="D1346" s="44" t="n">
        <v>216</v>
      </c>
      <c r="E1346" s="19"/>
      <c r="F1346" s="19"/>
      <c r="G1346" s="26"/>
      <c r="H1346" s="26"/>
    </row>
    <row r="1347" customFormat="false" ht="15" hidden="false" customHeight="false" outlineLevel="0" collapsed="false">
      <c r="A1347" s="56"/>
      <c r="B1347" s="56"/>
      <c r="C1347" s="56"/>
      <c r="D1347" s="47" t="n">
        <f aca="false">SUM(D1346)</f>
        <v>216</v>
      </c>
      <c r="E1347" s="57"/>
      <c r="F1347" s="56"/>
      <c r="G1347" s="58"/>
      <c r="H1347" s="56"/>
    </row>
    <row r="1348" customFormat="false" ht="13.5" hidden="false" customHeight="false" outlineLevel="0" collapsed="false">
      <c r="A1348" s="56"/>
      <c r="B1348" s="56"/>
      <c r="C1348" s="56"/>
      <c r="D1348" s="59" t="s">
        <v>10</v>
      </c>
      <c r="E1348" s="26" t="n">
        <v>58.11</v>
      </c>
      <c r="F1348" s="26" t="s">
        <v>135</v>
      </c>
      <c r="G1348" s="38" t="n">
        <f aca="false">D1347*E1348</f>
        <v>12551.76</v>
      </c>
      <c r="H1348" s="60" t="n">
        <f aca="false">G1348</f>
        <v>12551.76</v>
      </c>
    </row>
    <row r="1349" customFormat="false" ht="15" hidden="false" customHeight="false" outlineLevel="0" collapsed="false">
      <c r="F1349" s="21" t="s">
        <v>84</v>
      </c>
      <c r="G1349" s="48" t="n">
        <f aca="false">SUM(G601:G1348)</f>
        <v>5909361.82300357</v>
      </c>
    </row>
    <row r="1353" customFormat="false" ht="13.5" hidden="false" customHeight="false" outlineLevel="0" collapsed="false">
      <c r="B1353" s="13" t="s">
        <v>539</v>
      </c>
      <c r="C1353" s="13"/>
      <c r="D1353" s="14"/>
      <c r="E1353" s="14" t="s">
        <v>251</v>
      </c>
    </row>
    <row r="1354" customFormat="false" ht="13.5" hidden="false" customHeight="false" outlineLevel="0" collapsed="false">
      <c r="B1354" s="13"/>
      <c r="C1354" s="13"/>
      <c r="D1354" s="14"/>
      <c r="E1354" s="14" t="s">
        <v>540</v>
      </c>
    </row>
    <row r="1355" customFormat="false" ht="13.5" hidden="false" customHeight="false" outlineLevel="0" collapsed="false">
      <c r="B1355" s="13"/>
      <c r="C1355" s="13"/>
      <c r="D1355" s="14"/>
      <c r="E1355" s="14" t="s">
        <v>541</v>
      </c>
      <c r="G1355" s="0"/>
    </row>
    <row r="1444" customFormat="false" ht="15.75" hidden="false" customHeight="false" outlineLevel="0" collapsed="false">
      <c r="A1444" s="54" t="s">
        <v>268</v>
      </c>
      <c r="B1444" s="54"/>
      <c r="C1444" s="54"/>
      <c r="D1444" s="54"/>
      <c r="E1444" s="54"/>
      <c r="F1444" s="54"/>
      <c r="G1444" s="54"/>
      <c r="H1444" s="5"/>
    </row>
    <row r="1445" customFormat="false" ht="16.5" hidden="false" customHeight="false" outlineLevel="0" collapsed="false">
      <c r="A1445" s="7" t="s">
        <v>2</v>
      </c>
      <c r="B1445" s="8" t="s">
        <v>3</v>
      </c>
      <c r="C1445" s="9" t="s">
        <v>4</v>
      </c>
      <c r="D1445" s="10" t="s">
        <v>5</v>
      </c>
      <c r="E1445" s="9" t="s">
        <v>6</v>
      </c>
      <c r="F1445" s="8" t="s">
        <v>7</v>
      </c>
      <c r="G1445" s="11" t="s">
        <v>8</v>
      </c>
      <c r="H1445" s="5"/>
    </row>
    <row r="1446" customFormat="false" ht="16.5" hidden="false" customHeight="false" outlineLevel="0" collapsed="false">
      <c r="A1446" s="66"/>
      <c r="B1446" s="67"/>
      <c r="C1446" s="67"/>
      <c r="D1446" s="68"/>
      <c r="E1446" s="67"/>
      <c r="F1446" s="67"/>
      <c r="G1446" s="39"/>
      <c r="H1446" s="5"/>
    </row>
    <row r="1453" customFormat="false" ht="15" hidden="false" customHeight="false" outlineLevel="0" collapsed="false">
      <c r="A1453" s="12"/>
      <c r="B1453" s="28"/>
      <c r="C1453" s="13"/>
      <c r="D1453" s="17"/>
      <c r="E1453" s="13"/>
      <c r="F1453" s="14"/>
      <c r="G1453" s="14"/>
      <c r="H1453" s="5"/>
    </row>
    <row r="1454" customFormat="false" ht="15" hidden="false" customHeight="false" outlineLevel="0" collapsed="false">
      <c r="A1454" s="12" t="n">
        <v>6</v>
      </c>
      <c r="B1454" s="13" t="s">
        <v>542</v>
      </c>
      <c r="C1454" s="13"/>
      <c r="D1454" s="13"/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 t="s">
        <v>543</v>
      </c>
      <c r="C1455" s="13"/>
      <c r="D1455" s="13"/>
      <c r="E1455" s="13"/>
      <c r="F1455" s="14"/>
      <c r="G1455" s="14"/>
      <c r="H1455" s="5"/>
    </row>
    <row r="1456" customFormat="false" ht="15" hidden="false" customHeight="false" outlineLevel="0" collapsed="false">
      <c r="A1456" s="12"/>
      <c r="B1456" s="13"/>
      <c r="C1456" s="13"/>
      <c r="D1456" s="13"/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59" t="s">
        <v>544</v>
      </c>
      <c r="C1457" s="59"/>
      <c r="D1457" s="20" t="n">
        <v>962</v>
      </c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/>
      <c r="C1458" s="13"/>
      <c r="D1458" s="15" t="n">
        <v>962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/>
      <c r="C1459" s="13"/>
      <c r="D1459" s="17" t="s">
        <v>10</v>
      </c>
      <c r="E1459" s="20" t="n">
        <v>1512.5</v>
      </c>
      <c r="F1459" s="14" t="s">
        <v>21</v>
      </c>
      <c r="G1459" s="18" t="n">
        <f aca="false">D1458*E1459/1000</f>
        <v>1455.025</v>
      </c>
      <c r="H1459" s="22" t="n">
        <f aca="false">G1459</f>
        <v>1455.025</v>
      </c>
    </row>
    <row r="1460" customFormat="false" ht="15" hidden="false" customHeight="false" outlineLevel="0" collapsed="false">
      <c r="A1460" s="12"/>
      <c r="B1460" s="28"/>
      <c r="C1460" s="13"/>
      <c r="D1460" s="17"/>
      <c r="E1460" s="13"/>
      <c r="F1460" s="14"/>
      <c r="G1460" s="14"/>
      <c r="H1460" s="5"/>
    </row>
    <row r="1461" customFormat="false" ht="15" hidden="false" customHeight="false" outlineLevel="0" collapsed="false">
      <c r="A1461" s="12" t="n">
        <v>7</v>
      </c>
      <c r="B1461" s="13" t="s">
        <v>190</v>
      </c>
      <c r="C1461" s="13"/>
      <c r="D1461" s="13"/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 t="s">
        <v>545</v>
      </c>
      <c r="C1462" s="13"/>
      <c r="D1462" s="13"/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 t="s">
        <v>546</v>
      </c>
      <c r="C1463" s="13" t="s">
        <v>547</v>
      </c>
      <c r="D1463" s="20" t="n">
        <v>1178</v>
      </c>
      <c r="E1463" s="13"/>
      <c r="F1463" s="14"/>
      <c r="G1463" s="14"/>
      <c r="H1463" s="5"/>
    </row>
    <row r="1464" customFormat="false" ht="15" hidden="false" customHeight="false" outlineLevel="0" collapsed="false">
      <c r="A1464" s="12"/>
      <c r="B1464" s="13" t="s">
        <v>158</v>
      </c>
      <c r="C1464" s="13" t="s">
        <v>548</v>
      </c>
      <c r="D1464" s="20" t="n">
        <v>518</v>
      </c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 t="s">
        <v>549</v>
      </c>
      <c r="C1465" s="13" t="s">
        <v>550</v>
      </c>
      <c r="D1465" s="20" t="n">
        <v>630</v>
      </c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/>
      <c r="C1466" s="13"/>
      <c r="D1466" s="15" t="n">
        <v>2326</v>
      </c>
      <c r="E1466" s="13"/>
      <c r="F1466" s="14"/>
      <c r="G1466" s="14"/>
      <c r="H1466" s="5"/>
    </row>
    <row r="1467" customFormat="false" ht="15" hidden="false" customHeight="false" outlineLevel="0" collapsed="false">
      <c r="A1467" s="12"/>
      <c r="B1467" s="13"/>
      <c r="C1467" s="13"/>
      <c r="D1467" s="17" t="s">
        <v>10</v>
      </c>
      <c r="E1467" s="20" t="n">
        <v>3630</v>
      </c>
      <c r="F1467" s="14" t="s">
        <v>21</v>
      </c>
      <c r="G1467" s="18" t="n">
        <f aca="false">D1466*E1467/1000</f>
        <v>8443.38</v>
      </c>
      <c r="H1467" s="22" t="n">
        <f aca="false">G1467</f>
        <v>8443.38</v>
      </c>
    </row>
    <row r="1468" customFormat="false" ht="15" hidden="false" customHeight="false" outlineLevel="0" collapsed="false">
      <c r="A1468" s="12"/>
      <c r="B1468" s="13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8</v>
      </c>
      <c r="B1469" s="13" t="s">
        <v>551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/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 t="s">
        <v>552</v>
      </c>
      <c r="C1471" s="13" t="s">
        <v>553</v>
      </c>
      <c r="D1471" s="20" t="n">
        <v>307</v>
      </c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3" t="s">
        <v>158</v>
      </c>
      <c r="C1472" s="13" t="s">
        <v>554</v>
      </c>
      <c r="D1472" s="20" t="n">
        <v>135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442</v>
      </c>
      <c r="E1473" s="13"/>
      <c r="F1473" s="14"/>
      <c r="G1473" s="14"/>
      <c r="H1473" s="5"/>
    </row>
    <row r="1474" customFormat="false" ht="13.5" hidden="false" customHeight="false" outlineLevel="0" collapsed="false">
      <c r="A1474" s="14"/>
      <c r="B1474" s="13"/>
      <c r="C1474" s="13"/>
      <c r="D1474" s="17" t="s">
        <v>10</v>
      </c>
      <c r="E1474" s="14" t="n">
        <v>1141.25</v>
      </c>
      <c r="F1474" s="14" t="s">
        <v>13</v>
      </c>
      <c r="G1474" s="18" t="n">
        <f aca="false">D1473*E1474/100</f>
        <v>5044.325</v>
      </c>
      <c r="H1474" s="22" t="n">
        <f aca="false">G1474</f>
        <v>5044.325</v>
      </c>
    </row>
    <row r="1475" customFormat="false" ht="13.5" hidden="false" customHeight="false" outlineLevel="0" collapsed="false">
      <c r="A1475" s="14"/>
      <c r="B1475" s="13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9</v>
      </c>
      <c r="B1476" s="13" t="s">
        <v>264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555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23" t="s">
        <v>266</v>
      </c>
      <c r="C1478" s="13"/>
      <c r="D1478" s="13"/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9" t="s">
        <v>556</v>
      </c>
      <c r="C1479" s="13" t="s">
        <v>557</v>
      </c>
      <c r="D1479" s="20" t="n">
        <v>300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9" t="s">
        <v>558</v>
      </c>
      <c r="C1480" s="13" t="s">
        <v>559</v>
      </c>
      <c r="D1480" s="20" t="n">
        <v>36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9" t="s">
        <v>560</v>
      </c>
      <c r="C1481" s="13" t="s">
        <v>561</v>
      </c>
      <c r="D1481" s="20" t="n">
        <v>1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9" t="s">
        <v>562</v>
      </c>
      <c r="C1482" s="13" t="s">
        <v>563</v>
      </c>
      <c r="D1482" s="20" t="n">
        <v>6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/>
      <c r="C1483" s="13"/>
      <c r="D1483" s="15" t="n">
        <v>358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/>
      <c r="C1484" s="5"/>
      <c r="D1484" s="17" t="s">
        <v>10</v>
      </c>
      <c r="E1484" s="14" t="n">
        <v>3982.18</v>
      </c>
      <c r="F1484" s="14" t="s">
        <v>11</v>
      </c>
      <c r="G1484" s="18" t="n">
        <f aca="false">D1483*E1484/100</f>
        <v>14256.2044</v>
      </c>
      <c r="H1484" s="22" t="n">
        <f aca="false">G1484</f>
        <v>14256.2044</v>
      </c>
    </row>
    <row r="1485" customFormat="false" ht="15" hidden="false" customHeight="false" outlineLevel="0" collapsed="false">
      <c r="A1485" s="12"/>
      <c r="B1485" s="13"/>
      <c r="C1485" s="5"/>
      <c r="D1485" s="17"/>
      <c r="E1485" s="13"/>
      <c r="F1485" s="14"/>
      <c r="G1485" s="14"/>
      <c r="H1485" s="5"/>
    </row>
    <row r="1486" customFormat="false" ht="15" hidden="false" customHeight="false" outlineLevel="0" collapsed="false">
      <c r="A1486" s="12" t="n">
        <v>10</v>
      </c>
      <c r="B1486" s="13" t="s">
        <v>564</v>
      </c>
      <c r="C1486" s="13"/>
      <c r="D1486" s="13"/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565</v>
      </c>
      <c r="C1487" s="13" t="s">
        <v>566</v>
      </c>
      <c r="D1487" s="20" t="n">
        <v>1138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567</v>
      </c>
      <c r="C1488" s="13" t="s">
        <v>568</v>
      </c>
      <c r="D1488" s="20" t="n">
        <v>39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 t="s">
        <v>560</v>
      </c>
      <c r="C1489" s="13" t="s">
        <v>569</v>
      </c>
      <c r="D1489" s="20" t="n">
        <v>234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13" t="s">
        <v>570</v>
      </c>
      <c r="C1490" s="13" t="s">
        <v>571</v>
      </c>
      <c r="D1490" s="20" t="n">
        <v>717</v>
      </c>
      <c r="E1490" s="13"/>
      <c r="F1490" s="14"/>
      <c r="G1490" s="14"/>
      <c r="H1490" s="5"/>
    </row>
    <row r="1491" customFormat="false" ht="15" hidden="false" customHeight="false" outlineLevel="0" collapsed="false">
      <c r="A1491" s="12"/>
      <c r="B1491" s="13" t="s">
        <v>560</v>
      </c>
      <c r="C1491" s="13" t="s">
        <v>572</v>
      </c>
      <c r="D1491" s="20" t="n">
        <v>173</v>
      </c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573</v>
      </c>
      <c r="C1492" s="13" t="s">
        <v>574</v>
      </c>
      <c r="D1492" s="20" t="n">
        <v>58</v>
      </c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570</v>
      </c>
      <c r="C1493" s="13" t="s">
        <v>575</v>
      </c>
      <c r="D1493" s="20" t="n">
        <v>106</v>
      </c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144</v>
      </c>
      <c r="C1494" s="13" t="s">
        <v>576</v>
      </c>
      <c r="D1494" s="20" t="n">
        <v>1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3" t="s">
        <v>577</v>
      </c>
      <c r="C1495" s="13" t="s">
        <v>578</v>
      </c>
      <c r="D1495" s="20" t="n">
        <v>14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 t="s">
        <v>579</v>
      </c>
      <c r="C1496" s="13" t="s">
        <v>580</v>
      </c>
      <c r="D1496" s="20" t="n">
        <v>10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 t="s">
        <v>144</v>
      </c>
      <c r="C1497" s="13" t="s">
        <v>581</v>
      </c>
      <c r="D1497" s="20" t="n">
        <v>8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 t="s">
        <v>582</v>
      </c>
      <c r="C1498" s="13" t="s">
        <v>583</v>
      </c>
      <c r="D1498" s="20" t="n">
        <v>4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 t="s">
        <v>584</v>
      </c>
      <c r="C1499" s="13" t="s">
        <v>585</v>
      </c>
      <c r="D1499" s="20" t="n">
        <v>26</v>
      </c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 t="s">
        <v>136</v>
      </c>
      <c r="C1500" s="13" t="s">
        <v>586</v>
      </c>
      <c r="D1500" s="20" t="n">
        <v>5</v>
      </c>
      <c r="E1500" s="13"/>
      <c r="F1500" s="14"/>
      <c r="G1500" s="14"/>
      <c r="H1500" s="5"/>
    </row>
    <row r="1501" customFormat="false" ht="15" hidden="false" customHeight="false" outlineLevel="0" collapsed="false">
      <c r="A1501" s="12"/>
      <c r="B1501" s="13" t="s">
        <v>587</v>
      </c>
      <c r="C1501" s="13" t="s">
        <v>588</v>
      </c>
      <c r="D1501" s="20" t="n">
        <v>8</v>
      </c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/>
      <c r="C1502" s="13"/>
      <c r="D1502" s="15" t="n">
        <v>68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/>
      <c r="C1503" s="25" t="s">
        <v>589</v>
      </c>
      <c r="D1503" s="15" t="n">
        <f aca="false">2771-688</f>
        <v>2083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/>
      <c r="C1504" s="13"/>
      <c r="D1504" s="17" t="s">
        <v>10</v>
      </c>
      <c r="E1504" s="14" t="n">
        <v>12674.36</v>
      </c>
      <c r="F1504" s="14" t="s">
        <v>13</v>
      </c>
      <c r="G1504" s="18" t="n">
        <f aca="false">D1503*E1504/100</f>
        <v>264006.9188</v>
      </c>
      <c r="H1504" s="22" t="n">
        <f aca="false">G1504</f>
        <v>264006.9188</v>
      </c>
    </row>
    <row r="1505" customFormat="false" ht="15" hidden="false" customHeight="false" outlineLevel="0" collapsed="false">
      <c r="A1505" s="12"/>
      <c r="B1505" s="13"/>
      <c r="C1505" s="13"/>
      <c r="D1505" s="17"/>
      <c r="E1505" s="13"/>
      <c r="F1505" s="14"/>
      <c r="G1505" s="14"/>
      <c r="H1505" s="5"/>
    </row>
    <row r="1506" customFormat="false" ht="15" hidden="false" customHeight="false" outlineLevel="0" collapsed="false">
      <c r="A1506" s="12" t="n">
        <v>11</v>
      </c>
      <c r="B1506" s="13" t="s">
        <v>435</v>
      </c>
      <c r="C1506" s="13"/>
      <c r="D1506" s="13"/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590</v>
      </c>
      <c r="C1507" s="13"/>
      <c r="D1507" s="13"/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/>
      <c r="C1508" s="13"/>
      <c r="D1508" s="13"/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85</v>
      </c>
      <c r="C1509" s="13" t="s">
        <v>591</v>
      </c>
      <c r="D1509" s="20" t="n">
        <v>666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450</v>
      </c>
      <c r="C1510" s="13" t="s">
        <v>592</v>
      </c>
      <c r="D1510" s="20" t="n">
        <v>100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/>
      <c r="C1511" s="13"/>
      <c r="D1511" s="15" t="n">
        <v>766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/>
      <c r="C1512" s="13"/>
      <c r="D1512" s="17" t="s">
        <v>10</v>
      </c>
      <c r="E1512" s="14" t="n">
        <v>12346.65</v>
      </c>
      <c r="F1512" s="14" t="s">
        <v>13</v>
      </c>
      <c r="G1512" s="18" t="n">
        <f aca="false">D1511*E1512/100</f>
        <v>94575.339</v>
      </c>
      <c r="H1512" s="22" t="n">
        <f aca="false">G1512</f>
        <v>94575.339</v>
      </c>
    </row>
    <row r="1513" customFormat="false" ht="15" hidden="false" customHeight="false" outlineLevel="0" collapsed="false">
      <c r="A1513" s="12"/>
      <c r="B1513" s="13"/>
      <c r="C1513" s="13"/>
      <c r="D1513" s="17"/>
      <c r="E1513" s="13"/>
      <c r="F1513" s="14"/>
      <c r="G1513" s="14"/>
      <c r="H1513" s="5"/>
    </row>
    <row r="1514" customFormat="false" ht="15" hidden="false" customHeight="false" outlineLevel="0" collapsed="false">
      <c r="A1514" s="12" t="n">
        <v>12</v>
      </c>
      <c r="B1514" s="13" t="s">
        <v>39</v>
      </c>
      <c r="C1514" s="13"/>
      <c r="D1514" s="13"/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40</v>
      </c>
      <c r="C1515" s="13"/>
      <c r="D1515" s="13"/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41</v>
      </c>
      <c r="C1516" s="13"/>
      <c r="D1516" s="13"/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593</v>
      </c>
      <c r="C1517" s="13"/>
      <c r="D1517" s="13"/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23" t="s">
        <v>239</v>
      </c>
      <c r="C1518" s="13"/>
      <c r="D1518" s="32"/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 t="s">
        <v>240</v>
      </c>
      <c r="C1519" s="13" t="s">
        <v>594</v>
      </c>
      <c r="D1519" s="20" t="n">
        <v>8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 t="s">
        <v>242</v>
      </c>
      <c r="C1520" s="13" t="s">
        <v>595</v>
      </c>
      <c r="D1520" s="20" t="n">
        <v>28</v>
      </c>
      <c r="E1520" s="13"/>
      <c r="F1520" s="14"/>
      <c r="G1520" s="14"/>
      <c r="H1520" s="5"/>
    </row>
    <row r="1521" customFormat="false" ht="15" hidden="false" customHeight="false" outlineLevel="0" collapsed="false">
      <c r="A1521" s="12"/>
      <c r="B1521" s="13" t="s">
        <v>596</v>
      </c>
      <c r="C1521" s="13" t="s">
        <v>597</v>
      </c>
      <c r="D1521" s="20" t="n">
        <v>5</v>
      </c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598</v>
      </c>
      <c r="C1522" s="13" t="s">
        <v>595</v>
      </c>
      <c r="D1522" s="20" t="n">
        <v>28</v>
      </c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5" t="n">
        <v>69</v>
      </c>
      <c r="E1523" s="24"/>
      <c r="F1523" s="14"/>
      <c r="G1523" s="14"/>
      <c r="H1523" s="5"/>
    </row>
    <row r="1524" customFormat="false" ht="15" hidden="false" customHeight="false" outlineLevel="0" collapsed="false">
      <c r="A1524" s="12"/>
      <c r="B1524" s="13"/>
      <c r="C1524" s="13"/>
      <c r="D1524" s="17" t="s">
        <v>10</v>
      </c>
      <c r="E1524" s="20" t="n">
        <v>228.9</v>
      </c>
      <c r="F1524" s="14" t="s">
        <v>45</v>
      </c>
      <c r="G1524" s="18" t="n">
        <f aca="false">D1523*E1524</f>
        <v>15794.1</v>
      </c>
      <c r="H1524" s="22" t="n">
        <f aca="false">G1524</f>
        <v>15794.1</v>
      </c>
    </row>
    <row r="1525" customFormat="false" ht="15" hidden="false" customHeight="false" outlineLevel="0" collapsed="false">
      <c r="A1525" s="12"/>
      <c r="B1525" s="23" t="s">
        <v>47</v>
      </c>
      <c r="C1525" s="13"/>
      <c r="D1525" s="32"/>
      <c r="E1525" s="20"/>
      <c r="F1525" s="14"/>
      <c r="G1525" s="18"/>
      <c r="H1525" s="5"/>
    </row>
    <row r="1526" customFormat="false" ht="15" hidden="false" customHeight="false" outlineLevel="0" collapsed="false">
      <c r="A1526" s="12"/>
      <c r="B1526" s="13" t="s">
        <v>244</v>
      </c>
      <c r="C1526" s="13" t="s">
        <v>599</v>
      </c>
      <c r="D1526" s="20" t="n">
        <v>54</v>
      </c>
      <c r="E1526" s="20"/>
      <c r="F1526" s="14"/>
      <c r="G1526" s="18"/>
      <c r="H1526" s="5"/>
    </row>
    <row r="1527" customFormat="false" ht="15" hidden="false" customHeight="false" outlineLevel="0" collapsed="false">
      <c r="A1527" s="12"/>
      <c r="B1527" s="13" t="s">
        <v>600</v>
      </c>
      <c r="C1527" s="13" t="s">
        <v>601</v>
      </c>
      <c r="D1527" s="20" t="n">
        <v>84</v>
      </c>
      <c r="E1527" s="20"/>
      <c r="F1527" s="14"/>
      <c r="G1527" s="18"/>
      <c r="H1527" s="5"/>
    </row>
    <row r="1528" customFormat="false" ht="15" hidden="false" customHeight="false" outlineLevel="0" collapsed="false">
      <c r="A1528" s="12"/>
      <c r="B1528" s="13"/>
      <c r="C1528" s="13"/>
      <c r="D1528" s="15" t="n">
        <v>138</v>
      </c>
      <c r="E1528" s="63"/>
      <c r="F1528" s="14"/>
      <c r="G1528" s="18"/>
      <c r="H1528" s="5"/>
    </row>
    <row r="1529" customFormat="false" ht="15" hidden="false" customHeight="false" outlineLevel="0" collapsed="false">
      <c r="A1529" s="12"/>
      <c r="B1529" s="13"/>
      <c r="C1529" s="13"/>
      <c r="D1529" s="17" t="s">
        <v>10</v>
      </c>
      <c r="E1529" s="20" t="n">
        <v>240.5</v>
      </c>
      <c r="F1529" s="14" t="s">
        <v>45</v>
      </c>
      <c r="G1529" s="18" t="n">
        <f aca="false">D1528*E1529</f>
        <v>33189</v>
      </c>
      <c r="H1529" s="22" t="n">
        <f aca="false">G1529</f>
        <v>33189</v>
      </c>
    </row>
    <row r="1530" customFormat="false" ht="15" hidden="false" customHeight="false" outlineLevel="0" collapsed="false">
      <c r="A1530" s="12"/>
      <c r="B1530" s="13"/>
      <c r="C1530" s="13"/>
      <c r="D1530" s="17"/>
      <c r="E1530" s="13"/>
      <c r="F1530" s="14"/>
      <c r="G1530" s="14"/>
      <c r="H1530" s="5"/>
    </row>
    <row r="1531" customFormat="false" ht="15" hidden="false" customHeight="false" outlineLevel="0" collapsed="false">
      <c r="A1531" s="12" t="n">
        <v>13</v>
      </c>
      <c r="B1531" s="13" t="s">
        <v>48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49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318</v>
      </c>
      <c r="C1533" s="13"/>
      <c r="D1533" s="1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/>
      <c r="C1534" s="13"/>
      <c r="D1534" s="13"/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602</v>
      </c>
      <c r="C1535" s="13" t="s">
        <v>603</v>
      </c>
      <c r="D1535" s="20" t="n">
        <v>83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604</v>
      </c>
      <c r="C1536" s="13" t="s">
        <v>137</v>
      </c>
      <c r="D1536" s="20" t="n">
        <v>6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/>
      <c r="C1537" s="13"/>
      <c r="D1537" s="15" t="n">
        <v>89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7" t="s">
        <v>10</v>
      </c>
      <c r="E1538" s="20" t="n">
        <v>180.5</v>
      </c>
      <c r="F1538" s="14" t="s">
        <v>51</v>
      </c>
      <c r="G1538" s="18" t="n">
        <f aca="false">D1537*E1538</f>
        <v>16064.5</v>
      </c>
      <c r="H1538" s="22" t="n">
        <f aca="false">G1538</f>
        <v>16064.5</v>
      </c>
    </row>
    <row r="1539" customFormat="false" ht="15" hidden="false" customHeight="false" outlineLevel="0" collapsed="false">
      <c r="A1539" s="12"/>
      <c r="B1539" s="13"/>
      <c r="C1539" s="13"/>
      <c r="D1539" s="17"/>
      <c r="E1539" s="13"/>
      <c r="F1539" s="14"/>
      <c r="G1539" s="18"/>
      <c r="H1539" s="5"/>
    </row>
    <row r="1540" customFormat="false" ht="15" hidden="false" customHeight="false" outlineLevel="0" collapsed="false">
      <c r="A1540" s="12" t="n">
        <v>14</v>
      </c>
      <c r="B1540" s="13" t="s">
        <v>605</v>
      </c>
      <c r="C1540" s="13"/>
      <c r="D1540" s="13"/>
      <c r="E1540" s="13"/>
      <c r="F1540" s="14"/>
      <c r="G1540" s="18"/>
      <c r="H1540" s="5"/>
    </row>
    <row r="1541" customFormat="false" ht="15" hidden="false" customHeight="false" outlineLevel="0" collapsed="false">
      <c r="A1541" s="12"/>
      <c r="B1541" s="13" t="s">
        <v>606</v>
      </c>
      <c r="C1541" s="13"/>
      <c r="D1541" s="13"/>
      <c r="E1541" s="13"/>
      <c r="F1541" s="14"/>
      <c r="G1541" s="18"/>
      <c r="H1541" s="5"/>
    </row>
    <row r="1542" customFormat="false" ht="15" hidden="false" customHeight="false" outlineLevel="0" collapsed="false">
      <c r="A1542" s="12"/>
      <c r="B1542" s="13"/>
      <c r="C1542" s="13"/>
      <c r="D1542" s="13"/>
      <c r="E1542" s="13"/>
      <c r="F1542" s="14"/>
      <c r="G1542" s="18"/>
      <c r="H1542" s="5"/>
    </row>
    <row r="1543" customFormat="false" ht="15" hidden="false" customHeight="false" outlineLevel="0" collapsed="false">
      <c r="A1543" s="12"/>
      <c r="B1543" s="13" t="s">
        <v>607</v>
      </c>
      <c r="C1543" s="13" t="s">
        <v>608</v>
      </c>
      <c r="D1543" s="15" t="n">
        <v>60</v>
      </c>
      <c r="E1543" s="13"/>
      <c r="F1543" s="14"/>
      <c r="G1543" s="18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0</v>
      </c>
      <c r="E1544" s="20" t="n">
        <v>726.72</v>
      </c>
      <c r="F1544" s="14" t="s">
        <v>51</v>
      </c>
      <c r="G1544" s="18" t="n">
        <f aca="false">D1543*E1544</f>
        <v>43603.2</v>
      </c>
      <c r="H1544" s="22" t="n">
        <f aca="false">G1544</f>
        <v>43603.2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/>
      <c r="C1546" s="13"/>
      <c r="D1546" s="17"/>
      <c r="E1546" s="13"/>
      <c r="F1546" s="14"/>
      <c r="G1546" s="14"/>
      <c r="H1546" s="5"/>
    </row>
    <row r="1547" customFormat="false" ht="15.75" hidden="false" customHeight="false" outlineLevel="0" collapsed="false">
      <c r="A1547" s="54" t="s">
        <v>269</v>
      </c>
      <c r="B1547" s="54"/>
      <c r="C1547" s="54"/>
      <c r="D1547" s="54"/>
      <c r="E1547" s="54"/>
      <c r="F1547" s="54"/>
      <c r="G1547" s="54"/>
      <c r="H1547" s="5"/>
    </row>
    <row r="1548" customFormat="false" ht="16.5" hidden="false" customHeight="false" outlineLevel="0" collapsed="false">
      <c r="A1548" s="7" t="s">
        <v>2</v>
      </c>
      <c r="B1548" s="8" t="s">
        <v>3</v>
      </c>
      <c r="C1548" s="9" t="s">
        <v>4</v>
      </c>
      <c r="D1548" s="10" t="s">
        <v>5</v>
      </c>
      <c r="E1548" s="9" t="s">
        <v>6</v>
      </c>
      <c r="F1548" s="8" t="s">
        <v>7</v>
      </c>
      <c r="G1548" s="11" t="s">
        <v>8</v>
      </c>
      <c r="H1548" s="5"/>
    </row>
    <row r="1549" customFormat="false" ht="16.5" hidden="false" customHeight="false" outlineLevel="0" collapsed="false">
      <c r="A1549" s="66"/>
      <c r="B1549" s="67"/>
      <c r="C1549" s="67"/>
      <c r="D1549" s="68"/>
      <c r="E1549" s="67"/>
      <c r="F1549" s="67"/>
      <c r="G1549" s="39"/>
      <c r="H1549" s="5"/>
    </row>
    <row r="1550" customFormat="false" ht="15" hidden="false" customHeight="false" outlineLevel="0" collapsed="false">
      <c r="A1550" s="12" t="n">
        <v>15</v>
      </c>
      <c r="B1550" s="13" t="s">
        <v>609</v>
      </c>
      <c r="C1550" s="13"/>
      <c r="D1550" s="13"/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610</v>
      </c>
      <c r="C1551" s="13" t="s">
        <v>611</v>
      </c>
      <c r="D1551" s="20" t="n">
        <v>960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144</v>
      </c>
      <c r="C1552" s="13" t="s">
        <v>612</v>
      </c>
      <c r="D1552" s="20" t="n">
        <v>768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 t="s">
        <v>613</v>
      </c>
      <c r="C1553" s="13" t="s">
        <v>614</v>
      </c>
      <c r="D1553" s="20" t="n">
        <v>959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615</v>
      </c>
      <c r="C1554" s="13" t="s">
        <v>616</v>
      </c>
      <c r="D1554" s="20" t="n">
        <v>154</v>
      </c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617</v>
      </c>
      <c r="C1555" s="13" t="s">
        <v>618</v>
      </c>
      <c r="D1555" s="20" t="n">
        <v>506</v>
      </c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619</v>
      </c>
      <c r="C1556" s="13" t="s">
        <v>620</v>
      </c>
      <c r="D1556" s="20" t="n">
        <v>216</v>
      </c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 t="s">
        <v>621</v>
      </c>
      <c r="C1557" s="13" t="s">
        <v>622</v>
      </c>
      <c r="D1557" s="20" t="n">
        <v>98</v>
      </c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623</v>
      </c>
      <c r="C1558" s="13" t="s">
        <v>624</v>
      </c>
      <c r="D1558" s="20" t="n">
        <v>1800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450</v>
      </c>
      <c r="C1559" s="13" t="s">
        <v>625</v>
      </c>
      <c r="D1559" s="20" t="n">
        <v>266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 t="s">
        <v>626</v>
      </c>
      <c r="C1560" s="13" t="s">
        <v>624</v>
      </c>
      <c r="D1560" s="20" t="n">
        <v>600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 t="s">
        <v>627</v>
      </c>
      <c r="C1561" s="13" t="s">
        <v>628</v>
      </c>
      <c r="D1561" s="20" t="n">
        <v>284</v>
      </c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 t="s">
        <v>629</v>
      </c>
      <c r="C1562" s="13" t="s">
        <v>630</v>
      </c>
      <c r="D1562" s="20" t="n">
        <v>82</v>
      </c>
      <c r="E1562" s="13"/>
      <c r="F1562" s="14"/>
      <c r="G1562" s="14"/>
      <c r="H1562" s="5"/>
    </row>
    <row r="1563" customFormat="false" ht="15" hidden="false" customHeight="false" outlineLevel="0" collapsed="false">
      <c r="A1563" s="12"/>
      <c r="B1563" s="13" t="s">
        <v>631</v>
      </c>
      <c r="C1563" s="13" t="s">
        <v>632</v>
      </c>
      <c r="D1563" s="20" t="n">
        <v>80</v>
      </c>
      <c r="E1563" s="13"/>
      <c r="F1563" s="14"/>
      <c r="G1563" s="14"/>
      <c r="H1563" s="5"/>
    </row>
    <row r="1564" customFormat="false" ht="15" hidden="false" customHeight="false" outlineLevel="0" collapsed="false">
      <c r="A1564" s="12"/>
      <c r="B1564" s="13" t="s">
        <v>633</v>
      </c>
      <c r="C1564" s="13" t="s">
        <v>634</v>
      </c>
      <c r="D1564" s="20" t="n">
        <v>64</v>
      </c>
      <c r="E1564" s="13"/>
      <c r="F1564" s="14"/>
      <c r="G1564" s="14"/>
      <c r="H1564" s="5"/>
    </row>
    <row r="1565" customFormat="false" ht="15" hidden="false" customHeight="false" outlineLevel="0" collapsed="false">
      <c r="A1565" s="12"/>
      <c r="B1565" s="13"/>
      <c r="C1565" s="25" t="s">
        <v>635</v>
      </c>
      <c r="D1565" s="15" t="n">
        <f aca="false">7158-451</f>
        <v>6707</v>
      </c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/>
      <c r="C1566" s="5"/>
      <c r="D1566" s="17" t="s">
        <v>10</v>
      </c>
      <c r="E1566" s="20" t="n">
        <v>2206.6</v>
      </c>
      <c r="F1566" s="14" t="s">
        <v>11</v>
      </c>
      <c r="G1566" s="18" t="n">
        <f aca="false">D1565*E1566/100</f>
        <v>147996.662</v>
      </c>
      <c r="H1566" s="22" t="n">
        <f aca="false">G1566</f>
        <v>147996.662</v>
      </c>
    </row>
    <row r="1567" customFormat="false" ht="15" hidden="false" customHeight="false" outlineLevel="0" collapsed="false">
      <c r="A1567" s="12"/>
      <c r="B1567" s="13"/>
      <c r="C1567" s="5"/>
      <c r="D1567" s="17"/>
      <c r="E1567" s="20"/>
      <c r="F1567" s="14"/>
      <c r="G1567" s="14"/>
      <c r="H1567" s="5"/>
    </row>
    <row r="1568" customFormat="false" ht="15" hidden="false" customHeight="false" outlineLevel="0" collapsed="false">
      <c r="A1568" s="12" t="n">
        <v>16</v>
      </c>
      <c r="B1568" s="13" t="s">
        <v>636</v>
      </c>
      <c r="C1568" s="13"/>
      <c r="D1568" s="13"/>
      <c r="E1568" s="20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13"/>
      <c r="E1569" s="20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 t="s">
        <v>637</v>
      </c>
      <c r="D1570" s="15" t="n">
        <v>6707</v>
      </c>
      <c r="E1570" s="20"/>
      <c r="F1570" s="14"/>
      <c r="G1570" s="14"/>
      <c r="H1570" s="5"/>
    </row>
    <row r="1571" customFormat="false" ht="15" hidden="false" customHeight="false" outlineLevel="0" collapsed="false">
      <c r="A1571" s="12"/>
      <c r="B1571" s="13"/>
      <c r="C1571" s="13"/>
      <c r="D1571" s="17" t="s">
        <v>10</v>
      </c>
      <c r="E1571" s="20" t="n">
        <v>2197.52</v>
      </c>
      <c r="F1571" s="14" t="s">
        <v>11</v>
      </c>
      <c r="G1571" s="18" t="n">
        <f aca="false">D1570*E1571/100</f>
        <v>147387.6664</v>
      </c>
      <c r="H1571" s="22" t="n">
        <f aca="false">G1571</f>
        <v>147387.6664</v>
      </c>
    </row>
    <row r="1572" customFormat="false" ht="15" hidden="false" customHeight="false" outlineLevel="0" collapsed="false">
      <c r="A1572" s="12"/>
      <c r="B1572" s="13"/>
      <c r="C1572" s="13"/>
      <c r="D1572" s="17"/>
      <c r="E1572" s="13"/>
      <c r="F1572" s="14"/>
      <c r="G1572" s="14"/>
      <c r="H1572" s="5"/>
    </row>
    <row r="1573" customFormat="false" ht="15" hidden="false" customHeight="false" outlineLevel="0" collapsed="false">
      <c r="A1573" s="12" t="n">
        <v>17</v>
      </c>
      <c r="B1573" s="13" t="s">
        <v>638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/>
      <c r="C1574" s="13"/>
      <c r="D1574" s="20"/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639</v>
      </c>
      <c r="C1575" s="13" t="s">
        <v>640</v>
      </c>
      <c r="D1575" s="20" t="n">
        <v>71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641</v>
      </c>
      <c r="C1576" s="13" t="s">
        <v>642</v>
      </c>
      <c r="D1576" s="20" t="n">
        <v>6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643</v>
      </c>
      <c r="C1577" s="13" t="s">
        <v>644</v>
      </c>
      <c r="D1577" s="20" t="n">
        <v>400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645</v>
      </c>
      <c r="C1578" s="13" t="s">
        <v>646</v>
      </c>
      <c r="D1578" s="20" t="n">
        <v>32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647</v>
      </c>
      <c r="C1579" s="13" t="s">
        <v>648</v>
      </c>
      <c r="D1579" s="20" t="n">
        <v>81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5" t="s">
        <v>649</v>
      </c>
      <c r="C1580" s="13" t="s">
        <v>650</v>
      </c>
      <c r="D1580" s="44" t="n">
        <v>32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641</v>
      </c>
      <c r="C1581" s="13" t="s">
        <v>651</v>
      </c>
      <c r="D1581" s="44" t="n">
        <v>15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28"/>
      <c r="C1582" s="28"/>
      <c r="D1582" s="15" t="n">
        <v>691</v>
      </c>
      <c r="E1582" s="28"/>
      <c r="F1582" s="21"/>
      <c r="G1582" s="21"/>
      <c r="H1582" s="37"/>
    </row>
    <row r="1583" customFormat="false" ht="15" hidden="false" customHeight="false" outlineLevel="0" collapsed="false">
      <c r="A1583" s="12"/>
      <c r="B1583" s="13"/>
      <c r="C1583" s="13"/>
      <c r="D1583" s="17" t="s">
        <v>10</v>
      </c>
      <c r="E1583" s="20" t="n">
        <v>2590.5</v>
      </c>
      <c r="F1583" s="14" t="s">
        <v>11</v>
      </c>
      <c r="G1583" s="18" t="n">
        <f aca="false">D1582*E1583/100</f>
        <v>17900.355</v>
      </c>
      <c r="H1583" s="22" t="n">
        <f aca="false">G1583</f>
        <v>17900.355</v>
      </c>
    </row>
    <row r="1584" customFormat="false" ht="15" hidden="false" customHeight="false" outlineLevel="0" collapsed="false">
      <c r="A1584" s="12"/>
      <c r="B1584" s="13"/>
      <c r="C1584" s="13"/>
      <c r="D1584" s="17"/>
      <c r="E1584" s="13"/>
      <c r="F1584" s="14"/>
      <c r="G1584" s="14"/>
      <c r="H1584" s="5"/>
    </row>
    <row r="1585" customFormat="false" ht="15" hidden="false" customHeight="false" outlineLevel="0" collapsed="false">
      <c r="A1585" s="12" t="n">
        <v>18</v>
      </c>
      <c r="B1585" s="13" t="s">
        <v>652</v>
      </c>
      <c r="C1585" s="13"/>
      <c r="D1585" s="13"/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3"/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653</v>
      </c>
      <c r="C1587" s="13" t="s">
        <v>654</v>
      </c>
      <c r="D1587" s="20" t="n">
        <v>506</v>
      </c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655</v>
      </c>
      <c r="C1588" s="13" t="s">
        <v>656</v>
      </c>
      <c r="D1588" s="20" t="n">
        <v>558</v>
      </c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657</v>
      </c>
      <c r="C1589" s="13" t="s">
        <v>658</v>
      </c>
      <c r="D1589" s="20" t="n">
        <v>280</v>
      </c>
      <c r="E1589" s="13"/>
      <c r="F1589" s="14"/>
      <c r="G1589" s="14"/>
      <c r="H1589" s="5"/>
    </row>
    <row r="1590" customFormat="false" ht="15.75" hidden="false" customHeight="false" outlineLevel="0" collapsed="false">
      <c r="A1590" s="54" t="s">
        <v>273</v>
      </c>
      <c r="B1590" s="54"/>
      <c r="C1590" s="54"/>
      <c r="D1590" s="54"/>
      <c r="E1590" s="54"/>
      <c r="F1590" s="54"/>
      <c r="G1590" s="54"/>
      <c r="H1590" s="5"/>
    </row>
    <row r="1591" customFormat="false" ht="16.5" hidden="false" customHeight="false" outlineLevel="0" collapsed="false">
      <c r="A1591" s="7" t="s">
        <v>2</v>
      </c>
      <c r="B1591" s="8" t="s">
        <v>3</v>
      </c>
      <c r="C1591" s="9" t="s">
        <v>4</v>
      </c>
      <c r="D1591" s="10" t="s">
        <v>5</v>
      </c>
      <c r="E1591" s="9" t="s">
        <v>6</v>
      </c>
      <c r="F1591" s="8" t="s">
        <v>7</v>
      </c>
      <c r="G1591" s="11" t="s">
        <v>8</v>
      </c>
      <c r="H1591" s="5"/>
    </row>
    <row r="1592" customFormat="false" ht="16.5" hidden="false" customHeight="false" outlineLevel="0" collapsed="false">
      <c r="A1592" s="66"/>
      <c r="B1592" s="67"/>
      <c r="C1592" s="67"/>
      <c r="D1592" s="68"/>
      <c r="E1592" s="67"/>
      <c r="F1592" s="67"/>
      <c r="G1592" s="39"/>
      <c r="H1592" s="5"/>
    </row>
    <row r="1593" customFormat="false" ht="15" hidden="false" customHeight="false" outlineLevel="0" collapsed="false">
      <c r="A1593" s="12"/>
      <c r="B1593" s="13" t="s">
        <v>166</v>
      </c>
      <c r="C1593" s="13" t="s">
        <v>659</v>
      </c>
      <c r="D1593" s="20" t="n">
        <v>1600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660</v>
      </c>
      <c r="C1594" s="13" t="s">
        <v>661</v>
      </c>
      <c r="D1594" s="20" t="n">
        <v>500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662</v>
      </c>
      <c r="C1595" s="13" t="s">
        <v>663</v>
      </c>
      <c r="D1595" s="20" t="n">
        <v>79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44</v>
      </c>
      <c r="C1596" s="13" t="s">
        <v>664</v>
      </c>
      <c r="D1596" s="20" t="n">
        <v>87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5" t="s">
        <v>665</v>
      </c>
      <c r="C1597" s="13" t="s">
        <v>666</v>
      </c>
      <c r="D1597" s="20" t="n">
        <v>84</v>
      </c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/>
      <c r="C1598" s="13"/>
      <c r="D1598" s="15" t="n">
        <v>3694</v>
      </c>
      <c r="E1598" s="24"/>
      <c r="F1598" s="14"/>
      <c r="G1598" s="14"/>
      <c r="H1598" s="5"/>
    </row>
    <row r="1599" customFormat="false" ht="15" hidden="false" customHeight="false" outlineLevel="0" collapsed="false">
      <c r="A1599" s="12"/>
      <c r="B1599" s="13" t="s">
        <v>479</v>
      </c>
      <c r="C1599" s="13"/>
      <c r="D1599" s="47"/>
      <c r="E1599" s="24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667</v>
      </c>
      <c r="C1600" s="13" t="s">
        <v>668</v>
      </c>
      <c r="D1600" s="44" t="n">
        <v>264</v>
      </c>
      <c r="E1600" s="24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604</v>
      </c>
      <c r="C1601" s="13" t="s">
        <v>669</v>
      </c>
      <c r="D1601" s="44" t="n">
        <v>12</v>
      </c>
      <c r="E1601" s="24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13"/>
      <c r="D1602" s="15" t="n">
        <v>276</v>
      </c>
      <c r="E1602" s="24"/>
      <c r="F1602" s="14"/>
      <c r="G1602" s="14"/>
      <c r="H1602" s="5"/>
    </row>
    <row r="1603" customFormat="false" ht="15" hidden="false" customHeight="false" outlineLevel="0" collapsed="false">
      <c r="A1603" s="12"/>
      <c r="B1603" s="13"/>
      <c r="C1603" s="25" t="s">
        <v>670</v>
      </c>
      <c r="D1603" s="15" t="n">
        <v>3418</v>
      </c>
      <c r="E1603" s="24"/>
      <c r="F1603" s="14"/>
      <c r="G1603" s="14"/>
      <c r="H1603" s="5"/>
    </row>
    <row r="1604" customFormat="false" ht="15" hidden="false" customHeight="false" outlineLevel="0" collapsed="false">
      <c r="A1604" s="12"/>
      <c r="B1604" s="13"/>
      <c r="C1604" s="13"/>
      <c r="D1604" s="17" t="s">
        <v>10</v>
      </c>
      <c r="E1604" s="14" t="n">
        <v>1287.44</v>
      </c>
      <c r="F1604" s="14" t="s">
        <v>11</v>
      </c>
      <c r="G1604" s="18" t="n">
        <f aca="false">D1603*E1604/100</f>
        <v>44004.6992</v>
      </c>
      <c r="H1604" s="22" t="n">
        <f aca="false">G1604</f>
        <v>44004.6992</v>
      </c>
    </row>
    <row r="1605" customFormat="false" ht="15" hidden="false" customHeight="false" outlineLevel="0" collapsed="false">
      <c r="A1605" s="12"/>
      <c r="B1605" s="13"/>
      <c r="C1605" s="13"/>
      <c r="D1605" s="17"/>
      <c r="E1605" s="13"/>
      <c r="F1605" s="14"/>
      <c r="G1605" s="14"/>
      <c r="H1605" s="5"/>
    </row>
    <row r="1606" customFormat="false" ht="15" hidden="false" customHeight="false" outlineLevel="0" collapsed="false">
      <c r="A1606" s="12" t="n">
        <v>19</v>
      </c>
      <c r="B1606" s="13" t="s">
        <v>160</v>
      </c>
      <c r="C1606" s="13"/>
      <c r="D1606" s="13"/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161</v>
      </c>
      <c r="C1607" s="13"/>
      <c r="D1607" s="13"/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23" t="s">
        <v>162</v>
      </c>
      <c r="C1608" s="13"/>
      <c r="D1608" s="5"/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56</v>
      </c>
      <c r="C1609" s="13" t="s">
        <v>671</v>
      </c>
      <c r="D1609" s="20" t="n">
        <v>8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58</v>
      </c>
      <c r="C1610" s="13" t="s">
        <v>672</v>
      </c>
      <c r="D1610" s="20" t="n">
        <v>36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673</v>
      </c>
      <c r="C1611" s="13" t="s">
        <v>674</v>
      </c>
      <c r="D1611" s="20" t="n">
        <v>48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/>
      <c r="C1612" s="5"/>
      <c r="D1612" s="15" t="n">
        <v>164</v>
      </c>
      <c r="E1612" s="5"/>
      <c r="F1612" s="5"/>
      <c r="G1612" s="14"/>
      <c r="H1612" s="5"/>
    </row>
    <row r="1613" customFormat="false" ht="15" hidden="false" customHeight="false" outlineLevel="0" collapsed="false">
      <c r="A1613" s="12"/>
      <c r="B1613" s="13"/>
      <c r="C1613" s="5"/>
      <c r="D1613" s="17" t="s">
        <v>10</v>
      </c>
      <c r="E1613" s="20" t="n">
        <v>12595</v>
      </c>
      <c r="F1613" s="14" t="s">
        <v>13</v>
      </c>
      <c r="G1613" s="18" t="n">
        <f aca="false">D1612*E1613/100</f>
        <v>20655.8</v>
      </c>
      <c r="H1613" s="22" t="n">
        <f aca="false">G1613</f>
        <v>20655.8</v>
      </c>
    </row>
    <row r="1614" customFormat="false" ht="15" hidden="false" customHeight="false" outlineLevel="0" collapsed="false">
      <c r="A1614" s="12"/>
      <c r="B1614" s="13"/>
      <c r="C1614" s="5"/>
      <c r="D1614" s="17"/>
      <c r="E1614" s="13"/>
      <c r="F1614" s="14"/>
      <c r="G1614" s="14"/>
      <c r="H1614" s="5"/>
    </row>
    <row r="1615" customFormat="false" ht="15" hidden="false" customHeight="false" outlineLevel="0" collapsed="false">
      <c r="A1615" s="12" t="n">
        <v>20</v>
      </c>
      <c r="B1615" s="13" t="s">
        <v>151</v>
      </c>
      <c r="C1615" s="13"/>
      <c r="D1615" s="13"/>
      <c r="E1615" s="13"/>
      <c r="F1615" s="14"/>
      <c r="G1615" s="14"/>
      <c r="H1615" s="5"/>
    </row>
    <row r="1616" customFormat="false" ht="13.5" hidden="false" customHeight="false" outlineLevel="0" collapsed="false">
      <c r="A1616" s="13"/>
      <c r="B1616" s="13" t="s">
        <v>152</v>
      </c>
      <c r="C1616" s="13"/>
      <c r="D1616" s="13"/>
      <c r="E1616" s="13"/>
      <c r="F1616" s="14"/>
      <c r="G1616" s="14"/>
      <c r="H1616" s="5"/>
    </row>
    <row r="1617" customFormat="false" ht="13.5" hidden="false" customHeight="false" outlineLevel="0" collapsed="false">
      <c r="A1617" s="13"/>
      <c r="B1617" s="13" t="s">
        <v>153</v>
      </c>
      <c r="C1617" s="13"/>
      <c r="D1617" s="13"/>
      <c r="E1617" s="13"/>
      <c r="F1617" s="14"/>
      <c r="G1617" s="14"/>
      <c r="H1617" s="5"/>
    </row>
    <row r="1618" customFormat="false" ht="13.5" hidden="false" customHeight="false" outlineLevel="0" collapsed="false">
      <c r="A1618" s="13"/>
      <c r="B1618" s="13" t="s">
        <v>154</v>
      </c>
      <c r="C1618" s="13"/>
      <c r="D1618" s="13"/>
      <c r="E1618" s="13"/>
      <c r="F1618" s="14"/>
      <c r="G1618" s="14"/>
      <c r="H1618" s="5"/>
    </row>
    <row r="1619" customFormat="false" ht="13.5" hidden="false" customHeight="false" outlineLevel="0" collapsed="false">
      <c r="A1619" s="13"/>
      <c r="B1619" s="13" t="s">
        <v>410</v>
      </c>
      <c r="C1619" s="13"/>
      <c r="D1619" s="13"/>
      <c r="E1619" s="13"/>
      <c r="F1619" s="14"/>
      <c r="G1619" s="14"/>
      <c r="H1619" s="5"/>
    </row>
    <row r="1620" customFormat="false" ht="13.5" hidden="false" customHeight="false" outlineLevel="0" collapsed="false">
      <c r="A1620" s="13"/>
      <c r="B1620" s="13"/>
      <c r="C1620" s="13"/>
      <c r="D1620" s="13"/>
      <c r="E1620" s="13"/>
      <c r="F1620" s="14"/>
      <c r="G1620" s="14"/>
      <c r="H1620" s="5"/>
    </row>
    <row r="1621" customFormat="false" ht="13.5" hidden="false" customHeight="false" outlineLevel="0" collapsed="false">
      <c r="A1621" s="13"/>
      <c r="B1621" s="13" t="s">
        <v>675</v>
      </c>
      <c r="C1621" s="13" t="s">
        <v>157</v>
      </c>
      <c r="D1621" s="20" t="n">
        <v>640</v>
      </c>
      <c r="E1621" s="13"/>
      <c r="F1621" s="14"/>
      <c r="G1621" s="14"/>
      <c r="H1621" s="5"/>
    </row>
    <row r="1622" customFormat="false" ht="13.5" hidden="false" customHeight="false" outlineLevel="0" collapsed="false">
      <c r="A1622" s="13"/>
      <c r="B1622" s="13" t="s">
        <v>676</v>
      </c>
      <c r="C1622" s="13" t="s">
        <v>677</v>
      </c>
      <c r="D1622" s="20" t="n">
        <v>288</v>
      </c>
      <c r="E1622" s="13"/>
      <c r="F1622" s="14"/>
      <c r="G1622" s="14"/>
      <c r="H1622" s="5"/>
    </row>
    <row r="1623" customFormat="false" ht="13.5" hidden="false" customHeight="false" outlineLevel="0" collapsed="false">
      <c r="A1623" s="13"/>
      <c r="B1623" s="13" t="s">
        <v>678</v>
      </c>
      <c r="C1623" s="13" t="s">
        <v>679</v>
      </c>
      <c r="D1623" s="20" t="n">
        <v>9</v>
      </c>
      <c r="E1623" s="13"/>
      <c r="F1623" s="14"/>
      <c r="G1623" s="14"/>
      <c r="H1623" s="5"/>
    </row>
    <row r="1624" customFormat="false" ht="13.5" hidden="false" customHeight="false" outlineLevel="0" collapsed="false">
      <c r="A1624" s="13"/>
      <c r="B1624" s="13" t="s">
        <v>680</v>
      </c>
      <c r="C1624" s="13" t="s">
        <v>681</v>
      </c>
      <c r="D1624" s="20" t="n">
        <v>12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3"/>
      <c r="B1625" s="13"/>
      <c r="C1625" s="36"/>
      <c r="D1625" s="15" t="n">
        <v>949</v>
      </c>
      <c r="E1625" s="5"/>
      <c r="F1625" s="5"/>
      <c r="G1625" s="14"/>
      <c r="H1625" s="5"/>
    </row>
    <row r="1626" customFormat="false" ht="13.5" hidden="false" customHeight="false" outlineLevel="0" collapsed="false">
      <c r="A1626" s="30"/>
      <c r="B1626" s="30"/>
      <c r="C1626" s="30"/>
      <c r="D1626" s="17" t="s">
        <v>10</v>
      </c>
      <c r="E1626" s="14" t="n">
        <v>186.04</v>
      </c>
      <c r="F1626" s="14" t="s">
        <v>51</v>
      </c>
      <c r="G1626" s="18" t="n">
        <f aca="false">D1625*E1626</f>
        <v>176551.96</v>
      </c>
      <c r="H1626" s="61" t="n">
        <f aca="false">G1626</f>
        <v>176551.96</v>
      </c>
    </row>
    <row r="1627" customFormat="false" ht="15" hidden="false" customHeight="false" outlineLevel="0" collapsed="false">
      <c r="A1627" s="12" t="n">
        <v>21</v>
      </c>
      <c r="B1627" s="13" t="s">
        <v>537</v>
      </c>
      <c r="C1627" s="13"/>
      <c r="D1627" s="13"/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682</v>
      </c>
      <c r="C1628" s="13" t="s">
        <v>134</v>
      </c>
      <c r="D1628" s="71" t="n">
        <v>64</v>
      </c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13"/>
      <c r="C1629" s="13"/>
      <c r="D1629" s="72" t="n">
        <v>64</v>
      </c>
      <c r="E1629" s="13"/>
      <c r="F1629" s="14"/>
      <c r="G1629" s="14"/>
      <c r="H1629" s="5"/>
    </row>
    <row r="1630" customFormat="false" ht="13.5" hidden="false" customHeight="false" outlineLevel="0" collapsed="false">
      <c r="A1630" s="73"/>
      <c r="B1630" s="13"/>
      <c r="C1630" s="13"/>
      <c r="D1630" s="17" t="s">
        <v>10</v>
      </c>
      <c r="E1630" s="14" t="n">
        <v>58.11</v>
      </c>
      <c r="F1630" s="14" t="s">
        <v>51</v>
      </c>
      <c r="G1630" s="18" t="n">
        <f aca="false">D1629*E1630</f>
        <v>3719.04</v>
      </c>
      <c r="H1630" s="22" t="n">
        <f aca="false">G1630</f>
        <v>3719.04</v>
      </c>
    </row>
    <row r="1632" customFormat="false" ht="15" hidden="false" customHeight="false" outlineLevel="0" collapsed="false">
      <c r="A1632" s="12" t="n">
        <v>22</v>
      </c>
      <c r="B1632" s="13" t="s">
        <v>58</v>
      </c>
      <c r="C1632" s="13"/>
      <c r="D1632" s="13"/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683</v>
      </c>
      <c r="C1633" s="13"/>
      <c r="D1633" s="13"/>
      <c r="E1633" s="13"/>
      <c r="F1633" s="14"/>
      <c r="G1633" s="14"/>
      <c r="H1633" s="5"/>
    </row>
    <row r="1634" customFormat="false" ht="15" hidden="false" customHeight="false" outlineLevel="0" collapsed="false">
      <c r="A1634" s="12" t="s">
        <v>43</v>
      </c>
      <c r="B1634" s="23" t="s">
        <v>684</v>
      </c>
      <c r="C1634" s="13"/>
      <c r="D1634" s="32"/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 t="s">
        <v>685</v>
      </c>
      <c r="C1635" s="13" t="s">
        <v>686</v>
      </c>
      <c r="D1635" s="20" t="n">
        <v>1362</v>
      </c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13" t="s">
        <v>687</v>
      </c>
      <c r="C1636" s="13" t="s">
        <v>688</v>
      </c>
      <c r="D1636" s="20" t="n">
        <v>104</v>
      </c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/>
      <c r="C1637" s="13"/>
      <c r="D1637" s="15" t="n">
        <v>1466</v>
      </c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/>
      <c r="C1638" s="13"/>
      <c r="D1638" s="17" t="s">
        <v>10</v>
      </c>
      <c r="E1638" s="20" t="n">
        <v>2548.29</v>
      </c>
      <c r="F1638" s="14" t="s">
        <v>11</v>
      </c>
      <c r="G1638" s="18" t="n">
        <f aca="false">D1637*E1638/100</f>
        <v>37357.9314</v>
      </c>
      <c r="H1638" s="22" t="n">
        <f aca="false">G1638</f>
        <v>37357.9314</v>
      </c>
    </row>
    <row r="1639" customFormat="false" ht="15" hidden="false" customHeight="false" outlineLevel="0" collapsed="false">
      <c r="A1639" s="12" t="s">
        <v>46</v>
      </c>
      <c r="B1639" s="23" t="s">
        <v>689</v>
      </c>
      <c r="C1639" s="13"/>
      <c r="D1639" s="32"/>
      <c r="E1639" s="20"/>
      <c r="F1639" s="14"/>
      <c r="G1639" s="18"/>
      <c r="H1639" s="5"/>
    </row>
    <row r="1640" customFormat="false" ht="15" hidden="false" customHeight="false" outlineLevel="0" collapsed="false">
      <c r="A1640" s="12"/>
      <c r="B1640" s="13" t="s">
        <v>690</v>
      </c>
      <c r="C1640" s="13" t="s">
        <v>691</v>
      </c>
      <c r="D1640" s="20" t="n">
        <v>35</v>
      </c>
      <c r="E1640" s="20"/>
      <c r="F1640" s="14"/>
      <c r="G1640" s="18"/>
      <c r="H1640" s="5"/>
    </row>
    <row r="1641" customFormat="false" ht="15" hidden="false" customHeight="false" outlineLevel="0" collapsed="false">
      <c r="A1641" s="12"/>
      <c r="B1641" s="13"/>
      <c r="C1641" s="13"/>
      <c r="D1641" s="15" t="n">
        <v>35</v>
      </c>
      <c r="E1641" s="20"/>
      <c r="F1641" s="14"/>
      <c r="G1641" s="18"/>
      <c r="H1641" s="5"/>
    </row>
    <row r="1642" customFormat="false" ht="15" hidden="false" customHeight="false" outlineLevel="0" collapsed="false">
      <c r="A1642" s="12"/>
      <c r="B1642" s="13"/>
      <c r="C1642" s="13"/>
      <c r="D1642" s="17" t="s">
        <v>10</v>
      </c>
      <c r="E1642" s="20" t="n">
        <v>3275.5</v>
      </c>
      <c r="F1642" s="14" t="s">
        <v>11</v>
      </c>
      <c r="G1642" s="18" t="n">
        <f aca="false">D1641*E1642/100</f>
        <v>1146.425</v>
      </c>
      <c r="H1642" s="22" t="n">
        <f aca="false">G1642</f>
        <v>1146.425</v>
      </c>
    </row>
    <row r="1643" customFormat="false" ht="15" hidden="false" customHeight="false" outlineLevel="0" collapsed="false">
      <c r="A1643" s="12" t="n">
        <v>23</v>
      </c>
      <c r="B1643" s="13" t="s">
        <v>63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64</v>
      </c>
      <c r="C1644" s="13"/>
      <c r="D1644" s="13"/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692</v>
      </c>
      <c r="C1645" s="13"/>
      <c r="D1645" s="13"/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66</v>
      </c>
      <c r="C1646" s="13"/>
      <c r="D1646" s="13"/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693</v>
      </c>
      <c r="C1648" s="13" t="s">
        <v>694</v>
      </c>
      <c r="D1648" s="20" t="n">
        <v>49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695</v>
      </c>
      <c r="C1649" s="13" t="s">
        <v>696</v>
      </c>
      <c r="D1649" s="20" t="n">
        <v>85</v>
      </c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584</v>
      </c>
      <c r="C1650" s="13" t="s">
        <v>697</v>
      </c>
      <c r="D1650" s="20" t="n">
        <v>30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/>
      <c r="C1651" s="13"/>
      <c r="D1651" s="15" t="n">
        <v>16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7" t="s">
        <v>10</v>
      </c>
      <c r="E1652" s="14" t="n">
        <v>1273.66</v>
      </c>
      <c r="F1652" s="14" t="s">
        <v>51</v>
      </c>
      <c r="G1652" s="18" t="n">
        <f aca="false">D1651*E1652</f>
        <v>208880.24</v>
      </c>
      <c r="H1652" s="22" t="n">
        <f aca="false">G1652</f>
        <v>208880.24</v>
      </c>
    </row>
    <row r="1653" customFormat="false" ht="15.75" hidden="false" customHeight="false" outlineLevel="0" collapsed="false">
      <c r="A1653" s="54" t="s">
        <v>274</v>
      </c>
      <c r="B1653" s="54"/>
      <c r="C1653" s="54"/>
      <c r="D1653" s="54"/>
      <c r="E1653" s="54"/>
      <c r="F1653" s="54"/>
      <c r="G1653" s="54"/>
      <c r="H1653" s="5"/>
    </row>
    <row r="1654" customFormat="false" ht="16.5" hidden="false" customHeight="false" outlineLevel="0" collapsed="false">
      <c r="A1654" s="7" t="s">
        <v>2</v>
      </c>
      <c r="B1654" s="8" t="s">
        <v>3</v>
      </c>
      <c r="C1654" s="9" t="s">
        <v>4</v>
      </c>
      <c r="D1654" s="10" t="s">
        <v>5</v>
      </c>
      <c r="E1654" s="9" t="s">
        <v>6</v>
      </c>
      <c r="F1654" s="8" t="s">
        <v>7</v>
      </c>
      <c r="G1654" s="11" t="s">
        <v>8</v>
      </c>
      <c r="H1654" s="5"/>
    </row>
    <row r="1655" customFormat="false" ht="15.75" hidden="false" customHeight="false" outlineLevel="0" collapsed="false">
      <c r="A1655" s="12" t="n">
        <v>24</v>
      </c>
      <c r="B1655" s="13" t="s">
        <v>52</v>
      </c>
      <c r="C1655" s="13"/>
      <c r="D1655" s="13"/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 t="s">
        <v>698</v>
      </c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/>
      <c r="C1657" s="13"/>
      <c r="D1657" s="13"/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 t="s">
        <v>138</v>
      </c>
      <c r="C1658" s="13" t="s">
        <v>699</v>
      </c>
      <c r="D1658" s="20" t="n">
        <v>40</v>
      </c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700</v>
      </c>
      <c r="C1659" s="13" t="s">
        <v>701</v>
      </c>
      <c r="D1659" s="20" t="n">
        <v>4</v>
      </c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/>
      <c r="C1660" s="13"/>
      <c r="D1660" s="15" t="n">
        <v>44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7" t="s">
        <v>10</v>
      </c>
      <c r="E1661" s="14" t="n">
        <v>27678.86</v>
      </c>
      <c r="F1661" s="14" t="s">
        <v>11</v>
      </c>
      <c r="G1661" s="18" t="n">
        <f aca="false">D1660*E1661/100</f>
        <v>12178.6984</v>
      </c>
      <c r="H1661" s="22" t="n">
        <f aca="false">G1661</f>
        <v>12178.6984</v>
      </c>
    </row>
    <row r="1662" customFormat="false" ht="15" hidden="false" customHeight="false" outlineLevel="0" collapsed="false">
      <c r="A1662" s="12"/>
      <c r="B1662" s="13"/>
      <c r="C1662" s="13"/>
      <c r="D1662" s="17"/>
      <c r="E1662" s="13"/>
      <c r="F1662" s="14"/>
      <c r="G1662" s="14"/>
      <c r="H1662" s="5"/>
    </row>
    <row r="1663" customFormat="false" ht="15" hidden="false" customHeight="false" outlineLevel="0" collapsed="false">
      <c r="A1663" s="12" t="n">
        <v>25</v>
      </c>
      <c r="B1663" s="13" t="s">
        <v>54</v>
      </c>
      <c r="C1663" s="13"/>
      <c r="D1663" s="13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386</v>
      </c>
      <c r="C1664" s="13"/>
      <c r="D1664" s="13"/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/>
      <c r="C1665" s="13"/>
      <c r="D1665" s="13"/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142</v>
      </c>
      <c r="C1666" s="13" t="s">
        <v>702</v>
      </c>
      <c r="D1666" s="20" t="n">
        <v>14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 t="s">
        <v>703</v>
      </c>
      <c r="C1667" s="13" t="s">
        <v>704</v>
      </c>
      <c r="D1667" s="20" t="n">
        <v>4</v>
      </c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/>
      <c r="C1668" s="13"/>
      <c r="D1668" s="15" t="n">
        <v>152</v>
      </c>
      <c r="E1668" s="24"/>
      <c r="F1668" s="14"/>
      <c r="G1668" s="14"/>
      <c r="H1668" s="5"/>
    </row>
    <row r="1669" customFormat="false" ht="15" hidden="false" customHeight="false" outlineLevel="0" collapsed="false">
      <c r="A1669" s="12"/>
      <c r="B1669" s="23" t="s">
        <v>147</v>
      </c>
      <c r="C1669" s="13"/>
      <c r="D1669" s="47"/>
      <c r="E1669" s="24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584</v>
      </c>
      <c r="C1670" s="13" t="s">
        <v>705</v>
      </c>
      <c r="D1670" s="15" t="n">
        <v>15</v>
      </c>
      <c r="E1670" s="24"/>
      <c r="F1670" s="14"/>
      <c r="G1670" s="14"/>
      <c r="H1670" s="5"/>
    </row>
    <row r="1671" customFormat="false" ht="15" hidden="false" customHeight="false" outlineLevel="0" collapsed="false">
      <c r="A1671" s="12"/>
      <c r="B1671" s="13"/>
      <c r="C1671" s="25" t="s">
        <v>706</v>
      </c>
      <c r="D1671" s="15" t="n">
        <v>137</v>
      </c>
      <c r="E1671" s="24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7" t="s">
        <v>10</v>
      </c>
      <c r="E1672" s="20" t="n">
        <v>28299.3</v>
      </c>
      <c r="F1672" s="14" t="s">
        <v>11</v>
      </c>
      <c r="G1672" s="18" t="n">
        <f aca="false">D1671*E1672/100</f>
        <v>38770.041</v>
      </c>
      <c r="H1672" s="22" t="n">
        <f aca="false">G1672</f>
        <v>38770.041</v>
      </c>
    </row>
    <row r="1673" customFormat="false" ht="15" hidden="false" customHeight="false" outlineLevel="0" collapsed="false">
      <c r="A1673" s="12"/>
      <c r="B1673" s="13"/>
      <c r="C1673" s="13"/>
      <c r="D1673" s="17"/>
      <c r="E1673" s="13"/>
      <c r="F1673" s="14"/>
      <c r="G1673" s="14"/>
      <c r="H1673" s="5"/>
    </row>
    <row r="1674" customFormat="false" ht="15" hidden="false" customHeight="false" outlineLevel="0" collapsed="false">
      <c r="A1674" s="12" t="n">
        <v>26</v>
      </c>
      <c r="B1674" s="13" t="s">
        <v>466</v>
      </c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207</v>
      </c>
      <c r="C1675" s="13"/>
      <c r="D1675" s="13"/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 t="s">
        <v>208</v>
      </c>
      <c r="C1676" s="13"/>
      <c r="D1676" s="13"/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209</v>
      </c>
      <c r="C1677" s="13"/>
      <c r="D1677" s="13"/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 t="s">
        <v>467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/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707</v>
      </c>
      <c r="C1680" s="13" t="s">
        <v>708</v>
      </c>
      <c r="D1680" s="20" t="n">
        <v>43</v>
      </c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450</v>
      </c>
      <c r="C1681" s="13" t="s">
        <v>709</v>
      </c>
      <c r="D1681" s="20" t="n">
        <v>29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/>
      <c r="C1682" s="13"/>
      <c r="D1682" s="15" t="n">
        <v>72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7" t="s">
        <v>10</v>
      </c>
      <c r="E1683" s="14" t="n">
        <v>47651.56</v>
      </c>
      <c r="F1683" s="14" t="s">
        <v>11</v>
      </c>
      <c r="G1683" s="18" t="n">
        <f aca="false">D1682*E1683/100</f>
        <v>34309.1232</v>
      </c>
      <c r="H1683" s="22" t="n">
        <f aca="false">G1683</f>
        <v>34309.1232</v>
      </c>
    </row>
    <row r="1685" customFormat="false" ht="15" hidden="false" customHeight="false" outlineLevel="0" collapsed="false">
      <c r="A1685" s="12" t="n">
        <v>27</v>
      </c>
      <c r="B1685" s="13" t="s">
        <v>182</v>
      </c>
      <c r="C1685" s="13"/>
      <c r="D1685" s="13"/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183</v>
      </c>
      <c r="C1686" s="13"/>
      <c r="D1686" s="13"/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491</v>
      </c>
      <c r="C1687" s="13"/>
      <c r="D1687" s="13"/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13"/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32" t="s">
        <v>641</v>
      </c>
      <c r="C1689" s="32" t="s">
        <v>710</v>
      </c>
      <c r="D1689" s="20" t="n">
        <v>110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74" t="s">
        <v>711</v>
      </c>
      <c r="C1690" s="74" t="s">
        <v>712</v>
      </c>
      <c r="D1690" s="20" t="n">
        <v>141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74" t="s">
        <v>643</v>
      </c>
      <c r="C1691" s="74" t="s">
        <v>713</v>
      </c>
      <c r="D1691" s="20" t="n">
        <v>800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74" t="s">
        <v>144</v>
      </c>
      <c r="C1692" s="74" t="s">
        <v>441</v>
      </c>
      <c r="D1692" s="20" t="n">
        <v>64</v>
      </c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74" t="s">
        <v>714</v>
      </c>
      <c r="C1693" s="74" t="s">
        <v>715</v>
      </c>
      <c r="D1693" s="20" t="n">
        <v>49</v>
      </c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74" t="s">
        <v>649</v>
      </c>
      <c r="C1694" s="74" t="s">
        <v>716</v>
      </c>
      <c r="D1694" s="20" t="n">
        <v>32</v>
      </c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74" t="s">
        <v>641</v>
      </c>
      <c r="C1695" s="74" t="s">
        <v>717</v>
      </c>
      <c r="D1695" s="20" t="n">
        <v>31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/>
      <c r="C1696" s="13"/>
      <c r="D1696" s="15" t="n">
        <v>1227</v>
      </c>
      <c r="E1696" s="13"/>
      <c r="F1696" s="14"/>
      <c r="G1696" s="14"/>
      <c r="H1696" s="5"/>
    </row>
    <row r="1697" customFormat="false" ht="13.5" hidden="false" customHeight="false" outlineLevel="0" collapsed="false">
      <c r="A1697" s="13"/>
      <c r="B1697" s="13"/>
      <c r="C1697" s="13"/>
      <c r="D1697" s="17" t="s">
        <v>10</v>
      </c>
      <c r="E1697" s="14" t="n">
        <v>19.36</v>
      </c>
      <c r="F1697" s="14" t="s">
        <v>45</v>
      </c>
      <c r="G1697" s="14" t="n">
        <f aca="false">D1696*E1697</f>
        <v>23754.72</v>
      </c>
      <c r="H1697" s="5" t="n">
        <f aca="false">G1697</f>
        <v>23754.72</v>
      </c>
    </row>
    <row r="1699" customFormat="false" ht="15" hidden="false" customHeight="false" outlineLevel="0" collapsed="false">
      <c r="A1699" s="12" t="n">
        <v>28</v>
      </c>
      <c r="B1699" s="13" t="s">
        <v>71</v>
      </c>
      <c r="C1699" s="13"/>
      <c r="D1699" s="13"/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 t="s">
        <v>718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/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719</v>
      </c>
      <c r="C1702" s="13" t="s">
        <v>720</v>
      </c>
      <c r="D1702" s="20" t="n">
        <v>1362</v>
      </c>
      <c r="E1702" s="5"/>
      <c r="F1702" s="5"/>
      <c r="G1702" s="14"/>
      <c r="H1702" s="5"/>
    </row>
    <row r="1703" customFormat="false" ht="15" hidden="false" customHeight="false" outlineLevel="0" collapsed="false">
      <c r="D1703" s="15" t="n">
        <v>1362</v>
      </c>
      <c r="E1703" s="13"/>
      <c r="F1703" s="14"/>
      <c r="G1703" s="14"/>
    </row>
    <row r="1704" customFormat="false" ht="13.5" hidden="false" customHeight="false" outlineLevel="0" collapsed="false">
      <c r="D1704" s="17" t="s">
        <v>10</v>
      </c>
      <c r="E1704" s="20" t="n">
        <v>1887.4</v>
      </c>
      <c r="F1704" s="14" t="s">
        <v>11</v>
      </c>
      <c r="G1704" s="18" t="n">
        <f aca="false">D1703*E1704/100</f>
        <v>25706.388</v>
      </c>
      <c r="H1704" s="55" t="n">
        <f aca="false">G1704</f>
        <v>25706.388</v>
      </c>
    </row>
    <row r="1705" customFormat="false" ht="15" hidden="false" customHeight="false" outlineLevel="0" collapsed="false">
      <c r="A1705" s="12" t="n">
        <v>29</v>
      </c>
      <c r="B1705" s="13" t="s">
        <v>721</v>
      </c>
      <c r="C1705" s="13"/>
      <c r="D1705" s="13"/>
      <c r="E1705" s="13"/>
      <c r="F1705" s="14"/>
      <c r="G1705" s="14"/>
      <c r="H1705" s="5"/>
    </row>
    <row r="1706" customFormat="false" ht="13.5" hidden="false" customHeight="false" outlineLevel="0" collapsed="false">
      <c r="A1706" s="13"/>
      <c r="B1706" s="13" t="s">
        <v>722</v>
      </c>
      <c r="C1706" s="13"/>
      <c r="D1706" s="13"/>
      <c r="E1706" s="13"/>
      <c r="F1706" s="14"/>
      <c r="G1706" s="14"/>
      <c r="H1706" s="5"/>
    </row>
    <row r="1707" customFormat="false" ht="13.5" hidden="false" customHeight="false" outlineLevel="0" collapsed="false">
      <c r="A1707" s="13"/>
      <c r="B1707" s="13" t="s">
        <v>723</v>
      </c>
      <c r="C1707" s="13"/>
      <c r="D1707" s="13"/>
      <c r="E1707" s="13"/>
      <c r="F1707" s="14"/>
      <c r="G1707" s="14"/>
      <c r="H1707" s="5"/>
    </row>
    <row r="1708" customFormat="false" ht="13.5" hidden="false" customHeight="false" outlineLevel="0" collapsed="false">
      <c r="A1708" s="13"/>
      <c r="B1708" s="13" t="s">
        <v>724</v>
      </c>
      <c r="C1708" s="13"/>
      <c r="D1708" s="13"/>
      <c r="E1708" s="13"/>
      <c r="F1708" s="14"/>
      <c r="G1708" s="14"/>
      <c r="H1708" s="5"/>
    </row>
    <row r="1709" customFormat="false" ht="13.5" hidden="false" customHeight="false" outlineLevel="0" collapsed="false">
      <c r="A1709" s="13"/>
      <c r="B1709" s="13" t="s">
        <v>725</v>
      </c>
      <c r="C1709" s="13"/>
      <c r="D1709" s="13"/>
      <c r="E1709" s="13"/>
      <c r="F1709" s="14"/>
      <c r="G1709" s="14"/>
      <c r="H1709" s="5"/>
    </row>
    <row r="1710" customFormat="false" ht="13.5" hidden="false" customHeight="false" outlineLevel="0" collapsed="false">
      <c r="A1710" s="13"/>
      <c r="B1710" s="13"/>
      <c r="C1710" s="13"/>
      <c r="D1710" s="13"/>
      <c r="E1710" s="13"/>
      <c r="F1710" s="14"/>
      <c r="G1710" s="14"/>
      <c r="H1710" s="5"/>
    </row>
    <row r="1711" customFormat="false" ht="13.5" hidden="false" customHeight="false" outlineLevel="0" collapsed="false">
      <c r="A1711" s="13"/>
      <c r="B1711" s="13" t="s">
        <v>726</v>
      </c>
      <c r="C1711" s="13" t="s">
        <v>727</v>
      </c>
      <c r="D1711" s="14" t="s">
        <v>728</v>
      </c>
      <c r="E1711" s="13"/>
      <c r="F1711" s="14"/>
      <c r="G1711" s="14"/>
      <c r="H1711" s="5"/>
    </row>
    <row r="1712" customFormat="false" ht="15" hidden="false" customHeight="false" outlineLevel="0" collapsed="false">
      <c r="A1712" s="13"/>
      <c r="B1712" s="13"/>
      <c r="C1712" s="13"/>
      <c r="D1712" s="33" t="s">
        <v>728</v>
      </c>
      <c r="E1712" s="13"/>
      <c r="F1712" s="14"/>
      <c r="G1712" s="14"/>
      <c r="H1712" s="5"/>
    </row>
    <row r="1713" customFormat="false" ht="13.5" hidden="false" customHeight="false" outlineLevel="0" collapsed="false">
      <c r="A1713" s="13"/>
      <c r="B1713" s="13"/>
      <c r="C1713" s="13"/>
      <c r="D1713" s="17" t="s">
        <v>10</v>
      </c>
      <c r="E1713" s="13"/>
      <c r="F1713" s="14" t="s">
        <v>51</v>
      </c>
      <c r="G1713" s="14"/>
      <c r="H1713" s="5" t="n">
        <f aca="false">G1713</f>
        <v>0</v>
      </c>
    </row>
    <row r="1714" customFormat="false" ht="13.5" hidden="false" customHeight="false" outlineLevel="0" collapsed="false">
      <c r="A1714" s="13"/>
      <c r="B1714" s="13"/>
      <c r="C1714" s="13"/>
      <c r="D1714" s="17"/>
      <c r="E1714" s="13"/>
      <c r="F1714" s="14"/>
      <c r="G1714" s="14"/>
      <c r="H1714" s="5"/>
    </row>
    <row r="1715" customFormat="false" ht="13.5" hidden="false" customHeight="false" outlineLevel="0" collapsed="false">
      <c r="A1715" s="13"/>
      <c r="B1715" s="13"/>
      <c r="C1715" s="13"/>
      <c r="D1715" s="17"/>
      <c r="E1715" s="13"/>
      <c r="F1715" s="14"/>
      <c r="G1715" s="14"/>
      <c r="H1715" s="5"/>
    </row>
    <row r="1716" customFormat="false" ht="15.75" hidden="false" customHeight="false" outlineLevel="0" collapsed="false">
      <c r="A1716" s="54" t="s">
        <v>278</v>
      </c>
      <c r="B1716" s="54"/>
      <c r="C1716" s="54"/>
      <c r="D1716" s="54"/>
      <c r="E1716" s="54"/>
      <c r="F1716" s="54"/>
      <c r="G1716" s="54"/>
      <c r="H1716" s="5"/>
    </row>
    <row r="1717" customFormat="false" ht="16.5" hidden="false" customHeight="false" outlineLevel="0" collapsed="false">
      <c r="A1717" s="7" t="s">
        <v>2</v>
      </c>
      <c r="B1717" s="8" t="s">
        <v>3</v>
      </c>
      <c r="C1717" s="9" t="s">
        <v>4</v>
      </c>
      <c r="D1717" s="10" t="s">
        <v>5</v>
      </c>
      <c r="E1717" s="9" t="s">
        <v>6</v>
      </c>
      <c r="F1717" s="8" t="s">
        <v>7</v>
      </c>
      <c r="G1717" s="11" t="s">
        <v>8</v>
      </c>
      <c r="H1717" s="5"/>
    </row>
    <row r="1718" customFormat="false" ht="16.5" hidden="false" customHeight="false" outlineLevel="0" collapsed="false">
      <c r="A1718" s="66"/>
      <c r="B1718" s="67"/>
      <c r="C1718" s="67"/>
      <c r="D1718" s="68"/>
      <c r="E1718" s="67"/>
      <c r="F1718" s="67"/>
      <c r="G1718" s="39"/>
      <c r="H1718" s="5"/>
    </row>
    <row r="1719" customFormat="false" ht="15" hidden="false" customHeight="false" outlineLevel="0" collapsed="false">
      <c r="A1719" s="12" t="n">
        <v>30</v>
      </c>
      <c r="B1719" s="13" t="s">
        <v>729</v>
      </c>
      <c r="C1719" s="13"/>
      <c r="D1719" s="13"/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/>
      <c r="C1720" s="13"/>
      <c r="D1720" s="13"/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23" t="s">
        <v>74</v>
      </c>
      <c r="C1721" s="13"/>
      <c r="D1721" s="17"/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 t="s">
        <v>730</v>
      </c>
      <c r="C1722" s="13" t="s">
        <v>157</v>
      </c>
      <c r="D1722" s="20" t="n">
        <v>640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 t="s">
        <v>726</v>
      </c>
      <c r="C1723" s="13" t="s">
        <v>677</v>
      </c>
      <c r="D1723" s="20" t="n">
        <v>288</v>
      </c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 t="s">
        <v>731</v>
      </c>
      <c r="C1724" s="13" t="s">
        <v>732</v>
      </c>
      <c r="D1724" s="20" t="n">
        <v>140</v>
      </c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733</v>
      </c>
      <c r="C1725" s="13" t="s">
        <v>734</v>
      </c>
      <c r="D1725" s="20" t="n">
        <v>139</v>
      </c>
      <c r="E1725" s="13"/>
      <c r="F1725" s="14"/>
      <c r="G1725" s="14"/>
      <c r="H1725" s="5"/>
    </row>
    <row r="1726" customFormat="false" ht="15" hidden="false" customHeight="false" outlineLevel="0" collapsed="false">
      <c r="A1726" s="12"/>
      <c r="B1726" s="13" t="s">
        <v>735</v>
      </c>
      <c r="C1726" s="13" t="s">
        <v>736</v>
      </c>
      <c r="D1726" s="20" t="n">
        <v>79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2"/>
      <c r="B1727" s="13" t="s">
        <v>687</v>
      </c>
      <c r="C1727" s="13" t="s">
        <v>699</v>
      </c>
      <c r="D1727" s="20" t="n">
        <v>40</v>
      </c>
      <c r="E1727" s="13"/>
      <c r="F1727" s="14"/>
      <c r="G1727" s="14"/>
      <c r="H1727" s="5"/>
    </row>
    <row r="1728" customFormat="false" ht="15" hidden="false" customHeight="false" outlineLevel="0" collapsed="false">
      <c r="A1728" s="12"/>
      <c r="B1728" s="13"/>
      <c r="C1728" s="13"/>
      <c r="D1728" s="15" t="n">
        <v>1326</v>
      </c>
      <c r="E1728" s="13"/>
      <c r="F1728" s="14"/>
      <c r="G1728" s="14"/>
      <c r="H1728" s="5"/>
    </row>
    <row r="1729" customFormat="false" ht="15" hidden="false" customHeight="false" outlineLevel="0" collapsed="false">
      <c r="A1729" s="12"/>
      <c r="B1729" s="13"/>
      <c r="C1729" s="23"/>
      <c r="D1729" s="17" t="s">
        <v>10</v>
      </c>
      <c r="E1729" s="14" t="n">
        <v>829.95</v>
      </c>
      <c r="F1729" s="14" t="s">
        <v>11</v>
      </c>
      <c r="G1729" s="38" t="n">
        <f aca="false">D1728*E1729/100</f>
        <v>11005.137</v>
      </c>
      <c r="H1729" s="22" t="n">
        <f aca="false">G1729</f>
        <v>11005.137</v>
      </c>
    </row>
    <row r="1730" customFormat="false" ht="15" hidden="false" customHeight="false" outlineLevel="0" collapsed="false">
      <c r="A1730" s="12"/>
      <c r="B1730" s="13"/>
      <c r="C1730" s="23"/>
      <c r="D1730" s="17"/>
      <c r="E1730" s="13"/>
      <c r="F1730" s="14"/>
      <c r="G1730" s="26"/>
      <c r="H1730" s="5"/>
    </row>
    <row r="1731" customFormat="false" ht="15" hidden="false" customHeight="false" outlineLevel="0" collapsed="false">
      <c r="A1731" s="12" t="n">
        <v>31</v>
      </c>
      <c r="B1731" s="13" t="s">
        <v>737</v>
      </c>
      <c r="C1731" s="13"/>
      <c r="D1731" s="13"/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738</v>
      </c>
      <c r="C1732" s="13"/>
      <c r="D1732" s="13"/>
      <c r="E1732" s="13"/>
      <c r="F1732" s="14"/>
      <c r="G1732" s="14"/>
      <c r="H1732" s="5"/>
    </row>
    <row r="1733" customFormat="false" ht="13.5" hidden="false" customHeight="false" outlineLevel="0" collapsed="false">
      <c r="A1733" s="13"/>
      <c r="B1733" s="13" t="s">
        <v>739</v>
      </c>
      <c r="C1733" s="13"/>
      <c r="D1733" s="13"/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/>
      <c r="C1734" s="13"/>
      <c r="D1734" s="13"/>
      <c r="E1734" s="13"/>
      <c r="F1734" s="14"/>
      <c r="G1734" s="14"/>
      <c r="H1734" s="5"/>
    </row>
    <row r="1735" customFormat="false" ht="13.5" hidden="false" customHeight="false" outlineLevel="0" collapsed="false">
      <c r="A1735" s="13"/>
      <c r="B1735" s="13" t="s">
        <v>740</v>
      </c>
      <c r="C1735" s="13" t="s">
        <v>741</v>
      </c>
      <c r="D1735" s="20" t="n">
        <v>124</v>
      </c>
      <c r="E1735" s="13"/>
      <c r="F1735" s="14"/>
      <c r="G1735" s="14"/>
      <c r="H1735" s="5"/>
    </row>
    <row r="1736" customFormat="false" ht="13.5" hidden="false" customHeight="false" outlineLevel="0" collapsed="false">
      <c r="A1736" s="13"/>
      <c r="B1736" s="13" t="s">
        <v>144</v>
      </c>
      <c r="C1736" s="13" t="s">
        <v>742</v>
      </c>
      <c r="D1736" s="20" t="n">
        <v>194</v>
      </c>
      <c r="E1736" s="13"/>
      <c r="F1736" s="14"/>
      <c r="G1736" s="14"/>
      <c r="H1736" s="5"/>
    </row>
    <row r="1737" customFormat="false" ht="13.5" hidden="false" customHeight="false" outlineLevel="0" collapsed="false">
      <c r="A1737" s="13"/>
      <c r="B1737" s="13" t="s">
        <v>743</v>
      </c>
      <c r="C1737" s="13" t="s">
        <v>744</v>
      </c>
      <c r="D1737" s="20" t="n">
        <v>71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3"/>
      <c r="B1738" s="13"/>
      <c r="C1738" s="13"/>
      <c r="D1738" s="15" t="n">
        <v>389</v>
      </c>
      <c r="E1738" s="13"/>
      <c r="F1738" s="14"/>
      <c r="G1738" s="14"/>
      <c r="H1738" s="5"/>
    </row>
    <row r="1739" customFormat="false" ht="13.5" hidden="false" customHeight="false" outlineLevel="0" collapsed="false">
      <c r="A1739" s="13"/>
      <c r="B1739" s="13"/>
      <c r="C1739" s="13"/>
      <c r="D1739" s="17" t="s">
        <v>10</v>
      </c>
      <c r="E1739" s="14" t="n">
        <v>7.71</v>
      </c>
      <c r="F1739" s="14" t="s">
        <v>45</v>
      </c>
      <c r="G1739" s="14" t="n">
        <f aca="false">D1738*E1739</f>
        <v>2999.19</v>
      </c>
      <c r="H1739" s="5" t="n">
        <f aca="false">G1739</f>
        <v>2999.19</v>
      </c>
    </row>
    <row r="1740" customFormat="false" ht="13.5" hidden="false" customHeight="false" outlineLevel="0" collapsed="false">
      <c r="A1740" s="13"/>
      <c r="B1740" s="13"/>
      <c r="C1740" s="13"/>
      <c r="D1740" s="17"/>
      <c r="E1740" s="13"/>
      <c r="F1740" s="14"/>
      <c r="G1740" s="14"/>
      <c r="H1740" s="5"/>
    </row>
    <row r="1741" customFormat="false" ht="15" hidden="false" customHeight="false" outlineLevel="0" collapsed="false">
      <c r="A1741" s="12" t="n">
        <v>32</v>
      </c>
      <c r="B1741" s="13" t="s">
        <v>745</v>
      </c>
      <c r="C1741" s="13"/>
      <c r="D1741" s="13"/>
      <c r="E1741" s="13"/>
      <c r="F1741" s="14"/>
      <c r="G1741" s="26"/>
      <c r="H1741" s="5"/>
    </row>
    <row r="1742" customFormat="false" ht="15" hidden="false" customHeight="false" outlineLevel="0" collapsed="false">
      <c r="A1742" s="12"/>
      <c r="B1742" s="13"/>
      <c r="C1742" s="13"/>
      <c r="D1742" s="13"/>
      <c r="E1742" s="13"/>
      <c r="F1742" s="14"/>
      <c r="G1742" s="26"/>
      <c r="H1742" s="5"/>
    </row>
    <row r="1743" customFormat="false" ht="15" hidden="false" customHeight="false" outlineLevel="0" collapsed="false">
      <c r="A1743" s="12"/>
      <c r="B1743" s="13"/>
      <c r="C1743" s="13" t="s">
        <v>746</v>
      </c>
      <c r="D1743" s="15" t="n">
        <v>6707</v>
      </c>
      <c r="E1743" s="13"/>
      <c r="F1743" s="14"/>
      <c r="G1743" s="26"/>
      <c r="H1743" s="5"/>
    </row>
    <row r="1744" customFormat="false" ht="15" hidden="false" customHeight="false" outlineLevel="0" collapsed="false">
      <c r="A1744" s="12"/>
      <c r="B1744" s="13"/>
      <c r="C1744" s="13"/>
      <c r="D1744" s="17" t="s">
        <v>10</v>
      </c>
      <c r="E1744" s="14" t="n">
        <v>442.75</v>
      </c>
      <c r="F1744" s="14" t="s">
        <v>11</v>
      </c>
      <c r="G1744" s="38" t="n">
        <f aca="false">D1743*E1744/100</f>
        <v>29695.2425</v>
      </c>
      <c r="H1744" s="62" t="n">
        <f aca="false">G1744</f>
        <v>29695.2425</v>
      </c>
    </row>
    <row r="1745" customFormat="false" ht="15" hidden="false" customHeight="false" outlineLevel="0" collapsed="false">
      <c r="A1745" s="12" t="n">
        <v>33</v>
      </c>
      <c r="B1745" s="13" t="s">
        <v>516</v>
      </c>
      <c r="C1745" s="13"/>
      <c r="D1745" s="13"/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13"/>
      <c r="C1746" s="13"/>
      <c r="D1746" s="13"/>
      <c r="E1746" s="13"/>
      <c r="F1746" s="14"/>
      <c r="G1746" s="14"/>
      <c r="H1746" s="5"/>
    </row>
    <row r="1747" customFormat="false" ht="15" hidden="false" customHeight="false" outlineLevel="0" collapsed="false">
      <c r="B1747" s="23" t="s">
        <v>74</v>
      </c>
    </row>
    <row r="1748" customFormat="false" ht="15" hidden="false" customHeight="false" outlineLevel="0" collapsed="false">
      <c r="A1748" s="12"/>
      <c r="B1748" s="13"/>
      <c r="C1748" s="13" t="s">
        <v>747</v>
      </c>
      <c r="D1748" s="15" t="n">
        <v>6707</v>
      </c>
      <c r="E1748" s="5"/>
      <c r="F1748" s="5"/>
      <c r="G1748" s="14"/>
      <c r="H1748" s="5"/>
    </row>
    <row r="1749" customFormat="false" ht="13.5" hidden="false" customHeight="false" outlineLevel="0" collapsed="false">
      <c r="D1749" s="17" t="s">
        <v>10</v>
      </c>
      <c r="E1749" s="14" t="n">
        <v>1079.65</v>
      </c>
      <c r="F1749" s="14" t="s">
        <v>11</v>
      </c>
      <c r="G1749" s="18" t="n">
        <f aca="false">D1748*E1749/100</f>
        <v>72412.1255</v>
      </c>
      <c r="H1749" s="55" t="n">
        <f aca="false">G1749</f>
        <v>72412.1255</v>
      </c>
    </row>
    <row r="1750" customFormat="false" ht="13.5" hidden="false" customHeight="false" outlineLevel="0" collapsed="false">
      <c r="D1750" s="17"/>
      <c r="E1750" s="13"/>
      <c r="F1750" s="14"/>
      <c r="G1750" s="14"/>
    </row>
    <row r="1751" customFormat="false" ht="15" hidden="false" customHeight="false" outlineLevel="0" collapsed="false">
      <c r="A1751" s="12" t="n">
        <v>34</v>
      </c>
      <c r="B1751" s="13" t="s">
        <v>748</v>
      </c>
      <c r="C1751" s="13"/>
      <c r="D1751" s="13"/>
      <c r="E1751" s="13"/>
      <c r="F1751" s="14"/>
      <c r="G1751" s="14"/>
      <c r="H1751" s="5"/>
    </row>
    <row r="1752" customFormat="false" ht="15" hidden="false" customHeight="false" outlineLevel="0" collapsed="false">
      <c r="A1752" s="12"/>
      <c r="B1752" s="13"/>
      <c r="C1752" s="13"/>
      <c r="D1752" s="13"/>
      <c r="E1752" s="13"/>
      <c r="F1752" s="14"/>
      <c r="G1752" s="14"/>
      <c r="H1752" s="5"/>
    </row>
    <row r="1753" customFormat="false" ht="15" hidden="false" customHeight="false" outlineLevel="0" collapsed="false">
      <c r="A1753" s="12"/>
      <c r="B1753" s="23" t="s">
        <v>519</v>
      </c>
      <c r="C1753" s="13"/>
      <c r="D1753" s="13"/>
      <c r="E1753" s="13"/>
      <c r="F1753" s="14"/>
      <c r="G1753" s="14"/>
      <c r="H1753" s="5"/>
    </row>
    <row r="1754" customFormat="false" ht="15" hidden="false" customHeight="false" outlineLevel="0" collapsed="false">
      <c r="A1754" s="12"/>
      <c r="B1754" s="13"/>
      <c r="C1754" s="13" t="s">
        <v>749</v>
      </c>
      <c r="D1754" s="20" t="n">
        <v>3416</v>
      </c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/>
      <c r="C1755" s="13"/>
      <c r="D1755" s="15" t="n">
        <v>3416</v>
      </c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/>
      <c r="C1756" s="13"/>
      <c r="D1756" s="17" t="s">
        <v>10</v>
      </c>
      <c r="E1756" s="20" t="n">
        <v>859.9</v>
      </c>
      <c r="F1756" s="26" t="s">
        <v>11</v>
      </c>
      <c r="G1756" s="18" t="n">
        <f aca="false">D1755*E1756/100</f>
        <v>29374.184</v>
      </c>
      <c r="H1756" s="22" t="n">
        <f aca="false">G1756</f>
        <v>29374.184</v>
      </c>
    </row>
    <row r="1757" customFormat="false" ht="15" hidden="false" customHeight="false" outlineLevel="0" collapsed="false">
      <c r="A1757" s="12"/>
      <c r="B1757" s="13"/>
      <c r="C1757" s="13"/>
      <c r="D1757" s="17"/>
      <c r="E1757" s="13"/>
      <c r="F1757" s="26"/>
      <c r="G1757" s="14"/>
      <c r="H1757" s="5"/>
    </row>
    <row r="1758" customFormat="false" ht="15" hidden="false" customHeight="false" outlineLevel="0" collapsed="false">
      <c r="A1758" s="12" t="n">
        <v>35</v>
      </c>
      <c r="B1758" s="13" t="s">
        <v>750</v>
      </c>
      <c r="C1758" s="13"/>
      <c r="D1758" s="13"/>
      <c r="E1758" s="13"/>
      <c r="F1758" s="14"/>
      <c r="G1758" s="14"/>
      <c r="H1758" s="5"/>
    </row>
    <row r="1759" customFormat="false" ht="15" hidden="false" customHeight="false" outlineLevel="0" collapsed="false">
      <c r="A1759" s="12"/>
      <c r="B1759" s="13"/>
      <c r="C1759" s="13"/>
      <c r="D1759" s="13"/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/>
      <c r="C1760" s="13" t="s">
        <v>751</v>
      </c>
      <c r="D1760" s="20" t="n">
        <v>616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5" t="n">
        <v>616</v>
      </c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7" t="s">
        <v>10</v>
      </c>
      <c r="E1762" s="14" t="n">
        <v>416.63</v>
      </c>
      <c r="F1762" s="14" t="s">
        <v>11</v>
      </c>
      <c r="G1762" s="18" t="n">
        <f aca="false">D1761*E1762/100</f>
        <v>2566.4408</v>
      </c>
      <c r="H1762" s="22" t="n">
        <f aca="false">G1762</f>
        <v>2566.4408</v>
      </c>
    </row>
    <row r="1763" customFormat="false" ht="15" hidden="false" customHeight="false" outlineLevel="0" collapsed="false">
      <c r="A1763" s="12"/>
      <c r="B1763" s="13"/>
      <c r="C1763" s="13"/>
      <c r="D1763" s="17"/>
      <c r="E1763" s="13"/>
      <c r="F1763" s="14"/>
      <c r="G1763" s="14"/>
      <c r="H1763" s="5"/>
    </row>
    <row r="1764" customFormat="false" ht="15" hidden="false" customHeight="false" outlineLevel="0" collapsed="false">
      <c r="A1764" s="12" t="n">
        <v>32</v>
      </c>
      <c r="B1764" s="13" t="s">
        <v>752</v>
      </c>
      <c r="C1764" s="13"/>
      <c r="D1764" s="13"/>
      <c r="E1764" s="13"/>
      <c r="F1764" s="14"/>
      <c r="G1764" s="14"/>
      <c r="H1764" s="5"/>
    </row>
    <row r="1765" customFormat="false" ht="15" hidden="false" customHeight="false" outlineLevel="0" collapsed="false">
      <c r="A1765" s="12"/>
      <c r="B1765" s="13"/>
      <c r="C1765" s="13"/>
      <c r="D1765" s="13"/>
      <c r="E1765" s="13"/>
      <c r="F1765" s="14"/>
      <c r="G1765" s="14"/>
      <c r="H1765" s="5"/>
    </row>
    <row r="1766" customFormat="false" ht="15" hidden="false" customHeight="false" outlineLevel="0" collapsed="false">
      <c r="A1766" s="12"/>
      <c r="B1766" s="23" t="s">
        <v>231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 t="s">
        <v>753</v>
      </c>
      <c r="C1767" s="13" t="s">
        <v>277</v>
      </c>
      <c r="D1767" s="20" t="n">
        <v>112</v>
      </c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 t="s">
        <v>695</v>
      </c>
      <c r="C1768" s="13" t="s">
        <v>754</v>
      </c>
      <c r="D1768" s="20" t="n">
        <v>216</v>
      </c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 t="s">
        <v>584</v>
      </c>
      <c r="C1769" s="13" t="s">
        <v>755</v>
      </c>
      <c r="D1769" s="20" t="n">
        <v>70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98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0</v>
      </c>
      <c r="E1771" s="14" t="n">
        <v>1160.06</v>
      </c>
      <c r="F1771" s="26" t="s">
        <v>11</v>
      </c>
      <c r="G1771" s="18" t="n">
        <f aca="false">D1770*E1771/100</f>
        <v>4617.0388</v>
      </c>
      <c r="H1771" s="22" t="n">
        <f aca="false">G1771</f>
        <v>4617.0388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6"/>
      <c r="G1772" s="14"/>
      <c r="H1772" s="5"/>
    </row>
    <row r="1773" customFormat="false" ht="15" hidden="false" customHeight="false" outlineLevel="0" collapsed="false">
      <c r="A1773" s="12"/>
      <c r="B1773" s="13"/>
      <c r="C1773" s="13"/>
      <c r="D1773" s="17"/>
      <c r="E1773" s="13"/>
      <c r="F1773" s="26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7"/>
      <c r="E1774" s="13"/>
      <c r="F1774" s="26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7"/>
      <c r="E1775" s="13"/>
      <c r="F1775" s="26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7"/>
      <c r="E1776" s="13"/>
      <c r="F1776" s="26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/>
      <c r="E1777" s="13"/>
      <c r="F1777" s="26"/>
      <c r="G1777" s="14"/>
      <c r="H1777" s="5"/>
    </row>
    <row r="1778" customFormat="false" ht="15.75" hidden="false" customHeight="false" outlineLevel="0" collapsed="false">
      <c r="A1778" s="54" t="s">
        <v>756</v>
      </c>
      <c r="B1778" s="54"/>
      <c r="C1778" s="54"/>
      <c r="D1778" s="54"/>
      <c r="E1778" s="54"/>
      <c r="F1778" s="54"/>
      <c r="G1778" s="54"/>
      <c r="H1778" s="5"/>
    </row>
    <row r="1779" customFormat="false" ht="16.5" hidden="false" customHeight="false" outlineLevel="0" collapsed="false">
      <c r="A1779" s="7" t="s">
        <v>2</v>
      </c>
      <c r="B1779" s="8" t="s">
        <v>3</v>
      </c>
      <c r="C1779" s="9" t="s">
        <v>4</v>
      </c>
      <c r="D1779" s="10" t="s">
        <v>5</v>
      </c>
      <c r="E1779" s="9" t="s">
        <v>6</v>
      </c>
      <c r="F1779" s="8" t="s">
        <v>7</v>
      </c>
      <c r="G1779" s="11" t="s">
        <v>8</v>
      </c>
      <c r="H1779" s="5"/>
    </row>
    <row r="1780" customFormat="false" ht="15.75" hidden="false" customHeight="false" outlineLevel="0" collapsed="false">
      <c r="A1780" s="12"/>
      <c r="B1780" s="13"/>
      <c r="C1780" s="13"/>
      <c r="D1780" s="17"/>
      <c r="E1780" s="13"/>
      <c r="F1780" s="26"/>
      <c r="G1780" s="14"/>
      <c r="H1780" s="5"/>
    </row>
    <row r="1781" customFormat="false" ht="15" hidden="false" customHeight="false" outlineLevel="0" collapsed="false">
      <c r="A1781" s="12" t="n">
        <v>33</v>
      </c>
      <c r="B1781" s="13" t="s">
        <v>82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757</v>
      </c>
      <c r="C1782" s="13"/>
      <c r="D1782" s="13"/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23" t="s">
        <v>231</v>
      </c>
      <c r="C1783" s="13"/>
      <c r="D1783" s="13"/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758</v>
      </c>
      <c r="C1784" s="13" t="s">
        <v>759</v>
      </c>
      <c r="D1784" s="20" t="n">
        <v>12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120</v>
      </c>
      <c r="E1785" s="13"/>
      <c r="F1785" s="14"/>
      <c r="G1785" s="14"/>
      <c r="H1785" s="5"/>
    </row>
    <row r="1786" customFormat="false" ht="15.75" hidden="false" customHeight="false" outlineLevel="0" collapsed="false">
      <c r="A1786" s="12"/>
      <c r="B1786" s="13"/>
      <c r="C1786" s="13"/>
      <c r="D1786" s="17" t="s">
        <v>10</v>
      </c>
      <c r="E1786" s="14" t="n">
        <v>674.6</v>
      </c>
      <c r="F1786" s="75" t="s">
        <v>11</v>
      </c>
      <c r="G1786" s="76" t="n">
        <f aca="false">D1785*E1786/100</f>
        <v>809.52</v>
      </c>
      <c r="H1786" s="5" t="n">
        <f aca="false">G1786</f>
        <v>809.52</v>
      </c>
    </row>
    <row r="1787" customFormat="false" ht="12.75" hidden="false" customHeight="false" outlineLevel="0" collapsed="false">
      <c r="D1787" s="0"/>
      <c r="E1787" s="0"/>
      <c r="G1787" s="77" t="n">
        <v>2760022</v>
      </c>
      <c r="H1787" s="0" t="n">
        <f aca="false">SUM(H600:H1786)</f>
        <v>5919498.52890357</v>
      </c>
    </row>
    <row r="1788" customFormat="false" ht="15" hidden="false" customHeight="false" outlineLevel="0" collapsed="false">
      <c r="D1788" s="0"/>
      <c r="E1788" s="0"/>
      <c r="F1788" s="39"/>
      <c r="G1788" s="39"/>
    </row>
    <row r="1789" customFormat="false" ht="15" hidden="false" customHeight="false" outlineLevel="0" collapsed="false">
      <c r="D1789" s="0"/>
      <c r="E1789" s="0"/>
      <c r="F1789" s="21"/>
      <c r="G1789" s="21"/>
    </row>
    <row r="1790" customFormat="false" ht="15" hidden="false" customHeight="false" outlineLevel="0" collapsed="false">
      <c r="D1790" s="0"/>
      <c r="E1790" s="0"/>
      <c r="F1790" s="21"/>
      <c r="G1790" s="21"/>
    </row>
    <row r="1791" customFormat="false" ht="15" hidden="false" customHeight="false" outlineLevel="0" collapsed="false">
      <c r="D1791" s="0"/>
      <c r="E1791" s="0"/>
      <c r="F1791" s="21"/>
      <c r="G1791" s="21"/>
    </row>
    <row r="1792" customFormat="false" ht="15" hidden="false" customHeight="false" outlineLevel="0" collapsed="false">
      <c r="D1792" s="0"/>
      <c r="E1792" s="0"/>
      <c r="F1792" s="21"/>
      <c r="G1792" s="21"/>
    </row>
    <row r="1793" customFormat="false" ht="15" hidden="false" customHeight="false" outlineLevel="0" collapsed="false">
      <c r="D1793" s="0"/>
      <c r="E1793" s="0"/>
      <c r="F1793" s="21"/>
      <c r="G1793" s="21"/>
    </row>
    <row r="1794" customFormat="false" ht="15" hidden="false" customHeight="false" outlineLevel="0" collapsed="false">
      <c r="D1794" s="0"/>
      <c r="E1794" s="0"/>
      <c r="F1794" s="21"/>
      <c r="G1794" s="21"/>
    </row>
    <row r="1795" customFormat="false" ht="15" hidden="false" customHeight="false" outlineLevel="0" collapsed="false">
      <c r="D1795" s="0"/>
      <c r="E1795" s="0"/>
      <c r="F1795" s="21"/>
      <c r="G1795" s="21"/>
    </row>
    <row r="1796" customFormat="false" ht="15" hidden="false" customHeight="false" outlineLevel="0" collapsed="false">
      <c r="D1796" s="0"/>
      <c r="E1796" s="0"/>
      <c r="F1796" s="21"/>
      <c r="G1796" s="21"/>
    </row>
    <row r="1797" customFormat="false" ht="15" hidden="false" customHeight="false" outlineLevel="0" collapsed="false">
      <c r="D1797" s="0"/>
      <c r="E1797" s="0"/>
      <c r="F1797" s="21"/>
      <c r="G1797" s="21"/>
    </row>
    <row r="1798" customFormat="false" ht="15" hidden="false" customHeight="false" outlineLevel="0" collapsed="false">
      <c r="D1798" s="0"/>
      <c r="E1798" s="0"/>
      <c r="F1798" s="21"/>
      <c r="G1798" s="21"/>
    </row>
    <row r="1799" customFormat="false" ht="15" hidden="false" customHeight="false" outlineLevel="0" collapsed="false">
      <c r="D1799" s="0"/>
      <c r="E1799" s="0"/>
      <c r="F1799" s="21"/>
      <c r="G1799" s="21"/>
    </row>
    <row r="1800" customFormat="false" ht="15" hidden="false" customHeight="false" outlineLevel="0" collapsed="false">
      <c r="D1800" s="0"/>
      <c r="E1800" s="0"/>
      <c r="F1800" s="21"/>
      <c r="G1800" s="21"/>
    </row>
    <row r="1801" customFormat="false" ht="15" hidden="false" customHeight="false" outlineLevel="0" collapsed="false">
      <c r="D1801" s="0"/>
      <c r="E1801" s="0"/>
      <c r="F1801" s="21"/>
      <c r="G1801" s="21"/>
    </row>
    <row r="1802" customFormat="false" ht="15" hidden="false" customHeight="false" outlineLevel="0" collapsed="false">
      <c r="D1802" s="0"/>
      <c r="E1802" s="0"/>
      <c r="F1802" s="21"/>
      <c r="G1802" s="21"/>
    </row>
    <row r="1803" customFormat="false" ht="15" hidden="false" customHeight="false" outlineLevel="0" collapsed="false">
      <c r="D1803" s="0"/>
      <c r="E1803" s="0"/>
      <c r="F1803" s="21"/>
      <c r="G1803" s="21"/>
    </row>
    <row r="1804" customFormat="false" ht="15" hidden="false" customHeight="false" outlineLevel="0" collapsed="false">
      <c r="D1804" s="0"/>
      <c r="E1804" s="0"/>
      <c r="F1804" s="21"/>
      <c r="G1804" s="21"/>
    </row>
    <row r="1805" customFormat="false" ht="15" hidden="false" customHeight="false" outlineLevel="0" collapsed="false">
      <c r="D1805" s="0"/>
      <c r="E1805" s="0"/>
      <c r="F1805" s="21"/>
      <c r="G1805" s="21"/>
    </row>
    <row r="1806" customFormat="false" ht="15" hidden="false" customHeight="false" outlineLevel="0" collapsed="false">
      <c r="D1806" s="0"/>
      <c r="E1806" s="0"/>
      <c r="F1806" s="21"/>
      <c r="G1806" s="21"/>
    </row>
    <row r="1807" customFormat="false" ht="15" hidden="false" customHeight="false" outlineLevel="0" collapsed="false">
      <c r="D1807" s="0"/>
      <c r="E1807" s="0"/>
      <c r="F1807" s="21"/>
      <c r="G1807" s="21"/>
    </row>
    <row r="1808" customFormat="false" ht="15" hidden="false" customHeight="false" outlineLevel="0" collapsed="false">
      <c r="D1808" s="0"/>
      <c r="E1808" s="0"/>
      <c r="F1808" s="21"/>
      <c r="G1808" s="21"/>
    </row>
    <row r="1809" customFormat="false" ht="15" hidden="false" customHeight="false" outlineLevel="0" collapsed="false">
      <c r="D1809" s="0"/>
      <c r="E1809" s="0"/>
      <c r="F1809" s="21"/>
      <c r="G1809" s="21"/>
    </row>
    <row r="1810" customFormat="false" ht="15" hidden="false" customHeight="false" outlineLevel="0" collapsed="false">
      <c r="D1810" s="0"/>
      <c r="E1810" s="0"/>
      <c r="F1810" s="21"/>
      <c r="G1810" s="21"/>
    </row>
    <row r="1811" customFormat="false" ht="15" hidden="false" customHeight="false" outlineLevel="0" collapsed="false">
      <c r="D1811" s="0"/>
      <c r="E1811" s="0"/>
      <c r="F1811" s="21"/>
      <c r="G1811" s="21"/>
    </row>
    <row r="1812" customFormat="false" ht="15" hidden="false" customHeight="false" outlineLevel="0" collapsed="false">
      <c r="D1812" s="0"/>
      <c r="E1812" s="0"/>
      <c r="F1812" s="21"/>
      <c r="G1812" s="21"/>
    </row>
    <row r="1813" customFormat="false" ht="15" hidden="false" customHeight="false" outlineLevel="0" collapsed="false">
      <c r="D1813" s="0"/>
      <c r="E1813" s="0"/>
      <c r="F1813" s="21"/>
      <c r="G1813" s="21"/>
    </row>
    <row r="1814" customFormat="false" ht="15" hidden="false" customHeight="false" outlineLevel="0" collapsed="false">
      <c r="D1814" s="0"/>
      <c r="E1814" s="0"/>
      <c r="F1814" s="21"/>
      <c r="G1814" s="21"/>
    </row>
    <row r="1815" customFormat="false" ht="15" hidden="false" customHeight="false" outlineLevel="0" collapsed="false">
      <c r="D1815" s="0"/>
      <c r="E1815" s="0"/>
      <c r="F1815" s="21"/>
      <c r="G1815" s="21"/>
    </row>
    <row r="1816" customFormat="false" ht="15" hidden="false" customHeight="false" outlineLevel="0" collapsed="false">
      <c r="D1816" s="0"/>
      <c r="E1816" s="0"/>
      <c r="F1816" s="21"/>
      <c r="G1816" s="21"/>
    </row>
    <row r="1817" customFormat="false" ht="15" hidden="false" customHeight="false" outlineLevel="0" collapsed="false">
      <c r="D1817" s="0"/>
      <c r="E1817" s="0"/>
      <c r="F1817" s="21"/>
      <c r="G1817" s="21"/>
    </row>
    <row r="1818" customFormat="false" ht="15" hidden="false" customHeight="false" outlineLevel="0" collapsed="false">
      <c r="D1818" s="0"/>
      <c r="E1818" s="0"/>
      <c r="F1818" s="21"/>
      <c r="G1818" s="21"/>
    </row>
    <row r="1819" customFormat="false" ht="15" hidden="false" customHeight="false" outlineLevel="0" collapsed="false">
      <c r="D1819" s="0"/>
      <c r="E1819" s="0"/>
      <c r="F1819" s="21"/>
      <c r="G1819" s="21"/>
    </row>
    <row r="1820" customFormat="false" ht="15" hidden="false" customHeight="false" outlineLevel="0" collapsed="false">
      <c r="D1820" s="0"/>
      <c r="E1820" s="0"/>
      <c r="F1820" s="21"/>
      <c r="G1820" s="21"/>
    </row>
    <row r="1821" customFormat="false" ht="15" hidden="false" customHeight="false" outlineLevel="0" collapsed="false">
      <c r="D1821" s="0"/>
      <c r="E1821" s="0"/>
      <c r="F1821" s="21"/>
      <c r="G1821" s="21"/>
    </row>
    <row r="1822" customFormat="false" ht="15" hidden="false" customHeight="false" outlineLevel="0" collapsed="false">
      <c r="D1822" s="0"/>
      <c r="E1822" s="0"/>
      <c r="F1822" s="21"/>
      <c r="G1822" s="21"/>
    </row>
    <row r="1823" customFormat="false" ht="15" hidden="false" customHeight="false" outlineLevel="0" collapsed="false">
      <c r="D1823" s="0"/>
      <c r="E1823" s="0"/>
      <c r="F1823" s="21"/>
      <c r="G1823" s="21"/>
    </row>
    <row r="1824" customFormat="false" ht="15" hidden="false" customHeight="false" outlineLevel="0" collapsed="false">
      <c r="D1824" s="0"/>
      <c r="E1824" s="0"/>
      <c r="F1824" s="21"/>
      <c r="G1824" s="21"/>
    </row>
    <row r="1825" customFormat="false" ht="15" hidden="false" customHeight="false" outlineLevel="0" collapsed="false">
      <c r="D1825" s="0"/>
      <c r="E1825" s="0"/>
      <c r="F1825" s="21"/>
      <c r="G1825" s="21"/>
    </row>
    <row r="1826" customFormat="false" ht="15" hidden="false" customHeight="false" outlineLevel="0" collapsed="false">
      <c r="D1826" s="0"/>
      <c r="E1826" s="0"/>
      <c r="F1826" s="21"/>
      <c r="G1826" s="21"/>
    </row>
    <row r="1827" customFormat="false" ht="15" hidden="false" customHeight="false" outlineLevel="0" collapsed="false">
      <c r="D1827" s="0"/>
      <c r="E1827" s="0"/>
      <c r="F1827" s="21"/>
      <c r="G1827" s="21"/>
    </row>
    <row r="1828" customFormat="false" ht="15" hidden="false" customHeight="false" outlineLevel="0" collapsed="false">
      <c r="D1828" s="0"/>
      <c r="E1828" s="0"/>
      <c r="F1828" s="21"/>
      <c r="G1828" s="21"/>
    </row>
    <row r="1829" customFormat="false" ht="15" hidden="false" customHeight="false" outlineLevel="0" collapsed="false">
      <c r="D1829" s="0"/>
      <c r="E1829" s="0"/>
      <c r="F1829" s="21"/>
      <c r="G1829" s="21"/>
    </row>
    <row r="1830" customFormat="false" ht="15" hidden="false" customHeight="false" outlineLevel="0" collapsed="false">
      <c r="D1830" s="0"/>
      <c r="E1830" s="0"/>
      <c r="F1830" s="21"/>
      <c r="G1830" s="21"/>
    </row>
    <row r="1831" customFormat="false" ht="15" hidden="false" customHeight="false" outlineLevel="0" collapsed="false">
      <c r="D1831" s="0"/>
      <c r="E1831" s="0"/>
      <c r="F1831" s="21"/>
      <c r="G1831" s="21"/>
    </row>
    <row r="1832" customFormat="false" ht="15" hidden="false" customHeight="false" outlineLevel="0" collapsed="false">
      <c r="D1832" s="0"/>
      <c r="E1832" s="0"/>
      <c r="F1832" s="21"/>
      <c r="G1832" s="21"/>
    </row>
    <row r="1833" customFormat="false" ht="15" hidden="false" customHeight="false" outlineLevel="0" collapsed="false">
      <c r="D1833" s="0"/>
      <c r="E1833" s="0"/>
      <c r="F1833" s="21"/>
      <c r="G1833" s="21"/>
    </row>
    <row r="1834" customFormat="false" ht="15" hidden="false" customHeight="false" outlineLevel="0" collapsed="false">
      <c r="D1834" s="0"/>
      <c r="E1834" s="0"/>
      <c r="F1834" s="21"/>
      <c r="G1834" s="21"/>
    </row>
    <row r="1835" customFormat="false" ht="15" hidden="false" customHeight="false" outlineLevel="0" collapsed="false">
      <c r="F1835" s="21"/>
      <c r="G1835" s="21"/>
    </row>
    <row r="1836" customFormat="false" ht="15" hidden="false" customHeight="false" outlineLevel="0" collapsed="false">
      <c r="F1836" s="21"/>
      <c r="G1836" s="21"/>
    </row>
    <row r="1837" customFormat="false" ht="15" hidden="false" customHeight="false" outlineLevel="0" collapsed="false">
      <c r="F1837" s="21"/>
      <c r="G1837" s="21"/>
    </row>
    <row r="1838" customFormat="false" ht="15" hidden="false" customHeight="false" outlineLevel="0" collapsed="false">
      <c r="F1838" s="21"/>
      <c r="G1838" s="21"/>
    </row>
    <row r="1839" customFormat="false" ht="15" hidden="false" customHeight="false" outlineLevel="0" collapsed="false">
      <c r="F1839" s="21"/>
      <c r="G1839" s="21"/>
    </row>
    <row r="1840" customFormat="false" ht="15" hidden="false" customHeight="false" outlineLevel="0" collapsed="false">
      <c r="F1840" s="21"/>
      <c r="G1840" s="21"/>
    </row>
    <row r="1841" customFormat="false" ht="15" hidden="false" customHeight="false" outlineLevel="0" collapsed="false">
      <c r="F1841" s="21"/>
      <c r="G1841" s="21"/>
    </row>
    <row r="1842" customFormat="false" ht="15" hidden="false" customHeight="false" outlineLevel="0" collapsed="false">
      <c r="F1842" s="21"/>
      <c r="G1842" s="21"/>
    </row>
    <row r="1843" customFormat="false" ht="15" hidden="false" customHeight="false" outlineLevel="0" collapsed="false">
      <c r="F1843" s="21"/>
      <c r="G1843" s="21"/>
    </row>
    <row r="1844" customFormat="false" ht="15" hidden="false" customHeight="false" outlineLevel="0" collapsed="false">
      <c r="F1844" s="21"/>
      <c r="G1844" s="21"/>
    </row>
    <row r="1845" customFormat="false" ht="15" hidden="false" customHeight="false" outlineLevel="0" collapsed="false">
      <c r="F1845" s="21"/>
      <c r="G1845" s="21"/>
    </row>
    <row r="1846" customFormat="false" ht="15" hidden="false" customHeight="false" outlineLevel="0" collapsed="false">
      <c r="F1846" s="21"/>
      <c r="G1846" s="21"/>
    </row>
    <row r="1847" customFormat="false" ht="15" hidden="false" customHeight="false" outlineLevel="0" collapsed="false">
      <c r="F1847" s="21"/>
      <c r="G1847" s="21"/>
    </row>
    <row r="1848" customFormat="false" ht="15" hidden="false" customHeight="false" outlineLevel="0" collapsed="false">
      <c r="F1848" s="21"/>
      <c r="G1848" s="21"/>
    </row>
    <row r="1850" customFormat="false" ht="13.5" hidden="false" customHeight="false" outlineLevel="0" collapsed="false">
      <c r="A1850" s="19"/>
      <c r="B1850" s="64" t="s">
        <v>248</v>
      </c>
      <c r="C1850" s="26"/>
      <c r="D1850" s="16"/>
      <c r="E1850" s="26"/>
      <c r="F1850" s="26"/>
      <c r="G1850" s="26"/>
      <c r="H1850" s="26"/>
    </row>
    <row r="1851" customFormat="false" ht="13.5" hidden="false" customHeight="false" outlineLevel="0" collapsed="false">
      <c r="A1851" s="19"/>
      <c r="B1851" s="64" t="s">
        <v>249</v>
      </c>
      <c r="C1851" s="26"/>
      <c r="D1851" s="16"/>
      <c r="E1851" s="26"/>
      <c r="F1851" s="26"/>
      <c r="G1851" s="26"/>
      <c r="H1851" s="26"/>
    </row>
    <row r="1852" customFormat="false" ht="13.5" hidden="false" customHeight="false" outlineLevel="0" collapsed="false">
      <c r="A1852" s="19"/>
      <c r="B1852" s="64" t="s">
        <v>250</v>
      </c>
      <c r="C1852" s="26"/>
      <c r="D1852" s="16"/>
      <c r="E1852" s="26"/>
      <c r="F1852" s="26"/>
      <c r="G1852" s="26"/>
      <c r="H1852" s="26"/>
    </row>
    <row r="1853" customFormat="false" ht="13.5" hidden="false" customHeight="false" outlineLevel="0" collapsed="false">
      <c r="A1853" s="19"/>
      <c r="B1853" s="26"/>
      <c r="C1853" s="26"/>
      <c r="D1853" s="16"/>
      <c r="E1853" s="26"/>
      <c r="F1853" s="26"/>
      <c r="G1853" s="26"/>
      <c r="H1853" s="26"/>
    </row>
    <row r="1854" customFormat="false" ht="15" hidden="false" customHeight="false" outlineLevel="0" collapsed="false">
      <c r="A1854" s="42"/>
      <c r="B1854" s="39"/>
      <c r="C1854" s="39"/>
      <c r="D1854" s="65"/>
      <c r="E1854" s="39"/>
      <c r="F1854" s="39"/>
      <c r="G1854" s="39"/>
      <c r="H1854" s="39"/>
    </row>
    <row r="1855" customFormat="false" ht="15" hidden="false" customHeight="false" outlineLevel="0" collapsed="false">
      <c r="A1855" s="42"/>
      <c r="B1855" s="39"/>
      <c r="C1855" s="39"/>
      <c r="D1855" s="65"/>
      <c r="E1855" s="39"/>
      <c r="F1855" s="39"/>
      <c r="G1855" s="39"/>
      <c r="H1855" s="39"/>
    </row>
    <row r="1856" customFormat="false" ht="12.75" hidden="false" customHeight="false" outlineLevel="0" collapsed="false">
      <c r="A1856" s="30"/>
      <c r="B1856" s="30"/>
      <c r="C1856" s="30"/>
      <c r="D1856" s="51"/>
      <c r="F1856" s="30"/>
      <c r="H1856" s="29"/>
    </row>
    <row r="1857" customFormat="false" ht="13.5" hidden="false" customHeight="false" outlineLevel="0" collapsed="false">
      <c r="A1857" s="30"/>
      <c r="B1857" s="30"/>
      <c r="C1857" s="14" t="s">
        <v>760</v>
      </c>
      <c r="D1857" s="51"/>
      <c r="F1857" s="14" t="s">
        <v>761</v>
      </c>
      <c r="G1857" s="14"/>
      <c r="H1857" s="29"/>
    </row>
    <row r="1858" customFormat="false" ht="13.5" hidden="false" customHeight="false" outlineLevel="0" collapsed="false">
      <c r="A1858" s="30"/>
      <c r="B1858" s="13" t="s">
        <v>252</v>
      </c>
      <c r="C1858" s="14" t="s">
        <v>762</v>
      </c>
      <c r="D1858" s="51"/>
      <c r="F1858" s="14" t="s">
        <v>762</v>
      </c>
      <c r="G1858" s="14"/>
      <c r="H1858" s="29"/>
    </row>
    <row r="1859" customFormat="false" ht="13.5" hidden="false" customHeight="false" outlineLevel="0" collapsed="false">
      <c r="A1859" s="30"/>
      <c r="B1859" s="30"/>
      <c r="C1859" s="14" t="s">
        <v>763</v>
      </c>
      <c r="D1859" s="51"/>
      <c r="F1859" s="14" t="s">
        <v>763</v>
      </c>
      <c r="G1859" s="14"/>
      <c r="H1859" s="29"/>
    </row>
    <row r="1860" customFormat="false" ht="13.5" hidden="false" customHeight="false" outlineLevel="0" collapsed="false">
      <c r="A1860" s="30"/>
      <c r="B1860" s="30"/>
      <c r="C1860" s="14" t="s">
        <v>88</v>
      </c>
      <c r="D1860" s="51"/>
      <c r="F1860" s="14" t="s">
        <v>253</v>
      </c>
      <c r="G1860" s="14"/>
      <c r="H1860" s="29"/>
    </row>
    <row r="1936" customFormat="false" ht="15" hidden="false" customHeight="false" outlineLevel="0" collapsed="false">
      <c r="A1936" s="12" t="n">
        <v>8</v>
      </c>
      <c r="B1936" s="13" t="s">
        <v>764</v>
      </c>
      <c r="C1936" s="13"/>
      <c r="D1936" s="13"/>
      <c r="E1936" s="13"/>
      <c r="F1936" s="14"/>
      <c r="G1936" s="14"/>
      <c r="H1936" s="5"/>
    </row>
    <row r="1937" customFormat="false" ht="15" hidden="false" customHeight="false" outlineLevel="0" collapsed="false">
      <c r="A1937" s="12"/>
      <c r="B1937" s="13" t="s">
        <v>158</v>
      </c>
      <c r="C1937" s="13" t="s">
        <v>765</v>
      </c>
      <c r="D1937" s="20" t="n">
        <v>480</v>
      </c>
      <c r="E1937" s="13"/>
      <c r="F1937" s="14"/>
      <c r="G1937" s="14"/>
      <c r="H1937" s="5"/>
    </row>
    <row r="1938" customFormat="false" ht="15" hidden="false" customHeight="false" outlineLevel="0" collapsed="false">
      <c r="A1938" s="12"/>
      <c r="B1938" s="13"/>
      <c r="C1938" s="13"/>
      <c r="D1938" s="15" t="n">
        <v>480</v>
      </c>
      <c r="E1938" s="13"/>
      <c r="F1938" s="14"/>
      <c r="G1938" s="14"/>
      <c r="H1938" s="5"/>
    </row>
    <row r="1939" customFormat="false" ht="15" hidden="false" customHeight="false" outlineLevel="0" collapsed="false">
      <c r="A1939" s="12"/>
      <c r="B1939" s="13"/>
      <c r="C1939" s="13"/>
      <c r="D1939" s="17" t="s">
        <v>10</v>
      </c>
      <c r="E1939" s="13" t="s">
        <v>766</v>
      </c>
      <c r="F1939" s="14" t="s">
        <v>11</v>
      </c>
      <c r="G1939" s="14" t="s">
        <v>767</v>
      </c>
      <c r="H1939" s="5"/>
    </row>
    <row r="1986" customFormat="false" ht="15" hidden="false" customHeight="false" outlineLevel="0" collapsed="false">
      <c r="A1986" s="12"/>
      <c r="B1986" s="13"/>
      <c r="C1986" s="13"/>
      <c r="D1986" s="17"/>
      <c r="E1986" s="13"/>
      <c r="F1986" s="14"/>
      <c r="G1986" s="14"/>
      <c r="H1986" s="5"/>
    </row>
    <row r="1987" customFormat="false" ht="15" hidden="false" customHeight="false" outlineLevel="0" collapsed="false">
      <c r="A1987" s="12"/>
      <c r="B1987" s="13"/>
      <c r="C1987" s="13"/>
      <c r="D1987" s="17"/>
      <c r="E1987" s="13"/>
      <c r="F1987" s="14"/>
      <c r="G1987" s="14"/>
      <c r="H1987" s="5"/>
    </row>
    <row r="1988" customFormat="false" ht="15.75" hidden="false" customHeight="false" outlineLevel="0" collapsed="false">
      <c r="A1988" s="12"/>
      <c r="B1988" s="13"/>
      <c r="C1988" s="13"/>
      <c r="D1988" s="17"/>
      <c r="E1988" s="13"/>
      <c r="F1988" s="14"/>
      <c r="G1988" s="14"/>
      <c r="H1988" s="5"/>
    </row>
    <row r="1989" customFormat="false" ht="16.5" hidden="false" customHeight="false" outlineLevel="0" collapsed="false">
      <c r="A1989" s="7" t="s">
        <v>2</v>
      </c>
      <c r="B1989" s="8" t="s">
        <v>3</v>
      </c>
      <c r="C1989" s="9" t="s">
        <v>4</v>
      </c>
      <c r="D1989" s="10" t="s">
        <v>5</v>
      </c>
      <c r="E1989" s="9" t="s">
        <v>6</v>
      </c>
      <c r="F1989" s="8" t="s">
        <v>7</v>
      </c>
      <c r="G1989" s="11" t="s">
        <v>8</v>
      </c>
      <c r="H1989" s="5"/>
    </row>
    <row r="1990" customFormat="false" ht="13.5" hidden="false" customHeight="false" outlineLevel="0" collapsed="false"/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7" customFormat="false" ht="15" hidden="false" customHeight="false" outlineLevel="0" collapsed="false">
      <c r="A2007" s="12" t="n">
        <v>17</v>
      </c>
      <c r="B2007" s="13" t="s">
        <v>768</v>
      </c>
      <c r="C2007" s="13"/>
      <c r="D2007" s="13"/>
      <c r="E2007" s="13"/>
      <c r="F2007" s="14"/>
      <c r="G2007" s="14"/>
      <c r="H2007" s="5"/>
    </row>
    <row r="2008" customFormat="false" ht="15" hidden="false" customHeight="false" outlineLevel="0" collapsed="false">
      <c r="A2008" s="12"/>
      <c r="B2008" s="13" t="s">
        <v>769</v>
      </c>
      <c r="C2008" s="13"/>
      <c r="D2008" s="13"/>
      <c r="E2008" s="13"/>
      <c r="F2008" s="14"/>
      <c r="G2008" s="14"/>
      <c r="H2008" s="5"/>
    </row>
    <row r="2009" customFormat="false" ht="15" hidden="false" customHeight="false" outlineLevel="0" collapsed="false">
      <c r="A2009" s="12"/>
      <c r="B2009" s="13" t="s">
        <v>770</v>
      </c>
      <c r="C2009" s="13"/>
      <c r="D2009" s="13"/>
      <c r="E2009" s="13"/>
      <c r="F2009" s="14"/>
      <c r="G2009" s="14"/>
      <c r="H2009" s="5"/>
    </row>
    <row r="2010" customFormat="false" ht="15" hidden="false" customHeight="false" outlineLevel="0" collapsed="false">
      <c r="A2010" s="13"/>
      <c r="B2010" s="13" t="s">
        <v>771</v>
      </c>
      <c r="C2010" s="13" t="s">
        <v>772</v>
      </c>
      <c r="D2010" s="20" t="n">
        <v>140</v>
      </c>
      <c r="E2010" s="21"/>
      <c r="F2010" s="13"/>
      <c r="G2010" s="14"/>
      <c r="H2010" s="13"/>
    </row>
    <row r="2011" customFormat="false" ht="15" hidden="false" customHeight="false" outlineLevel="0" collapsed="false">
      <c r="A2011" s="12"/>
      <c r="B2011" s="13"/>
      <c r="C2011" s="13"/>
      <c r="D2011" s="15" t="n">
        <v>140</v>
      </c>
      <c r="E2011" s="13"/>
      <c r="F2011" s="14"/>
      <c r="G2011" s="14"/>
      <c r="H2011" s="5"/>
    </row>
    <row r="2012" customFormat="false" ht="15" hidden="false" customHeight="false" outlineLevel="0" collapsed="false">
      <c r="A2012" s="12"/>
      <c r="B2012" s="13"/>
      <c r="C2012" s="13"/>
      <c r="D2012" s="17" t="s">
        <v>10</v>
      </c>
      <c r="E2012" s="13" t="s">
        <v>773</v>
      </c>
      <c r="F2012" s="14" t="s">
        <v>51</v>
      </c>
      <c r="G2012" s="14" t="s">
        <v>774</v>
      </c>
      <c r="H2012" s="5"/>
    </row>
    <row r="2046" customFormat="false" ht="15" hidden="false" customHeight="false" outlineLevel="0" collapsed="false">
      <c r="A2046" s="12"/>
      <c r="B2046" s="13"/>
      <c r="C2046" s="13"/>
      <c r="D2046" s="17"/>
      <c r="E2046" s="13"/>
      <c r="F2046" s="14"/>
      <c r="G2046" s="14"/>
      <c r="H2046" s="5"/>
    </row>
    <row r="2047" customFormat="false" ht="15" hidden="false" customHeight="false" outlineLevel="0" collapsed="false">
      <c r="A2047" s="12"/>
      <c r="B2047" s="13"/>
      <c r="C2047" s="13"/>
      <c r="D2047" s="17"/>
      <c r="E2047" s="13"/>
      <c r="F2047" s="14"/>
      <c r="G2047" s="14"/>
      <c r="H2047" s="5"/>
    </row>
    <row r="2048" customFormat="false" ht="15" hidden="false" customHeight="false" outlineLevel="0" collapsed="false">
      <c r="A2048" s="12"/>
      <c r="B2048" s="13"/>
      <c r="C2048" s="13"/>
      <c r="D2048" s="17"/>
      <c r="E2048" s="13"/>
      <c r="F2048" s="14"/>
      <c r="G2048" s="14"/>
      <c r="H2048" s="5"/>
    </row>
    <row r="2049" customFormat="false" ht="15.75" hidden="false" customHeight="false" outlineLevel="0" collapsed="false">
      <c r="A2049" s="12"/>
      <c r="B2049" s="13"/>
      <c r="C2049" s="13"/>
      <c r="D2049" s="17"/>
      <c r="E2049" s="13"/>
      <c r="F2049" s="14"/>
      <c r="G2049" s="14"/>
      <c r="H2049" s="5"/>
    </row>
    <row r="2050" customFormat="false" ht="16.5" hidden="false" customHeight="false" outlineLevel="0" collapsed="false">
      <c r="A2050" s="7" t="s">
        <v>2</v>
      </c>
      <c r="B2050" s="8" t="s">
        <v>3</v>
      </c>
      <c r="C2050" s="9" t="s">
        <v>4</v>
      </c>
      <c r="D2050" s="10" t="s">
        <v>5</v>
      </c>
      <c r="E2050" s="9" t="s">
        <v>6</v>
      </c>
      <c r="F2050" s="8" t="s">
        <v>7</v>
      </c>
      <c r="G2050" s="11" t="s">
        <v>8</v>
      </c>
      <c r="H2050" s="5"/>
    </row>
    <row r="2051" customFormat="false" ht="13.5" hidden="false" customHeight="false" outlineLevel="0" collapsed="false"/>
    <row r="2055" customFormat="false" ht="15" hidden="false" customHeight="false" outlineLevel="0" collapsed="false">
      <c r="A2055" s="12" t="n">
        <v>24</v>
      </c>
      <c r="B2055" s="13" t="s">
        <v>198</v>
      </c>
      <c r="C2055" s="13"/>
      <c r="D2055" s="13"/>
      <c r="E2055" s="13"/>
      <c r="F2055" s="14"/>
      <c r="G2055" s="14"/>
      <c r="H2055" s="5"/>
    </row>
    <row r="2056" customFormat="false" ht="15" hidden="false" customHeight="false" outlineLevel="0" collapsed="false">
      <c r="A2056" s="12"/>
      <c r="B2056" s="23" t="s">
        <v>199</v>
      </c>
      <c r="C2056" s="13"/>
      <c r="D2056" s="13"/>
      <c r="E2056" s="13"/>
      <c r="F2056" s="14" t="s">
        <v>200</v>
      </c>
      <c r="G2056" s="14"/>
      <c r="H2056" s="5"/>
    </row>
    <row r="2057" customFormat="false" ht="15" hidden="false" customHeight="false" outlineLevel="0" collapsed="false">
      <c r="A2057" s="12"/>
      <c r="B2057" s="13" t="s">
        <v>775</v>
      </c>
      <c r="C2057" s="13" t="s">
        <v>776</v>
      </c>
      <c r="D2057" s="44" t="n">
        <v>2145</v>
      </c>
      <c r="E2057" s="13"/>
      <c r="F2057" s="14"/>
      <c r="G2057" s="14"/>
      <c r="H2057" s="5"/>
    </row>
    <row r="2058" customFormat="false" ht="15" hidden="false" customHeight="false" outlineLevel="0" collapsed="false">
      <c r="A2058" s="12"/>
      <c r="B2058" s="13" t="s">
        <v>144</v>
      </c>
      <c r="C2058" s="13" t="s">
        <v>777</v>
      </c>
      <c r="D2058" s="44" t="n">
        <v>3088</v>
      </c>
      <c r="E2058" s="13"/>
      <c r="F2058" s="14"/>
      <c r="G2058" s="14"/>
      <c r="H2058" s="5"/>
    </row>
    <row r="2059" customFormat="false" ht="15" hidden="false" customHeight="false" outlineLevel="0" collapsed="false">
      <c r="A2059" s="12"/>
      <c r="B2059" s="13" t="s">
        <v>144</v>
      </c>
      <c r="C2059" s="13" t="s">
        <v>778</v>
      </c>
      <c r="D2059" s="44" t="n">
        <v>500</v>
      </c>
      <c r="E2059" s="13"/>
      <c r="F2059" s="14"/>
      <c r="G2059" s="14"/>
      <c r="H2059" s="5"/>
    </row>
    <row r="2060" customFormat="false" ht="15" hidden="false" customHeight="false" outlineLevel="0" collapsed="false">
      <c r="A2060" s="12"/>
      <c r="B2060" s="13"/>
      <c r="C2060" s="13"/>
      <c r="D2060" s="15" t="n">
        <v>3751</v>
      </c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/>
      <c r="C2061" s="13"/>
      <c r="D2061" s="17" t="s">
        <v>10</v>
      </c>
      <c r="E2061" s="13" t="s">
        <v>779</v>
      </c>
      <c r="F2061" s="14" t="s">
        <v>21</v>
      </c>
      <c r="G2061" s="14" t="s">
        <v>780</v>
      </c>
      <c r="H2061" s="5"/>
    </row>
    <row r="2062" customFormat="false" ht="15" hidden="false" customHeight="false" outlineLevel="0" collapsed="false">
      <c r="A2062" s="12"/>
      <c r="B2062" s="13"/>
      <c r="C2062" s="13"/>
      <c r="D2062" s="13"/>
      <c r="E2062" s="13"/>
      <c r="F2062" s="14"/>
      <c r="G2062" s="14"/>
      <c r="H2062" s="5"/>
    </row>
    <row r="2063" customFormat="false" ht="15" hidden="false" customHeight="false" outlineLevel="0" collapsed="false">
      <c r="A2063" s="12" t="n">
        <v>25</v>
      </c>
      <c r="B2063" s="13" t="s">
        <v>312</v>
      </c>
      <c r="C2063" s="13"/>
      <c r="D2063" s="13"/>
      <c r="E2063" s="13"/>
      <c r="F2063" s="14"/>
      <c r="G2063" s="14"/>
      <c r="H2063" s="5"/>
    </row>
    <row r="2064" customFormat="false" ht="15" hidden="false" customHeight="false" outlineLevel="0" collapsed="false">
      <c r="A2064" s="12"/>
      <c r="B2064" s="13"/>
      <c r="C2064" s="13"/>
      <c r="D2064" s="13"/>
      <c r="E2064" s="13"/>
      <c r="F2064" s="14"/>
      <c r="G2064" s="14"/>
      <c r="H2064" s="5"/>
    </row>
    <row r="2065" customFormat="false" ht="15" hidden="false" customHeight="false" outlineLevel="0" collapsed="false">
      <c r="A2065" s="12"/>
      <c r="B2065" s="13"/>
      <c r="C2065" s="13" t="s">
        <v>781</v>
      </c>
      <c r="D2065" s="15" t="n">
        <v>3751</v>
      </c>
      <c r="E2065" s="13"/>
      <c r="F2065" s="14"/>
      <c r="G2065" s="14"/>
      <c r="H2065" s="5"/>
    </row>
    <row r="2066" customFormat="false" ht="15" hidden="false" customHeight="false" outlineLevel="0" collapsed="false">
      <c r="A2066" s="12"/>
      <c r="B2066" s="13"/>
      <c r="C2066" s="13"/>
      <c r="D2066" s="17" t="s">
        <v>10</v>
      </c>
      <c r="E2066" s="13" t="s">
        <v>782</v>
      </c>
      <c r="F2066" s="14" t="s">
        <v>21</v>
      </c>
      <c r="G2066" s="14" t="s">
        <v>783</v>
      </c>
      <c r="H2066" s="5"/>
    </row>
    <row r="2067" customFormat="false" ht="15" hidden="false" customHeight="false" outlineLevel="0" collapsed="false">
      <c r="A2067" s="12" t="n">
        <v>26</v>
      </c>
      <c r="B2067" s="13" t="s">
        <v>784</v>
      </c>
      <c r="C2067" s="13"/>
      <c r="D2067" s="13"/>
      <c r="E2067" s="13"/>
      <c r="F2067" s="14"/>
      <c r="G2067" s="14"/>
      <c r="H2067" s="5"/>
    </row>
    <row r="2068" customFormat="false" ht="13.5" hidden="false" customHeight="false" outlineLevel="0" collapsed="false">
      <c r="A2068" s="13"/>
      <c r="B2068" s="13" t="s">
        <v>785</v>
      </c>
      <c r="C2068" s="13" t="s">
        <v>786</v>
      </c>
      <c r="D2068" s="20" t="n">
        <v>2560</v>
      </c>
      <c r="E2068" s="13"/>
      <c r="F2068" s="14"/>
      <c r="G2068" s="14"/>
      <c r="H2068" s="5"/>
    </row>
    <row r="2069" customFormat="false" ht="13.5" hidden="false" customHeight="false" outlineLevel="0" collapsed="false">
      <c r="A2069" s="13"/>
      <c r="B2069" s="13" t="s">
        <v>787</v>
      </c>
      <c r="C2069" s="13" t="s">
        <v>788</v>
      </c>
      <c r="D2069" s="20" t="n">
        <v>1510</v>
      </c>
      <c r="E2069" s="13"/>
      <c r="F2069" s="14"/>
      <c r="G2069" s="14"/>
      <c r="H2069" s="5"/>
    </row>
    <row r="2070" customFormat="false" ht="13.5" hidden="false" customHeight="false" outlineLevel="0" collapsed="false">
      <c r="A2070" s="13"/>
      <c r="B2070" s="13" t="s">
        <v>789</v>
      </c>
      <c r="C2070" s="13" t="s">
        <v>790</v>
      </c>
      <c r="D2070" s="20" t="n">
        <v>480</v>
      </c>
      <c r="E2070" s="13"/>
      <c r="F2070" s="14"/>
      <c r="G2070" s="14"/>
      <c r="H2070" s="5"/>
    </row>
    <row r="2071" customFormat="false" ht="15" hidden="false" customHeight="false" outlineLevel="0" collapsed="false">
      <c r="A2071" s="13"/>
      <c r="B2071" s="13"/>
      <c r="C2071" s="13"/>
      <c r="D2071" s="15" t="n">
        <v>4550</v>
      </c>
      <c r="E2071" s="13"/>
      <c r="F2071" s="14"/>
      <c r="G2071" s="14"/>
      <c r="H2071" s="5"/>
    </row>
    <row r="2072" customFormat="false" ht="13.5" hidden="false" customHeight="false" outlineLevel="0" collapsed="false">
      <c r="A2072" s="13"/>
      <c r="B2072" s="13"/>
      <c r="C2072" s="13"/>
      <c r="D2072" s="17" t="s">
        <v>10</v>
      </c>
      <c r="E2072" s="13" t="s">
        <v>791</v>
      </c>
      <c r="F2072" s="14" t="s">
        <v>11</v>
      </c>
      <c r="G2072" s="14" t="s">
        <v>792</v>
      </c>
      <c r="H2072" s="5"/>
    </row>
    <row r="2073" customFormat="false" ht="15" hidden="false" customHeight="false" outlineLevel="0" collapsed="false">
      <c r="A2073" s="12" t="n">
        <v>27</v>
      </c>
      <c r="B2073" s="13" t="s">
        <v>729</v>
      </c>
      <c r="C2073" s="13"/>
      <c r="D2073" s="13"/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23" t="s">
        <v>519</v>
      </c>
      <c r="C2074" s="13"/>
      <c r="D2074" s="13"/>
      <c r="E2074" s="13"/>
      <c r="F2074" s="14"/>
      <c r="G2074" s="39"/>
      <c r="H2074" s="5"/>
    </row>
    <row r="2075" customFormat="false" ht="15" hidden="false" customHeight="false" outlineLevel="0" collapsed="false">
      <c r="A2075" s="12"/>
      <c r="B2075" s="13" t="s">
        <v>793</v>
      </c>
      <c r="C2075" s="13" t="s">
        <v>794</v>
      </c>
      <c r="D2075" s="20" t="n">
        <v>75</v>
      </c>
      <c r="E2075" s="13"/>
      <c r="F2075" s="14"/>
      <c r="G2075" s="39"/>
      <c r="H2075" s="5"/>
    </row>
    <row r="2076" customFormat="false" ht="15" hidden="false" customHeight="false" outlineLevel="0" collapsed="false">
      <c r="A2076" s="12"/>
      <c r="B2076" s="13" t="s">
        <v>795</v>
      </c>
      <c r="C2076" s="13" t="s">
        <v>796</v>
      </c>
      <c r="D2076" s="20" t="n">
        <v>40</v>
      </c>
      <c r="E2076" s="13"/>
      <c r="F2076" s="14"/>
      <c r="G2076" s="39"/>
      <c r="H2076" s="5"/>
    </row>
    <row r="2077" customFormat="false" ht="15" hidden="false" customHeight="false" outlineLevel="0" collapsed="false">
      <c r="A2077" s="12"/>
      <c r="B2077" s="13" t="s">
        <v>144</v>
      </c>
      <c r="C2077" s="13" t="s">
        <v>797</v>
      </c>
      <c r="D2077" s="20" t="n">
        <v>13</v>
      </c>
      <c r="E2077" s="13"/>
      <c r="F2077" s="14"/>
      <c r="G2077" s="39"/>
      <c r="H2077" s="5"/>
    </row>
    <row r="2078" customFormat="false" ht="15" hidden="false" customHeight="false" outlineLevel="0" collapsed="false">
      <c r="A2078" s="12"/>
      <c r="B2078" s="13" t="s">
        <v>798</v>
      </c>
      <c r="C2078" s="13" t="s">
        <v>799</v>
      </c>
      <c r="D2078" s="20" t="n">
        <v>267</v>
      </c>
      <c r="E2078" s="13"/>
      <c r="F2078" s="14"/>
      <c r="G2078" s="39"/>
      <c r="H2078" s="5"/>
    </row>
    <row r="2079" customFormat="false" ht="15" hidden="false" customHeight="false" outlineLevel="0" collapsed="false">
      <c r="A2079" s="12"/>
      <c r="B2079" s="13" t="s">
        <v>144</v>
      </c>
      <c r="C2079" s="13" t="s">
        <v>800</v>
      </c>
      <c r="D2079" s="20" t="n">
        <v>75</v>
      </c>
      <c r="E2079" s="13"/>
      <c r="F2079" s="14"/>
      <c r="G2079" s="39"/>
      <c r="H2079" s="5"/>
    </row>
    <row r="2080" customFormat="false" ht="15" hidden="false" customHeight="false" outlineLevel="0" collapsed="false">
      <c r="A2080" s="12"/>
      <c r="B2080" s="13"/>
      <c r="C2080" s="13"/>
      <c r="D2080" s="15" t="n">
        <v>470</v>
      </c>
      <c r="E2080" s="13"/>
      <c r="F2080" s="14"/>
      <c r="G2080" s="39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0</v>
      </c>
      <c r="E2081" s="13" t="s">
        <v>801</v>
      </c>
      <c r="F2081" s="14" t="s">
        <v>11</v>
      </c>
      <c r="G2081" s="26" t="s">
        <v>802</v>
      </c>
      <c r="H2081" s="5"/>
    </row>
    <row r="2091" customFormat="false" ht="15" hidden="false" customHeight="false" outlineLevel="0" collapsed="false">
      <c r="A2091" s="12" t="n">
        <v>29</v>
      </c>
      <c r="B2091" s="13" t="s">
        <v>752</v>
      </c>
      <c r="C2091" s="13"/>
      <c r="D2091" s="13"/>
      <c r="E2091" s="13"/>
      <c r="F2091" s="14"/>
      <c r="G2091" s="14"/>
      <c r="H2091" s="5"/>
    </row>
    <row r="2092" customFormat="false" ht="15" hidden="false" customHeight="false" outlineLevel="0" collapsed="false">
      <c r="B2092" s="23" t="s">
        <v>236</v>
      </c>
    </row>
    <row r="2093" customFormat="false" ht="13.5" hidden="false" customHeight="false" outlineLevel="0" collapsed="false">
      <c r="B2093" s="13" t="s">
        <v>803</v>
      </c>
      <c r="C2093" s="13" t="s">
        <v>804</v>
      </c>
      <c r="D2093" s="20" t="n">
        <v>280</v>
      </c>
    </row>
    <row r="2094" customFormat="false" ht="13.5" hidden="false" customHeight="false" outlineLevel="0" collapsed="false">
      <c r="B2094" s="13" t="s">
        <v>805</v>
      </c>
      <c r="C2094" s="13" t="s">
        <v>806</v>
      </c>
      <c r="D2094" s="20" t="n">
        <v>504</v>
      </c>
    </row>
    <row r="2095" customFormat="false" ht="13.5" hidden="false" customHeight="false" outlineLevel="0" collapsed="false">
      <c r="B2095" s="13" t="s">
        <v>144</v>
      </c>
      <c r="C2095" s="13" t="s">
        <v>807</v>
      </c>
      <c r="D2095" s="20" t="n">
        <v>24</v>
      </c>
    </row>
    <row r="2096" customFormat="false" ht="13.5" hidden="false" customHeight="false" outlineLevel="0" collapsed="false">
      <c r="B2096" s="13" t="s">
        <v>808</v>
      </c>
      <c r="C2096" s="13" t="s">
        <v>809</v>
      </c>
      <c r="D2096" s="20" t="n">
        <v>53</v>
      </c>
    </row>
    <row r="2097" customFormat="false" ht="15" hidden="false" customHeight="false" outlineLevel="0" collapsed="false">
      <c r="B2097" s="13"/>
      <c r="D2097" s="15" t="n">
        <v>861</v>
      </c>
    </row>
    <row r="2098" customFormat="false" ht="15" hidden="false" customHeight="false" outlineLevel="0" collapsed="false">
      <c r="A2098" s="12"/>
      <c r="B2098" s="13"/>
      <c r="C2098" s="13"/>
      <c r="D2098" s="17" t="s">
        <v>10</v>
      </c>
      <c r="E2098" s="13" t="s">
        <v>810</v>
      </c>
      <c r="F2098" s="14" t="s">
        <v>11</v>
      </c>
      <c r="G2098" s="14" t="s">
        <v>811</v>
      </c>
      <c r="H2098" s="5"/>
    </row>
    <row r="2099" customFormat="false" ht="15" hidden="false" customHeight="false" outlineLevel="0" collapsed="false">
      <c r="A2099" s="12" t="n">
        <v>30</v>
      </c>
      <c r="B2099" s="13" t="s">
        <v>82</v>
      </c>
      <c r="C2099" s="13"/>
      <c r="D2099" s="13"/>
      <c r="E2099" s="13"/>
      <c r="F2099" s="14"/>
      <c r="G2099" s="14"/>
      <c r="H2099" s="5"/>
    </row>
    <row r="2100" customFormat="false" ht="15" hidden="false" customHeight="false" outlineLevel="0" collapsed="false">
      <c r="A2100" s="12"/>
      <c r="B2100" s="13" t="s">
        <v>757</v>
      </c>
      <c r="C2100" s="13"/>
      <c r="D2100" s="13"/>
      <c r="E2100" s="13"/>
      <c r="F2100" s="14"/>
      <c r="G2100" s="14"/>
      <c r="H2100" s="5"/>
    </row>
    <row r="2101" customFormat="false" ht="15" hidden="false" customHeight="false" outlineLevel="0" collapsed="false">
      <c r="A2101" s="12"/>
      <c r="B2101" s="23" t="s">
        <v>231</v>
      </c>
      <c r="C2101" s="13"/>
      <c r="D2101" s="13"/>
      <c r="E2101" s="13"/>
      <c r="F2101" s="14"/>
      <c r="G2101" s="14"/>
      <c r="H2101" s="5"/>
    </row>
    <row r="2102" customFormat="false" ht="15" hidden="false" customHeight="false" outlineLevel="0" collapsed="false">
      <c r="A2102" s="12"/>
      <c r="B2102" s="13" t="s">
        <v>607</v>
      </c>
      <c r="C2102" s="13" t="s">
        <v>759</v>
      </c>
      <c r="D2102" s="20" t="n">
        <v>120</v>
      </c>
      <c r="E2102" s="13"/>
      <c r="F2102" s="14"/>
      <c r="G2102" s="14"/>
      <c r="H2102" s="5"/>
    </row>
    <row r="2103" customFormat="false" ht="15" hidden="false" customHeight="false" outlineLevel="0" collapsed="false">
      <c r="A2103" s="12"/>
      <c r="B2103" s="13"/>
      <c r="C2103" s="13"/>
      <c r="D2103" s="15" t="n">
        <v>120</v>
      </c>
      <c r="E2103" s="13"/>
      <c r="F2103" s="14"/>
      <c r="G2103" s="14"/>
      <c r="H2103" s="5"/>
    </row>
    <row r="2104" customFormat="false" ht="15" hidden="false" customHeight="false" outlineLevel="0" collapsed="false">
      <c r="A2104" s="12"/>
      <c r="B2104" s="13"/>
      <c r="C2104" s="13"/>
      <c r="D2104" s="17" t="s">
        <v>10</v>
      </c>
      <c r="E2104" s="13" t="s">
        <v>812</v>
      </c>
      <c r="F2104" s="14" t="s">
        <v>11</v>
      </c>
      <c r="G2104" s="14" t="s">
        <v>813</v>
      </c>
      <c r="H2104" s="5"/>
    </row>
    <row r="2112" customFormat="false" ht="13.5" hidden="false" customHeight="false" outlineLevel="0" collapsed="false"/>
    <row r="2113" customFormat="false" ht="16.5" hidden="false" customHeight="false" outlineLevel="0" collapsed="false">
      <c r="A2113" s="7" t="s">
        <v>2</v>
      </c>
      <c r="B2113" s="8" t="s">
        <v>3</v>
      </c>
      <c r="C2113" s="9" t="s">
        <v>4</v>
      </c>
      <c r="D2113" s="10" t="s">
        <v>5</v>
      </c>
      <c r="E2113" s="9" t="s">
        <v>6</v>
      </c>
      <c r="F2113" s="8" t="s">
        <v>7</v>
      </c>
      <c r="G2113" s="11" t="s">
        <v>8</v>
      </c>
      <c r="H2113" s="5"/>
    </row>
    <row r="2114" customFormat="false" ht="13.5" hidden="false" customHeight="false" outlineLevel="0" collapsed="false"/>
    <row r="2130" customFormat="false" ht="15" hidden="false" customHeight="false" outlineLevel="0" collapsed="false">
      <c r="A2130" s="12" t="n">
        <v>33</v>
      </c>
      <c r="B2130" s="13" t="s">
        <v>82</v>
      </c>
      <c r="C2130" s="13"/>
      <c r="D2130" s="13"/>
      <c r="E2130" s="13"/>
      <c r="F2130" s="14"/>
      <c r="G2130" s="14"/>
      <c r="H2130" s="5"/>
    </row>
    <row r="2131" customFormat="false" ht="15" hidden="false" customHeight="false" outlineLevel="0" collapsed="false">
      <c r="A2131" s="12"/>
      <c r="B2131" s="13" t="s">
        <v>757</v>
      </c>
      <c r="C2131" s="13"/>
      <c r="D2131" s="13"/>
      <c r="E2131" s="13"/>
      <c r="F2131" s="14"/>
      <c r="G2131" s="14"/>
      <c r="H2131" s="5"/>
    </row>
    <row r="2132" customFormat="false" ht="15" hidden="false" customHeight="false" outlineLevel="0" collapsed="false">
      <c r="A2132" s="12"/>
      <c r="B2132" s="23" t="s">
        <v>236</v>
      </c>
      <c r="C2132" s="13"/>
      <c r="D2132" s="32"/>
      <c r="E2132" s="13"/>
      <c r="F2132" s="14"/>
      <c r="G2132" s="14"/>
      <c r="H2132" s="5"/>
    </row>
    <row r="2133" customFormat="false" ht="15" hidden="false" customHeight="false" outlineLevel="0" collapsed="false">
      <c r="A2133" s="12"/>
      <c r="B2133" s="13" t="s">
        <v>814</v>
      </c>
      <c r="C2133" s="13" t="s">
        <v>815</v>
      </c>
      <c r="D2133" s="20" t="n">
        <v>197</v>
      </c>
      <c r="E2133" s="13"/>
      <c r="F2133" s="14"/>
      <c r="G2133" s="14"/>
      <c r="H2133" s="5"/>
    </row>
    <row r="2134" customFormat="false" ht="15" hidden="false" customHeight="false" outlineLevel="0" collapsed="false">
      <c r="A2134" s="12"/>
      <c r="B2134" s="13" t="s">
        <v>144</v>
      </c>
      <c r="C2134" s="13" t="s">
        <v>816</v>
      </c>
      <c r="D2134" s="20" t="n">
        <v>9</v>
      </c>
      <c r="E2134" s="13"/>
      <c r="F2134" s="14"/>
      <c r="G2134" s="14"/>
      <c r="H2134" s="5"/>
    </row>
    <row r="2135" customFormat="false" ht="15" hidden="false" customHeight="false" outlineLevel="0" collapsed="false">
      <c r="A2135" s="12"/>
      <c r="B2135" s="13"/>
      <c r="C2135" s="13"/>
      <c r="D2135" s="15" t="n">
        <v>206</v>
      </c>
      <c r="E2135" s="13"/>
      <c r="F2135" s="14"/>
      <c r="G2135" s="14"/>
      <c r="H2135" s="5"/>
    </row>
    <row r="2136" customFormat="false" ht="15" hidden="false" customHeight="false" outlineLevel="0" collapsed="false">
      <c r="A2136" s="12"/>
      <c r="B2136" s="13"/>
      <c r="C2136" s="13"/>
      <c r="D2136" s="17" t="s">
        <v>10</v>
      </c>
      <c r="E2136" s="13" t="s">
        <v>817</v>
      </c>
      <c r="F2136" s="14" t="s">
        <v>11</v>
      </c>
      <c r="G2136" s="14" t="s">
        <v>818</v>
      </c>
      <c r="H2136" s="5"/>
    </row>
    <row r="2163" customFormat="false" ht="15" hidden="false" customHeight="false" outlineLevel="0" collapsed="false">
      <c r="A2163" s="12" t="n">
        <v>38</v>
      </c>
      <c r="B2163" s="13" t="s">
        <v>819</v>
      </c>
      <c r="C2163" s="13"/>
      <c r="D2163" s="13"/>
      <c r="E2163" s="13"/>
      <c r="F2163" s="14"/>
      <c r="G2163" s="14"/>
      <c r="H2163" s="5"/>
    </row>
    <row r="2164" customFormat="false" ht="15" hidden="false" customHeight="false" outlineLevel="0" collapsed="false">
      <c r="A2164" s="12"/>
      <c r="B2164" s="13"/>
      <c r="C2164" s="13"/>
      <c r="D2164" s="13"/>
      <c r="E2164" s="13"/>
      <c r="F2164" s="14"/>
      <c r="G2164" s="14"/>
      <c r="H2164" s="5"/>
    </row>
    <row r="2165" customFormat="false" ht="15" hidden="false" customHeight="false" outlineLevel="0" collapsed="false">
      <c r="A2165" s="12"/>
      <c r="B2165" s="13" t="s">
        <v>820</v>
      </c>
      <c r="C2165" s="13" t="s">
        <v>821</v>
      </c>
      <c r="D2165" s="20" t="n">
        <v>768</v>
      </c>
      <c r="E2165" s="13"/>
      <c r="F2165" s="14"/>
      <c r="G2165" s="14"/>
      <c r="H2165" s="5"/>
    </row>
    <row r="2166" customFormat="false" ht="15" hidden="false" customHeight="false" outlineLevel="0" collapsed="false">
      <c r="A2166" s="12"/>
      <c r="B2166" s="13" t="s">
        <v>787</v>
      </c>
      <c r="C2166" s="13" t="s">
        <v>822</v>
      </c>
      <c r="D2166" s="20" t="n">
        <v>453</v>
      </c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13" t="s">
        <v>789</v>
      </c>
      <c r="C2167" s="13" t="s">
        <v>823</v>
      </c>
      <c r="D2167" s="20" t="n">
        <v>144</v>
      </c>
      <c r="E2167" s="13"/>
      <c r="F2167" s="14"/>
      <c r="G2167" s="14"/>
      <c r="H2167" s="5"/>
    </row>
    <row r="2168" customFormat="false" ht="15" hidden="false" customHeight="false" outlineLevel="0" collapsed="false">
      <c r="A2168" s="12"/>
      <c r="B2168" s="13"/>
      <c r="C2168" s="13"/>
      <c r="D2168" s="15" t="n">
        <v>1365</v>
      </c>
      <c r="E2168" s="13"/>
      <c r="F2168" s="14"/>
      <c r="G2168" s="14"/>
      <c r="H2168" s="5"/>
    </row>
    <row r="2169" customFormat="false" ht="15.75" hidden="false" customHeight="false" outlineLevel="0" collapsed="false">
      <c r="A2169" s="12"/>
      <c r="B2169" s="13"/>
      <c r="C2169" s="13"/>
      <c r="D2169" s="17" t="s">
        <v>10</v>
      </c>
      <c r="E2169" s="13" t="s">
        <v>824</v>
      </c>
      <c r="F2169" s="75" t="s">
        <v>11</v>
      </c>
      <c r="G2169" s="75" t="s">
        <v>825</v>
      </c>
      <c r="H2169" s="5"/>
    </row>
    <row r="2170" customFormat="false" ht="15" hidden="false" customHeight="false" outlineLevel="0" collapsed="false">
      <c r="A2170" s="12"/>
      <c r="B2170" s="13"/>
      <c r="C2170" s="13"/>
      <c r="D2170" s="17"/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/>
      <c r="C2171" s="13"/>
      <c r="D2171" s="17"/>
      <c r="E2171" s="13"/>
      <c r="F2171" s="14"/>
      <c r="G2171" s="14"/>
      <c r="H2171" s="5"/>
    </row>
    <row r="2172" customFormat="false" ht="15" hidden="false" customHeight="false" outlineLevel="0" collapsed="false">
      <c r="A2172" s="12"/>
      <c r="B2172" s="13"/>
      <c r="C2172" s="13"/>
      <c r="D2172" s="17"/>
      <c r="E2172" s="13"/>
      <c r="F2172" s="14"/>
      <c r="G2172" s="14"/>
      <c r="H2172" s="5"/>
    </row>
    <row r="2173" customFormat="false" ht="15" hidden="false" customHeight="false" outlineLevel="0" collapsed="false">
      <c r="A2173" s="12"/>
      <c r="B2173" s="13"/>
      <c r="C2173" s="13"/>
      <c r="D2173" s="17"/>
      <c r="E2173" s="13"/>
      <c r="F2173" s="14"/>
      <c r="G2173" s="14"/>
      <c r="H2173" s="5"/>
    </row>
    <row r="2174" customFormat="false" ht="15" hidden="false" customHeight="false" outlineLevel="0" collapsed="false">
      <c r="A2174" s="12"/>
      <c r="B2174" s="13"/>
      <c r="C2174" s="13"/>
      <c r="D2174" s="17"/>
      <c r="E2174" s="13"/>
      <c r="F2174" s="14"/>
      <c r="G2174" s="14"/>
      <c r="H2174" s="5"/>
    </row>
    <row r="2175" customFormat="false" ht="15.75" hidden="false" customHeight="false" outlineLevel="0" collapsed="false">
      <c r="A2175" s="12"/>
      <c r="B2175" s="13"/>
      <c r="C2175" s="13"/>
      <c r="D2175" s="17"/>
      <c r="E2175" s="13"/>
      <c r="F2175" s="14"/>
      <c r="G2175" s="14"/>
      <c r="H2175" s="5"/>
    </row>
    <row r="2176" customFormat="false" ht="16.5" hidden="false" customHeight="false" outlineLevel="0" collapsed="false">
      <c r="A2176" s="7" t="s">
        <v>2</v>
      </c>
      <c r="B2176" s="8" t="s">
        <v>3</v>
      </c>
      <c r="C2176" s="9" t="s">
        <v>4</v>
      </c>
      <c r="D2176" s="10" t="s">
        <v>5</v>
      </c>
      <c r="E2176" s="9" t="s">
        <v>6</v>
      </c>
      <c r="F2176" s="8" t="s">
        <v>7</v>
      </c>
      <c r="G2176" s="11" t="s">
        <v>8</v>
      </c>
      <c r="H2176" s="5"/>
    </row>
    <row r="2177" customFormat="false" ht="15.75" hidden="false" customHeight="false" outlineLevel="0" collapsed="false">
      <c r="A2177" s="12" t="n">
        <v>39</v>
      </c>
      <c r="B2177" s="13" t="s">
        <v>826</v>
      </c>
      <c r="C2177" s="13"/>
      <c r="D2177" s="13"/>
      <c r="E2177" s="13"/>
      <c r="F2177" s="14"/>
      <c r="G2177" s="14"/>
      <c r="H2177" s="5"/>
    </row>
    <row r="2178" customFormat="false" ht="15" hidden="false" customHeight="false" outlineLevel="0" collapsed="false">
      <c r="A2178" s="12"/>
      <c r="B2178" s="13" t="s">
        <v>827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828</v>
      </c>
      <c r="C2180" s="13" t="s">
        <v>829</v>
      </c>
      <c r="D2180" s="20" t="n">
        <v>1032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3"/>
      <c r="B2181" s="13"/>
      <c r="C2181" s="13"/>
      <c r="D2181" s="15" t="n">
        <v>1032</v>
      </c>
      <c r="E2181" s="13"/>
      <c r="F2181" s="14"/>
      <c r="G2181" s="14"/>
      <c r="H2181" s="5"/>
    </row>
    <row r="2182" customFormat="false" ht="14.25" hidden="false" customHeight="false" outlineLevel="0" collapsed="false">
      <c r="A2182" s="13"/>
      <c r="B2182" s="13"/>
      <c r="C2182" s="13"/>
      <c r="D2182" s="17" t="s">
        <v>10</v>
      </c>
      <c r="E2182" s="13" t="s">
        <v>830</v>
      </c>
      <c r="F2182" s="75" t="s">
        <v>11</v>
      </c>
      <c r="G2182" s="75" t="s">
        <v>831</v>
      </c>
      <c r="H2182" s="5"/>
    </row>
    <row r="2184" customFormat="false" ht="15" hidden="false" customHeight="false" outlineLevel="0" collapsed="false">
      <c r="F2184" s="39" t="s">
        <v>832</v>
      </c>
      <c r="G2184" s="39"/>
    </row>
    <row r="2282" customFormat="false" ht="15" hidden="false" customHeight="false" outlineLevel="0" collapsed="false">
      <c r="A2282" s="12" t="n">
        <v>11</v>
      </c>
      <c r="B2282" s="13" t="s">
        <v>833</v>
      </c>
      <c r="C2282" s="13"/>
      <c r="D2282" s="17"/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 t="s">
        <v>834</v>
      </c>
      <c r="C2283" s="13" t="s">
        <v>835</v>
      </c>
      <c r="D2283" s="15" t="n">
        <v>4</v>
      </c>
      <c r="E2283" s="13"/>
      <c r="F2283" s="14"/>
      <c r="G2283" s="14"/>
      <c r="H2283" s="5"/>
    </row>
    <row r="2284" customFormat="false" ht="15" hidden="false" customHeight="false" outlineLevel="0" collapsed="false">
      <c r="A2284" s="12"/>
      <c r="B2284" s="13"/>
      <c r="C2284" s="13"/>
      <c r="D2284" s="17" t="s">
        <v>10</v>
      </c>
      <c r="E2284" s="13" t="s">
        <v>836</v>
      </c>
      <c r="F2284" s="14" t="s">
        <v>35</v>
      </c>
      <c r="G2284" s="14" t="s">
        <v>837</v>
      </c>
      <c r="H2284" s="5"/>
    </row>
    <row r="2285" customFormat="false" ht="15" hidden="false" customHeight="false" outlineLevel="0" collapsed="false">
      <c r="A2285" s="12" t="n">
        <v>12</v>
      </c>
      <c r="B2285" s="13" t="s">
        <v>838</v>
      </c>
      <c r="C2285" s="13"/>
      <c r="D2285" s="17"/>
      <c r="E2285" s="13"/>
      <c r="F2285" s="14"/>
      <c r="G2285" s="14"/>
      <c r="H2285" s="5"/>
    </row>
    <row r="2286" customFormat="false" ht="15" hidden="false" customHeight="false" outlineLevel="0" collapsed="false">
      <c r="A2286" s="12"/>
      <c r="B2286" s="13" t="s">
        <v>839</v>
      </c>
      <c r="C2286" s="13" t="s">
        <v>840</v>
      </c>
      <c r="D2286" s="33" t="n">
        <v>4.196</v>
      </c>
      <c r="E2286" s="13"/>
      <c r="F2286" s="14"/>
      <c r="G2286" s="14"/>
      <c r="H2286" s="5"/>
    </row>
    <row r="2287" customFormat="false" ht="15" hidden="false" customHeight="false" outlineLevel="0" collapsed="false">
      <c r="A2287" s="12"/>
      <c r="B2287" s="13"/>
      <c r="C2287" s="13"/>
      <c r="D2287" s="17" t="s">
        <v>10</v>
      </c>
      <c r="E2287" s="13" t="s">
        <v>841</v>
      </c>
      <c r="F2287" s="14" t="s">
        <v>35</v>
      </c>
      <c r="G2287" s="14" t="s">
        <v>842</v>
      </c>
      <c r="H2287" s="5"/>
    </row>
    <row r="2288" customFormat="false" ht="15" hidden="false" customHeight="false" outlineLevel="0" collapsed="false">
      <c r="A2288" s="12" t="n">
        <v>13</v>
      </c>
      <c r="B2288" s="13" t="s">
        <v>843</v>
      </c>
      <c r="C2288" s="13"/>
      <c r="D2288" s="17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/>
      <c r="C2289" s="13" t="s">
        <v>844</v>
      </c>
      <c r="D2289" s="33" t="n">
        <v>8.196</v>
      </c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/>
      <c r="C2290" s="13"/>
      <c r="D2290" s="17" t="s">
        <v>10</v>
      </c>
      <c r="E2290" s="13" t="s">
        <v>845</v>
      </c>
      <c r="F2290" s="14" t="s">
        <v>35</v>
      </c>
      <c r="G2290" s="14" t="s">
        <v>846</v>
      </c>
      <c r="H2290" s="5"/>
    </row>
    <row r="2292" customFormat="false" ht="15" hidden="false" customHeight="false" outlineLevel="0" collapsed="false">
      <c r="A2292" s="12" t="n">
        <v>14</v>
      </c>
      <c r="B2292" s="13" t="s">
        <v>847</v>
      </c>
      <c r="C2292" s="13"/>
      <c r="D2292" s="17"/>
      <c r="E2292" s="13"/>
      <c r="F2292" s="14"/>
      <c r="G2292" s="14"/>
      <c r="H2292" s="5"/>
    </row>
    <row r="2293" customFormat="false" ht="15" hidden="false" customHeight="false" outlineLevel="0" collapsed="false">
      <c r="A2293" s="12"/>
      <c r="B2293" s="13" t="s">
        <v>848</v>
      </c>
      <c r="C2293" s="13"/>
      <c r="D2293" s="17"/>
      <c r="E2293" s="13"/>
      <c r="F2293" s="14"/>
      <c r="G2293" s="14"/>
      <c r="H2293" s="5"/>
    </row>
    <row r="2294" customFormat="false" ht="15" hidden="false" customHeight="false" outlineLevel="0" collapsed="false">
      <c r="A2294" s="12"/>
      <c r="B2294" s="13" t="s">
        <v>849</v>
      </c>
      <c r="C2294" s="13"/>
      <c r="D2294" s="17"/>
      <c r="E2294" s="13"/>
      <c r="F2294" s="14"/>
      <c r="G2294" s="14"/>
      <c r="H2294" s="5"/>
    </row>
    <row r="2295" customFormat="false" ht="15" hidden="false" customHeight="false" outlineLevel="0" collapsed="false">
      <c r="A2295" s="12"/>
      <c r="B2295" s="13" t="s">
        <v>850</v>
      </c>
      <c r="C2295" s="13"/>
      <c r="D2295" s="17"/>
      <c r="E2295" s="13"/>
      <c r="F2295" s="14"/>
      <c r="G2295" s="14"/>
      <c r="H2295" s="5"/>
    </row>
    <row r="2296" customFormat="false" ht="15" hidden="false" customHeight="false" outlineLevel="0" collapsed="false">
      <c r="A2296" s="12"/>
      <c r="B2296" s="13"/>
      <c r="C2296" s="13"/>
      <c r="D2296" s="17"/>
      <c r="E2296" s="13"/>
      <c r="F2296" s="14"/>
      <c r="G2296" s="14"/>
      <c r="H2296" s="5"/>
    </row>
    <row r="2297" customFormat="false" ht="15" hidden="false" customHeight="false" outlineLevel="0" collapsed="false">
      <c r="A2297" s="12"/>
      <c r="B2297" s="13" t="s">
        <v>851</v>
      </c>
      <c r="C2297" s="13" t="s">
        <v>852</v>
      </c>
      <c r="D2297" s="15" t="n">
        <v>300</v>
      </c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/>
      <c r="C2298" s="13"/>
      <c r="D2298" s="17" t="s">
        <v>10</v>
      </c>
      <c r="E2298" s="13" t="s">
        <v>853</v>
      </c>
      <c r="F2298" s="14" t="s">
        <v>11</v>
      </c>
      <c r="G2298" s="14" t="s">
        <v>854</v>
      </c>
      <c r="H2298" s="5"/>
    </row>
    <row r="2315" customFormat="false" ht="15" hidden="false" customHeight="false" outlineLevel="0" collapsed="false">
      <c r="A2315" s="12" t="n">
        <v>17</v>
      </c>
      <c r="B2315" s="13" t="s">
        <v>151</v>
      </c>
      <c r="C2315" s="13"/>
      <c r="D2315" s="13"/>
      <c r="E2315" s="13"/>
      <c r="F2315" s="14"/>
      <c r="G2315" s="14"/>
      <c r="H2315" s="5"/>
    </row>
    <row r="2316" customFormat="false" ht="13.5" hidden="false" customHeight="false" outlineLevel="0" collapsed="false">
      <c r="A2316" s="13"/>
      <c r="B2316" s="13" t="s">
        <v>152</v>
      </c>
      <c r="C2316" s="13"/>
      <c r="D2316" s="13"/>
      <c r="E2316" s="13"/>
      <c r="F2316" s="14"/>
      <c r="G2316" s="14"/>
      <c r="H2316" s="5"/>
    </row>
    <row r="2317" customFormat="false" ht="13.5" hidden="false" customHeight="false" outlineLevel="0" collapsed="false">
      <c r="A2317" s="13"/>
      <c r="B2317" s="13" t="s">
        <v>153</v>
      </c>
      <c r="C2317" s="13"/>
      <c r="D2317" s="13"/>
      <c r="E2317" s="13"/>
      <c r="F2317" s="14"/>
      <c r="G2317" s="14"/>
      <c r="H2317" s="5"/>
    </row>
    <row r="2318" customFormat="false" ht="13.5" hidden="false" customHeight="false" outlineLevel="0" collapsed="false">
      <c r="A2318" s="13"/>
      <c r="B2318" s="13" t="s">
        <v>154</v>
      </c>
      <c r="C2318" s="13"/>
      <c r="D2318" s="13"/>
      <c r="E2318" s="13"/>
      <c r="F2318" s="14"/>
      <c r="G2318" s="14"/>
      <c r="H2318" s="5"/>
    </row>
    <row r="2319" customFormat="false" ht="13.5" hidden="false" customHeight="false" outlineLevel="0" collapsed="false">
      <c r="A2319" s="13"/>
      <c r="B2319" s="13" t="s">
        <v>410</v>
      </c>
      <c r="C2319" s="13"/>
      <c r="D2319" s="13"/>
      <c r="E2319" s="13"/>
      <c r="F2319" s="14"/>
      <c r="G2319" s="14"/>
      <c r="H2319" s="5"/>
    </row>
    <row r="2320" customFormat="false" ht="13.5" hidden="false" customHeight="false" outlineLevel="0" collapsed="false">
      <c r="A2320" s="13"/>
      <c r="B2320" s="13" t="s">
        <v>675</v>
      </c>
      <c r="C2320" s="13" t="s">
        <v>855</v>
      </c>
      <c r="D2320" s="20" t="n">
        <v>504</v>
      </c>
      <c r="E2320" s="13"/>
      <c r="F2320" s="14"/>
      <c r="G2320" s="14"/>
      <c r="H2320" s="5"/>
    </row>
    <row r="2321" customFormat="false" ht="13.5" hidden="false" customHeight="false" outlineLevel="0" collapsed="false">
      <c r="A2321" s="13"/>
      <c r="B2321" s="13" t="s">
        <v>856</v>
      </c>
      <c r="C2321" s="13" t="s">
        <v>857</v>
      </c>
      <c r="D2321" s="20" t="n">
        <v>227</v>
      </c>
      <c r="E2321" s="13"/>
      <c r="F2321" s="14"/>
      <c r="G2321" s="14"/>
      <c r="H2321" s="5"/>
    </row>
    <row r="2322" customFormat="false" ht="13.5" hidden="false" customHeight="false" outlineLevel="0" collapsed="false">
      <c r="A2322" s="13"/>
      <c r="B2322" s="13" t="s">
        <v>858</v>
      </c>
      <c r="C2322" s="13" t="s">
        <v>859</v>
      </c>
      <c r="D2322" s="20" t="n">
        <v>10</v>
      </c>
      <c r="E2322" s="13"/>
      <c r="F2322" s="14"/>
      <c r="G2322" s="14"/>
      <c r="H2322" s="5"/>
    </row>
    <row r="2323" customFormat="false" ht="13.5" hidden="false" customHeight="false" outlineLevel="0" collapsed="false">
      <c r="A2323" s="13"/>
      <c r="B2323" s="13"/>
      <c r="C2323" s="13" t="s">
        <v>860</v>
      </c>
      <c r="D2323" s="20" t="n">
        <v>64</v>
      </c>
      <c r="E2323" s="13"/>
      <c r="F2323" s="14"/>
      <c r="G2323" s="14"/>
      <c r="H2323" s="5"/>
    </row>
    <row r="2324" customFormat="false" ht="15" hidden="false" customHeight="false" outlineLevel="0" collapsed="false">
      <c r="A2324" s="13"/>
      <c r="B2324" s="13"/>
      <c r="C2324" s="13"/>
      <c r="D2324" s="15" t="n">
        <v>805</v>
      </c>
      <c r="E2324" s="13"/>
      <c r="F2324" s="14"/>
      <c r="G2324" s="14"/>
      <c r="H2324" s="5"/>
    </row>
    <row r="2325" customFormat="false" ht="15" hidden="false" customHeight="false" outlineLevel="0" collapsed="false">
      <c r="A2325" s="13"/>
      <c r="B2325" s="13"/>
      <c r="C2325" s="23"/>
      <c r="D2325" s="17" t="s">
        <v>10</v>
      </c>
      <c r="E2325" s="13" t="s">
        <v>861</v>
      </c>
      <c r="F2325" s="14" t="s">
        <v>51</v>
      </c>
      <c r="G2325" s="14" t="s">
        <v>862</v>
      </c>
      <c r="H2325" s="5"/>
    </row>
    <row r="2326" customFormat="false" ht="15" hidden="false" customHeight="false" outlineLevel="0" collapsed="false">
      <c r="A2326" s="13"/>
      <c r="B2326" s="13"/>
      <c r="C2326" s="23"/>
      <c r="D2326" s="17"/>
      <c r="E2326" s="13"/>
      <c r="F2326" s="14"/>
      <c r="G2326" s="14"/>
      <c r="H2326" s="5"/>
    </row>
    <row r="2337" customFormat="false" ht="15" hidden="false" customHeight="false" outlineLevel="0" collapsed="false">
      <c r="A2337" s="12" t="n">
        <v>20</v>
      </c>
      <c r="B2337" s="13" t="s">
        <v>863</v>
      </c>
      <c r="C2337" s="13"/>
      <c r="D2337" s="13"/>
      <c r="E2337" s="13"/>
      <c r="F2337" s="14"/>
      <c r="G2337" s="14"/>
      <c r="H2337" s="5"/>
    </row>
    <row r="2338" customFormat="false" ht="15" hidden="false" customHeight="false" outlineLevel="0" collapsed="false">
      <c r="A2338" s="12"/>
      <c r="B2338" s="13" t="s">
        <v>121</v>
      </c>
      <c r="C2338" s="13" t="s">
        <v>864</v>
      </c>
      <c r="D2338" s="33" t="s">
        <v>8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2"/>
      <c r="B2339" s="13"/>
      <c r="C2339" s="13"/>
      <c r="D2339" s="17" t="s">
        <v>10</v>
      </c>
      <c r="E2339" s="13" t="s">
        <v>865</v>
      </c>
      <c r="F2339" s="14" t="s">
        <v>96</v>
      </c>
      <c r="G2339" s="14" t="s">
        <v>866</v>
      </c>
      <c r="H2339" s="5"/>
    </row>
    <row r="2351" customFormat="false" ht="15" hidden="false" customHeight="false" outlineLevel="0" collapsed="false">
      <c r="A2351" s="12"/>
      <c r="B2351" s="13"/>
      <c r="C2351" s="5"/>
      <c r="D2351" s="17"/>
      <c r="E2351" s="13"/>
      <c r="F2351" s="14"/>
      <c r="G2351" s="14"/>
      <c r="H2351" s="5"/>
    </row>
    <row r="2352" customFormat="false" ht="15" hidden="false" customHeight="false" outlineLevel="0" collapsed="false">
      <c r="A2352" s="12"/>
      <c r="B2352" s="13"/>
      <c r="C2352" s="5"/>
      <c r="D2352" s="17"/>
      <c r="E2352" s="13"/>
      <c r="F2352" s="14"/>
      <c r="G2352" s="14"/>
      <c r="H2352" s="5"/>
    </row>
    <row r="2374" customFormat="false" ht="15" hidden="false" customHeight="false" outlineLevel="0" collapsed="false">
      <c r="A2374" s="12" t="n">
        <v>25</v>
      </c>
      <c r="B2374" s="13" t="s">
        <v>867</v>
      </c>
      <c r="C2374" s="13"/>
      <c r="D2374" s="13"/>
      <c r="E2374" s="13"/>
      <c r="F2374" s="14"/>
      <c r="G2374" s="14"/>
      <c r="H2374" s="5"/>
    </row>
    <row r="2375" customFormat="false" ht="13.5" hidden="false" customHeight="false" outlineLevel="0" collapsed="false">
      <c r="A2375" s="13"/>
      <c r="B2375" s="13" t="s">
        <v>868</v>
      </c>
      <c r="C2375" s="13"/>
      <c r="D2375" s="13"/>
      <c r="E2375" s="13"/>
      <c r="F2375" s="14"/>
      <c r="G2375" s="14"/>
      <c r="H2375" s="5"/>
    </row>
    <row r="2376" customFormat="false" ht="15" hidden="false" customHeight="false" outlineLevel="0" collapsed="false">
      <c r="A2376" s="13"/>
      <c r="B2376" s="13" t="s">
        <v>869</v>
      </c>
      <c r="C2376" s="13" t="s">
        <v>852</v>
      </c>
      <c r="D2376" s="15" t="n">
        <v>300</v>
      </c>
      <c r="E2376" s="13"/>
      <c r="F2376" s="14"/>
      <c r="G2376" s="14"/>
      <c r="H2376" s="5"/>
    </row>
    <row r="2377" customFormat="false" ht="13.5" hidden="false" customHeight="false" outlineLevel="0" collapsed="false">
      <c r="A2377" s="13"/>
      <c r="B2377" s="13"/>
      <c r="C2377" s="13"/>
      <c r="D2377" s="17" t="s">
        <v>10</v>
      </c>
      <c r="E2377" s="13" t="s">
        <v>870</v>
      </c>
      <c r="F2377" s="14" t="s">
        <v>51</v>
      </c>
      <c r="G2377" s="14" t="s">
        <v>871</v>
      </c>
      <c r="H2377" s="5"/>
    </row>
    <row r="2387" customFormat="false" ht="13.5" hidden="false" customHeight="false" outlineLevel="0" collapsed="false">
      <c r="A2387" s="13"/>
      <c r="B2387" s="13"/>
      <c r="C2387" s="13"/>
      <c r="D2387" s="17"/>
      <c r="E2387" s="13"/>
      <c r="F2387" s="14"/>
      <c r="G2387" s="14"/>
      <c r="H2387" s="5"/>
    </row>
    <row r="2388" customFormat="false" ht="13.5" hidden="false" customHeight="false" outlineLevel="0" collapsed="false">
      <c r="A2388" s="13"/>
      <c r="B2388" s="13"/>
      <c r="C2388" s="13"/>
      <c r="D2388" s="17"/>
      <c r="E2388" s="13"/>
      <c r="F2388" s="14"/>
      <c r="G2388" s="14"/>
      <c r="H2388" s="5"/>
    </row>
    <row r="2398" customFormat="false" ht="15" hidden="false" customHeight="false" outlineLevel="0" collapsed="false">
      <c r="A2398" s="12" t="n">
        <v>29</v>
      </c>
      <c r="B2398" s="13" t="s">
        <v>872</v>
      </c>
      <c r="C2398" s="13"/>
      <c r="D2398" s="13"/>
      <c r="E2398" s="13"/>
      <c r="F2398" s="14"/>
      <c r="G2398" s="14"/>
      <c r="H2398" s="5"/>
    </row>
    <row r="2399" customFormat="false" ht="13.5" hidden="false" customHeight="false" outlineLevel="0" collapsed="false">
      <c r="A2399" s="13"/>
      <c r="B2399" s="13" t="s">
        <v>873</v>
      </c>
      <c r="C2399" s="13"/>
      <c r="D2399" s="13"/>
      <c r="E2399" s="13"/>
      <c r="F2399" s="14"/>
      <c r="G2399" s="14"/>
      <c r="H2399" s="5"/>
    </row>
    <row r="2400" customFormat="false" ht="15" hidden="false" customHeight="false" outlineLevel="0" collapsed="false">
      <c r="A2400" s="13"/>
      <c r="B2400" s="13" t="s">
        <v>121</v>
      </c>
      <c r="C2400" s="13" t="s">
        <v>874</v>
      </c>
      <c r="D2400" s="15" t="n">
        <v>831</v>
      </c>
      <c r="E2400" s="13"/>
      <c r="F2400" s="14"/>
      <c r="G2400" s="14"/>
      <c r="H2400" s="5"/>
    </row>
    <row r="2401" customFormat="false" ht="15" hidden="false" customHeight="false" outlineLevel="0" collapsed="false">
      <c r="A2401" s="13"/>
      <c r="B2401" s="13"/>
      <c r="C2401" s="23" t="s">
        <v>875</v>
      </c>
      <c r="D2401" s="17" t="s">
        <v>10</v>
      </c>
      <c r="E2401" s="13" t="s">
        <v>876</v>
      </c>
      <c r="F2401" s="14" t="s">
        <v>11</v>
      </c>
      <c r="G2401" s="14" t="s">
        <v>877</v>
      </c>
      <c r="H2401" s="5"/>
    </row>
    <row r="2402" customFormat="false" ht="15" hidden="false" customHeight="false" outlineLevel="0" collapsed="false">
      <c r="A2402" s="12" t="n">
        <v>30</v>
      </c>
      <c r="B2402" s="13" t="s">
        <v>878</v>
      </c>
      <c r="C2402" s="13"/>
      <c r="D2402" s="13"/>
      <c r="E2402" s="13"/>
      <c r="F2402" s="14"/>
      <c r="G2402" s="14"/>
      <c r="H2402" s="5"/>
    </row>
    <row r="2403" customFormat="false" ht="15" hidden="false" customHeight="false" outlineLevel="0" collapsed="false">
      <c r="A2403" s="13"/>
      <c r="B2403" s="13"/>
      <c r="C2403" s="13" t="s">
        <v>879</v>
      </c>
      <c r="D2403" s="15" t="n">
        <v>604</v>
      </c>
      <c r="E2403" s="13"/>
      <c r="F2403" s="14"/>
      <c r="G2403" s="14"/>
      <c r="H2403" s="5"/>
    </row>
    <row r="2404" customFormat="false" ht="13.5" hidden="false" customHeight="false" outlineLevel="0" collapsed="false">
      <c r="A2404" s="13"/>
      <c r="B2404" s="13"/>
      <c r="C2404" s="13"/>
      <c r="D2404" s="17" t="s">
        <v>10</v>
      </c>
      <c r="E2404" s="13" t="s">
        <v>880</v>
      </c>
      <c r="F2404" s="14" t="s">
        <v>11</v>
      </c>
      <c r="G2404" s="14" t="s">
        <v>881</v>
      </c>
      <c r="H2404" s="5"/>
    </row>
    <row r="2425" customFormat="false" ht="15" hidden="false" customHeight="false" outlineLevel="0" collapsed="false">
      <c r="A2425" s="12" t="n">
        <v>35</v>
      </c>
      <c r="B2425" s="13" t="s">
        <v>748</v>
      </c>
      <c r="C2425" s="13"/>
      <c r="D2425" s="13"/>
      <c r="E2425" s="13"/>
      <c r="F2425" s="14"/>
      <c r="G2425" s="14"/>
      <c r="H2425" s="5"/>
    </row>
    <row r="2426" customFormat="false" ht="15" hidden="false" customHeight="false" outlineLevel="0" collapsed="false">
      <c r="A2426" s="12"/>
      <c r="B2426" s="23" t="s">
        <v>519</v>
      </c>
      <c r="C2426" s="13"/>
      <c r="D2426" s="13"/>
      <c r="E2426" s="13"/>
      <c r="F2426" s="14"/>
      <c r="G2426" s="14"/>
      <c r="H2426" s="5"/>
    </row>
    <row r="2427" customFormat="false" ht="15" hidden="false" customHeight="false" outlineLevel="0" collapsed="false">
      <c r="A2427" s="12"/>
      <c r="B2427" s="13" t="s">
        <v>882</v>
      </c>
      <c r="C2427" s="13" t="s">
        <v>883</v>
      </c>
      <c r="D2427" s="15" t="n">
        <v>1397</v>
      </c>
      <c r="E2427" s="13"/>
      <c r="F2427" s="14"/>
      <c r="G2427" s="14"/>
      <c r="H2427" s="5"/>
    </row>
    <row r="2428" customFormat="false" ht="15" hidden="false" customHeight="false" outlineLevel="0" collapsed="false">
      <c r="A2428" s="12"/>
      <c r="B2428" s="13"/>
      <c r="C2428" s="13"/>
      <c r="D2428" s="17" t="s">
        <v>10</v>
      </c>
      <c r="E2428" s="13" t="s">
        <v>884</v>
      </c>
      <c r="F2428" s="26" t="s">
        <v>11</v>
      </c>
      <c r="G2428" s="14" t="s">
        <v>885</v>
      </c>
      <c r="H2428" s="5"/>
    </row>
    <row r="2455" customFormat="false" ht="15" hidden="false" customHeight="false" outlineLevel="0" collapsed="false">
      <c r="A2455" s="12" t="n">
        <v>3</v>
      </c>
      <c r="B2455" s="13" t="s">
        <v>886</v>
      </c>
      <c r="C2455" s="13"/>
      <c r="D2455" s="13"/>
      <c r="E2455" s="13"/>
      <c r="F2455" s="14"/>
      <c r="G2455" s="14"/>
      <c r="H2455" s="5"/>
    </row>
    <row r="2456" customFormat="false" ht="15" hidden="false" customHeight="false" outlineLevel="0" collapsed="false">
      <c r="A2456" s="12"/>
      <c r="B2456" s="13" t="s">
        <v>887</v>
      </c>
      <c r="C2456" s="13"/>
      <c r="D2456" s="13"/>
      <c r="E2456" s="13"/>
      <c r="F2456" s="14"/>
      <c r="G2456" s="14"/>
      <c r="H2456" s="5"/>
    </row>
    <row r="2457" customFormat="false" ht="15" hidden="false" customHeight="false" outlineLevel="0" collapsed="false">
      <c r="A2457" s="12"/>
      <c r="B2457" s="13" t="s">
        <v>888</v>
      </c>
      <c r="C2457" s="13" t="s">
        <v>889</v>
      </c>
      <c r="D2457" s="20" t="n">
        <v>305</v>
      </c>
      <c r="E2457" s="13"/>
      <c r="F2457" s="14"/>
      <c r="G2457" s="14"/>
      <c r="H2457" s="5"/>
    </row>
    <row r="2458" customFormat="false" ht="15" hidden="false" customHeight="false" outlineLevel="0" collapsed="false">
      <c r="A2458" s="12"/>
      <c r="B2458" s="13" t="s">
        <v>890</v>
      </c>
      <c r="C2458" s="13" t="s">
        <v>891</v>
      </c>
      <c r="D2458" s="20" t="n">
        <v>25</v>
      </c>
      <c r="E2458" s="13"/>
      <c r="F2458" s="14"/>
      <c r="G2458" s="14"/>
      <c r="H2458" s="5"/>
    </row>
    <row r="2459" customFormat="false" ht="15" hidden="false" customHeight="false" outlineLevel="0" collapsed="false">
      <c r="A2459" s="12"/>
      <c r="B2459" s="13"/>
      <c r="C2459" s="13"/>
      <c r="D2459" s="78" t="n">
        <v>330</v>
      </c>
      <c r="E2459" s="13"/>
      <c r="F2459" s="14"/>
      <c r="G2459" s="14"/>
      <c r="H2459" s="5"/>
    </row>
    <row r="2460" customFormat="false" ht="15" hidden="false" customHeight="false" outlineLevel="0" collapsed="false">
      <c r="A2460" s="12"/>
      <c r="B2460" s="13"/>
      <c r="C2460" s="13"/>
      <c r="D2460" s="17" t="s">
        <v>10</v>
      </c>
      <c r="E2460" s="13" t="s">
        <v>892</v>
      </c>
      <c r="F2460" s="14" t="s">
        <v>13</v>
      </c>
      <c r="G2460" s="14" t="s">
        <v>893</v>
      </c>
      <c r="H2460" s="5"/>
    </row>
    <row r="2461" customFormat="false" ht="15" hidden="false" customHeight="false" outlineLevel="0" collapsed="false">
      <c r="A2461" s="12" t="n">
        <v>4</v>
      </c>
      <c r="B2461" s="13" t="s">
        <v>894</v>
      </c>
      <c r="C2461" s="13"/>
      <c r="D2461" s="13"/>
      <c r="E2461" s="13"/>
      <c r="F2461" s="14"/>
      <c r="G2461" s="14"/>
      <c r="H2461" s="5"/>
    </row>
    <row r="2462" customFormat="false" ht="15" hidden="false" customHeight="false" outlineLevel="0" collapsed="false">
      <c r="A2462" s="12"/>
      <c r="B2462" s="13" t="s">
        <v>753</v>
      </c>
      <c r="C2462" s="13" t="s">
        <v>895</v>
      </c>
      <c r="D2462" s="13"/>
      <c r="E2462" s="13"/>
      <c r="F2462" s="14"/>
      <c r="G2462" s="14"/>
      <c r="H2462" s="5"/>
    </row>
    <row r="2463" customFormat="false" ht="15" hidden="false" customHeight="false" outlineLevel="0" collapsed="false">
      <c r="A2463" s="12"/>
      <c r="B2463" s="13"/>
      <c r="C2463" s="13"/>
      <c r="D2463" s="79" t="s">
        <v>895</v>
      </c>
      <c r="E2463" s="13"/>
      <c r="F2463" s="14"/>
      <c r="G2463" s="14"/>
      <c r="H2463" s="5"/>
    </row>
    <row r="2464" customFormat="false" ht="15" hidden="false" customHeight="false" outlineLevel="0" collapsed="false">
      <c r="A2464" s="12"/>
      <c r="B2464" s="13"/>
      <c r="C2464" s="13"/>
      <c r="D2464" s="17" t="s">
        <v>10</v>
      </c>
      <c r="E2464" s="13" t="s">
        <v>896</v>
      </c>
      <c r="F2464" s="14" t="s">
        <v>117</v>
      </c>
      <c r="G2464" s="14" t="s">
        <v>897</v>
      </c>
      <c r="H2464" s="5"/>
    </row>
    <row r="2500" customFormat="false" ht="15" hidden="false" customHeight="false" outlineLevel="0" collapsed="false">
      <c r="A2500" s="12"/>
      <c r="B2500" s="13"/>
      <c r="C2500" s="13"/>
      <c r="D2500" s="17"/>
      <c r="E2500" s="13"/>
      <c r="F2500" s="14"/>
      <c r="G2500" s="14"/>
      <c r="H2500" s="5"/>
    </row>
    <row r="2501" customFormat="false" ht="15.75" hidden="false" customHeight="false" outlineLevel="0" collapsed="false">
      <c r="A2501" s="12"/>
      <c r="B2501" s="13"/>
      <c r="C2501" s="13"/>
      <c r="D2501" s="17"/>
      <c r="E2501" s="13"/>
      <c r="F2501" s="14"/>
      <c r="G2501" s="14"/>
      <c r="H2501" s="5"/>
    </row>
    <row r="2502" customFormat="false" ht="16.5" hidden="false" customHeight="false" outlineLevel="0" collapsed="false">
      <c r="A2502" s="7" t="s">
        <v>2</v>
      </c>
      <c r="B2502" s="8" t="s">
        <v>3</v>
      </c>
      <c r="C2502" s="9" t="s">
        <v>4</v>
      </c>
      <c r="D2502" s="10" t="s">
        <v>5</v>
      </c>
      <c r="E2502" s="9" t="s">
        <v>6</v>
      </c>
      <c r="F2502" s="8" t="s">
        <v>7</v>
      </c>
      <c r="G2502" s="11" t="s">
        <v>8</v>
      </c>
      <c r="H2502" s="5"/>
    </row>
    <row r="2503" customFormat="false" ht="13.5" hidden="false" customHeight="false" outlineLevel="0" collapsed="false"/>
    <row r="2562" customFormat="false" ht="15.75" hidden="false" customHeight="false" outlineLevel="0" collapsed="false">
      <c r="A2562" s="12"/>
      <c r="B2562" s="13"/>
      <c r="C2562" s="13"/>
      <c r="D2562" s="17"/>
      <c r="E2562" s="13"/>
      <c r="F2562" s="14"/>
      <c r="G2562" s="14"/>
      <c r="H2562" s="5"/>
    </row>
    <row r="2563" customFormat="false" ht="16.5" hidden="false" customHeight="false" outlineLevel="0" collapsed="false">
      <c r="A2563" s="7" t="s">
        <v>2</v>
      </c>
      <c r="B2563" s="8" t="s">
        <v>3</v>
      </c>
      <c r="C2563" s="9" t="s">
        <v>4</v>
      </c>
      <c r="D2563" s="10" t="s">
        <v>5</v>
      </c>
      <c r="E2563" s="9" t="s">
        <v>6</v>
      </c>
      <c r="F2563" s="8" t="s">
        <v>7</v>
      </c>
      <c r="G2563" s="11" t="s">
        <v>8</v>
      </c>
    </row>
    <row r="2564" customFormat="false" ht="13.5" hidden="false" customHeight="false" outlineLevel="0" collapsed="false"/>
    <row r="2608" customFormat="false" ht="15" hidden="false" customHeight="false" outlineLevel="0" collapsed="false">
      <c r="A2608" s="12" t="n">
        <v>26</v>
      </c>
      <c r="B2608" s="13" t="s">
        <v>198</v>
      </c>
      <c r="C2608" s="13"/>
      <c r="D2608" s="13"/>
      <c r="E2608" s="13"/>
      <c r="F2608" s="14"/>
      <c r="G2608" s="14"/>
      <c r="H2608" s="5"/>
    </row>
    <row r="2609" customFormat="false" ht="15" hidden="false" customHeight="false" outlineLevel="0" collapsed="false">
      <c r="A2609" s="12"/>
      <c r="B2609" s="13" t="s">
        <v>898</v>
      </c>
      <c r="C2609" s="13" t="s">
        <v>899</v>
      </c>
      <c r="D2609" s="80" t="n">
        <v>2000</v>
      </c>
      <c r="E2609" s="13"/>
      <c r="F2609" s="14"/>
      <c r="G2609" s="14"/>
      <c r="H2609" s="5"/>
    </row>
    <row r="2610" customFormat="false" ht="15" hidden="false" customHeight="false" outlineLevel="0" collapsed="false">
      <c r="A2610" s="12"/>
      <c r="B2610" s="13"/>
      <c r="C2610" s="13"/>
      <c r="D2610" s="17" t="s">
        <v>10</v>
      </c>
      <c r="E2610" s="13" t="s">
        <v>779</v>
      </c>
      <c r="F2610" s="14" t="s">
        <v>21</v>
      </c>
      <c r="G2610" s="14" t="s">
        <v>900</v>
      </c>
      <c r="H2610" s="5"/>
    </row>
    <row r="2611" customFormat="false" ht="15" hidden="false" customHeight="false" outlineLevel="0" collapsed="false">
      <c r="A2611" s="12" t="n">
        <v>27</v>
      </c>
      <c r="B2611" s="13" t="s">
        <v>312</v>
      </c>
      <c r="C2611" s="13"/>
      <c r="D2611" s="13"/>
      <c r="E2611" s="13"/>
      <c r="F2611" s="14"/>
      <c r="G2611" s="14"/>
      <c r="H2611" s="5"/>
    </row>
    <row r="2612" customFormat="false" ht="15" hidden="false" customHeight="false" outlineLevel="0" collapsed="false">
      <c r="A2612" s="12"/>
      <c r="B2612" s="13"/>
      <c r="C2612" s="13" t="s">
        <v>901</v>
      </c>
      <c r="D2612" s="81" t="n">
        <v>2000</v>
      </c>
      <c r="E2612" s="13"/>
      <c r="F2612" s="14"/>
      <c r="G2612" s="14"/>
      <c r="H2612" s="5"/>
    </row>
    <row r="2613" customFormat="false" ht="15" hidden="false" customHeight="false" outlineLevel="0" collapsed="false">
      <c r="A2613" s="12"/>
      <c r="B2613" s="13"/>
      <c r="C2613" s="13"/>
      <c r="D2613" s="82" t="s">
        <v>10</v>
      </c>
      <c r="E2613" s="13" t="s">
        <v>782</v>
      </c>
      <c r="F2613" s="14" t="s">
        <v>21</v>
      </c>
      <c r="G2613" s="14" t="s">
        <v>902</v>
      </c>
      <c r="H2613" s="5"/>
    </row>
    <row r="2614" customFormat="false" ht="15" hidden="false" customHeight="false" outlineLevel="0" collapsed="false">
      <c r="A2614" s="12" t="n">
        <v>28</v>
      </c>
      <c r="B2614" s="13" t="s">
        <v>784</v>
      </c>
      <c r="C2614" s="13"/>
      <c r="D2614" s="13"/>
      <c r="E2614" s="13"/>
      <c r="F2614" s="14"/>
      <c r="G2614" s="14"/>
      <c r="H2614" s="5"/>
    </row>
    <row r="2615" customFormat="false" ht="13.5" hidden="false" customHeight="false" outlineLevel="0" collapsed="false">
      <c r="A2615" s="13"/>
      <c r="B2615" s="13" t="s">
        <v>903</v>
      </c>
      <c r="C2615" s="13" t="s">
        <v>904</v>
      </c>
      <c r="D2615" s="20" t="n">
        <v>810</v>
      </c>
      <c r="E2615" s="13"/>
      <c r="F2615" s="14"/>
      <c r="G2615" s="14"/>
      <c r="H2615" s="5"/>
    </row>
    <row r="2616" customFormat="false" ht="13.5" hidden="false" customHeight="false" outlineLevel="0" collapsed="false">
      <c r="A2616" s="13"/>
      <c r="B2616" s="13" t="s">
        <v>903</v>
      </c>
      <c r="C2616" s="13" t="s">
        <v>905</v>
      </c>
      <c r="D2616" s="20" t="n">
        <v>594</v>
      </c>
      <c r="E2616" s="13"/>
      <c r="F2616" s="14"/>
      <c r="G2616" s="14"/>
      <c r="H2616" s="5"/>
    </row>
    <row r="2617" customFormat="false" ht="13.5" hidden="false" customHeight="false" outlineLevel="0" collapsed="false">
      <c r="A2617" s="13"/>
      <c r="B2617" s="13" t="s">
        <v>906</v>
      </c>
      <c r="C2617" s="13" t="s">
        <v>907</v>
      </c>
      <c r="D2617" s="20" t="n">
        <v>256</v>
      </c>
      <c r="E2617" s="13"/>
      <c r="F2617" s="14"/>
      <c r="G2617" s="14"/>
      <c r="H2617" s="5"/>
    </row>
    <row r="2618" customFormat="false" ht="15" hidden="false" customHeight="false" outlineLevel="0" collapsed="false">
      <c r="A2618" s="13"/>
      <c r="B2618" s="23" t="s">
        <v>479</v>
      </c>
      <c r="C2618" s="13"/>
      <c r="D2618" s="78" t="n">
        <v>1660</v>
      </c>
      <c r="E2618" s="13"/>
      <c r="F2618" s="14"/>
      <c r="G2618" s="14"/>
      <c r="H2618" s="5"/>
    </row>
    <row r="2619" customFormat="false" ht="13.5" hidden="false" customHeight="false" outlineLevel="0" collapsed="false">
      <c r="A2619" s="13"/>
      <c r="B2619" s="13" t="s">
        <v>128</v>
      </c>
      <c r="C2619" s="13" t="s">
        <v>908</v>
      </c>
      <c r="D2619" s="44" t="n">
        <v>28</v>
      </c>
      <c r="E2619" s="13"/>
      <c r="F2619" s="14"/>
      <c r="G2619" s="14"/>
      <c r="H2619" s="5"/>
    </row>
    <row r="2620" customFormat="false" ht="13.5" hidden="false" customHeight="false" outlineLevel="0" collapsed="false">
      <c r="A2620" s="13"/>
      <c r="B2620" s="13" t="s">
        <v>130</v>
      </c>
      <c r="C2620" s="13" t="s">
        <v>909</v>
      </c>
      <c r="D2620" s="44" t="n">
        <v>18</v>
      </c>
      <c r="E2620" s="13"/>
      <c r="F2620" s="14"/>
      <c r="G2620" s="14"/>
      <c r="H2620" s="5"/>
    </row>
    <row r="2621" customFormat="false" ht="13.5" hidden="false" customHeight="false" outlineLevel="0" collapsed="false">
      <c r="A2621" s="13"/>
      <c r="B2621" s="13"/>
      <c r="C2621" s="13"/>
      <c r="D2621" s="78" t="n">
        <v>46</v>
      </c>
      <c r="E2621" s="13"/>
      <c r="F2621" s="14"/>
      <c r="G2621" s="14"/>
      <c r="H2621" s="5"/>
    </row>
    <row r="2622" customFormat="false" ht="13.5" hidden="false" customHeight="false" outlineLevel="0" collapsed="false">
      <c r="A2622" s="13"/>
      <c r="B2622" s="13" t="s">
        <v>910</v>
      </c>
      <c r="C2622" s="17" t="s">
        <v>911</v>
      </c>
      <c r="D2622" s="20" t="n">
        <v>1614</v>
      </c>
      <c r="E2622" s="13"/>
      <c r="F2622" s="14"/>
      <c r="G2622" s="14"/>
      <c r="H2622" s="5"/>
    </row>
    <row r="2623" customFormat="false" ht="13.5" hidden="false" customHeight="false" outlineLevel="0" collapsed="false">
      <c r="A2623" s="13"/>
      <c r="B2623" s="5"/>
      <c r="C2623" s="17" t="s">
        <v>912</v>
      </c>
      <c r="D2623" s="20" t="n">
        <v>646</v>
      </c>
      <c r="E2623" s="13"/>
      <c r="F2623" s="14"/>
      <c r="G2623" s="14"/>
      <c r="H2623" s="5"/>
    </row>
    <row r="2624" customFormat="false" ht="13.5" hidden="false" customHeight="false" outlineLevel="0" collapsed="false">
      <c r="A2624" s="13"/>
      <c r="B2624" s="5"/>
      <c r="C2624" s="13"/>
      <c r="D2624" s="17" t="s">
        <v>10</v>
      </c>
      <c r="E2624" s="13" t="s">
        <v>791</v>
      </c>
      <c r="F2624" s="14" t="s">
        <v>11</v>
      </c>
      <c r="G2624" s="14" t="s">
        <v>913</v>
      </c>
      <c r="H2624" s="5"/>
    </row>
    <row r="2625" customFormat="false" ht="14.25" hidden="false" customHeight="false" outlineLevel="0" collapsed="false">
      <c r="A2625" s="13"/>
      <c r="B2625" s="5"/>
      <c r="C2625" s="13"/>
      <c r="D2625" s="17"/>
      <c r="E2625" s="13"/>
      <c r="F2625" s="14"/>
      <c r="G2625" s="14"/>
      <c r="H2625" s="5"/>
    </row>
    <row r="2626" customFormat="false" ht="16.5" hidden="false" customHeight="false" outlineLevel="0" collapsed="false">
      <c r="A2626" s="7" t="s">
        <v>2</v>
      </c>
      <c r="B2626" s="8" t="s">
        <v>3</v>
      </c>
      <c r="C2626" s="9" t="s">
        <v>4</v>
      </c>
      <c r="D2626" s="10" t="s">
        <v>5</v>
      </c>
      <c r="E2626" s="9" t="s">
        <v>6</v>
      </c>
      <c r="F2626" s="8" t="s">
        <v>7</v>
      </c>
      <c r="G2626" s="11" t="s">
        <v>8</v>
      </c>
    </row>
    <row r="2627" customFormat="false" ht="15.75" hidden="false" customHeight="false" outlineLevel="0" collapsed="false">
      <c r="A2627" s="12" t="n">
        <v>29</v>
      </c>
      <c r="B2627" s="13" t="s">
        <v>729</v>
      </c>
      <c r="C2627" s="13"/>
      <c r="D2627" s="13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23" t="s">
        <v>519</v>
      </c>
      <c r="C2628" s="13"/>
      <c r="D2628" s="13"/>
      <c r="E2628" s="13"/>
      <c r="F2628" s="14"/>
      <c r="G2628" s="39"/>
      <c r="H2628" s="5"/>
    </row>
    <row r="2629" customFormat="false" ht="15" hidden="false" customHeight="false" outlineLevel="0" collapsed="false">
      <c r="A2629" s="12"/>
      <c r="B2629" s="13" t="s">
        <v>914</v>
      </c>
      <c r="C2629" s="13" t="s">
        <v>915</v>
      </c>
      <c r="D2629" s="20" t="n">
        <v>320</v>
      </c>
      <c r="E2629" s="13"/>
      <c r="F2629" s="14"/>
      <c r="G2629" s="39"/>
      <c r="H2629" s="5"/>
    </row>
    <row r="2630" customFormat="false" ht="15" hidden="false" customHeight="false" outlineLevel="0" collapsed="false">
      <c r="A2630" s="12"/>
      <c r="B2630" s="13" t="s">
        <v>916</v>
      </c>
      <c r="C2630" s="13" t="s">
        <v>917</v>
      </c>
      <c r="D2630" s="20" t="n">
        <v>120</v>
      </c>
      <c r="E2630" s="13"/>
      <c r="F2630" s="14"/>
      <c r="G2630" s="39"/>
      <c r="H2630" s="5"/>
    </row>
    <row r="2631" customFormat="false" ht="15" hidden="false" customHeight="false" outlineLevel="0" collapsed="false">
      <c r="A2631" s="12"/>
      <c r="B2631" s="13" t="s">
        <v>731</v>
      </c>
      <c r="C2631" s="13" t="s">
        <v>918</v>
      </c>
      <c r="D2631" s="20" t="n">
        <v>48</v>
      </c>
      <c r="E2631" s="13"/>
      <c r="F2631" s="14"/>
      <c r="G2631" s="39"/>
      <c r="H2631" s="5"/>
    </row>
    <row r="2632" customFormat="false" ht="15" hidden="false" customHeight="false" outlineLevel="0" collapsed="false">
      <c r="A2632" s="12"/>
      <c r="B2632" s="13"/>
      <c r="C2632" s="13"/>
      <c r="D2632" s="78" t="n">
        <v>488</v>
      </c>
      <c r="E2632" s="13"/>
      <c r="F2632" s="14"/>
      <c r="G2632" s="39"/>
      <c r="H2632" s="5"/>
    </row>
    <row r="2633" customFormat="false" ht="15" hidden="false" customHeight="false" outlineLevel="0" collapsed="false">
      <c r="A2633" s="12"/>
      <c r="B2633" s="13"/>
      <c r="C2633" s="13"/>
      <c r="D2633" s="17" t="s">
        <v>10</v>
      </c>
      <c r="E2633" s="13" t="s">
        <v>801</v>
      </c>
      <c r="F2633" s="14" t="s">
        <v>11</v>
      </c>
      <c r="G2633" s="26" t="s">
        <v>919</v>
      </c>
      <c r="H2633" s="5"/>
    </row>
    <row r="2634" customFormat="false" ht="15" hidden="false" customHeight="false" outlineLevel="0" collapsed="false">
      <c r="A2634" s="12" t="n">
        <v>30</v>
      </c>
      <c r="B2634" s="13" t="s">
        <v>516</v>
      </c>
      <c r="C2634" s="13"/>
      <c r="D2634" s="13"/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23" t="s">
        <v>519</v>
      </c>
      <c r="C2635" s="13"/>
      <c r="D2635" s="13"/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23"/>
      <c r="C2636" s="13" t="s">
        <v>920</v>
      </c>
      <c r="D2636" s="20" t="n">
        <v>1614</v>
      </c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23"/>
      <c r="C2637" s="13"/>
      <c r="D2637" s="78" t="n">
        <v>1614</v>
      </c>
      <c r="E2637" s="13"/>
      <c r="F2637" s="14"/>
      <c r="G2637" s="14"/>
      <c r="H2637" s="5"/>
    </row>
    <row r="2638" customFormat="false" ht="15" hidden="false" customHeight="false" outlineLevel="0" collapsed="false">
      <c r="A2638" s="12"/>
      <c r="B2638" s="13"/>
      <c r="C2638" s="13"/>
      <c r="D2638" s="17" t="s">
        <v>10</v>
      </c>
      <c r="E2638" s="13" t="s">
        <v>921</v>
      </c>
      <c r="F2638" s="14" t="s">
        <v>11</v>
      </c>
      <c r="G2638" s="14" t="s">
        <v>922</v>
      </c>
      <c r="H2638" s="5"/>
    </row>
    <row r="2639" customFormat="false" ht="15" hidden="false" customHeight="false" outlineLevel="0" collapsed="false">
      <c r="A2639" s="12" t="n">
        <v>31</v>
      </c>
      <c r="B2639" s="13" t="s">
        <v>748</v>
      </c>
      <c r="C2639" s="13"/>
      <c r="D2639" s="13"/>
      <c r="E2639" s="13"/>
      <c r="F2639" s="14"/>
      <c r="G2639" s="14"/>
      <c r="H2639" s="5"/>
    </row>
    <row r="2640" customFormat="false" ht="15" hidden="false" customHeight="false" outlineLevel="0" collapsed="false">
      <c r="A2640" s="12"/>
      <c r="B2640" s="23" t="s">
        <v>519</v>
      </c>
      <c r="C2640" s="13"/>
      <c r="D2640" s="13"/>
      <c r="E2640" s="13"/>
      <c r="F2640" s="14"/>
      <c r="G2640" s="14"/>
      <c r="H2640" s="5"/>
    </row>
    <row r="2641" customFormat="false" ht="15" hidden="false" customHeight="false" outlineLevel="0" collapsed="false">
      <c r="A2641" s="12"/>
      <c r="B2641" s="64" t="s">
        <v>923</v>
      </c>
      <c r="C2641" s="64"/>
      <c r="D2641" s="20" t="n">
        <v>1071</v>
      </c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13"/>
      <c r="C2642" s="13" t="s">
        <v>924</v>
      </c>
      <c r="D2642" s="20" t="n">
        <v>1800</v>
      </c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13"/>
      <c r="C2643" s="13"/>
      <c r="D2643" s="78" t="n">
        <v>2871</v>
      </c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/>
      <c r="C2644" s="13"/>
      <c r="D2644" s="17" t="s">
        <v>10</v>
      </c>
      <c r="E2644" s="13" t="s">
        <v>884</v>
      </c>
      <c r="F2644" s="26" t="s">
        <v>11</v>
      </c>
      <c r="G2644" s="14" t="s">
        <v>925</v>
      </c>
      <c r="H2644" s="5"/>
    </row>
    <row r="2645" customFormat="false" ht="15" hidden="false" customHeight="false" outlineLevel="0" collapsed="false">
      <c r="A2645" s="12" t="n">
        <v>32</v>
      </c>
      <c r="B2645" s="13" t="s">
        <v>752</v>
      </c>
      <c r="C2645" s="13"/>
      <c r="D2645" s="13"/>
      <c r="E2645" s="13"/>
      <c r="F2645" s="14"/>
      <c r="G2645" s="14"/>
      <c r="H2645" s="5"/>
    </row>
    <row r="2646" customFormat="false" ht="15" hidden="false" customHeight="false" outlineLevel="0" collapsed="false">
      <c r="A2646" s="12"/>
      <c r="B2646" s="23" t="s">
        <v>231</v>
      </c>
      <c r="C2646" s="13"/>
      <c r="D2646" s="13"/>
      <c r="E2646" s="13"/>
      <c r="F2646" s="14"/>
      <c r="G2646" s="14"/>
      <c r="H2646" s="5"/>
    </row>
    <row r="2647" customFormat="false" ht="15" hidden="false" customHeight="false" outlineLevel="0" collapsed="false">
      <c r="A2647" s="12"/>
      <c r="B2647" s="13" t="s">
        <v>693</v>
      </c>
      <c r="C2647" s="13" t="s">
        <v>926</v>
      </c>
      <c r="D2647" s="20" t="n">
        <v>56</v>
      </c>
      <c r="E2647" s="13"/>
      <c r="F2647" s="14"/>
      <c r="G2647" s="14"/>
      <c r="H2647" s="5"/>
    </row>
    <row r="2648" customFormat="false" ht="15" hidden="false" customHeight="false" outlineLevel="0" collapsed="false">
      <c r="A2648" s="12"/>
      <c r="B2648" s="13"/>
      <c r="C2648" s="13"/>
      <c r="D2648" s="78" t="n">
        <v>56</v>
      </c>
      <c r="E2648" s="13"/>
      <c r="F2648" s="14"/>
      <c r="G2648" s="14"/>
      <c r="H2648" s="5"/>
    </row>
    <row r="2649" customFormat="false" ht="15" hidden="false" customHeight="false" outlineLevel="0" collapsed="false">
      <c r="A2649" s="12"/>
      <c r="B2649" s="13"/>
      <c r="C2649" s="13"/>
      <c r="D2649" s="17" t="s">
        <v>10</v>
      </c>
      <c r="E2649" s="13" t="s">
        <v>927</v>
      </c>
      <c r="F2649" s="26" t="s">
        <v>11</v>
      </c>
      <c r="G2649" s="14" t="s">
        <v>928</v>
      </c>
      <c r="H2649" s="5"/>
    </row>
    <row r="2650" customFormat="false" ht="15" hidden="false" customHeight="false" outlineLevel="0" collapsed="false">
      <c r="A2650" s="12"/>
      <c r="B2650" s="23" t="s">
        <v>236</v>
      </c>
      <c r="C2650" s="13"/>
      <c r="D2650" s="17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13" t="s">
        <v>929</v>
      </c>
      <c r="C2651" s="13" t="s">
        <v>930</v>
      </c>
      <c r="D2651" s="20" t="n">
        <v>108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13"/>
      <c r="C2652" s="13"/>
      <c r="D2652" s="78" t="n">
        <v>108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0</v>
      </c>
      <c r="E2653" s="13" t="s">
        <v>810</v>
      </c>
      <c r="F2653" s="14" t="s">
        <v>11</v>
      </c>
      <c r="G2653" s="14" t="s">
        <v>931</v>
      </c>
      <c r="H2653" s="5"/>
    </row>
    <row r="2654" customFormat="false" ht="15" hidden="false" customHeight="false" outlineLevel="0" collapsed="false">
      <c r="A2654" s="12" t="n">
        <v>33</v>
      </c>
      <c r="B2654" s="13" t="s">
        <v>82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13" t="s">
        <v>757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23" t="s">
        <v>231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 t="s">
        <v>237</v>
      </c>
      <c r="C2657" s="13" t="s">
        <v>932</v>
      </c>
      <c r="D2657" s="20" t="n">
        <v>96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78" t="n">
        <v>96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0</v>
      </c>
      <c r="E2659" s="13" t="s">
        <v>812</v>
      </c>
      <c r="F2659" s="14" t="s">
        <v>11</v>
      </c>
      <c r="G2659" s="14" t="s">
        <v>933</v>
      </c>
      <c r="H2659" s="5"/>
    </row>
    <row r="2660" customFormat="false" ht="15" hidden="false" customHeight="false" outlineLevel="0" collapsed="false">
      <c r="A2660" s="12" t="n">
        <v>34</v>
      </c>
      <c r="B2660" s="13" t="s">
        <v>466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 t="s">
        <v>207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208</v>
      </c>
      <c r="C2662" s="13"/>
      <c r="D2662" s="13"/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 t="s">
        <v>209</v>
      </c>
      <c r="C2663" s="13"/>
      <c r="D2663" s="13"/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 t="s">
        <v>467</v>
      </c>
      <c r="C2664" s="13"/>
      <c r="D2664" s="13"/>
      <c r="E2664" s="13"/>
      <c r="F2664" s="14"/>
      <c r="G2664" s="14"/>
      <c r="H2664" s="5"/>
    </row>
    <row r="2665" customFormat="false" ht="15" hidden="false" customHeight="false" outlineLevel="0" collapsed="false">
      <c r="A2665" s="12"/>
      <c r="B2665" s="13"/>
      <c r="C2665" s="13"/>
      <c r="D2665" s="13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11</v>
      </c>
      <c r="C2666" s="13" t="s">
        <v>934</v>
      </c>
      <c r="D2666" s="20" t="n">
        <v>21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78" t="n">
        <v>21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0</v>
      </c>
      <c r="E2668" s="13" t="s">
        <v>935</v>
      </c>
      <c r="F2668" s="14" t="s">
        <v>11</v>
      </c>
      <c r="G2668" s="14" t="s">
        <v>936</v>
      </c>
      <c r="H2668" s="5"/>
    </row>
    <row r="2677" customFormat="false" ht="13.5" hidden="false" customHeight="false" outlineLevel="0" collapsed="false">
      <c r="A2677" s="13"/>
      <c r="B2677" s="13"/>
      <c r="C2677" s="13"/>
      <c r="D2677" s="17"/>
      <c r="E2677" s="13"/>
      <c r="F2677" s="26" t="s">
        <v>937</v>
      </c>
      <c r="G2677" s="26"/>
      <c r="H2677" s="5"/>
    </row>
    <row r="2678" customFormat="false" ht="13.5" hidden="false" customHeight="false" outlineLevel="0" collapsed="false">
      <c r="A2678" s="13"/>
      <c r="B2678" s="13"/>
      <c r="C2678" s="13"/>
      <c r="D2678" s="17"/>
      <c r="E2678" s="13"/>
      <c r="F2678" s="14"/>
      <c r="G2678" s="14"/>
      <c r="H2678" s="5"/>
    </row>
    <row r="2679" customFormat="false" ht="13.5" hidden="false" customHeight="false" outlineLevel="0" collapsed="false">
      <c r="A2679" s="13"/>
      <c r="B2679" s="13"/>
      <c r="C2679" s="13"/>
      <c r="D2679" s="17"/>
      <c r="E2679" s="13"/>
      <c r="F2679" s="14"/>
      <c r="G2679" s="14"/>
      <c r="H2679" s="5"/>
    </row>
    <row r="2681" customFormat="false" ht="13.5" hidden="false" customHeight="false" outlineLevel="0" collapsed="false">
      <c r="F2681" s="83" t="s">
        <v>761</v>
      </c>
    </row>
    <row r="2682" customFormat="false" ht="13.5" hidden="false" customHeight="false" outlineLevel="0" collapsed="false">
      <c r="B2682" s="13" t="s">
        <v>252</v>
      </c>
      <c r="F2682" s="83" t="s">
        <v>762</v>
      </c>
    </row>
    <row r="2683" customFormat="false" ht="13.5" hidden="false" customHeight="false" outlineLevel="0" collapsed="false">
      <c r="F2683" s="83" t="s">
        <v>763</v>
      </c>
    </row>
    <row r="2684" customFormat="false" ht="13.5" hidden="false" customHeight="false" outlineLevel="0" collapsed="false">
      <c r="F2684" s="83" t="s">
        <v>253</v>
      </c>
    </row>
    <row r="2686" customFormat="false" ht="15" hidden="false" customHeight="false" outlineLevel="0" collapsed="false">
      <c r="A2686" s="12"/>
      <c r="B2686" s="13"/>
      <c r="C2686" s="13"/>
      <c r="D2686" s="17"/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/>
      <c r="C2687" s="13"/>
      <c r="D2687" s="17"/>
      <c r="E2687" s="13"/>
      <c r="F2687" s="14"/>
      <c r="G2687" s="14"/>
      <c r="H2687" s="5"/>
    </row>
    <row r="2688" customFormat="false" ht="15" hidden="false" customHeight="false" outlineLevel="0" collapsed="false">
      <c r="A2688" s="12"/>
      <c r="B2688" s="13"/>
      <c r="C2688" s="13"/>
      <c r="D2688" s="17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13"/>
      <c r="C2689" s="13"/>
      <c r="D2689" s="17"/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13"/>
      <c r="C2690" s="13"/>
      <c r="D2690" s="17"/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/>
      <c r="D2691" s="17"/>
      <c r="E2691" s="13"/>
      <c r="F2691" s="14"/>
      <c r="G2691" s="14"/>
      <c r="H2691" s="5"/>
    </row>
    <row r="2692" customFormat="false" ht="15" hidden="false" customHeight="false" outlineLevel="0" collapsed="false">
      <c r="A2692" s="12"/>
      <c r="B2692" s="13"/>
      <c r="C2692" s="13"/>
      <c r="D2692" s="17"/>
      <c r="E2692" s="13"/>
      <c r="F2692" s="14"/>
      <c r="G2692" s="14"/>
      <c r="H2692" s="5"/>
    </row>
    <row r="2693" customFormat="false" ht="15" hidden="false" customHeight="false" outlineLevel="0" collapsed="false">
      <c r="A2693" s="12"/>
      <c r="B2693" s="13"/>
      <c r="C2693" s="13"/>
      <c r="D2693" s="17"/>
      <c r="E2693" s="13"/>
      <c r="F2693" s="14"/>
      <c r="G2693" s="14"/>
      <c r="H2693" s="5"/>
    </row>
    <row r="2694" customFormat="false" ht="15" hidden="false" customHeight="false" outlineLevel="0" collapsed="false">
      <c r="A2694" s="12"/>
      <c r="B2694" s="13"/>
      <c r="C2694" s="13"/>
      <c r="D2694" s="17"/>
      <c r="E2694" s="13"/>
      <c r="F2694" s="14"/>
      <c r="G2694" s="14"/>
      <c r="H2694" s="5"/>
    </row>
    <row r="2695" customFormat="false" ht="15" hidden="false" customHeight="false" outlineLevel="0" collapsed="false">
      <c r="A2695" s="12"/>
      <c r="B2695" s="13"/>
      <c r="C2695" s="13"/>
      <c r="D2695" s="17"/>
      <c r="E2695" s="13"/>
      <c r="F2695" s="14"/>
      <c r="G2695" s="14"/>
      <c r="H2695" s="5"/>
    </row>
    <row r="2696" customFormat="false" ht="15" hidden="false" customHeight="false" outlineLevel="0" collapsed="false">
      <c r="A2696" s="12"/>
      <c r="B2696" s="13"/>
      <c r="C2696" s="13"/>
      <c r="D2696" s="17"/>
      <c r="E2696" s="13"/>
      <c r="F2696" s="14"/>
      <c r="G2696" s="14"/>
      <c r="H2696" s="5"/>
    </row>
    <row r="2697" customFormat="false" ht="15" hidden="false" customHeight="false" outlineLevel="0" collapsed="false">
      <c r="A2697" s="12"/>
      <c r="B2697" s="13"/>
      <c r="C2697" s="13"/>
      <c r="D2697" s="17"/>
      <c r="E2697" s="13"/>
      <c r="F2697" s="14"/>
      <c r="G2697" s="14"/>
      <c r="H2697" s="5"/>
    </row>
    <row r="2698" customFormat="false" ht="15" hidden="false" customHeight="false" outlineLevel="0" collapsed="false">
      <c r="A2698" s="12"/>
      <c r="B2698" s="13"/>
      <c r="C2698" s="13"/>
      <c r="D2698" s="17"/>
      <c r="E2698" s="13"/>
      <c r="F2698" s="14"/>
      <c r="G2698" s="14"/>
      <c r="H2698" s="5"/>
    </row>
    <row r="2699" customFormat="false" ht="15" hidden="false" customHeight="false" outlineLevel="0" collapsed="false">
      <c r="A2699" s="12"/>
      <c r="B2699" s="13"/>
      <c r="C2699" s="13"/>
      <c r="D2699" s="17"/>
      <c r="E2699" s="13"/>
      <c r="F2699" s="14"/>
      <c r="G2699" s="14"/>
      <c r="H2699" s="5"/>
    </row>
    <row r="2700" customFormat="false" ht="15" hidden="false" customHeight="false" outlineLevel="0" collapsed="false">
      <c r="A2700" s="12"/>
      <c r="B2700" s="13"/>
      <c r="C2700" s="13"/>
      <c r="D2700" s="17"/>
      <c r="E2700" s="13"/>
      <c r="F2700" s="14"/>
      <c r="G2700" s="14"/>
      <c r="H2700" s="5"/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7" customFormat="false" ht="13.5" hidden="false" customHeight="false" outlineLevel="0" collapsed="false">
      <c r="D2737" s="13"/>
    </row>
    <row r="2742" customFormat="false" ht="15" hidden="false" customHeight="false" outlineLevel="0" collapsed="false">
      <c r="A2742" s="12"/>
      <c r="B2742" s="13"/>
      <c r="C2742" s="13"/>
      <c r="D2742" s="13"/>
      <c r="E2742" s="13"/>
      <c r="F2742" s="14"/>
      <c r="G2742" s="14"/>
      <c r="H2742" s="5"/>
    </row>
    <row r="2743" customFormat="false" ht="15.75" hidden="false" customHeight="false" outlineLevel="0" collapsed="false">
      <c r="A2743" s="12"/>
      <c r="B2743" s="13"/>
      <c r="C2743" s="13"/>
      <c r="D2743" s="13"/>
      <c r="E2743" s="13"/>
      <c r="F2743" s="14"/>
      <c r="G2743" s="14"/>
      <c r="H2743" s="5"/>
    </row>
    <row r="2744" customFormat="false" ht="16.5" hidden="false" customHeight="false" outlineLevel="0" collapsed="false">
      <c r="A2744" s="7" t="s">
        <v>2</v>
      </c>
      <c r="B2744" s="8" t="s">
        <v>3</v>
      </c>
      <c r="C2744" s="9" t="s">
        <v>4</v>
      </c>
      <c r="D2744" s="10" t="s">
        <v>5</v>
      </c>
      <c r="E2744" s="9" t="s">
        <v>6</v>
      </c>
      <c r="F2744" s="8" t="s">
        <v>7</v>
      </c>
      <c r="G2744" s="11" t="s">
        <v>8</v>
      </c>
    </row>
    <row r="2745" customFormat="false" ht="13.5" hidden="false" customHeight="false" outlineLevel="0" collapsed="false"/>
    <row r="2757" customFormat="false" ht="15" hidden="false" customHeight="false" outlineLevel="0" collapsed="false">
      <c r="A2757" s="12"/>
      <c r="B2757" s="13"/>
      <c r="C2757" s="13"/>
      <c r="D2757" s="17"/>
      <c r="E2757" s="13"/>
      <c r="F2757" s="14"/>
      <c r="G2757" s="14"/>
      <c r="H2757" s="5"/>
    </row>
    <row r="2765" customFormat="false" ht="13.5" hidden="false" customHeight="false" outlineLevel="0" collapsed="false">
      <c r="D2765" s="13"/>
      <c r="E2765" s="0"/>
      <c r="G2765" s="0"/>
    </row>
    <row r="2790" customFormat="false" ht="15.75" hidden="false" customHeight="false" outlineLevel="0" collapsed="false">
      <c r="A2790" s="12"/>
      <c r="B2790" s="13"/>
      <c r="C2790" s="13"/>
      <c r="D2790" s="17"/>
      <c r="E2790" s="13"/>
      <c r="F2790" s="14"/>
      <c r="G2790" s="14"/>
      <c r="H2790" s="5"/>
    </row>
    <row r="2791" customFormat="false" ht="16.5" hidden="false" customHeight="false" outlineLevel="0" collapsed="false">
      <c r="A2791" s="7" t="s">
        <v>2</v>
      </c>
      <c r="B2791" s="8" t="s">
        <v>3</v>
      </c>
      <c r="C2791" s="9" t="s">
        <v>4</v>
      </c>
      <c r="D2791" s="10" t="s">
        <v>5</v>
      </c>
      <c r="E2791" s="9" t="s">
        <v>6</v>
      </c>
      <c r="F2791" s="8" t="s">
        <v>7</v>
      </c>
      <c r="G2791" s="11" t="s">
        <v>8</v>
      </c>
      <c r="H2791" s="5"/>
    </row>
    <row r="2792" customFormat="false" ht="13.5" hidden="false" customHeight="false" outlineLevel="0" collapsed="false"/>
    <row r="2810" customFormat="false" ht="13.5" hidden="false" customHeight="false" outlineLevel="0" collapsed="false">
      <c r="D2810" s="13"/>
      <c r="E2810" s="0"/>
      <c r="G2810" s="0"/>
    </row>
    <row r="2811" customFormat="false" ht="15" hidden="false" customHeight="false" outlineLevel="0" collapsed="false">
      <c r="A2811" s="12" t="n">
        <v>15</v>
      </c>
      <c r="B2811" s="13" t="s">
        <v>938</v>
      </c>
      <c r="C2811" s="13"/>
      <c r="D2811" s="13"/>
      <c r="E2811" s="13"/>
      <c r="F2811" s="14"/>
      <c r="G2811" s="14"/>
      <c r="H2811" s="5"/>
    </row>
    <row r="2812" customFormat="false" ht="13.5" hidden="false" customHeight="false" outlineLevel="0" collapsed="false">
      <c r="A2812" s="13"/>
      <c r="B2812" s="13" t="s">
        <v>939</v>
      </c>
      <c r="C2812" s="13"/>
      <c r="D2812" s="13"/>
      <c r="E2812" s="13"/>
      <c r="F2812" s="14"/>
      <c r="G2812" s="14"/>
      <c r="H2812" s="5"/>
    </row>
    <row r="2813" customFormat="false" ht="13.5" hidden="false" customHeight="false" outlineLevel="0" collapsed="false">
      <c r="A2813" s="13"/>
      <c r="B2813" s="13"/>
      <c r="C2813" s="13"/>
      <c r="D2813" s="13"/>
      <c r="E2813" s="13"/>
      <c r="F2813" s="14"/>
      <c r="G2813" s="14"/>
      <c r="H2813" s="5"/>
    </row>
    <row r="2814" customFormat="false" ht="13.5" hidden="false" customHeight="false" outlineLevel="0" collapsed="false">
      <c r="A2814" s="13"/>
      <c r="B2814" s="64" t="s">
        <v>940</v>
      </c>
      <c r="C2814" s="64"/>
      <c r="D2814" s="81" t="n">
        <v>3240</v>
      </c>
      <c r="E2814" s="13"/>
      <c r="F2814" s="14"/>
      <c r="G2814" s="14"/>
      <c r="H2814" s="5"/>
    </row>
    <row r="2815" customFormat="false" ht="15" hidden="false" customHeight="false" outlineLevel="0" collapsed="false">
      <c r="A2815" s="13"/>
      <c r="B2815" s="13"/>
      <c r="C2815" s="23"/>
      <c r="D2815" s="17" t="s">
        <v>10</v>
      </c>
      <c r="E2815" s="13" t="s">
        <v>941</v>
      </c>
      <c r="F2815" s="14" t="s">
        <v>11</v>
      </c>
      <c r="G2815" s="14" t="s">
        <v>942</v>
      </c>
      <c r="H2815" s="5"/>
    </row>
    <row r="2833" customFormat="false" ht="15" hidden="false" customHeight="false" outlineLevel="0" collapsed="false">
      <c r="A2833" s="12"/>
      <c r="B2833" s="13"/>
      <c r="C2833" s="13"/>
      <c r="D2833" s="13"/>
      <c r="E2833" s="13"/>
      <c r="F2833" s="14"/>
      <c r="G2833" s="14"/>
      <c r="H2833" s="5"/>
    </row>
    <row r="2837" customFormat="false" ht="15.75" hidden="false" customHeight="false" outlineLevel="0" collapsed="false">
      <c r="A2837" s="12"/>
      <c r="B2837" s="13"/>
      <c r="C2837" s="13"/>
      <c r="D2837" s="44"/>
      <c r="E2837" s="13"/>
      <c r="F2837" s="14"/>
      <c r="G2837" s="14"/>
      <c r="H2837" s="5"/>
    </row>
    <row r="2838" customFormat="false" ht="16.5" hidden="false" customHeight="false" outlineLevel="0" collapsed="false">
      <c r="A2838" s="7" t="s">
        <v>2</v>
      </c>
      <c r="B2838" s="8" t="s">
        <v>3</v>
      </c>
      <c r="C2838" s="9" t="s">
        <v>4</v>
      </c>
      <c r="D2838" s="10" t="s">
        <v>5</v>
      </c>
      <c r="E2838" s="9" t="s">
        <v>6</v>
      </c>
      <c r="F2838" s="8" t="s">
        <v>7</v>
      </c>
      <c r="G2838" s="11" t="s">
        <v>8</v>
      </c>
    </row>
    <row r="2839" customFormat="false" ht="15.75" hidden="false" customHeight="false" outlineLevel="0" collapsed="false">
      <c r="A2839" s="12"/>
      <c r="B2839" s="23" t="s">
        <v>147</v>
      </c>
      <c r="C2839" s="13"/>
      <c r="D2839" s="44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 t="s">
        <v>943</v>
      </c>
      <c r="C2840" s="13" t="s">
        <v>944</v>
      </c>
      <c r="D2840" s="44" t="n">
        <v>108</v>
      </c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 t="s">
        <v>945</v>
      </c>
      <c r="C2841" s="13" t="s">
        <v>946</v>
      </c>
      <c r="D2841" s="44" t="n">
        <v>66</v>
      </c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78" t="n">
        <v>174</v>
      </c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7" t="s">
        <v>947</v>
      </c>
      <c r="D2843" s="44" t="n">
        <v>619</v>
      </c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5"/>
      <c r="D2844" s="17" t="s">
        <v>10</v>
      </c>
      <c r="E2844" s="13" t="s">
        <v>948</v>
      </c>
      <c r="F2844" s="14" t="s">
        <v>11</v>
      </c>
      <c r="G2844" s="14" t="s">
        <v>949</v>
      </c>
      <c r="H2844" s="5"/>
    </row>
    <row r="2859" customFormat="false" ht="15" hidden="false" customHeight="false" outlineLevel="0" collapsed="false">
      <c r="A2859" s="12" t="n">
        <v>20</v>
      </c>
      <c r="B2859" s="13" t="s">
        <v>752</v>
      </c>
      <c r="C2859" s="13"/>
      <c r="D2859" s="13"/>
      <c r="E2859" s="13"/>
      <c r="F2859" s="14"/>
      <c r="G2859" s="14"/>
      <c r="H2859" s="5"/>
    </row>
    <row r="2860" customFormat="false" ht="15" hidden="false" customHeight="false" outlineLevel="0" collapsed="false">
      <c r="A2860" s="12"/>
      <c r="B2860" s="23"/>
      <c r="C2860" s="13"/>
      <c r="D2860" s="32"/>
      <c r="E2860" s="13"/>
      <c r="F2860" s="14"/>
      <c r="G2860" s="14"/>
      <c r="H2860" s="5"/>
    </row>
    <row r="2861" customFormat="false" ht="15" hidden="false" customHeight="false" outlineLevel="0" collapsed="false">
      <c r="A2861" s="12"/>
      <c r="B2861" s="13" t="s">
        <v>584</v>
      </c>
      <c r="C2861" s="13" t="s">
        <v>950</v>
      </c>
      <c r="D2861" s="78" t="n">
        <v>70</v>
      </c>
      <c r="E2861" s="13"/>
      <c r="F2861" s="14"/>
      <c r="G2861" s="14"/>
      <c r="H2861" s="5"/>
    </row>
    <row r="2862" customFormat="false" ht="15" hidden="false" customHeight="false" outlineLevel="0" collapsed="false">
      <c r="A2862" s="12"/>
      <c r="B2862" s="13"/>
      <c r="C2862" s="13"/>
      <c r="D2862" s="84" t="s">
        <v>10</v>
      </c>
      <c r="E2862" s="13" t="s">
        <v>927</v>
      </c>
      <c r="F2862" s="26" t="s">
        <v>11</v>
      </c>
      <c r="G2862" s="14" t="s">
        <v>951</v>
      </c>
      <c r="H2862" s="5"/>
    </row>
    <row r="2863" customFormat="false" ht="15" hidden="false" customHeight="false" outlineLevel="0" collapsed="false">
      <c r="A2863" s="12" t="n">
        <v>21</v>
      </c>
      <c r="B2863" s="13" t="s">
        <v>729</v>
      </c>
      <c r="C2863" s="13"/>
      <c r="D2863" s="85"/>
      <c r="E2863" s="13"/>
      <c r="F2863" s="14"/>
      <c r="G2863" s="14"/>
      <c r="H2863" s="5"/>
    </row>
    <row r="2864" customFormat="false" ht="15" hidden="false" customHeight="false" outlineLevel="0" collapsed="false">
      <c r="B2864" s="23" t="s">
        <v>74</v>
      </c>
      <c r="D2864" s="20"/>
    </row>
    <row r="2865" customFormat="false" ht="15" hidden="false" customHeight="false" outlineLevel="0" collapsed="false">
      <c r="A2865" s="12"/>
      <c r="B2865" s="5" t="s">
        <v>952</v>
      </c>
      <c r="C2865" s="13" t="s">
        <v>953</v>
      </c>
      <c r="D2865" s="78" t="n">
        <v>40</v>
      </c>
      <c r="E2865" s="13"/>
      <c r="F2865" s="13"/>
      <c r="G2865" s="14"/>
      <c r="H2865" s="5"/>
    </row>
    <row r="2866" customFormat="false" ht="15" hidden="false" customHeight="false" outlineLevel="0" collapsed="false">
      <c r="A2866" s="12"/>
      <c r="B2866" s="13"/>
      <c r="C2866" s="23"/>
      <c r="D2866" s="17" t="s">
        <v>10</v>
      </c>
      <c r="E2866" s="13" t="s">
        <v>954</v>
      </c>
      <c r="F2866" s="14" t="s">
        <v>11</v>
      </c>
      <c r="G2866" s="26" t="s">
        <v>955</v>
      </c>
      <c r="H2866" s="5"/>
    </row>
    <row r="2867" customFormat="false" ht="15" hidden="false" customHeight="false" outlineLevel="0" collapsed="false">
      <c r="A2867" s="12" t="n">
        <v>22</v>
      </c>
      <c r="B2867" s="13" t="s">
        <v>745</v>
      </c>
      <c r="C2867" s="13"/>
      <c r="D2867" s="13"/>
      <c r="E2867" s="13"/>
      <c r="F2867" s="14"/>
      <c r="G2867" s="26"/>
      <c r="H2867" s="5"/>
    </row>
    <row r="2868" customFormat="false" ht="15" hidden="false" customHeight="false" outlineLevel="0" collapsed="false">
      <c r="A2868" s="12"/>
      <c r="B2868" s="13" t="s">
        <v>945</v>
      </c>
      <c r="C2868" s="13" t="s">
        <v>956</v>
      </c>
      <c r="D2868" s="20" t="n">
        <v>275</v>
      </c>
      <c r="E2868" s="13"/>
      <c r="F2868" s="14"/>
      <c r="G2868" s="26"/>
      <c r="H2868" s="5"/>
    </row>
    <row r="2869" customFormat="false" ht="15" hidden="false" customHeight="false" outlineLevel="0" collapsed="false">
      <c r="A2869" s="12"/>
      <c r="B2869" s="13" t="s">
        <v>144</v>
      </c>
      <c r="C2869" s="13" t="s">
        <v>957</v>
      </c>
      <c r="D2869" s="20" t="n">
        <v>149</v>
      </c>
      <c r="E2869" s="13"/>
      <c r="F2869" s="14"/>
      <c r="G2869" s="26"/>
      <c r="H2869" s="5"/>
    </row>
    <row r="2870" customFormat="false" ht="15" hidden="false" customHeight="false" outlineLevel="0" collapsed="false">
      <c r="A2870" s="12"/>
      <c r="B2870" s="13" t="s">
        <v>958</v>
      </c>
      <c r="C2870" s="13" t="s">
        <v>959</v>
      </c>
      <c r="D2870" s="20" t="n">
        <v>176</v>
      </c>
      <c r="E2870" s="13"/>
      <c r="F2870" s="14"/>
      <c r="G2870" s="26"/>
      <c r="H2870" s="5"/>
    </row>
    <row r="2871" customFormat="false" ht="15" hidden="false" customHeight="false" outlineLevel="0" collapsed="false">
      <c r="A2871" s="12"/>
      <c r="B2871" s="13" t="s">
        <v>144</v>
      </c>
      <c r="C2871" s="13" t="s">
        <v>960</v>
      </c>
      <c r="D2871" s="20" t="n">
        <v>63</v>
      </c>
      <c r="E2871" s="13"/>
      <c r="F2871" s="14"/>
      <c r="G2871" s="26"/>
      <c r="H2871" s="5"/>
    </row>
    <row r="2872" customFormat="false" ht="15" hidden="false" customHeight="false" outlineLevel="0" collapsed="false">
      <c r="A2872" s="12"/>
      <c r="B2872" s="13"/>
      <c r="C2872" s="13"/>
      <c r="D2872" s="78" t="n">
        <v>663</v>
      </c>
      <c r="E2872" s="13"/>
      <c r="F2872" s="14"/>
      <c r="G2872" s="26"/>
      <c r="H2872" s="5"/>
    </row>
    <row r="2873" customFormat="false" ht="15" hidden="false" customHeight="false" outlineLevel="0" collapsed="false">
      <c r="A2873" s="12"/>
      <c r="B2873" s="13"/>
      <c r="C2873" s="13"/>
      <c r="D2873" s="17" t="s">
        <v>10</v>
      </c>
      <c r="E2873" s="13" t="s">
        <v>961</v>
      </c>
      <c r="F2873" s="14" t="s">
        <v>11</v>
      </c>
      <c r="G2873" s="26" t="s">
        <v>962</v>
      </c>
      <c r="H2873" s="5"/>
    </row>
    <row r="2874" customFormat="false" ht="15" hidden="false" customHeight="false" outlineLevel="0" collapsed="false">
      <c r="A2874" s="12" t="n">
        <v>23</v>
      </c>
      <c r="B2874" s="13" t="s">
        <v>516</v>
      </c>
      <c r="C2874" s="13"/>
      <c r="E2874" s="13"/>
      <c r="F2874" s="14"/>
      <c r="G2874" s="14"/>
      <c r="H2874" s="5"/>
    </row>
    <row r="2875" customFormat="false" ht="15" hidden="false" customHeight="false" outlineLevel="0" collapsed="false">
      <c r="B2875" s="23" t="s">
        <v>74</v>
      </c>
      <c r="D2875" s="13"/>
    </row>
    <row r="2876" customFormat="false" ht="15" hidden="false" customHeight="false" outlineLevel="0" collapsed="false">
      <c r="A2876" s="12"/>
      <c r="B2876" s="13"/>
      <c r="C2876" s="23" t="s">
        <v>963</v>
      </c>
      <c r="D2876" s="78" t="n">
        <v>663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23"/>
      <c r="D2877" s="17" t="s">
        <v>10</v>
      </c>
      <c r="E2877" s="13" t="s">
        <v>964</v>
      </c>
      <c r="F2877" s="14" t="s">
        <v>11</v>
      </c>
      <c r="G2877" s="14" t="s">
        <v>965</v>
      </c>
      <c r="H2877" s="5"/>
    </row>
    <row r="2878" customFormat="false" ht="15" hidden="false" customHeight="false" outlineLevel="0" collapsed="false">
      <c r="A2878" s="12"/>
      <c r="B2878" s="13"/>
      <c r="C2878" s="23"/>
      <c r="D2878" s="17"/>
      <c r="E2878" s="13"/>
      <c r="F2878" s="14"/>
      <c r="G2878" s="14"/>
      <c r="H2878" s="5"/>
    </row>
    <row r="2879" customFormat="false" ht="15" hidden="false" customHeight="false" outlineLevel="0" collapsed="false">
      <c r="A2879" s="12"/>
      <c r="B2879" s="13"/>
      <c r="C2879" s="23"/>
      <c r="D2879" s="17"/>
      <c r="E2879" s="13"/>
      <c r="F2879" s="14"/>
      <c r="G2879" s="14"/>
      <c r="H2879" s="5"/>
    </row>
    <row r="2881" customFormat="false" ht="13.5" hidden="false" customHeight="false" outlineLevel="0" collapsed="false">
      <c r="F2881" s="83" t="s">
        <v>761</v>
      </c>
    </row>
    <row r="2882" customFormat="false" ht="13.5" hidden="false" customHeight="false" outlineLevel="0" collapsed="false">
      <c r="B2882" s="13" t="s">
        <v>252</v>
      </c>
      <c r="F2882" s="83" t="s">
        <v>762</v>
      </c>
    </row>
    <row r="2883" customFormat="false" ht="13.5" hidden="false" customHeight="false" outlineLevel="0" collapsed="false">
      <c r="F2883" s="83" t="s">
        <v>763</v>
      </c>
    </row>
    <row r="2884" customFormat="false" ht="13.5" hidden="false" customHeight="false" outlineLevel="0" collapsed="false">
      <c r="F2884" s="83" t="s">
        <v>253</v>
      </c>
    </row>
  </sheetData>
  <mergeCells count="37">
    <mergeCell ref="A1:G1"/>
    <mergeCell ref="A2:G2"/>
    <mergeCell ref="B42:C42"/>
    <mergeCell ref="A157:G157"/>
    <mergeCell ref="A158:G158"/>
    <mergeCell ref="A338:G338"/>
    <mergeCell ref="A385:G385"/>
    <mergeCell ref="B399:C399"/>
    <mergeCell ref="A432:G432"/>
    <mergeCell ref="A478:G478"/>
    <mergeCell ref="A595:G595"/>
    <mergeCell ref="A641:G641"/>
    <mergeCell ref="A721:G721"/>
    <mergeCell ref="A769:G769"/>
    <mergeCell ref="A816:G816"/>
    <mergeCell ref="A863:G863"/>
    <mergeCell ref="A921:G921"/>
    <mergeCell ref="A1032:G1032"/>
    <mergeCell ref="A1079:G1079"/>
    <mergeCell ref="B1123:C1123"/>
    <mergeCell ref="A1125:G1125"/>
    <mergeCell ref="A1173:G1173"/>
    <mergeCell ref="A1220:G1220"/>
    <mergeCell ref="A1266:G1266"/>
    <mergeCell ref="A1313:G1313"/>
    <mergeCell ref="A1444:G1444"/>
    <mergeCell ref="B1457:C1457"/>
    <mergeCell ref="A1547:G1547"/>
    <mergeCell ref="A1590:G1590"/>
    <mergeCell ref="A1653:G1653"/>
    <mergeCell ref="A1716:G1716"/>
    <mergeCell ref="A1778:G1778"/>
    <mergeCell ref="F1788:G1788"/>
    <mergeCell ref="F2184:G2184"/>
    <mergeCell ref="B2641:C2641"/>
    <mergeCell ref="F2677:G2677"/>
    <mergeCell ref="B2814:C2814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2-09-15T10:26:27Z</cp:lastPrinted>
  <dcterms:modified xsi:type="dcterms:W3CDTF">2002-09-15T15:55:43Z</dcterms:modified>
  <cp:revision>0</cp:revision>
  <dc:subject/>
  <dc:title/>
</cp:coreProperties>
</file>