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W&amp;S (2)" sheetId="1" state="visible" r:id="rId2"/>
    <sheet name="Civil" sheetId="2" state="visible" r:id="rId3"/>
  </sheets>
  <definedNames>
    <definedName function="false" hidden="false" localSheetId="1" name="_xlnm.Print_Area" vbProcedure="false">Civil!$A$1:$F$214</definedName>
    <definedName function="false" hidden="false" localSheetId="1" name="_xlnm.Print_Titles" vbProcedure="false">Civil!$5:$6</definedName>
    <definedName function="false" hidden="true" localSheetId="1" name="_xlnm._FilterDatabase" vbProcedure="false">Civil!$A$1:$F$72</definedName>
    <definedName function="false" hidden="false" localSheetId="1" name="_xlnm.Criteria" vbProcedure="false">Civil!$A$1:$F$72</definedName>
    <definedName function="false" hidden="false" localSheetId="0" name="_xlnm.Print_Area" vbProcedure="false">'W&amp;S (2)'!$A$1:$F$74</definedName>
    <definedName function="false" hidden="false" localSheetId="0" name="_xlnm.Print_Titles" vbProcedure="false">'W&amp;S (2)'!$6:$7</definedName>
    <definedName function="false" hidden="true" localSheetId="0" name="_xlnm._FilterDatabase" vbProcedure="false">'W&amp;S (2)'!$A$7:$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18">
  <si>
    <t xml:space="preserve">WATER SUPPLY &amp; SANITARY FITTING </t>
  </si>
  <si>
    <t xml:space="preserve">Name of Scheme:-</t>
  </si>
  <si>
    <t xml:space="preserve">ESTABLISHMENT OF GOVT DEGREE COLLEGES IN SINDH GOVT: GIRLS DEGREE COLLEGE BHAN SAEEDABAD (MAIN BUILDING REMAINING WORK).</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roviding &amp; fixing Europeen white glazed earth ware wash down w.c pen complete with and i/c the cost of white/black plastic seat (Best Quality and lid with c.p brass hineges and buffers, 3 gallons white glazed earthen ware low level foushing cistem with siphon fitting 1-1/2" dia white prelain eanmelled flush bend 3/4" dia and making requiste number of holes in walls, plinthand floor for Pipe connectior and making good in cement concret 1:2:4. (S.No: 5 P/2)</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 (S.I.NO: 4 P/7)</t>
  </si>
  <si>
    <t xml:space="preserve">Supplying &amp; Fixing soap tray of made plastic of each superior quality and design with fine finishing with C.P screws etc. complete (S.I.No: 6 P/8)</t>
  </si>
  <si>
    <t xml:space="preserve">Providing &amp; fixing 4" dia C.I soil &amp; vent Pipe including cutting and fitting and extra painting to match the colour of building (S.No: 1 P/9 C-3)</t>
  </si>
  <si>
    <t xml:space="preserve">Providing &amp; fixing 4" x 4" dia C.I branch of the required degree with access doors, rubber washer 3/8" thick and bolts and nuts and extra painting to match the colour of the building.(S.No: 3 P/9C-3)</t>
  </si>
  <si>
    <t xml:space="preserve">P/F 4"x4" x4"dia C.I branch of the required degree with accessaries doors rubber washer 3/4" thick bolts &amp; nuts &amp; extra painting to match colour of the building (S.I No-5 P/8)</t>
  </si>
  <si>
    <t xml:space="preserve">Providing &amp; fixing 4" dia C.I terminal guard including extra painting to match the colour of the building (S.No: 11 P/10 C3)</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P.Rft</t>
  </si>
  <si>
    <t xml:space="preserve">3/4'' Dia </t>
  </si>
  <si>
    <t xml:space="preserve">1'' Dia </t>
  </si>
  <si>
    <t xml:space="preserve">Add extra labour for concealed G.I Pipe &amp; fittings I/C making recess in the wall for Pipe &amp; making good in cement mortor etc. complete (S.I.NO:  2  P/12)</t>
  </si>
  <si>
    <t xml:space="preserve">1-1/2"G.I Pipe (for boring)</t>
  </si>
  <si>
    <t xml:space="preserve">P.rft</t>
  </si>
  <si>
    <t xml:space="preserve">1/2" dia                   </t>
  </si>
  <si>
    <t xml:space="preserve">3/4" dia                   </t>
  </si>
  <si>
    <t xml:space="preserve">1" dia</t>
  </si>
  <si>
    <t xml:space="preserve">Providing and fixing handle valves (china) (S.No: 5 (ii) P/17 C-6)</t>
  </si>
  <si>
    <t xml:space="preserve">S/Fixing cancealed tee-stop cock of superir Each quality with c.p head 1/2" dia. (S.I.NO:  12 (b)  P/18)</t>
  </si>
  <si>
    <t xml:space="preserve">P.NO</t>
  </si>
  <si>
    <t xml:space="preserve">S/F Long Bib Cock of superier quality with C.P head 1/2" dia (S.I.No:15(a)/C-6)</t>
  </si>
  <si>
    <t xml:space="preserve">Supplying &amp; Fixing swan type piller cock of Each Superior quality single c.p head 1/2" dia (S.I.NO: 16  P/19)</t>
  </si>
  <si>
    <t xml:space="preserve">S/F fiber glass tank of approved quality and design and wall thicness as specifiesd I/C cost of nutes, bolts and fixing in plateform of cement concerete 1:3:6 and makin connections for in let &amp; out-let &amp; over flow Pipe etc. copmlete   (S.I.NO:3 P/21)</t>
  </si>
  <si>
    <t xml:space="preserve">Providing R.C.C pipe with collars slass "B" and digging the the trenches to required depth &amp; fixing inposition including cutting, fitting &amp; jointing with mazphalt composition &amp; cement mortor 1:1 and testing with water pressure jto a head of 4 feet a bove the top of the heghest pipe &amp; refilling with excavated staff (S.No: 2c P/23 C-10)</t>
  </si>
  <si>
    <t xml:space="preserve">3" dia</t>
  </si>
  <si>
    <t xml:space="preserve">4"  dia</t>
  </si>
  <si>
    <t xml:space="preserve">6"  dia</t>
  </si>
  <si>
    <t xml:space="preserve">Construction of main hole i/c inspection of chamber &amp; required depth 3/6" wall etc. complete</t>
  </si>
  <si>
    <t xml:space="preserve">P/L U P V C Pressare pipe of class B i/c cutting fitting and jointing.</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Each</t>
  </si>
  <si>
    <t xml:space="preserve">P/F hand Pump with all accessaries wooden shown i/c </t>
  </si>
  <si>
    <t xml:space="preserve">Filter</t>
  </si>
  <si>
    <t xml:space="preserve">G.I Pipe Boring</t>
  </si>
  <si>
    <t xml:space="preserve">H.Pump Machine</t>
  </si>
  <si>
    <t xml:space="preserve">P.Pump</t>
  </si>
  <si>
    <t xml:space="preserve">Total </t>
  </si>
  <si>
    <t xml:space="preserve">Total N.S.I Amount </t>
  </si>
  <si>
    <t xml:space="preserve">Total S.I Amount </t>
  </si>
  <si>
    <t xml:space="preserve">__________% Above / Below on the Rates of CSR.</t>
  </si>
  <si>
    <t xml:space="preserve">Amount to be added / deducted on </t>
  </si>
  <si>
    <t xml:space="preserve">basis of premium quoted Total (b)</t>
  </si>
  <si>
    <t xml:space="preserve">Cost of Pipe Work ________%above/Below Amount Rs__________Total Amount Rs____________</t>
  </si>
  <si>
    <t xml:space="preserve">Total a+b Rs. (a) ___________________ Rs. (b) _______________ = Rs. _______________________</t>
  </si>
  <si>
    <t xml:space="preserve">Total (A)= a+b In Words &amp; Fiqure ______________________________________________________</t>
  </si>
  <si>
    <t xml:space="preserve">_____________________________________________________________________________________</t>
  </si>
  <si>
    <t xml:space="preserve">EXECUTIVE ENGINEER</t>
  </si>
  <si>
    <t xml:space="preserve">CONTRACTOR </t>
  </si>
  <si>
    <t xml:space="preserve">EDUCATION WORKS DIVISION </t>
  </si>
  <si>
    <t xml:space="preserve">JAMSHORO </t>
  </si>
  <si>
    <t xml:space="preserve">Providing and fixing orisa type white or colour glazed earthen ware w.c pan with cost of low level plastic flush tank of 3 gallons capacity of approved quality i8/c making requissite number of holes in wall, plainth &amp; floor and making good in cement concrete 1:2:4 (a) W.C pan orisa type 23" with plastic tank of low down 3 gallons C.I trap &amp; C.I thumble ( Superior Quality) (ii) With 4" dia earthen ware trap and plastic thumble.(S.No: 3(a)(ii) P/C2)</t>
  </si>
  <si>
    <t xml:space="preserve">Providing &amp; fixing steel sinks stainless local make complete with cast iron or wraught iron brackets 6 inches built in wall, 1-1/2" c.p bubberplug chrome plated brass chain, 1-1/2" c.p brass waste, with 1-1/2" P.V.C. waste pipe &amp; making requisite number of holes in wall &amp; plinth &amp; floor for pipe connection &amp; making good in cement concrete 1:2:4. (c) Steel sink stainless sized 33" x 18" local make (Standard Pattern) (S.No: 19c P/6)</t>
  </si>
  <si>
    <t xml:space="preserve">P/F in position nyloon connection complete with 1/2" dia, brass stop cock with pair of brass nuts &amp; lining joints to nyloon connection (S.No: 23 P/6)</t>
  </si>
  <si>
    <t xml:space="preserve">Providing &amp; fixing c.p brass toilet paper ho9lder of standar sze with chrome plated brass brackets complete (Similar to twyfords design No: 1108) (b) Superior Quality (S.No: 2b P/7)</t>
  </si>
  <si>
    <t xml:space="preserve">Providing &amp; fixing 24" x 18" bavelled edge mirror of belgium glass complete with 1/8" thick hard board and c.p screws fixed to wooden pleat. (b) Superior Quality (S.No: 3b P/7)</t>
  </si>
  <si>
    <t xml:space="preserve">Providing &amp; fixing 4" dia C.I off-sets of variou length including extra painting to match the colour of the building (S.No: 8 P/10 C-3)</t>
  </si>
  <si>
    <t xml:space="preserve">Providing &amp; fixing 4" x 4" dia plain C.I branch of the required degree including extra painting to match the colour of building plain tee (S.No: 7 P/9C-3)</t>
  </si>
  <si>
    <t xml:space="preserve">Providing &amp; fixing 4" dia bend of the required degree with access door rubber washer 1/8" thick and bolts and nuts and extra painting to match the colour of the building (S.No:9 P/10 C3)</t>
  </si>
  <si>
    <t xml:space="preserve">Supplying and fixing in position brass bib cocks (S.No: 1 P/16 C-6)</t>
  </si>
  <si>
    <t xml:space="preserve">(a) 1/2" dia</t>
  </si>
  <si>
    <t xml:space="preserve">P.No:</t>
  </si>
  <si>
    <t xml:space="preserve">(b) 3/4" dia</t>
  </si>
  <si>
    <t xml:space="preserve">Making the connection with the G.I Pipe os size larger than 2" to 6" dia including cutting the Pipe &amp; providing &amp; fixing necessary fitting (S.No: 9 P/18 C-6)</t>
  </si>
  <si>
    <t xml:space="preserve">Making connection with public Health mains for the house hold filling with M.S clamps, socket screws etc, complete (S.No: 10 P/18 C-6)</t>
  </si>
  <si>
    <t xml:space="preserve">(c) 5"dia</t>
  </si>
  <si>
    <t xml:space="preserve">(b) S/Fixing long bib-cock of crystal head with 1/2" dia (S.No: 13b P/19 C-6)</t>
  </si>
  <si>
    <t xml:space="preserve">(b) Supplying &amp; Fixing swan type piller cock of Superior quality single c.p head 1/2" dia (S.No: 16b P/19 C-6)</t>
  </si>
  <si>
    <t xml:space="preserve">Supplying &amp; fixing sink mixture cock of superior quality with c.p head etc complete (S.No: 17 P/19 C-6)</t>
  </si>
  <si>
    <t xml:space="preserve">Supplying &amp; fixing Bath room accessories set (7 Piece) I/c towel rod, brush holder soaptray shelf of approved design I/c cost of screws, nuts etc Complete. (Master Braqnd) (S.No: 23 P/19 C-6)</t>
  </si>
  <si>
    <t xml:space="preserve">Construction of main hole or inspection chamber for the required dia of circular sever.</t>
  </si>
  <si>
    <t xml:space="preserve">Supplying &amp; fixing soap tray earthen ware with c.p screws etc. complete (S.No: 5 P/8 C-2)</t>
  </si>
  <si>
    <t xml:space="preserve">Providing &amp; fixing chrome plated brass towel rail complete with brackets fixing on wooden cleats with 1" long c.p brass screws (b) 3/4" dia round or square (Superior quality) (S.No: 1(b) P/7C-2)</t>
  </si>
  <si>
    <t xml:space="preserve">Add extra labour for concealed G.I Pipe &amp; fittings I/c making recess in the wall for Pipe &amp; making good in cement mortor etc. complete. (S.No: 2 P/12 C-4)</t>
  </si>
  <si>
    <t xml:space="preserve">S/F in position C.P Stop Cock (i)(b)1/2" dia standard pattern. (S.I.No: 4(i)/b/C-6)</t>
  </si>
  <si>
    <t xml:space="preserve">S/F Concealed Stop Cock of superlor quality with C.P head 1/2" dia (S.I.No: 13(a)/C-6)</t>
  </si>
  <si>
    <t xml:space="preserve">S/F Wash easin mixture of superior quality with C.P head 1/2" dia (S.I.No: 16(a)/C-6)</t>
  </si>
  <si>
    <t xml:space="preserve">S/F Swan Type Pillar Cock of suparior quality with C.P head 1/2" dia (S.I.No: 18/a/C-6)</t>
  </si>
  <si>
    <t xml:space="preserve">P/F 24" inch into 8" inch white galzed fire clay sunks complete with &amp; i/c cost C.I or W.I brackets 6" inch built into walls 1-1/2" rubber plug &amp; chrome plated brass chain 1-1/2" c.p brass washer 1-1/2" dia jmalloable iron or c.p brass trap with malloable iron of brass unions &amp; making ruqest no of holes in walls plinth &amp; floor for pipe connection &amp; moking good in C.C 1:2:4 (Foreign or Equivalant). (S.No: 18 P/05).</t>
  </si>
  <si>
    <t xml:space="preserve">P/F full way gun matel wall with wheels threaded or flabged ends with rubber washer (S.No: (a) P/17).</t>
  </si>
  <si>
    <t xml:space="preserve">1-1/4" dia</t>
  </si>
  <si>
    <t xml:space="preserve">(b) S/Fixing wash basen mixture of superir quality with c.p head 1/2" dia (S.No: 14b P/19 C-6)</t>
  </si>
  <si>
    <t xml:space="preserve">(b) Supplying &amp; fixing C.P Muslim Showeer with crystal head etc. Complete (S.No: 19b P/19 C-6)</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 5 of the building and testing with water to a pressure head of 200 feet and handling. (S.No: 1 P/12 C-4)</t>
  </si>
  <si>
    <t xml:space="preserve">3/4" dia G.I Pipe</t>
  </si>
  <si>
    <t xml:space="preserve">1" dia G.I Pipe</t>
  </si>
  <si>
    <t xml:space="preserve">Providing and fixing Handle valves (China)(S.I.No: 5 P/17)</t>
  </si>
  <si>
    <t xml:space="preserve">1" dia                   </t>
  </si>
  <si>
    <t xml:space="preserve">P/fixing squatting type white glazed Earthenware W.C Pan with front flush inlet &amp; complete with i/c the cost of flushing cistern with internal fitting &amp; flush pipe with bend &amp; making requisite number of holes in walls plinth &amp; floor for pipe connections &amp; making good in C.C 1:2:4 (B) (i) W.C of not less than 19" clear opening between flushing rims &amp; 3 gallons flushing tank with 4" dia C.I Trap &amp; C.I thumble. (S.I.No: 1 (B) /I/ C-I)</t>
  </si>
  <si>
    <t xml:space="preserve">Providing &amp; fixing 22" x 16" lavatory basin in white glazed earthen ware complete with &amp; I/c the cost of W.I or C.I cantilever brackets 6 inches built into walls, painted white in 2 coats after a primary coat of red lead paint a pair of 1/2" rubber plug &amp; chrome brass waste of approved pattern 1-1/4" dia malloable iron or c.p. ba]rass traps, malloable iron or brass unions and making requisite number of holes in walls plinth and floor for pipe connection &amp; making good in cement concrete 1:2:4 (Foreign or Equiivalant) (S.No: 13 P4)</t>
  </si>
  <si>
    <t xml:space="preserve">Add: Extra for labur providing &amp; fixing of earth ware pedestel white or coloured glazed (foreign or Equivalent) (S.No: 11 P/3)</t>
  </si>
  <si>
    <t xml:space="preserve">Providing &amp; fixing 6"x2" or 6" x 3" C.I floor trap of the approved selt cleaning design with a C.I Scrrewed down gratting with or without a vent arm complete with &amp; I/c making requisite number of holes in walls, plinth &amp; floor for Pipe connections &amp; making good cement concrete 1:2:4. (S.No: 20 P/6)</t>
  </si>
  <si>
    <t xml:space="preserve">P/fixing in position nylon connections complete with 1/2" dia brass stop cock with pair of brass nuts &amp; joining joints to nylon connections. (S.I.No: 23/C-1)</t>
  </si>
  <si>
    <t xml:space="preserve">P/fixing bath room accessories set (7 pieces) i/c towel red brush holder, soap tray &amp; shelf of approved design i/c cost of screws, nuts etc complete (Master Brand) (S.I.No: 25/C-3)</t>
  </si>
  <si>
    <t xml:space="preserve">Providing &amp; fixing M.S clamps of the approved design to 4" dia C.I Pipe sockets including the cost of cutting and making good to wall or M.S bolts and nuts, 4" into wall including Pipe distance Pieces extra painting to match the colour of the building. (S.No: 2 P/9 C-3)</t>
  </si>
  <si>
    <t xml:space="preserve">P/fixing 4" dia C.I plain bend of the required degree i/c extra painting to match colour of buiding. (S.I.No: 10/C-3)</t>
  </si>
  <si>
    <t xml:space="preserve">P/F long Bib cock of superior quality with C.P bend 1/2" dia (S.I No-15 (b) P/15</t>
  </si>
  <si>
    <t xml:space="preserve">S/Fixing in position C.P stop cock (i) (b) 1/2" dia standard pattern </t>
  </si>
  <si>
    <t xml:space="preserve">S/Fixing in positionconcealed stop cock of superior quality with C.P head 1/2" dia (S.I.No: 13(a) /C-6)</t>
  </si>
  <si>
    <t xml:space="preserve">Supplying &amp; fixing jet shower with rod of superior quality single c.p head 1/2" dia (S.No: 15 P/19 C-6)</t>
  </si>
  <si>
    <t xml:space="preserve">Providing R.C.C pipe with collar class "B" &amp; digging the trenches to required depth &amp; fixing position i/c cutting fitting &amp; jointing with maxphait composition &amp; cement mortar 1:1 &amp;  testing with water pressure to a head of 4 ft above the top of the highest pipe &amp; refilling with the excavated stuff (c) 6" dia (S.I.No 2 (c) C-10)</t>
  </si>
  <si>
    <t xml:space="preserve">Providing Asbestoes Pipes with collar (Dedex or equivalent) including digging the trench to required depth &amp; fixing in position &amp; jointing with rubber rings inaluding testing with water to a pressure head of 200 ft (b) 4" dia.</t>
  </si>
  <si>
    <t xml:space="preserve">P/F wate pumping set 1 H.P 2800 RPM single phase 220 volts 1.25"x1" 40ft head i/c base plate &amp; also making C.C 1:3:6 plateform of required size &amp; fixing with nuts &amp; bolts etc complete in all respects (S.I.No: No: 11/Sub head XI Water pumps of electronic S.O.R)</t>
  </si>
  <si>
    <t xml:space="preserve">P/F 4" dia C.I soil vent pipe i/c cutting fitting &amp; extra paint match colour of the building (S.I.No-1 P/9)</t>
  </si>
  <si>
    <t xml:space="preserve">P/F 4"x4" dia C.I branch of the required degree with accessaries doors rubber washer 3/4" thick bolts &amp; nuts &amp; extra painting to match colour of the building (S.I No-3 P/9)</t>
  </si>
  <si>
    <t xml:space="preserve">P/F 4" dia C.I terminal guard Each including extra painting to match the colour of the building (S.I.NO:  11  P/10)</t>
  </si>
  <si>
    <t xml:space="preserve">S/Fixing long bib-cock of superir quality Each with c.p head 1/2" dia (S.I.NO:  13  P/19)</t>
  </si>
  <si>
    <r>
      <rPr>
        <sz val="10"/>
        <rFont val="Arial"/>
        <family val="2"/>
      </rPr>
      <t xml:space="preserve">P/F water pumping set wit seimen motor and jawed pump 1 H.P 1400 PRM single Phase 220 Vikts 1"x1-1/2" suction and delivery 40 ft head i/c base plate and also making C.C 1:3:6 plate farm of required size and fixing nuts and bolts complete in all respect </t>
    </r>
    <r>
      <rPr>
        <sz val="10"/>
        <color rgb="FFFF0000"/>
        <rFont val="Arial"/>
        <family val="2"/>
      </rPr>
      <t xml:space="preserve">(R.A)</t>
    </r>
  </si>
  <si>
    <t xml:space="preserve">Provding as bests pipe 18 Rft</t>
  </si>
  <si>
    <t xml:space="preserve">BILL OF QUAINTITY / SCHEDULE - B</t>
  </si>
  <si>
    <t xml:space="preserve">Excavation in foundation of building, bridges and other structure including dagbelling dressing, refilling around structure with excavated earth, watering and ramming. Lead upto 5 ft (b) in ordinary soil (S.No: 18 b/P.4)</t>
  </si>
  <si>
    <t xml:space="preserve">%OCft</t>
  </si>
  <si>
    <t xml:space="preserve">Reinforced cement concrete work including all labour and materal except the cost of steel reinforcement and its labour for bending and binding which will be paid separately. This rate also includes all kinds of forms moulds lifting shuttering curing rendering and finishing the exposed surface (a) R.C Work in roof slab beams columns rafts lintels and other structural members laid in situ or precast laid in position complete in all respects ratio 1:2:4.(S.No:6a /P.16)</t>
  </si>
  <si>
    <t xml:space="preserve">P.Cft</t>
  </si>
  <si>
    <t xml:space="preserve">Fabrication of mild steel reinforcement for cement concrete including cutting bending laying in position making joints and fastenings including cost of binding wire (also includes removal of rust from bars.) (b) Using Tor bars.(S.No:8 /P.16)</t>
  </si>
  <si>
    <t xml:space="preserve">P.Cwt</t>
  </si>
  <si>
    <t xml:space="preserve">Cement Concrete brick or stone ballast 1 1/2" to 2" guage ratio 1:5:10. (S.No: 4c /P.14)</t>
  </si>
  <si>
    <t xml:space="preserve">%Cft</t>
  </si>
  <si>
    <t xml:space="preserve">Pacca brick work in ground floor in cement sand mortor ratio 1:6. (S.No: 5 e /P.20)</t>
  </si>
  <si>
    <t xml:space="preserve">%cft</t>
  </si>
  <si>
    <t xml:space="preserve">Pacca brick work in foundation and plinth in 1:6.(S.No:4e /P.20)</t>
  </si>
  <si>
    <t xml:space="preserve">P/F G.I frame/chowkats of size 7"x2" OR 4 1/2x3" for door using 20' gauge G.I sheet welded hinges &amp; fixing at site with necessary hold fasts filling with cement sand slurry of ratio1:6 &amp; repairing the jambs. The cost also includes all carriage tools and plants used in making and fixing. (S.No:29 /P.92) </t>
  </si>
  <si>
    <t xml:space="preserve">(A)</t>
  </si>
  <si>
    <t xml:space="preserve">DOOR</t>
  </si>
  <si>
    <t xml:space="preserve"> P.Rft</t>
  </si>
  <si>
    <t xml:space="preserve">(B)</t>
  </si>
  <si>
    <t xml:space="preserve">WINDOW</t>
  </si>
  <si>
    <t xml:space="preserve">Cement plaster 1/2" thick upto 12' height 1:6.                 (S.No: 13 b /P.51)</t>
  </si>
  <si>
    <t xml:space="preserve">%Sft</t>
  </si>
  <si>
    <t xml:space="preserve">Cement Plaster 3/8'' thick upto 20' height ration 1:4 (S.No.11 a/P.51)</t>
  </si>
  <si>
    <t xml:space="preserve">P/F with sunk iron screws wooden Architrave approved design/shape having with not less then 2- 1/2 inches as directed by Engineer incharge (S.No: 60 P/66).</t>
  </si>
  <si>
    <t xml:space="preserve">Laying white marble flooring fine dressed on the surface without winding set in lime mortar 1:2 including rubbing and polishing of the joints (a) 3/4" thick flooring.(S.No: 28 /P.42)</t>
  </si>
  <si>
    <t xml:space="preserve">P.sft</t>
  </si>
  <si>
    <t xml:space="preserve">Providing and laying 1" thick topping cement concrete (1:2:4) including surface finishing and dividiing into panels: (d) 3" thick. (S.No: 16 d-c /P.41)</t>
  </si>
  <si>
    <t xml:space="preserve">3"Thick</t>
  </si>
  <si>
    <t xml:space="preserve">2"Thick</t>
  </si>
  <si>
    <t xml:space="preserve">(C)</t>
  </si>
  <si>
    <t xml:space="preserve">1 1/2"Thick</t>
  </si>
  <si>
    <t xml:space="preserve">Laying floors of approved coloured glazed tiles 1/4" thick laid in white cement and pigment on a bed of 3/4" thick cement mortar 1:2.(S.No:25 P/42)</t>
  </si>
  <si>
    <t xml:space="preserve">Glazed tile dado 1/4" thick laid in pigment over 1:2 cement sand mortar 3/4" thick including finishing.(S.No: 38 / P.45)</t>
  </si>
  <si>
    <t xml:space="preserve"> %.Sft</t>
  </si>
  <si>
    <t xml:space="preserve">Making notice board made with cement.(S.No:1-(P/.95)</t>
  </si>
  <si>
    <t xml:space="preserve">Providing &amp; fixing colour crete to wall surface to provide, durable crust and aesthetics having thickness upto 3/4" with specified colour having water, fire and termite resistance (upto 20'-0 height). (S.No: 44 P/55)</t>
  </si>
  <si>
    <t xml:space="preserve">Providing and fixing Aluminium sheet 6" to 9" with V-Notch for expansion joints i/c fixing with nails / screws (S.No: 88 P/108)</t>
  </si>
  <si>
    <t xml:space="preserve">Providing and placing in position chip board 3/4" thick for filling space between joints of buildings.(S.No: 93 P/108)</t>
  </si>
  <si>
    <t xml:space="preserve">P.Sft</t>
  </si>
  <si>
    <t xml:space="preserve">Supplying &amp; fixing in position Aluminium channels framing for slidding windows &amp; ventilators of Alcop made with 5 mm thick tinted glass glazing (Belgium) &amp; Aluminium fly screen I/c handles stoppers &amp; locking arrangement etc. complete. (b) Deluxe model (Bronze)(S.I No: 84 (b) P/107)</t>
  </si>
  <si>
    <t xml:space="preserve"> P.Sft</t>
  </si>
  <si>
    <t xml:space="preserve">S/F in position iron steel grill 1/4" x 3/4" size flat including approved design andpainting three coats weight not to be then 3.7lb sqiofthe finished grill. (S.No: 26 P.92)</t>
  </si>
  <si>
    <t xml:space="preserve">First class deodar wood wrought, joinery in doors and windows etc, fixxed in position including chowkats hold fasts hinges, iron tower bolts, chocks cleats, handles and cords with hooks, etc. (only Shutters). (S.No: 7 b /P.57)</t>
  </si>
  <si>
    <t xml:space="preserve">Supplying &amp; fixing  window Printed blinds (Horizontal / vertical) with plain design and of approved colour I/c fixing in widows with necessary accessories. (S.No: 71 P/66)</t>
  </si>
  <si>
    <t xml:space="preserve">Providing and fixing approved quality mortce lock (S.No: 21 P/59)</t>
  </si>
  <si>
    <t xml:space="preserve">Each No:</t>
  </si>
  <si>
    <t xml:space="preserve">Primary cost of chalk under distempering.(S.No: 23 /P.53)</t>
  </si>
  <si>
    <t xml:space="preserve">%sft</t>
  </si>
  <si>
    <t xml:space="preserve">Distemper three coats. (S.No: 24 c /P.53)</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B wnd &amp; subsequent coat. (S.No: 36 B P/54).</t>
  </si>
  <si>
    <t xml:space="preserve">Painting new surface (c) preparing surface and painting of doors and windows any type, (including edges).three coat.(S.No: 5 c /P.68)</t>
  </si>
  <si>
    <r>
      <rPr>
        <sz val="10"/>
        <rFont val="Arial"/>
        <family val="2"/>
      </rPr>
      <t xml:space="preserve">Supplying and fixing porcelain tiles size 24"x24" on bed of 3/4" thickness motor ratio 1:2.(</t>
    </r>
    <r>
      <rPr>
        <sz val="10"/>
        <color rgb="FFFF0000"/>
        <rFont val="Arial"/>
        <family val="2"/>
      </rPr>
      <t xml:space="preserve">A.R)</t>
    </r>
    <r>
      <rPr>
        <sz val="10"/>
        <rFont val="Arial"/>
        <family val="2"/>
      </rPr>
      <t xml:space="preserve">.</t>
    </r>
  </si>
  <si>
    <r>
      <rPr>
        <sz val="10"/>
        <rFont val="Arial"/>
        <family val="2"/>
      </rPr>
      <t xml:space="preserve">Providing and fixing False Ceilling of gypsum board in pannels of req: design and size in/c frame work of aluminium T-section hanged with nails wire to ceilling and etc complete. (</t>
    </r>
    <r>
      <rPr>
        <sz val="10"/>
        <color rgb="FFFF0000"/>
        <rFont val="Arial"/>
        <family val="2"/>
      </rPr>
      <t xml:space="preserve">R.A</t>
    </r>
    <r>
      <rPr>
        <sz val="10"/>
        <rFont val="Arial"/>
        <family val="2"/>
      </rPr>
      <t xml:space="preserve"> Approved).</t>
    </r>
  </si>
  <si>
    <r>
      <rPr>
        <sz val="10"/>
        <rFont val="Arial"/>
        <family val="2"/>
      </rPr>
      <t xml:space="preserve">Providing/applying graifito (3/8" to 1/2" thick). The product composed of material marble guard stone iron exide detonium HSC natural colour chips and pigment amenia nitrogen jelicoal heated on high temperature on ultra voilet lamp mixed and scryllic resin anti bacterial &amp; fungal accitives &amp; anti fuming against alkali shoeing on blistering wrikling or lifting after application resistant to accelerated weather change &amp; resistant to water head of 100 liter per * hours drying time having touch dry from 4 to 8 hours and full dry 72 hours the specific gravity varies from texture to texture from 2.5 to 2.8 (</t>
    </r>
    <r>
      <rPr>
        <sz val="10"/>
        <color rgb="FFFF0000"/>
        <rFont val="Arial"/>
        <family val="2"/>
      </rPr>
      <t xml:space="preserve">R.A</t>
    </r>
    <r>
      <rPr>
        <sz val="10"/>
        <rFont val="Arial"/>
        <family val="2"/>
      </rPr>
      <t xml:space="preserve"> Approved)</t>
    </r>
  </si>
  <si>
    <r>
      <rPr>
        <sz val="10"/>
        <rFont val="Arial"/>
        <family val="2"/>
      </rPr>
      <t xml:space="preserve">P/L porcelince tiles glazed polishing 18"x18"x5/16 on floor or wall facing in required colour &amp; patterns in white cement &amp; pigment over a base of 1:2 grey C.M 3/4" thick i/c washin and filling joints with slurry of white cement &amp; pigment in desired shpe with finishing cleaning &amp; coats of wax polish i/c cutting tiles to proper profile (</t>
    </r>
    <r>
      <rPr>
        <sz val="10"/>
        <color rgb="FFFF0000"/>
        <rFont val="Arial"/>
        <family val="2"/>
      </rPr>
      <t xml:space="preserve">R.A</t>
    </r>
    <r>
      <rPr>
        <sz val="10"/>
        <rFont val="Arial"/>
        <family val="2"/>
      </rPr>
      <t xml:space="preserve"> Approved).</t>
    </r>
  </si>
  <si>
    <r>
      <rPr>
        <sz val="10"/>
        <rFont val="Arial"/>
        <family val="2"/>
      </rPr>
      <t xml:space="preserve">Providing and fixing iron collapsible gate with channel framing of section 3/4"x5/16" at 4" i/c revitted with 3/4" x 1/8' flat iron patti placed diagonally and provided with top &amp; bottom T-section 1" x 1" 1/8" along with rollers also i/c locking arrangement and fixing in floor / ceilling or wall etc. completed (</t>
    </r>
    <r>
      <rPr>
        <sz val="12"/>
        <color rgb="FFFF0000"/>
        <rFont val="Arial"/>
        <family val="2"/>
      </rPr>
      <t xml:space="preserve">R.A</t>
    </r>
    <r>
      <rPr>
        <sz val="12"/>
        <rFont val="Arial"/>
        <family val="2"/>
      </rPr>
      <t xml:space="preserve"> Approved)</t>
    </r>
  </si>
  <si>
    <r>
      <rPr>
        <sz val="10"/>
        <rFont val="Arial"/>
        <family val="2"/>
      </rPr>
      <t xml:space="preserve">Making and fixing wooden cabinet American / Italian style with shtters of lassani wood sheet 3/4" thick frame work of first class deodar wood 2"x1" pasted with classic formica &amp; 18" deep including necessary hinges catcher handle sliding wheels draws nails / screw etc with approved design &amp; shape. The cost also includes necssary tools &amp; plants to be used in making etc complete directed by the engineer incharge etc complete ( </t>
    </r>
    <r>
      <rPr>
        <sz val="12"/>
        <color rgb="FFFF0000"/>
        <rFont val="Arial"/>
        <family val="2"/>
      </rPr>
      <t xml:space="preserve">R.A </t>
    </r>
    <r>
      <rPr>
        <sz val="12"/>
        <rFont val="Arial"/>
        <family val="2"/>
      </rPr>
      <t xml:space="preserve">Approved)</t>
    </r>
  </si>
  <si>
    <t xml:space="preserve">Preparing the surface and paining wih weather coat I/c rubbing the surface with rubbing brick/sand Paper filling the vids wih chalk/ plaster of Paris and then painting with weather coat of approved make. 2nd &amp; subsequent coat (S.No: 38.A.B P/55).</t>
  </si>
  <si>
    <t xml:space="preserve">White wash Two  coats. (S.No. 26a/P.53)</t>
  </si>
  <si>
    <t xml:space="preserve"> Amount</t>
  </si>
  <si>
    <t xml:space="preserve"> S.I Amount</t>
  </si>
  <si>
    <t xml:space="preserve"> N.S.I Amount</t>
  </si>
  <si>
    <t xml:space="preserve">RCC (a) __________________at par Rs _______________Total Amount Rs ____________________</t>
  </si>
  <si>
    <t xml:space="preserve">Febrication (a) _____________% Above Rs _______________Total Amount Rs _________________</t>
  </si>
  <si>
    <t xml:space="preserve">Dismentling brick work in lime or cement mortar. (S.No: 13 /P/10)</t>
  </si>
  <si>
    <t xml:space="preserve">Cement Concrete brick or stone ballast 1 1/2" to guage ratio 1:4:8. (S.No: 4-B /P.14)</t>
  </si>
  <si>
    <t xml:space="preserve">S/F in position iron/steel grill of 3/4" x 1/4: size fiate iron of approved design i/c painting 3 coats.</t>
  </si>
  <si>
    <t xml:space="preserve">Making &amp; Fixing grated door with 1/16'' thick sheeting i/c angle iron frame 2''x2'' 3/8'' square bars 4'' center to center with locking arrangement.</t>
  </si>
  <si>
    <t xml:space="preserve">Cements concrete plain including placing, compacting, finishing and curing complete (including screening and washing of stone aggregate w/o shuttering) ratio 1:3:6.</t>
  </si>
  <si>
    <t xml:space="preserve">Erection and removal of centering for R.C.C or plain cement concrete works of Deodar wood (2nd-Class) FOR PARTAL WOOD (ii) Vertical (S.No: 19b P/17)</t>
  </si>
  <si>
    <r>
      <rPr>
        <sz val="10"/>
        <rFont val="Arial"/>
        <family val="2"/>
      </rPr>
      <t xml:space="preserve">Providing and laying 1" thick topping cement concrete (1:2:4) including surface finishing and dividiing into panels: (d) 3" thick. (S.No: 16 d-c /P.41) </t>
    </r>
    <r>
      <rPr>
        <b val="true"/>
        <sz val="10"/>
        <rFont val="Arial"/>
        <family val="2"/>
      </rPr>
      <t xml:space="preserve">2"Thick</t>
    </r>
  </si>
  <si>
    <t xml:space="preserve">2ND FLOOR</t>
  </si>
  <si>
    <r>
      <rPr>
        <sz val="10"/>
        <rFont val="Arial"/>
        <family val="2"/>
      </rPr>
      <t xml:space="preserve">Supplying and fixing porcelain tiles size 18"x18" on bed of 3/4" thickness motor ratio 1:2.</t>
    </r>
    <r>
      <rPr>
        <sz val="10"/>
        <color rgb="FFFF0000"/>
        <rFont val="Arial"/>
        <family val="2"/>
      </rPr>
      <t xml:space="preserve">(A.R)</t>
    </r>
    <r>
      <rPr>
        <sz val="10"/>
        <rFont val="Arial"/>
        <family val="2"/>
      </rPr>
      <t xml:space="preserve">.</t>
    </r>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Providing and laying HALLA or pattern tiles glazed 6"x6"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1, P/47).</t>
  </si>
  <si>
    <t xml:space="preserve">Preparing the surface &amp; painting with Matt Finish i/c rubbing the surface with bathy (silicon carbide rubbing brick) filling the voids with zinc/Chalk/plaster of paris mixture applying 1st coat premix making the surface, smooth &amp; then painting 3coats with matt finish of approved make etc complete.</t>
  </si>
  <si>
    <t xml:space="preserve">French polishing complete (a) On new work. (S.No: 7a P/70)</t>
  </si>
  <si>
    <t xml:space="preserve">Filling watering and ramming earth in floors with surplus earth from foundation lead upto one chain and lift jupto 5 feet (S.No: 21/ P.4)</t>
  </si>
  <si>
    <t xml:space="preserve">%0cft</t>
  </si>
  <si>
    <t xml:space="preserve">Supplying and filling sand under floor and plugging in walls.(S.No: 29 /P.25)</t>
  </si>
  <si>
    <t xml:space="preserve">Painting new surfaces (c) preparing surface and painting of doors and windows any type, (including edges) (S.No: 5c P/69)</t>
  </si>
  <si>
    <t xml:space="preserve">Removing cement or lime plaster (S.No: 53 P/13)</t>
  </si>
  <si>
    <t xml:space="preserve">First class deadar wood wrought joinery work in wire gauze door and windows with 22 S.W.G. Galvanized wire jgauze 144 mesh per square inch iron fittings complete (c) Galvanized wire gauze fixed with 1/2" strips on separate 2" x 2" deadar wood frame (S.No: 14.c P.59)</t>
  </si>
  <si>
    <t xml:space="preserve">Pacca brick work in other than building in cement sand mortar 1:6 </t>
  </si>
  <si>
    <t xml:space="preserve">Making &amp; fixing steel grated doors complete with locking arrangement angle iron frame 2"x2" 3/8" and 3/4" sq: bars 4" center to centr (S.No: 23 P/91).</t>
  </si>
  <si>
    <t xml:space="preserve">Painting New surface (d) Preparing surpace and painting guard bars, gates of iron bars, gratings, railings (including standards barces, etc) And similar open work. (S.No: 5 d P.68)</t>
  </si>
  <si>
    <t xml:space="preserve">Providing and laying Hala or pattern tiles glazed 6"x6"x1/2" on floor or wall facing in required pattern of Stile specification jointed in white cement and pigment over a base of 1:2 gray cement mortar 3/4" thick including washing and filling of joints with slurry of white cement and pigment in desired shape with finishing, cleaning and cost of waxpolish etc. S.No. 61/P47)</t>
  </si>
  <si>
    <t xml:space="preserve">First class deodar wood wrought joinery work in wire gauze door and windows with 22 S.W.G Galvanized wire jgauze 144 mesh per square inch iron fittings complete (d) Galvanized wire gauze fixed to chowkats with 3/4" deodar stips and screws. (S.No: 14(d) P/59)</t>
  </si>
  <si>
    <t xml:space="preserve">Glazing with panes (24 oz. To 26 oz.) using putty and deodar wooden 1st -class fillets. (S.No: 46 P/63)</t>
  </si>
  <si>
    <t xml:space="preserve">Providing and fixing Aluminum sheet on doors pasted with glue as per requirement (S.No: 61 P/65)</t>
  </si>
  <si>
    <t xml:space="preserve">Cement plaster 1:4  upto 12' heigh 3/4" (S.No: 11 c /P.51)</t>
  </si>
  <si>
    <t xml:space="preserve">Two coats of bitumen laid hot using 34 Lbs for % Sft. Ober roof and blinded with sand at one Cft. Per % Sft. (S.No:13/P-43)</t>
  </si>
  <si>
    <t xml:space="preserve">Distempering Two coats.(S.No: 24 /P.53)</t>
  </si>
  <si>
    <t xml:space="preserve">Painting old surfaces (d) Painting guard bars, gates iron bars gratings, railings including standard braces (etc.) and similar open work. Two Coat (S.No: 4d P/67).</t>
  </si>
  <si>
    <t xml:space="preserve">Making &amp; fixing grating in opening including fixing at site with flat iron 2" x 3/4" sq. bars at 4" centre to centre (S.No: 25 P/91)</t>
  </si>
  <si>
    <t xml:space="preserve">Providing &amp; fixing angle iron vertical plsts for barbed wire fencing of size 2" x 2" 1/4" embedded in RCC /Masonry pillars I/c Making cuts/ holders @ 12" I/c fixing in pillars by chiseling and filling the with cement sand mortar, saprining &amp; finishing the surface (S.No: 8 P/94)</t>
  </si>
  <si>
    <t xml:space="preserve">Supplying &amp; fixing inposition Aluminium channels framing for hinged doors or Alcop made with 5 mm thick tinted glass glazing (Belgium) and Alpha (Japan) locks I/c handles, stoppers etc.(b) Deluxe model (Bronze).(S.I No: 83 (b) P/107)</t>
  </si>
  <si>
    <t xml:space="preserve">Providing Anti-termmite treatment by spraying / sprinkling / spreading Neptachler 0.5% Emulsion as an overal per construction treatment in slab type construction along external foundation trenches of the building over complete parimter of the foundation trench etc, as per directions of Engineer Incharge (S.No: 91 P/108)</t>
  </si>
  <si>
    <t xml:space="preserve">Providing Anti-termmite treatment by spraying / sprinkling / spreading Neptachler 0.5% Emulsion as an overall per construction treatment in slab type construction under the slab and along attached perches or entrances etc, complete as per directions of Engineer Incharge (S.No: 92 P/108)</t>
  </si>
  <si>
    <t xml:space="preserve">Khapriel of cement concrete 12"x8"x1" of aproved design/shape laid flat in 1:2 grey cement mortar over a bed of 3/4" thick cement Mortar 1:2. (S.No: 39, P/37).</t>
  </si>
  <si>
    <t xml:space="preserve">Providing &amp; fixing plaster of Paris ceiling border of 8" 10" with of specified design &amp; thickness I/c fixing besides ceiling with nails/ screws with jetties. (S.No: 44, P/38)</t>
  </si>
  <si>
    <t xml:space="preserve">Providing &amp; fixing plaster of paris centre pieces of 2'-0 dia I/c fixing in ceiling with nails / screws (S.No: 45 P/38)</t>
  </si>
  <si>
    <t xml:space="preserve">Providing &amp; Fixing plaster of paris cover pieces triangle shape I/c fixing in ceiling with nails /screws (S.No: 46 P/38)</t>
  </si>
  <si>
    <t xml:space="preserve">Coloured cement tiles (8"x8"x3/4" of approved dark shade laid flat in 1:2 white cement mortar over a bed of 3/4" thick lime mortar 1:2. (S.No: 42 /P44)</t>
  </si>
  <si>
    <t xml:space="preserve">%.sft</t>
  </si>
  <si>
    <r>
      <rPr>
        <sz val="10"/>
        <rFont val="Arial"/>
        <family val="2"/>
      </rPr>
      <t xml:space="preserve">Supplying and fixing in position iron steel grill 3/8"x3/8"x4"c/c </t>
    </r>
    <r>
      <rPr>
        <b val="true"/>
        <sz val="10"/>
        <color rgb="FFFF0000"/>
        <rFont val="Arial"/>
        <family val="2"/>
      </rPr>
      <t xml:space="preserve">(R.A).</t>
    </r>
  </si>
  <si>
    <t xml:space="preserve">Providing &amp; Fixing Aluminume expended metal 3/32-20 gauge fixed to chowkats.(S.No:34 P/93).</t>
  </si>
  <si>
    <r>
      <rPr>
        <sz val="10"/>
        <rFont val="Arial"/>
        <family val="2"/>
      </rPr>
      <t xml:space="preserve">Hand rail (Railing for chajja &amp; stair case i/c fixing charges transpor tation from karachi made with 2" dia M.S pipe 18" gauge as per dirction of engineer incharge 3ft Heights </t>
    </r>
    <r>
      <rPr>
        <b val="true"/>
        <sz val="10"/>
        <color rgb="FFFF0000"/>
        <rFont val="Arial"/>
        <family val="2"/>
      </rPr>
      <t xml:space="preserve">(R.A).</t>
    </r>
  </si>
  <si>
    <t xml:space="preserve">White wash One coat.(S.No: 26.a P/53)</t>
  </si>
  <si>
    <t xml:space="preserve">Colour wash two coats .(S.No: 25-b P/53)</t>
  </si>
  <si>
    <t xml:space="preserve">Borrow pit excavation (S.No: 03/ P.01)</t>
  </si>
  <si>
    <t xml:space="preserve">Dressing and leveling of earth work S.No: (ii-b) P.(03)</t>
  </si>
  <si>
    <t xml:space="preserve">Earth work excavation in irrigation channels, drains etc, dressed to designed section grades and profiles excavated material disposed off and dressed within 50 ft. lead. (a) Ordinary Soil (S.No 5a P/1)</t>
  </si>
  <si>
    <t xml:space="preserve">%0Cft</t>
  </si>
  <si>
    <t xml:space="preserve">Cements concrete plain including placing, compacting, finishing and curing complete (including screening and washig of stone aggregate w/o shuttering) ration 1:4:8.</t>
  </si>
  <si>
    <t xml:space="preserve">Cement plaster 3/4" thick (Only for Block mesonary (S.No: 11 d /P.51)</t>
  </si>
  <si>
    <t xml:space="preserve">Construction of standard open drain connect block of C.C 1:2:4 insitu to the design profile i/c applying floating &amp; cost of cement 1/32" thick to be exposed face finished smooth curing complete as per detailed drawig.</t>
  </si>
  <si>
    <t xml:space="preserve">(C) </t>
  </si>
  <si>
    <t xml:space="preserve">Dismentling cement concrete plain 1:2:4. (S.No: 19c P/10).</t>
  </si>
  <si>
    <t xml:space="preserve">Dismentling cement concrete reinforced searating reinfor cement from concrete cleaning and straightening the same. (S.No: 20 P/10)</t>
  </si>
  <si>
    <t xml:space="preserve">P/F cement paving blook flooring having size of 197x97x80 (mm) of city / quddra / cobble shape with pigmented having strength b/w 5000 psi to 8500 psi i/c filling the joints with hill sand and laying in specified manner / patter and design etc: complete. (S.No: 74-P/49)</t>
  </si>
  <si>
    <t xml:space="preserve">Providing and laying 1:3:6 Cement concrete solid Block masorany wall above 6" in thickness set in 1:6 cement sand mortar in plinth and foundation in cluding raking ut joints and curing etc. complete.(S.No: 22 /P.18)</t>
  </si>
  <si>
    <t xml:space="preserve">Providing and laying 1:3:6 Cement concrete solid Block masorany wall 6" and below in thickness set in 1:6 cement mortar in ground floor Super Structure including raking out joints &amp; curring etc, complete. 1st Floor (S.No: 24 /P.18)</t>
  </si>
  <si>
    <t xml:space="preserve">Rehanding of earth work (S.No: 9b P/2)</t>
  </si>
  <si>
    <t xml:space="preserve">Scraping white wash or colour wash (54a P/13)</t>
  </si>
  <si>
    <t xml:space="preserve">Damp Proof course with cement sand Ratio (1:2) mised with dampo (b) 3/4" thick (S.No: 69 P/106).</t>
  </si>
  <si>
    <t xml:space="preserve">C.C Plain i/c placing compaeting finishing and curing comlete (including screening and washing at stone aggregate without) ratio 1:2:4.etc.(S.I No: 5(F) P/15)</t>
  </si>
  <si>
    <t xml:space="preserve">Filling watering and remainng earth under floor with new earth (Excavated from out side) lead upto one chain and lift upto 5 ft</t>
  </si>
  <si>
    <t xml:space="preserve">Providing and fixing ornamental cement jalli 2" thick (1:2:4) without steel (S.11,P/17)</t>
  </si>
  <si>
    <t xml:space="preserve">Add: extra labour rate for making cement plaster pattas/bend around straibe bend around straight or carved opening &amp; around the edges of roof slatededges of roof slabs, the with not less than 6" with fine finishing. (S.No: 35 /P.54)</t>
  </si>
  <si>
    <t xml:space="preserve">Extra labour rate for making grooves of 1"x1/4"or 3/4" x 1/2" plastered surface with true edges both verticall and horizontly with uniform depth and, with groove base smoothly finished etc. complete as per instruction of Engineer Incharge. (S.No: 34 P/54)</t>
  </si>
  <si>
    <r>
      <rPr>
        <sz val="10"/>
        <rFont val="Arial"/>
        <family val="2"/>
      </rPr>
      <t xml:space="preserve">Supplying and fixing Calligraphic (6:x6") x1/4" size in required color and design of tile specification base of 1:2 grey cement motor 3/4" above and i/c washing and filling of joints with solemn white cement and pigment desired shaope with finishing cleaning and cost of wax polish etc complete i/c cutting tile to proper profile i/c carriage upto site of work </t>
    </r>
    <r>
      <rPr>
        <sz val="10"/>
        <color rgb="FFFF0000"/>
        <rFont val="Arial"/>
        <family val="2"/>
      </rPr>
      <t xml:space="preserve">(R.A)</t>
    </r>
  </si>
  <si>
    <t xml:space="preserve">P.Tile</t>
  </si>
  <si>
    <t xml:space="preserve">S/F procelain tiles size 24"x24" on bed of 3/4" thickness mortar ratio 1:2 or pasted with bond solution and filling the joints with white cement or tiles grout in desired shape with finishing in cutting of tiles proper tiles on floor / skirting etc complete as per direction of engineer incharge (R.A)</t>
  </si>
  <si>
    <t xml:space="preserve">Providing and fixing iron steel grill door with angle iron frame of 1 1/2"x 1 1/2" x 1/4" and flat iron of 3/4" x 1/4" with approved design and locking arrangement embeded in Masonry as per instructions of Engineer in charge. (S.No: 31 P/93).</t>
  </si>
  <si>
    <t xml:space="preserve">Providing and laying tiles glazed 6"x 6"x 1/4  on floor or wall facing in requred colour and apttern of STILE specification jointed in whete cement and pigment over base of 1:2 grey cement mortar 3/4" thick including washing and filling of joints with slaurry of white cement and pigment in desired shape with finishing clearing and cost of wax polish etc complete including cutting tiles to proper profile. (S.No: 60 /P.46)</t>
  </si>
  <si>
    <t xml:space="preserve">Earth Filling over roof (b) 4"thick earth filling &amp; mud plaster (S.No: 11-b P/34)</t>
  </si>
  <si>
    <t xml:space="preserve">Plain G.I Sheet iron spont (S.No: 25 P/36)</t>
  </si>
  <si>
    <t xml:space="preserve">Each</t>
  </si>
  <si>
    <t xml:space="preserve">White washing two coats. (S.No: 26(b) P/53)</t>
  </si>
  <si>
    <t xml:space="preserve">Painting old surfaces (c) Painting doors and windows any type  Two Coat.(S.No: 4c P/67).</t>
  </si>
  <si>
    <t xml:space="preserve">Reinforced cement concrete spout including fixing in position 2 1/2" x 6" x 5". (S.No: 14. P/17).</t>
  </si>
  <si>
    <t xml:space="preserve">Khuras on roof 2'x2'6" (S.No: 18 P/.35)</t>
  </si>
  <si>
    <t xml:space="preserve">Applying floating coat of Hi Bond (Universal)as a bond coat or as an adhesive link between old &amp; fresh concrete or plaster as directed b Engineer Incharge. (S.No: 13(i) P/51).</t>
  </si>
  <si>
    <t xml:space="preserve">Lime Neru plaster 1:2 (Lime and surkhi) (a) 3/4" Thick (S.No: 6 P/ 50)</t>
  </si>
  <si>
    <t xml:space="preserve">Providing &amp; fixing cement paving blocks Providing &amp; fixing cement paving blocks flooring having size of 197x97x60 (mm) of city / quddra / cobble shape with pigmented having strength b/w 5000 psi to 8500 psi I/c filling the joints with hill sand and laying in specified manner/ pattern and design etc: complete. (S.No: 72-P/48)</t>
  </si>
  <si>
    <t xml:space="preserve">Bailing or pumping out sub soil water during excavation work in foundation etc. (i) Only three operation to be allowed trench volume under water to be measured first time for execution, second time for concreting and thired time for cost in situ concrete or masonary work in foundation etc.(S.No: 18(i) P/75) (P.H.E.SCHEDULE).</t>
  </si>
  <si>
    <t xml:space="preserve">Random rubble masonary (uncoursed) (a) dry masonary (S.No: 3 P-27)</t>
  </si>
  <si>
    <t xml:space="preserve">1 1/2" thick mosaic flooring consisting of 1/2" mosaic topping of one part of grey cement to two part of marble chips laid over 1"thick flooring of 1:2:4 cement concrete including rubbing and polishing complete (S.No: 22 P/41).</t>
  </si>
  <si>
    <r>
      <rPr>
        <sz val="10"/>
        <rFont val="Arial"/>
        <family val="2"/>
      </rPr>
      <t xml:space="preserve">Construction of innaugation marble stone 2.6"x2x3/4" of Development work. </t>
    </r>
    <r>
      <rPr>
        <sz val="10"/>
        <color rgb="FFFF0000"/>
        <rFont val="Arial"/>
        <family val="2"/>
      </rPr>
      <t xml:space="preserve">(R.A)</t>
    </r>
  </si>
  <si>
    <t xml:space="preserve">P.Job</t>
  </si>
  <si>
    <t xml:space="preserve"> </t>
  </si>
  <si>
    <t xml:space="preserve">Dismantling cement concrete plain 1:3:6. (S.No:19.(b)/P-11)</t>
  </si>
  <si>
    <t xml:space="preserve">Supplying and fixing false cailing of plaster of paris, in pannels including making frame, work of Deodar wood including painting with Soligia paint.(S.No: 52, P/63).</t>
  </si>
  <si>
    <t xml:space="preserve">S/F in position Aluminum channels framing for sliding windows &amp; ventilators of alcop made sith 5mm thick tinted Glass Glazing (Gelgium) &amp; aluminum glass glazing (Belgium) &amp; aluminum fly screen i/c handles stoppers locking arrangement etc complete.</t>
  </si>
  <si>
    <t xml:space="preserve">Galvanized wire gauze fixed to chowkhat.</t>
  </si>
  <si>
    <t xml:space="preserve">Earth work Compaction Soft / Ordinary or Hard Soil (S.NO: 13/P-4)</t>
  </si>
  <si>
    <t xml:space="preserve">  </t>
  </si>
  <si>
    <t xml:space="preserve">DEDUCTION SALVAGE MATERIAL</t>
  </si>
  <si>
    <t xml:space="preserve">i)</t>
  </si>
  <si>
    <t xml:space="preserve">Bricks</t>
  </si>
  <si>
    <t xml:space="preserve">%0Nos</t>
  </si>
  <si>
    <t xml:space="preserve">ii)</t>
  </si>
  <si>
    <t xml:space="preserve">Steel</t>
  </si>
  <si>
    <t xml:space="preserve">P.Kg</t>
  </si>
  <si>
    <t xml:space="preserve">Total</t>
  </si>
  <si>
    <t xml:space="preserve">Cement Pointing struck joints on wall Ratio 1:2 (S.No.19 c /P.52)</t>
  </si>
  <si>
    <t xml:space="preserve">Reinforced cement concrete sput including fixing in position with top and bottom khuras.</t>
  </si>
  <si>
    <t xml:space="preserve">Errecation rolleed supplying beam.</t>
  </si>
  <si>
    <t xml:space="preserve"> P.cwt</t>
  </si>
  <si>
    <t xml:space="preserve">Add: extra labor for lead 3 mile</t>
  </si>
  <si>
    <t xml:space="preserve">Remoning Window and sky light with chawkhats (S.No: 33(b)/P-12)</t>
  </si>
  <si>
    <t xml:space="preserve">P/applying hi bond (sealer) water proofing polymer modified commontitions slurries (WPMCS) to be used as water proofing anticorrosion, weater resistance or curring membranc for fresh concrete having thickness upto 2mm in two coats 20" height testured or trowel finish grey or coloured i/c preparing the surface for application as directed by Engineer Incharge.</t>
  </si>
  <si>
    <t xml:space="preserve">Mud plaster on  roof Walls1" thick.</t>
  </si>
  <si>
    <t xml:space="preserve">Lime Neru Plaster 1:2 with fine finish of Neru plaster mixed with 10% of Cement (a) 1/2"thick (S.No: 7 P-51).</t>
  </si>
  <si>
    <t xml:space="preserve">Glazed tile dado 1/4" thick laid in pigment over 1:2 cement sand mortar 3/4" thick including finishing.</t>
  </si>
  <si>
    <t xml:space="preserve">Dismentling 2nd class tile roofing.(S.No: 22,b/P-11)</t>
  </si>
  <si>
    <t xml:space="preserve">Dismentling rolled steel beams, iron rails etc.(S.No:42/P-13)</t>
  </si>
  <si>
    <t xml:space="preserve">P.cwt</t>
  </si>
  <si>
    <t xml:space="preserve">C.C Plain i/c placing compaeting finishing and curing comlete (including screening and washing at stone aggregate without) ratio 1:2:4.etc.(S.I No: 5(h) P/15)</t>
  </si>
  <si>
    <t xml:space="preserve">2nd class tiless roofing consisting of 4" earth and 1" mud plaster with gobri leeping over 1/2" thick cement plaster 1:6 with 34 lbs of hot bitumen coating sand blinded provided over 2, layer of tiles 12"x6"x2" laid in 1:6 cement mortor including 1:2 cement pointing under neath of tiles complete including curring etc.(S.No: 2 /P.32)</t>
  </si>
  <si>
    <r>
      <rPr>
        <sz val="10"/>
        <rFont val="Arial"/>
        <family val="2"/>
      </rPr>
      <t xml:space="preserve">Supplying and fixing porcelain tiles size 21"x21" on bed of 3/4" thickness motor ratio 1:2.(</t>
    </r>
    <r>
      <rPr>
        <sz val="10"/>
        <color rgb="FFFF0000"/>
        <rFont val="Arial"/>
        <family val="2"/>
      </rPr>
      <t xml:space="preserve">A.R)</t>
    </r>
    <r>
      <rPr>
        <sz val="10"/>
        <rFont val="Arial"/>
        <family val="2"/>
      </rPr>
      <t xml:space="preserve">.</t>
    </r>
  </si>
  <si>
    <t xml:space="preserve">Preparing the surface and painting with weather coat i/c rubbing the surface with rubbing bricks / sand paper filling the viod with chalk/plaster of paris painting with weather coat of approved make new surface.(2 Coats) </t>
  </si>
  <si>
    <t xml:space="preserve">Excavation in foundation of building, bridges and other structure including dagbelling dressing, refilling around structure with excavated earth, watering and ramming. Lead upto 5 ft (c)  in hard soil or soft murum.</t>
  </si>
  <si>
    <t xml:space="preserve">%oCft</t>
  </si>
  <si>
    <t xml:space="preserve">Supplying Girders at the Site of work.(S.No: 140/P-72)</t>
  </si>
  <si>
    <t xml:space="preserve">Supplying Teers at the Site of work (S.No: 141/P-72)</t>
  </si>
  <si>
    <t xml:space="preserve">Errecation rolleed supplying beam.(S.No: 6 /P.90)</t>
  </si>
  <si>
    <t xml:space="preserve">Removing with caustic soda old paint from wood work (S.No: 15 P/70)</t>
  </si>
  <si>
    <t xml:space="preserve">Scraping, brushing and removing old paint from metal surface (S.No: 3 P/67)</t>
  </si>
  <si>
    <t xml:space="preserve">Remoning Door with chawkhats (S.No: 33(a)/P-12)</t>
  </si>
  <si>
    <t xml:space="preserve">Extra cost due to use of Hi Bond Pre-packaged Polymer Modified mortar (DHPMM) as an admixture in conrrete mix for increasing durability, to be used in concreting, flooring, block/ brick/ stone masonary or  plastering as % by weight of Cement (S.No: 7-ii P/16)</t>
  </si>
  <si>
    <t xml:space="preserve">Applying floating coat of Cement 1/32" thick.(S.No: 14 P/52).</t>
  </si>
  <si>
    <t xml:space="preserve">Bitumen coating to plastered or cement concrete surface.(S.No: 9 P/70)</t>
  </si>
  <si>
    <t xml:space="preserve">Fixing Doors including chowkats. (S.No: 44a P/62)</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
    <numFmt numFmtId="168" formatCode="0"/>
    <numFmt numFmtId="169" formatCode="0.00"/>
    <numFmt numFmtId="170" formatCode="0.0"/>
    <numFmt numFmtId="171" formatCode="0.000"/>
    <numFmt numFmtId="172" formatCode="0.000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u val="single"/>
      <sz val="11"/>
      <name val="Arial"/>
      <family val="2"/>
    </font>
    <font>
      <b val="true"/>
      <u val="single"/>
      <sz val="10"/>
      <color rgb="FF000000"/>
      <name val="Arial"/>
      <family val="2"/>
    </font>
    <font>
      <b val="true"/>
      <u val="single"/>
      <sz val="11"/>
      <color rgb="FF000000"/>
      <name val="Arial"/>
      <family val="2"/>
    </font>
    <font>
      <b val="true"/>
      <sz val="12"/>
      <color rgb="FF000000"/>
      <name val="Arial"/>
      <family val="2"/>
    </font>
    <font>
      <b val="true"/>
      <sz val="11"/>
      <color rgb="FF000000"/>
      <name val="Arial"/>
      <family val="2"/>
    </font>
    <font>
      <b val="true"/>
      <sz val="11"/>
      <name val="Arial"/>
      <family val="2"/>
    </font>
    <font>
      <b val="true"/>
      <u val="single"/>
      <sz val="10"/>
      <name val="Arial"/>
      <family val="2"/>
    </font>
    <font>
      <b val="true"/>
      <sz val="12"/>
      <name val="Arial"/>
      <family val="2"/>
    </font>
    <font>
      <b val="true"/>
      <sz val="10"/>
      <name val="Arial"/>
      <family val="2"/>
    </font>
    <font>
      <sz val="10"/>
      <color rgb="FFFF0000"/>
      <name val="Arial"/>
      <family val="2"/>
    </font>
    <font>
      <sz val="12"/>
      <color rgb="FFFF0000"/>
      <name val="Arial"/>
      <family val="2"/>
    </font>
    <font>
      <sz val="12"/>
      <name val="Arial"/>
      <family val="2"/>
    </font>
    <font>
      <b val="true"/>
      <sz val="10"/>
      <color rgb="FFFF000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9"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top" textRotation="0" wrapText="false" indent="0" shrinkToFit="false"/>
      <protection locked="true" hidden="false"/>
    </xf>
    <xf numFmtId="164" fontId="7" fillId="0" borderId="0" xfId="25" applyFont="true" applyBorder="true" applyAlignment="true" applyProtection="false">
      <alignment horizontal="justify" vertical="top" textRotation="0" wrapText="false" indent="0" shrinkToFit="false"/>
      <protection locked="true" hidden="false"/>
    </xf>
    <xf numFmtId="167" fontId="17" fillId="0" borderId="0" xfId="25" applyFont="true" applyBorder="true" applyAlignment="true" applyProtection="false">
      <alignment horizontal="center" vertical="top" textRotation="0" wrapText="false" indent="0" shrinkToFit="false"/>
      <protection locked="true" hidden="false"/>
    </xf>
    <xf numFmtId="167" fontId="14" fillId="0" borderId="1" xfId="25" applyFont="true" applyBorder="true" applyAlignment="true" applyProtection="false">
      <alignment horizontal="center" vertical="center" textRotation="0" wrapText="true" indent="0" shrinkToFit="false"/>
      <protection locked="true" hidden="false"/>
    </xf>
    <xf numFmtId="164" fontId="14" fillId="0" borderId="1" xfId="25" applyFont="true" applyBorder="true" applyAlignment="true" applyProtection="false">
      <alignment horizontal="center" vertical="center" textRotation="0" wrapText="true" indent="0" shrinkToFit="false"/>
      <protection locked="true" hidden="false"/>
    </xf>
    <xf numFmtId="167" fontId="4" fillId="0" borderId="1" xfId="25" applyFont="true" applyBorder="true" applyAlignment="true" applyProtection="false">
      <alignment horizontal="center" vertical="center" textRotation="0" wrapText="false" indent="0" shrinkToFit="false"/>
      <protection locked="true" hidden="false"/>
    </xf>
    <xf numFmtId="164" fontId="4" fillId="0" borderId="1" xfId="25" applyFont="true" applyBorder="true" applyAlignment="true" applyProtection="false">
      <alignment horizontal="general" vertical="center" textRotation="0" wrapText="false" indent="0" shrinkToFit="false"/>
      <protection locked="true" hidden="false"/>
    </xf>
    <xf numFmtId="168" fontId="4" fillId="0" borderId="2" xfId="25" applyFont="true" applyBorder="true" applyAlignment="true" applyProtection="false">
      <alignment horizontal="center" vertical="center" textRotation="0" wrapText="false" indent="0" shrinkToFit="false"/>
      <protection locked="true" hidden="false"/>
    </xf>
    <xf numFmtId="170" fontId="4" fillId="0"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justify" vertical="center" textRotation="0" wrapText="true" indent="0" shrinkToFit="false"/>
      <protection locked="true" hidden="false"/>
    </xf>
    <xf numFmtId="169" fontId="4" fillId="0"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center" vertical="center" textRotation="0" wrapText="false" indent="0" shrinkToFit="false"/>
      <protection locked="true" hidden="false"/>
    </xf>
    <xf numFmtId="171" fontId="4" fillId="0"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justify" vertical="center" textRotation="0" wrapText="false" indent="0" shrinkToFit="false"/>
      <protection locked="true" hidden="false"/>
    </xf>
    <xf numFmtId="172" fontId="4" fillId="0" borderId="0" xfId="25" applyFont="true" applyBorder="false" applyAlignment="true" applyProtection="false">
      <alignment horizontal="general" vertical="center" textRotation="0" wrapText="false" indent="0" shrinkToFit="false"/>
      <protection locked="true" hidden="false"/>
    </xf>
    <xf numFmtId="164" fontId="4" fillId="0" borderId="2" xfId="25" applyFont="true" applyBorder="true" applyAlignment="true" applyProtection="false">
      <alignment horizontal="center" vertical="center" textRotation="0" wrapText="false" indent="0" shrinkToFit="false"/>
      <protection locked="true" hidden="false"/>
    </xf>
    <xf numFmtId="168" fontId="17" fillId="0" borderId="4" xfId="25" applyFont="true" applyBorder="true" applyAlignment="true" applyProtection="false">
      <alignment horizontal="center" vertical="center" textRotation="0" wrapText="false" indent="0" shrinkToFit="false"/>
      <protection locked="true" hidden="false"/>
    </xf>
    <xf numFmtId="169" fontId="4" fillId="0" borderId="4" xfId="25" applyFont="true" applyBorder="true" applyAlignment="true" applyProtection="false">
      <alignment horizontal="center" vertical="center" textRotation="0" wrapText="false" indent="0" shrinkToFit="false"/>
      <protection locked="true" hidden="false"/>
    </xf>
    <xf numFmtId="164" fontId="15" fillId="0" borderId="4" xfId="25" applyFont="true" applyBorder="true" applyAlignment="true" applyProtection="false">
      <alignment horizontal="justify" vertical="center" textRotation="0" wrapText="true" indent="0" shrinkToFit="false"/>
      <protection locked="true" hidden="false"/>
    </xf>
    <xf numFmtId="164" fontId="4" fillId="0" borderId="4" xfId="25" applyFont="true" applyBorder="true" applyAlignment="true" applyProtection="false">
      <alignment horizontal="center" vertical="center" textRotation="0" wrapText="false" indent="0" shrinkToFit="false"/>
      <protection locked="true" hidden="false"/>
    </xf>
    <xf numFmtId="168" fontId="4" fillId="0" borderId="4" xfId="25" applyFont="true" applyBorder="true" applyAlignment="true" applyProtection="false">
      <alignment horizontal="center" vertical="center" textRotation="0" wrapText="false" indent="0" shrinkToFit="false"/>
      <protection locked="true" hidden="false"/>
    </xf>
    <xf numFmtId="168" fontId="17" fillId="0" borderId="2"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justify" vertical="center" textRotation="0" wrapText="true" indent="0" shrinkToFit="false"/>
      <protection locked="true" hidden="false"/>
    </xf>
    <xf numFmtId="168" fontId="4" fillId="0" borderId="0" xfId="25" applyFont="true" applyBorder="false" applyAlignment="true" applyProtection="false">
      <alignment horizontal="general" vertical="center" textRotation="0" wrapText="false" indent="0" shrinkToFit="false"/>
      <protection locked="true" hidden="false"/>
    </xf>
    <xf numFmtId="168" fontId="16" fillId="0" borderId="0" xfId="25" applyFont="true" applyBorder="true" applyAlignment="true" applyProtection="false">
      <alignment horizontal="center" vertical="center" textRotation="0" wrapText="false" indent="0" shrinkToFit="false"/>
      <protection locked="true" hidden="false"/>
    </xf>
    <xf numFmtId="169" fontId="16"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8" fontId="1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justify" vertical="center" textRotation="0" wrapText="true" indent="0" shrinkToFit="false"/>
      <protection locked="true" hidden="false"/>
    </xf>
    <xf numFmtId="169" fontId="16" fillId="0" borderId="0" xfId="25"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7" fontId="17" fillId="0" borderId="0" xfId="25" applyFont="true" applyBorder="false" applyAlignment="true" applyProtection="false">
      <alignment horizontal="left"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7" fontId="4" fillId="0" borderId="0" xfId="25" applyFont="true" applyBorder="false" applyAlignment="true" applyProtection="false">
      <alignment horizontal="left" vertical="center" textRotation="0" wrapText="false" indent="0" shrinkToFit="false"/>
      <protection locked="true" hidden="false"/>
    </xf>
    <xf numFmtId="167" fontId="4" fillId="0" borderId="0" xfId="25" applyFont="true" applyBorder="false" applyAlignment="true" applyProtection="false">
      <alignment horizontal="left" vertical="bottom" textRotation="0" wrapText="false" indent="0" shrinkToFit="false"/>
      <protection locked="true" hidden="false"/>
    </xf>
    <xf numFmtId="167" fontId="17" fillId="0" borderId="0" xfId="25"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general" vertical="center" textRotation="0" wrapText="false" indent="0" shrinkToFit="false"/>
      <protection locked="true" hidden="false"/>
    </xf>
    <xf numFmtId="164" fontId="17" fillId="0" borderId="2" xfId="25" applyFont="true" applyBorder="true" applyAlignment="true" applyProtection="false">
      <alignment horizontal="justify" vertical="center" textRotation="0" wrapText="true" indent="0" shrinkToFit="false"/>
      <protection locked="true" hidden="false"/>
    </xf>
    <xf numFmtId="164" fontId="4" fillId="0" borderId="4"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70" fontId="4" fillId="2" borderId="2" xfId="25" applyFont="true" applyBorder="true" applyAlignment="true" applyProtection="false">
      <alignment horizontal="center" vertical="center" textRotation="0" wrapText="false" indent="0" shrinkToFit="false"/>
      <protection locked="true" hidden="false"/>
    </xf>
    <xf numFmtId="168" fontId="4" fillId="0" borderId="0" xfId="25" applyFont="true" applyBorder="true" applyAlignment="true" applyProtection="false">
      <alignment horizontal="center" vertical="center" textRotation="0" wrapText="false" indent="0" shrinkToFit="false"/>
      <protection locked="true" hidden="false"/>
    </xf>
    <xf numFmtId="168" fontId="4" fillId="2" borderId="2" xfId="25" applyFont="true" applyBorder="true" applyAlignment="true" applyProtection="false">
      <alignment horizontal="center" vertical="center" textRotation="0" wrapText="false" indent="0" shrinkToFit="false"/>
      <protection locked="true" hidden="false"/>
    </xf>
    <xf numFmtId="164" fontId="4" fillId="0" borderId="2" xfId="25"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9" fontId="4" fillId="0" borderId="5" xfId="25" applyFont="true" applyBorder="true" applyAlignment="true" applyProtection="false">
      <alignment horizontal="center" vertical="center" textRotation="0" wrapText="false" indent="0" shrinkToFit="false"/>
      <protection locked="true" hidden="false"/>
    </xf>
    <xf numFmtId="164" fontId="4" fillId="0" borderId="5" xfId="25" applyFont="true" applyBorder="true" applyAlignment="true" applyProtection="false">
      <alignment horizontal="center" vertical="center" textRotation="0" wrapText="false" indent="0" shrinkToFit="false"/>
      <protection locked="true" hidden="false"/>
    </xf>
    <xf numFmtId="168" fontId="4" fillId="0" borderId="5" xfId="25" applyFont="true" applyBorder="true" applyAlignment="true" applyProtection="false">
      <alignment horizontal="center" vertical="center" textRotation="0" wrapText="false" indent="0" shrinkToFit="false"/>
      <protection locked="true" hidden="false"/>
    </xf>
    <xf numFmtId="167"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71" fontId="4" fillId="0" borderId="4" xfId="25" applyFont="true" applyBorder="true" applyAlignment="true" applyProtection="false">
      <alignment horizontal="center" vertical="center" textRotation="0" wrapText="false" indent="0" shrinkToFit="false"/>
      <protection locked="true" hidden="false"/>
    </xf>
    <xf numFmtId="170" fontId="4" fillId="0" borderId="4" xfId="25"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 5" xfId="23"/>
    <cellStyle name="Comma 6" xfId="24"/>
    <cellStyle name="Normal 2" xfId="25"/>
    <cellStyle name="Percent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false" showOutlineSymbols="true" defaultGridColor="true" view="normal" topLeftCell="A47" colorId="64" zoomScale="110" zoomScaleNormal="110" zoomScalePageLayoutView="100" workbookViewId="0">
      <selection pane="topLeft" activeCell="C3" activeCellId="0" sqref="C3:F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11.42"/>
    <col collapsed="false" customWidth="true" hidden="false" outlineLevel="0" max="3" min="3" style="3" width="42.85"/>
    <col collapsed="false" customWidth="true" hidden="false" outlineLevel="0" max="4" min="4" style="3" width="9.85"/>
    <col collapsed="false" customWidth="true" hidden="false" outlineLevel="0" max="5" min="5" style="3" width="8.99"/>
    <col collapsed="false" customWidth="true" hidden="false" outlineLevel="0" max="6" min="6" style="4" width="13.14"/>
    <col collapsed="false" customWidth="false" hidden="false" outlineLevel="0" max="257" min="7" style="3" width="9.14"/>
  </cols>
  <sheetData>
    <row r="1" customFormat="false" ht="23.25" hidden="false" customHeight="true" outlineLevel="0" collapsed="false">
      <c r="A1" s="5" t="s">
        <v>0</v>
      </c>
      <c r="B1" s="5"/>
      <c r="C1" s="5"/>
      <c r="D1" s="5"/>
      <c r="E1" s="5"/>
      <c r="F1" s="5"/>
    </row>
    <row r="2" customFormat="false" ht="12" hidden="false" customHeight="true" outlineLevel="0" collapsed="false">
      <c r="A2" s="6"/>
      <c r="B2" s="7"/>
      <c r="C2" s="6"/>
      <c r="D2" s="6"/>
      <c r="E2" s="6"/>
      <c r="F2" s="7"/>
    </row>
    <row r="3" customFormat="false" ht="49.5" hidden="false" customHeight="true" outlineLevel="0" collapsed="false">
      <c r="A3" s="8" t="s">
        <v>1</v>
      </c>
      <c r="B3" s="7"/>
      <c r="C3" s="9" t="s">
        <v>2</v>
      </c>
      <c r="D3" s="9"/>
      <c r="E3" s="9"/>
      <c r="F3" s="9"/>
    </row>
    <row r="4" customFormat="false" ht="15" hidden="false" customHeight="true" outlineLevel="0" collapsed="false">
      <c r="A4" s="10"/>
      <c r="B4" s="7"/>
      <c r="C4" s="11"/>
      <c r="D4" s="11"/>
      <c r="E4" s="11"/>
      <c r="F4" s="12"/>
    </row>
    <row r="5" customFormat="false" ht="19.5" hidden="false" customHeight="true" outlineLevel="0" collapsed="false">
      <c r="A5" s="13" t="s">
        <v>3</v>
      </c>
      <c r="B5" s="13"/>
      <c r="C5" s="13"/>
      <c r="D5" s="13"/>
      <c r="E5" s="13"/>
      <c r="F5" s="13"/>
    </row>
    <row r="6" customFormat="false" ht="38.25" hidden="false" customHeight="true" outlineLevel="0" collapsed="false">
      <c r="A6" s="14" t="s">
        <v>4</v>
      </c>
      <c r="B6" s="15" t="s">
        <v>5</v>
      </c>
      <c r="C6" s="16" t="s">
        <v>6</v>
      </c>
      <c r="D6" s="16" t="s">
        <v>7</v>
      </c>
      <c r="E6" s="16" t="s">
        <v>8</v>
      </c>
      <c r="F6" s="17" t="s">
        <v>9</v>
      </c>
    </row>
    <row r="7" customFormat="false" ht="12.75" hidden="false" customHeight="false" outlineLevel="0" collapsed="false">
      <c r="A7" s="18"/>
      <c r="B7" s="19"/>
      <c r="C7" s="20"/>
      <c r="D7" s="20"/>
      <c r="E7" s="20"/>
      <c r="F7" s="21"/>
    </row>
    <row r="8" customFormat="false" ht="63.75" hidden="false" customHeight="false" outlineLevel="0" collapsed="false">
      <c r="A8" s="22" t="n">
        <v>1</v>
      </c>
      <c r="B8" s="23" t="n">
        <v>12</v>
      </c>
      <c r="C8" s="24" t="s">
        <v>10</v>
      </c>
      <c r="D8" s="23" t="n">
        <v>4802.48</v>
      </c>
      <c r="E8" s="25" t="s">
        <v>11</v>
      </c>
      <c r="F8" s="26" t="n">
        <f aca="false">(B8*D8)</f>
        <v>57629.76</v>
      </c>
    </row>
    <row r="9" customFormat="false" ht="127.5" hidden="false" customHeight="false" outlineLevel="0" collapsed="false">
      <c r="A9" s="22" t="n">
        <v>2</v>
      </c>
      <c r="B9" s="23" t="n">
        <v>4</v>
      </c>
      <c r="C9" s="24" t="s">
        <v>12</v>
      </c>
      <c r="D9" s="23" t="n">
        <v>11477.4</v>
      </c>
      <c r="E9" s="25" t="s">
        <v>11</v>
      </c>
      <c r="F9" s="26" t="n">
        <f aca="false">(B9*D9)</f>
        <v>45909.6</v>
      </c>
    </row>
    <row r="10" customFormat="false" ht="84.75" hidden="false" customHeight="true" outlineLevel="0" collapsed="false">
      <c r="A10" s="22" t="n">
        <v>3</v>
      </c>
      <c r="B10" s="23" t="n">
        <v>6</v>
      </c>
      <c r="C10" s="24" t="s">
        <v>13</v>
      </c>
      <c r="D10" s="23" t="n">
        <v>4253.9</v>
      </c>
      <c r="E10" s="25" t="s">
        <v>11</v>
      </c>
      <c r="F10" s="26" t="n">
        <f aca="false">(B10*D10)</f>
        <v>25523.4</v>
      </c>
    </row>
    <row r="11" customFormat="false" ht="51.75" hidden="false" customHeight="true" outlineLevel="0" collapsed="false">
      <c r="A11" s="22" t="n">
        <v>4</v>
      </c>
      <c r="B11" s="23" t="n">
        <v>6</v>
      </c>
      <c r="C11" s="24" t="s">
        <v>14</v>
      </c>
      <c r="D11" s="23" t="n">
        <v>2533.47</v>
      </c>
      <c r="E11" s="25" t="s">
        <v>11</v>
      </c>
      <c r="F11" s="26" t="n">
        <f aca="false">(B11*D11)</f>
        <v>15200.82</v>
      </c>
    </row>
    <row r="12" customFormat="false" ht="73.5" hidden="false" customHeight="true" outlineLevel="0" collapsed="false">
      <c r="A12" s="27" t="n">
        <v>5</v>
      </c>
      <c r="B12" s="23" t="n">
        <v>18</v>
      </c>
      <c r="C12" s="24" t="s">
        <v>15</v>
      </c>
      <c r="D12" s="23" t="n">
        <v>2024.43</v>
      </c>
      <c r="E12" s="25" t="s">
        <v>11</v>
      </c>
      <c r="F12" s="26" t="n">
        <f aca="false">(B12*D12)</f>
        <v>36439.74</v>
      </c>
    </row>
    <row r="13" customFormat="false" ht="61.5" hidden="false" customHeight="true" outlineLevel="0" collapsed="false">
      <c r="A13" s="22" t="n">
        <v>6</v>
      </c>
      <c r="B13" s="23" t="n">
        <v>18</v>
      </c>
      <c r="C13" s="24" t="s">
        <v>16</v>
      </c>
      <c r="D13" s="23" t="n">
        <v>447.15</v>
      </c>
      <c r="E13" s="25" t="s">
        <v>11</v>
      </c>
      <c r="F13" s="26" t="n">
        <f aca="false">(B13*D13)</f>
        <v>8048.7</v>
      </c>
    </row>
    <row r="14" customFormat="false" ht="42.75" hidden="false" customHeight="true" outlineLevel="0" collapsed="false">
      <c r="A14" s="22" t="n">
        <v>7</v>
      </c>
      <c r="B14" s="23" t="n">
        <v>6</v>
      </c>
      <c r="C14" s="24" t="s">
        <v>17</v>
      </c>
      <c r="D14" s="23" t="n">
        <v>1161.6</v>
      </c>
      <c r="E14" s="25" t="s">
        <v>11</v>
      </c>
      <c r="F14" s="26" t="n">
        <f aca="false">(B14*D14)</f>
        <v>6969.6</v>
      </c>
    </row>
    <row r="15" customFormat="false" ht="40.5" hidden="false" customHeight="true" outlineLevel="0" collapsed="false">
      <c r="A15" s="22" t="n">
        <v>8</v>
      </c>
      <c r="B15" s="23" t="n">
        <v>6</v>
      </c>
      <c r="C15" s="24" t="s">
        <v>18</v>
      </c>
      <c r="D15" s="23" t="n">
        <v>169.4</v>
      </c>
      <c r="E15" s="25" t="s">
        <v>11</v>
      </c>
      <c r="F15" s="26" t="n">
        <f aca="false">(B15*D15)</f>
        <v>1016.4</v>
      </c>
    </row>
    <row r="16" customFormat="false" ht="38.25" hidden="false" customHeight="false" outlineLevel="0" collapsed="false">
      <c r="A16" s="22" t="n">
        <v>9</v>
      </c>
      <c r="B16" s="23" t="n">
        <v>120</v>
      </c>
      <c r="C16" s="24" t="s">
        <v>19</v>
      </c>
      <c r="D16" s="23" t="n">
        <v>333.29</v>
      </c>
      <c r="E16" s="25" t="s">
        <v>11</v>
      </c>
      <c r="F16" s="26" t="n">
        <f aca="false">(B16*D16)</f>
        <v>39994.8</v>
      </c>
    </row>
    <row r="17" customFormat="false" ht="63.75" hidden="false" customHeight="false" outlineLevel="0" collapsed="false">
      <c r="A17" s="22" t="n">
        <v>10</v>
      </c>
      <c r="B17" s="23" t="n">
        <v>12</v>
      </c>
      <c r="C17" s="24" t="s">
        <v>20</v>
      </c>
      <c r="D17" s="23" t="n">
        <v>702</v>
      </c>
      <c r="E17" s="25" t="s">
        <v>11</v>
      </c>
      <c r="F17" s="26" t="n">
        <f aca="false">(B17*D17)</f>
        <v>8424</v>
      </c>
    </row>
    <row r="18" customFormat="false" ht="61.5" hidden="false" customHeight="true" outlineLevel="0" collapsed="false">
      <c r="A18" s="22" t="n">
        <v>11</v>
      </c>
      <c r="B18" s="23" t="n">
        <v>12</v>
      </c>
      <c r="C18" s="24" t="s">
        <v>21</v>
      </c>
      <c r="D18" s="23" t="n">
        <v>270.6</v>
      </c>
      <c r="E18" s="25" t="s">
        <v>11</v>
      </c>
      <c r="F18" s="26" t="n">
        <f aca="false">(B18*D18)</f>
        <v>3247.2</v>
      </c>
    </row>
    <row r="19" customFormat="false" ht="38.25" hidden="false" customHeight="false" outlineLevel="0" collapsed="false">
      <c r="A19" s="22" t="n">
        <v>12</v>
      </c>
      <c r="B19" s="23" t="n">
        <v>12</v>
      </c>
      <c r="C19" s="24" t="s">
        <v>22</v>
      </c>
      <c r="D19" s="23" t="n">
        <v>389.7</v>
      </c>
      <c r="E19" s="25" t="s">
        <v>11</v>
      </c>
      <c r="F19" s="26" t="n">
        <f aca="false">(B19*D19)</f>
        <v>4676.4</v>
      </c>
    </row>
    <row r="20" customFormat="false" ht="81" hidden="false" customHeight="true" outlineLevel="0" collapsed="false">
      <c r="A20" s="22" t="n">
        <v>13</v>
      </c>
      <c r="B20" s="23"/>
      <c r="C20" s="24" t="s">
        <v>23</v>
      </c>
      <c r="D20" s="23"/>
      <c r="E20" s="25"/>
      <c r="F20" s="26"/>
    </row>
    <row r="21" customFormat="false" ht="18.75" hidden="false" customHeight="true" outlineLevel="0" collapsed="false">
      <c r="A21" s="22"/>
      <c r="B21" s="23" t="n">
        <v>1000</v>
      </c>
      <c r="C21" s="24" t="s">
        <v>24</v>
      </c>
      <c r="D21" s="23" t="n">
        <v>73.21</v>
      </c>
      <c r="E21" s="25" t="s">
        <v>25</v>
      </c>
      <c r="F21" s="26" t="n">
        <f aca="false">(B21*D21)</f>
        <v>73210</v>
      </c>
    </row>
    <row r="22" customFormat="false" ht="18.75" hidden="false" customHeight="true" outlineLevel="0" collapsed="false">
      <c r="A22" s="22"/>
      <c r="B22" s="23" t="n">
        <v>600</v>
      </c>
      <c r="C22" s="24" t="s">
        <v>26</v>
      </c>
      <c r="D22" s="23" t="n">
        <v>95.89</v>
      </c>
      <c r="E22" s="25" t="s">
        <v>25</v>
      </c>
      <c r="F22" s="26" t="n">
        <f aca="false">(B22*D22)</f>
        <v>57534</v>
      </c>
    </row>
    <row r="23" customFormat="false" ht="18.75" hidden="false" customHeight="true" outlineLevel="0" collapsed="false">
      <c r="A23" s="22"/>
      <c r="B23" s="23" t="n">
        <v>200</v>
      </c>
      <c r="C23" s="24" t="s">
        <v>27</v>
      </c>
      <c r="D23" s="23" t="n">
        <v>128.55</v>
      </c>
      <c r="E23" s="25" t="s">
        <v>25</v>
      </c>
      <c r="F23" s="26" t="n">
        <f aca="false">(B23*D23)</f>
        <v>25710</v>
      </c>
    </row>
    <row r="24" customFormat="false" ht="60" hidden="false" customHeight="true" outlineLevel="0" collapsed="false">
      <c r="A24" s="22" t="n">
        <v>14</v>
      </c>
      <c r="B24" s="23"/>
      <c r="C24" s="24" t="s">
        <v>28</v>
      </c>
      <c r="D24" s="23"/>
      <c r="E24" s="25"/>
      <c r="F24" s="26"/>
    </row>
    <row r="25" customFormat="false" ht="18.75" hidden="true" customHeight="true" outlineLevel="0" collapsed="false">
      <c r="A25" s="22"/>
      <c r="B25" s="23" t="n">
        <v>0</v>
      </c>
      <c r="C25" s="24" t="s">
        <v>29</v>
      </c>
      <c r="D25" s="23" t="n">
        <v>188.97</v>
      </c>
      <c r="E25" s="25" t="s">
        <v>30</v>
      </c>
      <c r="F25" s="26" t="n">
        <f aca="false">B25*D25</f>
        <v>0</v>
      </c>
    </row>
    <row r="26" customFormat="false" ht="18.75" hidden="false" customHeight="true" outlineLevel="0" collapsed="false">
      <c r="A26" s="22"/>
      <c r="B26" s="23" t="n">
        <v>200</v>
      </c>
      <c r="C26" s="24" t="s">
        <v>31</v>
      </c>
      <c r="D26" s="23" t="n">
        <v>7.82</v>
      </c>
      <c r="E26" s="25" t="s">
        <v>30</v>
      </c>
      <c r="F26" s="26" t="n">
        <f aca="false">B26*D26</f>
        <v>1564</v>
      </c>
    </row>
    <row r="27" customFormat="false" ht="18.75" hidden="false" customHeight="true" outlineLevel="0" collapsed="false">
      <c r="A27" s="22"/>
      <c r="B27" s="23" t="n">
        <v>100</v>
      </c>
      <c r="C27" s="24" t="s">
        <v>32</v>
      </c>
      <c r="D27" s="23" t="n">
        <v>8.45</v>
      </c>
      <c r="E27" s="25" t="s">
        <v>30</v>
      </c>
      <c r="F27" s="26" t="n">
        <f aca="false">B27*D27</f>
        <v>845</v>
      </c>
    </row>
    <row r="28" customFormat="false" ht="18.75" hidden="true" customHeight="true" outlineLevel="0" collapsed="false">
      <c r="A28" s="22"/>
      <c r="B28" s="23" t="n">
        <v>0</v>
      </c>
      <c r="C28" s="24" t="s">
        <v>33</v>
      </c>
      <c r="D28" s="23" t="n">
        <v>9.96</v>
      </c>
      <c r="E28" s="25" t="s">
        <v>30</v>
      </c>
      <c r="F28" s="26" t="n">
        <f aca="false">B28*D28</f>
        <v>0</v>
      </c>
    </row>
    <row r="29" customFormat="false" ht="38.25" hidden="false" customHeight="true" outlineLevel="0" collapsed="false">
      <c r="A29" s="22" t="n">
        <v>15</v>
      </c>
      <c r="B29" s="23"/>
      <c r="C29" s="24" t="s">
        <v>34</v>
      </c>
      <c r="D29" s="23"/>
      <c r="E29" s="25"/>
      <c r="F29" s="26"/>
    </row>
    <row r="30" customFormat="false" ht="18.75" hidden="false" customHeight="true" outlineLevel="0" collapsed="false">
      <c r="A30" s="22"/>
      <c r="B30" s="23" t="n">
        <v>6</v>
      </c>
      <c r="C30" s="24" t="s">
        <v>31</v>
      </c>
      <c r="D30" s="23" t="n">
        <v>200.42</v>
      </c>
      <c r="E30" s="25" t="s">
        <v>30</v>
      </c>
      <c r="F30" s="26" t="n">
        <f aca="false">B30*D30</f>
        <v>1202.52</v>
      </c>
    </row>
    <row r="31" customFormat="false" ht="18.75" hidden="false" customHeight="true" outlineLevel="0" collapsed="false">
      <c r="A31" s="22"/>
      <c r="B31" s="23" t="n">
        <v>6</v>
      </c>
      <c r="C31" s="24" t="s">
        <v>32</v>
      </c>
      <c r="D31" s="23" t="n">
        <v>271.92</v>
      </c>
      <c r="E31" s="25" t="s">
        <v>30</v>
      </c>
      <c r="F31" s="26" t="n">
        <f aca="false">B31*D31</f>
        <v>1631.52</v>
      </c>
    </row>
    <row r="32" customFormat="false" ht="38.25" hidden="false" customHeight="true" outlineLevel="0" collapsed="false">
      <c r="A32" s="22" t="n">
        <v>16</v>
      </c>
      <c r="B32" s="23" t="n">
        <v>18</v>
      </c>
      <c r="C32" s="24" t="s">
        <v>35</v>
      </c>
      <c r="D32" s="25" t="n">
        <v>889.46</v>
      </c>
      <c r="E32" s="25" t="s">
        <v>36</v>
      </c>
      <c r="F32" s="26" t="n">
        <f aca="false">(B32*D32)</f>
        <v>16010.28</v>
      </c>
    </row>
    <row r="33" customFormat="false" ht="25.5" hidden="false" customHeight="false" outlineLevel="0" collapsed="false">
      <c r="A33" s="22" t="n">
        <v>17</v>
      </c>
      <c r="B33" s="23" t="n">
        <v>18</v>
      </c>
      <c r="C33" s="24" t="s">
        <v>37</v>
      </c>
      <c r="D33" s="23" t="n">
        <v>1109.46</v>
      </c>
      <c r="E33" s="25" t="s">
        <v>30</v>
      </c>
      <c r="F33" s="26" t="n">
        <f aca="false">B33*D33</f>
        <v>19970.28</v>
      </c>
    </row>
    <row r="34" customFormat="false" ht="45.75" hidden="false" customHeight="true" outlineLevel="0" collapsed="false">
      <c r="A34" s="22" t="n">
        <v>18</v>
      </c>
      <c r="B34" s="23" t="n">
        <v>6</v>
      </c>
      <c r="C34" s="24" t="s">
        <v>38</v>
      </c>
      <c r="D34" s="25" t="n">
        <v>795</v>
      </c>
      <c r="E34" s="25" t="s">
        <v>36</v>
      </c>
      <c r="F34" s="26" t="n">
        <f aca="false">(B34*D34)</f>
        <v>4770</v>
      </c>
    </row>
    <row r="35" customFormat="false" ht="69.75" hidden="false" customHeight="true" outlineLevel="0" collapsed="false">
      <c r="A35" s="22" t="n">
        <v>19</v>
      </c>
      <c r="B35" s="23" t="n">
        <v>3</v>
      </c>
      <c r="C35" s="24" t="s">
        <v>39</v>
      </c>
      <c r="D35" s="23" t="n">
        <v>21989.61</v>
      </c>
      <c r="E35" s="25" t="s">
        <v>36</v>
      </c>
      <c r="F35" s="26" t="n">
        <f aca="false">(B35*D35)</f>
        <v>65968.83</v>
      </c>
    </row>
    <row r="36" customFormat="false" ht="89.25" hidden="false" customHeight="false" outlineLevel="0" collapsed="false">
      <c r="A36" s="22" t="n">
        <v>20</v>
      </c>
      <c r="B36" s="23"/>
      <c r="C36" s="24" t="s">
        <v>40</v>
      </c>
      <c r="D36" s="23"/>
      <c r="E36" s="25"/>
      <c r="F36" s="26"/>
    </row>
    <row r="37" customFormat="false" ht="18.75" hidden="false" customHeight="true" outlineLevel="0" collapsed="false">
      <c r="A37" s="22"/>
      <c r="B37" s="23" t="n">
        <v>0</v>
      </c>
      <c r="C37" s="24" t="s">
        <v>41</v>
      </c>
      <c r="D37" s="23" t="n">
        <v>113.97</v>
      </c>
      <c r="E37" s="25" t="s">
        <v>25</v>
      </c>
      <c r="F37" s="26" t="n">
        <f aca="false">(B37*D37)</f>
        <v>0</v>
      </c>
    </row>
    <row r="38" customFormat="false" ht="18.75" hidden="false" customHeight="true" outlineLevel="0" collapsed="false">
      <c r="A38" s="22"/>
      <c r="B38" s="23" t="n">
        <v>72</v>
      </c>
      <c r="C38" s="24" t="s">
        <v>42</v>
      </c>
      <c r="D38" s="23" t="n">
        <v>146.57</v>
      </c>
      <c r="E38" s="25" t="s">
        <v>25</v>
      </c>
      <c r="F38" s="26" t="n">
        <f aca="false">(B38*D38)</f>
        <v>10553.04</v>
      </c>
    </row>
    <row r="39" customFormat="false" ht="18.75" hidden="false" customHeight="true" outlineLevel="0" collapsed="false">
      <c r="A39" s="22"/>
      <c r="B39" s="23" t="n">
        <v>300</v>
      </c>
      <c r="C39" s="24" t="s">
        <v>43</v>
      </c>
      <c r="D39" s="23" t="n">
        <v>199.25</v>
      </c>
      <c r="E39" s="25" t="s">
        <v>25</v>
      </c>
      <c r="F39" s="26" t="n">
        <f aca="false">(B39*D39)</f>
        <v>59775</v>
      </c>
    </row>
    <row r="40" customFormat="false" ht="42.75" hidden="false" customHeight="true" outlineLevel="0" collapsed="false">
      <c r="A40" s="22" t="n">
        <v>21</v>
      </c>
      <c r="B40" s="23" t="n">
        <v>18</v>
      </c>
      <c r="C40" s="24" t="s">
        <v>44</v>
      </c>
      <c r="D40" s="23" t="n">
        <v>14748</v>
      </c>
      <c r="E40" s="25" t="s">
        <v>36</v>
      </c>
      <c r="F40" s="26" t="n">
        <f aca="false">(B40*D40)</f>
        <v>265464</v>
      </c>
    </row>
    <row r="41" customFormat="false" ht="25.5" hidden="false" customHeight="false" outlineLevel="0" collapsed="false">
      <c r="A41" s="22" t="n">
        <v>22</v>
      </c>
      <c r="B41" s="23"/>
      <c r="C41" s="24" t="s">
        <v>45</v>
      </c>
      <c r="D41" s="23"/>
      <c r="E41" s="25"/>
      <c r="F41" s="26"/>
    </row>
    <row r="42" customFormat="false" ht="18.75" hidden="false" customHeight="true" outlineLevel="0" collapsed="false">
      <c r="A42" s="22"/>
      <c r="B42" s="23" t="n">
        <v>72</v>
      </c>
      <c r="C42" s="24" t="s">
        <v>41</v>
      </c>
      <c r="D42" s="23" t="n">
        <v>90</v>
      </c>
      <c r="E42" s="25" t="s">
        <v>25</v>
      </c>
      <c r="F42" s="26" t="n">
        <f aca="false">(B42*D42)</f>
        <v>6480</v>
      </c>
    </row>
    <row r="43" customFormat="false" ht="18.75" hidden="false" customHeight="true" outlineLevel="0" collapsed="false">
      <c r="A43" s="22"/>
      <c r="B43" s="23" t="n">
        <v>72</v>
      </c>
      <c r="C43" s="24" t="s">
        <v>42</v>
      </c>
      <c r="D43" s="23" t="n">
        <v>136</v>
      </c>
      <c r="E43" s="25" t="s">
        <v>25</v>
      </c>
      <c r="F43" s="26" t="n">
        <f aca="false">(B43*D43)</f>
        <v>9792</v>
      </c>
    </row>
    <row r="44" customFormat="false" ht="18.75" hidden="false" customHeight="true" outlineLevel="0" collapsed="false">
      <c r="A44" s="22"/>
      <c r="B44" s="23" t="n">
        <v>72</v>
      </c>
      <c r="C44" s="24" t="s">
        <v>43</v>
      </c>
      <c r="D44" s="23" t="n">
        <v>259</v>
      </c>
      <c r="E44" s="25" t="s">
        <v>25</v>
      </c>
      <c r="F44" s="26" t="n">
        <f aca="false">(B44*D44)</f>
        <v>18648</v>
      </c>
    </row>
    <row r="45" customFormat="false" ht="89.25" hidden="false" customHeight="false" outlineLevel="0" collapsed="false">
      <c r="A45" s="22" t="n">
        <v>23</v>
      </c>
      <c r="B45" s="23" t="n">
        <v>3</v>
      </c>
      <c r="C45" s="24" t="s">
        <v>46</v>
      </c>
      <c r="D45" s="23" t="n">
        <v>22000</v>
      </c>
      <c r="E45" s="25" t="s">
        <v>47</v>
      </c>
      <c r="F45" s="26" t="n">
        <f aca="false">B45*D45</f>
        <v>66000</v>
      </c>
    </row>
    <row r="46" customFormat="false" ht="32.25" hidden="false" customHeight="true" outlineLevel="0" collapsed="false">
      <c r="A46" s="22" t="n">
        <v>24</v>
      </c>
      <c r="B46" s="23"/>
      <c r="C46" s="24" t="s">
        <v>48</v>
      </c>
      <c r="D46" s="23"/>
      <c r="E46" s="25"/>
      <c r="F46" s="26"/>
    </row>
    <row r="47" customFormat="false" ht="12.75" hidden="false" customHeight="false" outlineLevel="0" collapsed="false">
      <c r="A47" s="22"/>
      <c r="B47" s="23"/>
      <c r="C47" s="28"/>
      <c r="D47" s="23"/>
      <c r="E47" s="25"/>
      <c r="F47" s="26"/>
    </row>
    <row r="48" customFormat="false" ht="15" hidden="false" customHeight="true" outlineLevel="0" collapsed="false">
      <c r="A48" s="22"/>
      <c r="B48" s="23" t="n">
        <v>3</v>
      </c>
      <c r="C48" s="24" t="s">
        <v>49</v>
      </c>
      <c r="D48" s="23" t="n">
        <v>76.05</v>
      </c>
      <c r="E48" s="25" t="s">
        <v>25</v>
      </c>
      <c r="F48" s="26" t="n">
        <f aca="false">(B48*D48)</f>
        <v>228.15</v>
      </c>
    </row>
    <row r="49" customFormat="false" ht="15" hidden="false" customHeight="true" outlineLevel="0" collapsed="false">
      <c r="A49" s="22"/>
      <c r="B49" s="23" t="n">
        <v>180</v>
      </c>
      <c r="C49" s="24" t="s">
        <v>50</v>
      </c>
      <c r="D49" s="25" t="n">
        <v>188.97</v>
      </c>
      <c r="E49" s="25" t="s">
        <v>25</v>
      </c>
      <c r="F49" s="26" t="n">
        <f aca="false">(B49*D49)</f>
        <v>34014.6</v>
      </c>
    </row>
    <row r="50" customFormat="false" ht="15" hidden="false" customHeight="true" outlineLevel="0" collapsed="false">
      <c r="A50" s="22"/>
      <c r="B50" s="23" t="n">
        <v>1</v>
      </c>
      <c r="C50" s="24" t="s">
        <v>51</v>
      </c>
      <c r="D50" s="23" t="n">
        <v>1441.65</v>
      </c>
      <c r="E50" s="25" t="s">
        <v>11</v>
      </c>
      <c r="F50" s="26" t="n">
        <f aca="false">(B50*D50)</f>
        <v>1441.65</v>
      </c>
    </row>
    <row r="51" customFormat="false" ht="15" hidden="true" customHeight="true" outlineLevel="0" collapsed="false">
      <c r="A51" s="22"/>
      <c r="B51" s="23" t="n">
        <v>0</v>
      </c>
      <c r="C51" s="24" t="s">
        <v>52</v>
      </c>
      <c r="D51" s="23" t="n">
        <v>5494.59</v>
      </c>
      <c r="E51" s="25" t="s">
        <v>11</v>
      </c>
      <c r="F51" s="26" t="n">
        <f aca="false">(B51*D51)</f>
        <v>0</v>
      </c>
    </row>
    <row r="52" customFormat="false" ht="15.75" hidden="false" customHeight="false" outlineLevel="0" collapsed="false">
      <c r="B52" s="29" t="s">
        <v>53</v>
      </c>
      <c r="F52" s="30" t="n">
        <f aca="false">SUM(F8:F51)</f>
        <v>993893.29</v>
      </c>
    </row>
    <row r="53" customFormat="false" ht="15.75" hidden="false" customHeight="false" outlineLevel="0" collapsed="false">
      <c r="B53" s="29" t="s">
        <v>54</v>
      </c>
      <c r="F53" s="30" t="n">
        <v>101684</v>
      </c>
    </row>
    <row r="54" customFormat="false" ht="15.75" hidden="false" customHeight="false" outlineLevel="0" collapsed="false">
      <c r="B54" s="29" t="s">
        <v>55</v>
      </c>
      <c r="F54" s="30" t="n">
        <f aca="false">F52-F53</f>
        <v>892209.29</v>
      </c>
    </row>
    <row r="59" customFormat="false" ht="12.75" hidden="false" customHeight="false" outlineLevel="0" collapsed="false">
      <c r="A59" s="31" t="s">
        <v>56</v>
      </c>
      <c r="D59" s="32" t="s">
        <v>57</v>
      </c>
    </row>
    <row r="60" customFormat="false" ht="12.75" hidden="false" customHeight="false" outlineLevel="0" collapsed="false">
      <c r="D60" s="32" t="s">
        <v>58</v>
      </c>
    </row>
    <row r="61" customFormat="false" ht="12.75" hidden="false" customHeight="false" outlineLevel="0" collapsed="false">
      <c r="A61" s="2"/>
      <c r="B61" s="4"/>
      <c r="C61" s="33"/>
      <c r="D61" s="33"/>
      <c r="E61" s="33"/>
      <c r="F61" s="33"/>
      <c r="G61" s="4"/>
    </row>
    <row r="62" customFormat="false" ht="12.75" hidden="false" customHeight="false" outlineLevel="0" collapsed="false">
      <c r="A62" s="2"/>
      <c r="B62" s="34" t="s">
        <v>59</v>
      </c>
      <c r="C62" s="33"/>
      <c r="D62" s="33"/>
      <c r="E62" s="33"/>
      <c r="F62" s="33"/>
      <c r="G62" s="4"/>
    </row>
    <row r="63" customFormat="false" ht="14.25" hidden="false" customHeight="true" outlineLevel="0" collapsed="false">
      <c r="A63" s="31"/>
      <c r="B63" s="35" t="s">
        <v>60</v>
      </c>
    </row>
    <row r="64" customFormat="false" ht="14.25" hidden="false" customHeight="true" outlineLevel="0" collapsed="false">
      <c r="A64" s="36"/>
      <c r="B64" s="35"/>
    </row>
    <row r="65" customFormat="false" ht="14.25" hidden="false" customHeight="true" outlineLevel="0" collapsed="false">
      <c r="A65" s="36"/>
      <c r="B65" s="35" t="s">
        <v>61</v>
      </c>
    </row>
    <row r="66" customFormat="false" ht="30" hidden="false" customHeight="true" outlineLevel="0" collapsed="false">
      <c r="B66" s="37" t="s">
        <v>62</v>
      </c>
    </row>
    <row r="67" customFormat="false" ht="12.75" hidden="false" customHeight="false" outlineLevel="0" collapsed="false">
      <c r="B67" s="37"/>
    </row>
    <row r="68" customFormat="false" ht="12.75" hidden="false" customHeight="false" outlineLevel="0" collapsed="false">
      <c r="B68" s="37"/>
    </row>
    <row r="69" customFormat="false" ht="12.75" hidden="false" customHeight="false" outlineLevel="0" collapsed="false">
      <c r="B69" s="37"/>
    </row>
    <row r="70" customFormat="false" ht="12.75" hidden="false" customHeight="false" outlineLevel="0" collapsed="false">
      <c r="B70" s="37"/>
    </row>
    <row r="72" customFormat="false" ht="12.75" hidden="false" customHeight="false" outlineLevel="0" collapsed="false">
      <c r="E72" s="38" t="s">
        <v>63</v>
      </c>
    </row>
    <row r="73" customFormat="false" ht="12.75" hidden="false" customHeight="false" outlineLevel="0" collapsed="false">
      <c r="B73" s="39" t="s">
        <v>64</v>
      </c>
      <c r="D73" s="38"/>
      <c r="E73" s="38" t="s">
        <v>65</v>
      </c>
      <c r="F73" s="40"/>
    </row>
    <row r="74" customFormat="false" ht="12.75" hidden="false" customHeight="false" outlineLevel="0" collapsed="false">
      <c r="D74" s="38"/>
      <c r="E74" s="38" t="s">
        <v>66</v>
      </c>
      <c r="F74" s="40"/>
    </row>
    <row r="76" customFormat="false" ht="12.75" hidden="true" customHeight="false" outlineLevel="0" collapsed="false"/>
    <row r="77" customFormat="false" ht="12.75" hidden="true" customHeight="false" outlineLevel="0" collapsed="false"/>
    <row r="78" customFormat="false" ht="127.5" hidden="true" customHeight="false" outlineLevel="0" collapsed="false">
      <c r="A78" s="41" t="n">
        <v>1</v>
      </c>
      <c r="B78" s="42" t="n">
        <v>1</v>
      </c>
      <c r="C78" s="43" t="s">
        <v>67</v>
      </c>
      <c r="D78" s="42" t="n">
        <v>6166.6</v>
      </c>
      <c r="E78" s="44" t="s">
        <v>11</v>
      </c>
      <c r="F78" s="45" t="n">
        <f aca="false">(B78*D78)</f>
        <v>6166.6</v>
      </c>
    </row>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8.75" hidden="true" customHeight="true" outlineLevel="0" collapsed="false">
      <c r="A99" s="22"/>
      <c r="B99" s="23"/>
      <c r="C99" s="24"/>
      <c r="D99" s="23"/>
      <c r="E99" s="25"/>
      <c r="F99" s="26"/>
    </row>
    <row r="100" customFormat="false" ht="18.75" hidden="true" customHeight="true" outlineLevel="0" collapsed="false">
      <c r="A100" s="22"/>
      <c r="B100" s="23"/>
      <c r="C100" s="24"/>
      <c r="D100" s="23"/>
      <c r="E100" s="25"/>
      <c r="F100" s="26"/>
    </row>
    <row r="101" customFormat="false" ht="18.75" hidden="true" customHeight="true" outlineLevel="0" collapsed="false">
      <c r="A101" s="22"/>
      <c r="B101" s="23"/>
      <c r="C101" s="24"/>
      <c r="D101" s="23"/>
      <c r="E101" s="25"/>
      <c r="F101" s="26"/>
    </row>
    <row r="102" customFormat="false" ht="12.75" hidden="true" customHeight="false" outlineLevel="0" collapsed="false">
      <c r="A102" s="22"/>
      <c r="B102" s="23"/>
      <c r="C102" s="24"/>
      <c r="D102" s="23"/>
      <c r="E102" s="25"/>
      <c r="F102" s="26"/>
    </row>
    <row r="103" customFormat="false" ht="12.75" hidden="true" customHeight="false" outlineLevel="0" collapsed="false">
      <c r="A103" s="22"/>
      <c r="B103" s="23"/>
      <c r="C103" s="24"/>
      <c r="D103" s="23"/>
      <c r="E103" s="25"/>
      <c r="F103" s="26"/>
    </row>
    <row r="104" customFormat="false" ht="12.75" hidden="true" customHeight="false" outlineLevel="0" collapsed="false">
      <c r="A104" s="22"/>
      <c r="B104" s="23"/>
      <c r="C104" s="24"/>
      <c r="D104" s="23"/>
      <c r="E104" s="25"/>
      <c r="F104" s="26"/>
    </row>
    <row r="105" customFormat="false" ht="12.75" hidden="true" customHeight="false" outlineLevel="0" collapsed="false">
      <c r="A105" s="22"/>
      <c r="B105" s="23"/>
      <c r="C105" s="24"/>
      <c r="D105" s="23"/>
      <c r="E105" s="25"/>
      <c r="F105" s="26"/>
    </row>
    <row r="106" customFormat="false" ht="12.75" hidden="true" customHeight="false" outlineLevel="0" collapsed="false">
      <c r="A106" s="22"/>
      <c r="B106" s="23"/>
      <c r="C106" s="24"/>
      <c r="D106" s="23"/>
      <c r="E106" s="25"/>
      <c r="F106" s="26"/>
    </row>
    <row r="107" customFormat="false" ht="12.75" hidden="true" customHeight="false" outlineLevel="0" collapsed="false">
      <c r="A107" s="22"/>
      <c r="B107" s="23"/>
      <c r="C107" s="24"/>
      <c r="D107" s="23"/>
      <c r="E107" s="25"/>
      <c r="F107" s="26"/>
    </row>
    <row r="108" customFormat="false" ht="12.75" hidden="true" customHeight="false" outlineLevel="0" collapsed="false">
      <c r="A108" s="22"/>
      <c r="B108" s="23"/>
      <c r="C108" s="24"/>
      <c r="D108" s="23"/>
      <c r="E108" s="25"/>
      <c r="F108" s="26"/>
    </row>
    <row r="109" customFormat="false" ht="12.75" hidden="true" customHeight="false" outlineLevel="0" collapsed="false">
      <c r="A109" s="22"/>
      <c r="B109" s="23"/>
      <c r="C109" s="24"/>
      <c r="D109" s="23"/>
      <c r="E109" s="25"/>
      <c r="F109" s="26"/>
    </row>
    <row r="110" customFormat="false" ht="127.5" hidden="true" customHeight="false" outlineLevel="0" collapsed="false">
      <c r="A110" s="22" t="n">
        <v>5</v>
      </c>
      <c r="B110" s="23" t="n">
        <v>1</v>
      </c>
      <c r="C110" s="24" t="s">
        <v>68</v>
      </c>
      <c r="D110" s="23" t="n">
        <v>5712.3</v>
      </c>
      <c r="E110" s="25" t="s">
        <v>11</v>
      </c>
      <c r="F110" s="26" t="n">
        <f aca="false">(B110*D110)</f>
        <v>5712.3</v>
      </c>
    </row>
    <row r="111" customFormat="false" ht="42" hidden="true" customHeight="true" outlineLevel="0" collapsed="false">
      <c r="A111" s="22" t="n">
        <v>7</v>
      </c>
      <c r="B111" s="23" t="n">
        <v>4</v>
      </c>
      <c r="C111" s="24" t="s">
        <v>69</v>
      </c>
      <c r="D111" s="23" t="n">
        <v>447.15</v>
      </c>
      <c r="E111" s="25" t="s">
        <v>11</v>
      </c>
      <c r="F111" s="26" t="n">
        <f aca="false">(B111*D111)</f>
        <v>1788.6</v>
      </c>
    </row>
    <row r="112" customFormat="false" ht="51" hidden="true" customHeight="false" outlineLevel="0" collapsed="false">
      <c r="A112" s="22" t="n">
        <v>8</v>
      </c>
      <c r="B112" s="23" t="n">
        <v>3</v>
      </c>
      <c r="C112" s="24" t="s">
        <v>70</v>
      </c>
      <c r="D112" s="23" t="n">
        <v>1071.4</v>
      </c>
      <c r="E112" s="25" t="s">
        <v>11</v>
      </c>
      <c r="F112" s="26" t="n">
        <f aca="false">(B112*D112)</f>
        <v>3214.2</v>
      </c>
    </row>
    <row r="113" customFormat="false" ht="51" hidden="true" customHeight="false" outlineLevel="0" collapsed="false">
      <c r="A113" s="22" t="n">
        <v>9</v>
      </c>
      <c r="B113" s="23" t="n">
        <v>3</v>
      </c>
      <c r="C113" s="24" t="s">
        <v>71</v>
      </c>
      <c r="D113" s="23" t="n">
        <v>2451</v>
      </c>
      <c r="E113" s="25" t="s">
        <v>11</v>
      </c>
      <c r="F113" s="26" t="n">
        <f aca="false">(B113*D113)</f>
        <v>7353</v>
      </c>
    </row>
    <row r="114" customFormat="false" ht="38.25" hidden="true" customHeight="false" outlineLevel="0" collapsed="false">
      <c r="A114" s="22" t="n">
        <v>13</v>
      </c>
      <c r="B114" s="23" t="n">
        <v>3</v>
      </c>
      <c r="C114" s="24" t="s">
        <v>72</v>
      </c>
      <c r="D114" s="23" t="n">
        <v>702</v>
      </c>
      <c r="E114" s="25" t="s">
        <v>11</v>
      </c>
      <c r="F114" s="26" t="n">
        <f aca="false">(B114*D114)</f>
        <v>2106</v>
      </c>
    </row>
    <row r="115" customFormat="false" ht="51" hidden="true" customHeight="false" outlineLevel="0" collapsed="false">
      <c r="A115" s="22" t="n">
        <v>14</v>
      </c>
      <c r="B115" s="23" t="n">
        <v>3</v>
      </c>
      <c r="C115" s="24" t="s">
        <v>73</v>
      </c>
      <c r="D115" s="23" t="n">
        <v>704.2</v>
      </c>
      <c r="E115" s="25" t="s">
        <v>11</v>
      </c>
      <c r="F115" s="26" t="n">
        <f aca="false">(B115*D115)</f>
        <v>2112.6</v>
      </c>
    </row>
    <row r="116" customFormat="false" ht="51" hidden="true" customHeight="false" outlineLevel="0" collapsed="false">
      <c r="A116" s="22" t="n">
        <v>15</v>
      </c>
      <c r="B116" s="23" t="n">
        <v>3</v>
      </c>
      <c r="C116" s="24" t="s">
        <v>74</v>
      </c>
      <c r="D116" s="23" t="n">
        <v>599.6</v>
      </c>
      <c r="E116" s="25" t="s">
        <v>11</v>
      </c>
      <c r="F116" s="26" t="n">
        <f aca="false">(B116*D116)</f>
        <v>1798.8</v>
      </c>
    </row>
    <row r="117" customFormat="false" ht="60" hidden="true" customHeight="true" outlineLevel="0" collapsed="false">
      <c r="A117" s="22" t="n">
        <v>18</v>
      </c>
      <c r="B117" s="23"/>
      <c r="C117" s="24" t="s">
        <v>28</v>
      </c>
      <c r="D117" s="23"/>
      <c r="E117" s="25"/>
      <c r="F117" s="26"/>
    </row>
    <row r="118" customFormat="false" ht="18.75" hidden="true" customHeight="true" outlineLevel="0" collapsed="false">
      <c r="A118" s="22"/>
      <c r="B118" s="23" t="n">
        <v>40</v>
      </c>
      <c r="C118" s="24" t="s">
        <v>31</v>
      </c>
      <c r="D118" s="23" t="n">
        <v>7.82</v>
      </c>
      <c r="E118" s="25" t="s">
        <v>30</v>
      </c>
      <c r="F118" s="26" t="n">
        <f aca="false">B118*D118</f>
        <v>312.8</v>
      </c>
    </row>
    <row r="119" customFormat="false" ht="18.75" hidden="true" customHeight="true" outlineLevel="0" collapsed="false">
      <c r="A119" s="22"/>
      <c r="B119" s="23" t="n">
        <v>60</v>
      </c>
      <c r="C119" s="24" t="s">
        <v>32</v>
      </c>
      <c r="D119" s="23" t="n">
        <v>8.45</v>
      </c>
      <c r="E119" s="25" t="s">
        <v>30</v>
      </c>
      <c r="F119" s="26" t="n">
        <f aca="false">B119*D119</f>
        <v>507</v>
      </c>
    </row>
    <row r="120" customFormat="false" ht="18.75" hidden="true" customHeight="true" outlineLevel="0" collapsed="false">
      <c r="A120" s="22"/>
      <c r="B120" s="23" t="n">
        <v>0</v>
      </c>
      <c r="C120" s="24" t="s">
        <v>33</v>
      </c>
      <c r="D120" s="23" t="n">
        <v>9.96</v>
      </c>
      <c r="E120" s="25" t="s">
        <v>30</v>
      </c>
      <c r="F120" s="26" t="n">
        <f aca="false">B120*D120</f>
        <v>0</v>
      </c>
    </row>
    <row r="121" customFormat="false" ht="25.5" hidden="true" customHeight="false" outlineLevel="0" collapsed="false">
      <c r="A121" s="22" t="n">
        <v>19</v>
      </c>
      <c r="B121" s="23"/>
      <c r="C121" s="24" t="s">
        <v>75</v>
      </c>
      <c r="D121" s="23"/>
      <c r="E121" s="25"/>
      <c r="F121" s="26"/>
    </row>
    <row r="122" customFormat="false" ht="18.75" hidden="true" customHeight="true" outlineLevel="0" collapsed="false">
      <c r="A122" s="22"/>
      <c r="B122" s="23" t="n">
        <v>1</v>
      </c>
      <c r="C122" s="24" t="s">
        <v>76</v>
      </c>
      <c r="D122" s="23" t="n">
        <v>337.92</v>
      </c>
      <c r="E122" s="25" t="s">
        <v>77</v>
      </c>
      <c r="F122" s="26" t="n">
        <f aca="false">B122*D122</f>
        <v>337.92</v>
      </c>
    </row>
    <row r="123" customFormat="false" ht="18.75" hidden="true" customHeight="true" outlineLevel="0" collapsed="false">
      <c r="A123" s="22"/>
      <c r="B123" s="23" t="n">
        <v>1</v>
      </c>
      <c r="C123" s="24" t="s">
        <v>78</v>
      </c>
      <c r="D123" s="23" t="n">
        <v>348.92</v>
      </c>
      <c r="E123" s="25" t="s">
        <v>77</v>
      </c>
      <c r="F123" s="26" t="n">
        <f aca="false">B123*D123</f>
        <v>348.92</v>
      </c>
    </row>
    <row r="124" customFormat="false" ht="51" hidden="true" customHeight="false" outlineLevel="0" collapsed="false">
      <c r="A124" s="22" t="n">
        <v>20</v>
      </c>
      <c r="B124" s="23" t="n">
        <v>1</v>
      </c>
      <c r="C124" s="24" t="s">
        <v>79</v>
      </c>
      <c r="D124" s="23" t="n">
        <v>761.2</v>
      </c>
      <c r="E124" s="25" t="s">
        <v>77</v>
      </c>
      <c r="F124" s="26" t="n">
        <f aca="false">B124*D124</f>
        <v>761.2</v>
      </c>
    </row>
    <row r="125" customFormat="false" ht="38.25" hidden="true" customHeight="false" outlineLevel="0" collapsed="false">
      <c r="A125" s="22" t="n">
        <v>21</v>
      </c>
      <c r="B125" s="23"/>
      <c r="C125" s="24" t="s">
        <v>80</v>
      </c>
      <c r="D125" s="23"/>
      <c r="E125" s="25"/>
      <c r="F125" s="26"/>
    </row>
    <row r="126" customFormat="false" ht="12.75" hidden="true" customHeight="false" outlineLevel="0" collapsed="false">
      <c r="A126" s="22"/>
      <c r="B126" s="23" t="n">
        <v>1</v>
      </c>
      <c r="C126" s="24" t="s">
        <v>81</v>
      </c>
      <c r="D126" s="23" t="n">
        <v>526.9</v>
      </c>
      <c r="E126" s="25" t="s">
        <v>77</v>
      </c>
      <c r="F126" s="26" t="n">
        <f aca="false">B126*D126</f>
        <v>526.9</v>
      </c>
    </row>
    <row r="127" customFormat="false" ht="25.5" hidden="true" customHeight="false" outlineLevel="0" collapsed="false">
      <c r="A127" s="22" t="n">
        <v>23</v>
      </c>
      <c r="B127" s="23" t="n">
        <v>1</v>
      </c>
      <c r="C127" s="24" t="s">
        <v>82</v>
      </c>
      <c r="D127" s="25" t="n">
        <v>1384.24</v>
      </c>
      <c r="E127" s="25" t="s">
        <v>36</v>
      </c>
      <c r="F127" s="26" t="n">
        <f aca="false">(B127*D127)</f>
        <v>1384.24</v>
      </c>
    </row>
    <row r="128" customFormat="false" ht="38.25" hidden="true" customHeight="false" outlineLevel="0" collapsed="false">
      <c r="A128" s="22" t="n">
        <v>26</v>
      </c>
      <c r="B128" s="23" t="n">
        <v>1</v>
      </c>
      <c r="C128" s="24" t="s">
        <v>83</v>
      </c>
      <c r="D128" s="23" t="n">
        <v>877.8</v>
      </c>
      <c r="E128" s="25" t="s">
        <v>77</v>
      </c>
      <c r="F128" s="26" t="n">
        <f aca="false">B128*D128</f>
        <v>877.8</v>
      </c>
    </row>
    <row r="129" customFormat="false" ht="38.25" hidden="true" customHeight="false" outlineLevel="0" collapsed="false">
      <c r="A129" s="22" t="n">
        <v>27</v>
      </c>
      <c r="B129" s="23" t="n">
        <v>1</v>
      </c>
      <c r="C129" s="24" t="s">
        <v>84</v>
      </c>
      <c r="D129" s="23" t="n">
        <v>2745.6</v>
      </c>
      <c r="E129" s="25" t="s">
        <v>77</v>
      </c>
      <c r="F129" s="26" t="n">
        <f aca="false">B129*D129</f>
        <v>2745.6</v>
      </c>
    </row>
    <row r="130" customFormat="false" ht="51" hidden="true" customHeight="false" outlineLevel="0" collapsed="false">
      <c r="A130" s="22" t="n">
        <v>29</v>
      </c>
      <c r="B130" s="23" t="n">
        <v>2</v>
      </c>
      <c r="C130" s="24" t="s">
        <v>85</v>
      </c>
      <c r="D130" s="23" t="n">
        <v>10322.4</v>
      </c>
      <c r="E130" s="25" t="s">
        <v>11</v>
      </c>
      <c r="F130" s="26" t="n">
        <f aca="false">(B130*D130)</f>
        <v>20644.8</v>
      </c>
    </row>
    <row r="131" customFormat="false" ht="25.5" hidden="true" customHeight="false" outlineLevel="0" collapsed="false">
      <c r="A131" s="22" t="n">
        <v>33</v>
      </c>
      <c r="B131" s="23" t="n">
        <v>2</v>
      </c>
      <c r="C131" s="24" t="s">
        <v>86</v>
      </c>
      <c r="D131" s="23" t="n">
        <v>14748</v>
      </c>
      <c r="E131" s="25" t="s">
        <v>47</v>
      </c>
      <c r="F131" s="26" t="n">
        <f aca="false">B131*D131</f>
        <v>29496</v>
      </c>
    </row>
    <row r="132" customFormat="false" ht="12.75" hidden="true" customHeight="false" outlineLevel="0" collapsed="false">
      <c r="A132" s="22"/>
      <c r="B132" s="23"/>
      <c r="C132" s="24"/>
      <c r="D132" s="23"/>
      <c r="E132" s="25"/>
      <c r="F132" s="26"/>
    </row>
    <row r="133" customFormat="false" ht="12.75" hidden="true" customHeight="false" outlineLevel="0" collapsed="false">
      <c r="A133" s="22"/>
      <c r="B133" s="23"/>
      <c r="C133" s="24"/>
      <c r="D133" s="23"/>
      <c r="E133" s="25"/>
      <c r="F133" s="26"/>
    </row>
    <row r="134" customFormat="false" ht="12.75" hidden="true" customHeight="false" outlineLevel="0" collapsed="false">
      <c r="A134" s="22"/>
      <c r="B134" s="23"/>
      <c r="C134" s="24"/>
      <c r="D134" s="23"/>
      <c r="E134" s="25"/>
      <c r="F134" s="26"/>
    </row>
    <row r="135" customFormat="false" ht="25.5" hidden="true" customHeight="false" outlineLevel="0" collapsed="false">
      <c r="A135" s="22" t="n">
        <v>10</v>
      </c>
      <c r="B135" s="23" t="n">
        <v>0</v>
      </c>
      <c r="C135" s="24" t="s">
        <v>87</v>
      </c>
      <c r="D135" s="23" t="n">
        <v>497.2</v>
      </c>
      <c r="E135" s="25" t="s">
        <v>11</v>
      </c>
      <c r="F135" s="26" t="n">
        <f aca="false">(B135*D135)</f>
        <v>0</v>
      </c>
    </row>
    <row r="136" customFormat="false" ht="42" hidden="true" customHeight="true" outlineLevel="0" collapsed="false">
      <c r="A136" s="22"/>
      <c r="B136" s="23"/>
      <c r="C136" s="24"/>
      <c r="D136" s="23"/>
      <c r="E136" s="25"/>
      <c r="F136" s="26"/>
    </row>
    <row r="137" customFormat="false" ht="51" hidden="true" customHeight="false" outlineLevel="0" collapsed="false">
      <c r="A137" s="22" t="n">
        <v>8</v>
      </c>
      <c r="B137" s="23" t="n">
        <v>0</v>
      </c>
      <c r="C137" s="24" t="s">
        <v>88</v>
      </c>
      <c r="D137" s="23" t="n">
        <v>1412.95</v>
      </c>
      <c r="E137" s="25" t="s">
        <v>11</v>
      </c>
      <c r="F137" s="26" t="n">
        <f aca="false">(B137*D137)</f>
        <v>0</v>
      </c>
    </row>
    <row r="138" customFormat="false" ht="51" hidden="true" customHeight="false" outlineLevel="0" collapsed="false">
      <c r="A138" s="22" t="n">
        <v>14</v>
      </c>
      <c r="B138" s="23" t="n">
        <v>20</v>
      </c>
      <c r="C138" s="24" t="s">
        <v>89</v>
      </c>
      <c r="D138" s="23" t="n">
        <v>7.82</v>
      </c>
      <c r="E138" s="25" t="s">
        <v>30</v>
      </c>
      <c r="F138" s="26" t="n">
        <f aca="false">B138*D138</f>
        <v>156.4</v>
      </c>
    </row>
    <row r="139" customFormat="false" ht="25.5" hidden="true" customHeight="false" outlineLevel="0" collapsed="false">
      <c r="A139" s="22" t="n">
        <v>15</v>
      </c>
      <c r="B139" s="23" t="n">
        <v>1</v>
      </c>
      <c r="C139" s="24" t="s">
        <v>90</v>
      </c>
      <c r="D139" s="23" t="n">
        <v>86.45</v>
      </c>
      <c r="E139" s="25" t="s">
        <v>30</v>
      </c>
      <c r="F139" s="26" t="n">
        <f aca="false">B139*D139</f>
        <v>86.45</v>
      </c>
    </row>
    <row r="140" customFormat="false" ht="25.5" hidden="true" customHeight="false" outlineLevel="0" collapsed="false">
      <c r="A140" s="22" t="n">
        <v>17</v>
      </c>
      <c r="B140" s="23" t="n">
        <v>1</v>
      </c>
      <c r="C140" s="24" t="s">
        <v>91</v>
      </c>
      <c r="D140" s="23" t="n">
        <v>509.74</v>
      </c>
      <c r="E140" s="25" t="s">
        <v>30</v>
      </c>
      <c r="F140" s="26" t="n">
        <f aca="false">B140*D140</f>
        <v>509.74</v>
      </c>
    </row>
    <row r="141" customFormat="false" ht="25.5" hidden="true" customHeight="false" outlineLevel="0" collapsed="false">
      <c r="A141" s="22" t="n">
        <v>19</v>
      </c>
      <c r="B141" s="23" t="n">
        <v>1</v>
      </c>
      <c r="C141" s="24" t="s">
        <v>92</v>
      </c>
      <c r="D141" s="23" t="n">
        <v>2882</v>
      </c>
      <c r="E141" s="25" t="s">
        <v>30</v>
      </c>
      <c r="F141" s="26" t="n">
        <f aca="false">B141*D141</f>
        <v>2882</v>
      </c>
    </row>
    <row r="142" customFormat="false" ht="25.5" hidden="true" customHeight="false" outlineLevel="0" collapsed="false">
      <c r="A142" s="22" t="n">
        <v>20</v>
      </c>
      <c r="B142" s="23" t="n">
        <v>1</v>
      </c>
      <c r="C142" s="24" t="s">
        <v>93</v>
      </c>
      <c r="D142" s="23" t="n">
        <v>975</v>
      </c>
      <c r="E142" s="25" t="s">
        <v>30</v>
      </c>
      <c r="F142" s="26" t="n">
        <f aca="false">B142*D142</f>
        <v>975</v>
      </c>
    </row>
    <row r="143" customFormat="false" ht="12.75" hidden="true" customHeight="false" outlineLevel="0" collapsed="false">
      <c r="A143" s="22"/>
      <c r="B143" s="23"/>
      <c r="C143" s="24"/>
      <c r="D143" s="23"/>
      <c r="E143" s="25"/>
      <c r="F143" s="26"/>
    </row>
    <row r="144" customFormat="false" ht="61.5" hidden="true" customHeight="true" outlineLevel="0" collapsed="false">
      <c r="A144" s="22"/>
      <c r="B144" s="23"/>
      <c r="C144" s="24"/>
      <c r="D144" s="23"/>
      <c r="E144" s="25"/>
      <c r="F144" s="26"/>
    </row>
    <row r="145" customFormat="false" ht="61.5" hidden="true" customHeight="true" outlineLevel="0" collapsed="false">
      <c r="A145" s="22"/>
      <c r="B145" s="23"/>
      <c r="C145" s="24"/>
      <c r="D145" s="23"/>
      <c r="E145" s="25"/>
      <c r="F145" s="26"/>
    </row>
    <row r="146" customFormat="false" ht="119.25" hidden="true" customHeight="true" outlineLevel="0" collapsed="false">
      <c r="A146" s="22" t="n">
        <v>7</v>
      </c>
      <c r="B146" s="23" t="n">
        <v>1</v>
      </c>
      <c r="C146" s="24" t="s">
        <v>94</v>
      </c>
      <c r="D146" s="23" t="n">
        <v>4722.2</v>
      </c>
      <c r="E146" s="25" t="s">
        <v>11</v>
      </c>
      <c r="F146" s="26" t="n">
        <f aca="false">(B146*D146)</f>
        <v>4722.2</v>
      </c>
    </row>
    <row r="147" customFormat="false" ht="42.75" hidden="true" customHeight="true" outlineLevel="0" collapsed="false">
      <c r="A147" s="22" t="n">
        <v>7</v>
      </c>
      <c r="B147" s="23"/>
      <c r="C147" s="24" t="s">
        <v>95</v>
      </c>
      <c r="D147" s="23"/>
      <c r="E147" s="25"/>
      <c r="F147" s="26"/>
    </row>
    <row r="148" customFormat="false" ht="18.75" hidden="true" customHeight="true" outlineLevel="0" collapsed="false">
      <c r="A148" s="22"/>
      <c r="B148" s="23" t="n">
        <v>3</v>
      </c>
      <c r="C148" s="24" t="s">
        <v>33</v>
      </c>
      <c r="D148" s="23" t="n">
        <v>260.92</v>
      </c>
      <c r="E148" s="25" t="s">
        <v>77</v>
      </c>
      <c r="F148" s="26" t="n">
        <f aca="false">B148*D148</f>
        <v>782.76</v>
      </c>
    </row>
    <row r="149" customFormat="false" ht="18.75" hidden="true" customHeight="true" outlineLevel="0" collapsed="false">
      <c r="A149" s="22"/>
      <c r="B149" s="23" t="n">
        <v>1</v>
      </c>
      <c r="C149" s="24" t="s">
        <v>96</v>
      </c>
      <c r="D149" s="23" t="n">
        <v>337.92</v>
      </c>
      <c r="E149" s="25" t="s">
        <v>77</v>
      </c>
      <c r="F149" s="26" t="n">
        <f aca="false">B149*D149</f>
        <v>337.92</v>
      </c>
    </row>
    <row r="150" customFormat="false" ht="38.25" hidden="true" customHeight="false" outlineLevel="0" collapsed="false">
      <c r="A150" s="22" t="n">
        <v>8</v>
      </c>
      <c r="B150" s="23" t="n">
        <v>1</v>
      </c>
      <c r="C150" s="24" t="s">
        <v>97</v>
      </c>
      <c r="D150" s="25" t="n">
        <v>3179</v>
      </c>
      <c r="E150" s="25" t="s">
        <v>36</v>
      </c>
      <c r="F150" s="26" t="n">
        <f aca="false">(B150*D150)</f>
        <v>3179</v>
      </c>
    </row>
    <row r="151" customFormat="false" ht="25.5" hidden="true" customHeight="false" outlineLevel="0" collapsed="false">
      <c r="A151" s="22" t="n">
        <v>9</v>
      </c>
      <c r="B151" s="23" t="n">
        <v>1</v>
      </c>
      <c r="C151" s="24" t="s">
        <v>98</v>
      </c>
      <c r="D151" s="23" t="n">
        <v>3432</v>
      </c>
      <c r="E151" s="25" t="s">
        <v>77</v>
      </c>
      <c r="F151" s="26" t="n">
        <f aca="false">B151*D151</f>
        <v>3432</v>
      </c>
    </row>
    <row r="152" customFormat="false" ht="102" hidden="true" customHeight="false" outlineLevel="0" collapsed="false">
      <c r="A152" s="22" t="n">
        <v>12</v>
      </c>
      <c r="B152" s="23"/>
      <c r="C152" s="24" t="s">
        <v>99</v>
      </c>
      <c r="D152" s="23"/>
      <c r="E152" s="25"/>
      <c r="F152" s="26"/>
    </row>
    <row r="153" customFormat="false" ht="18.75" hidden="true" customHeight="true" outlineLevel="0" collapsed="false">
      <c r="A153" s="22"/>
      <c r="B153" s="23" t="n">
        <v>15</v>
      </c>
      <c r="C153" s="24" t="s">
        <v>96</v>
      </c>
      <c r="D153" s="23" t="n">
        <v>153.19</v>
      </c>
      <c r="E153" s="25" t="s">
        <v>30</v>
      </c>
      <c r="F153" s="26" t="n">
        <f aca="false">B153*D153</f>
        <v>2297.85</v>
      </c>
    </row>
    <row r="154" customFormat="false" ht="18.75" hidden="true" customHeight="true" outlineLevel="0" collapsed="false">
      <c r="A154" s="22"/>
      <c r="B154" s="23" t="n">
        <v>600</v>
      </c>
      <c r="C154" s="24" t="s">
        <v>100</v>
      </c>
      <c r="D154" s="23" t="n">
        <v>95.79</v>
      </c>
      <c r="E154" s="25" t="s">
        <v>30</v>
      </c>
      <c r="F154" s="26" t="n">
        <f aca="false">B154*D154</f>
        <v>57474</v>
      </c>
    </row>
    <row r="155" customFormat="false" ht="18.75" hidden="true" customHeight="true" outlineLevel="0" collapsed="false">
      <c r="A155" s="22"/>
      <c r="B155" s="23" t="n">
        <v>86</v>
      </c>
      <c r="C155" s="24" t="s">
        <v>101</v>
      </c>
      <c r="D155" s="23" t="n">
        <v>128.55</v>
      </c>
      <c r="E155" s="25" t="s">
        <v>30</v>
      </c>
      <c r="F155" s="26" t="n">
        <f aca="false">B155*D155</f>
        <v>11055.3</v>
      </c>
    </row>
    <row r="156" customFormat="false" ht="32.25" hidden="true" customHeight="true" outlineLevel="0" collapsed="false">
      <c r="A156" s="22" t="n">
        <v>14</v>
      </c>
      <c r="B156" s="23"/>
      <c r="C156" s="24" t="s">
        <v>102</v>
      </c>
      <c r="D156" s="23"/>
      <c r="E156" s="25"/>
      <c r="F156" s="26"/>
    </row>
    <row r="157" customFormat="false" ht="18.75" hidden="true" customHeight="true" outlineLevel="0" collapsed="false">
      <c r="A157" s="22"/>
      <c r="B157" s="23" t="n">
        <v>1</v>
      </c>
      <c r="C157" s="24" t="s">
        <v>103</v>
      </c>
      <c r="D157" s="23" t="n">
        <v>365.42</v>
      </c>
      <c r="E157" s="25" t="s">
        <v>77</v>
      </c>
      <c r="F157" s="26" t="n">
        <f aca="false">B157*D157</f>
        <v>365.42</v>
      </c>
    </row>
    <row r="158" customFormat="false" ht="18.75" hidden="true" customHeight="true" outlineLevel="0" collapsed="false">
      <c r="A158" s="22"/>
      <c r="B158" s="23" t="n">
        <v>2</v>
      </c>
      <c r="C158" s="24" t="s">
        <v>32</v>
      </c>
      <c r="D158" s="23" t="n">
        <v>271.92</v>
      </c>
      <c r="E158" s="25" t="s">
        <v>77</v>
      </c>
      <c r="F158" s="26" t="n">
        <f aca="false">B158*D158</f>
        <v>543.84</v>
      </c>
    </row>
    <row r="159" customFormat="false" ht="18.75" hidden="true" customHeight="true" outlineLevel="0" collapsed="false">
      <c r="A159" s="46"/>
      <c r="B159" s="47"/>
      <c r="C159" s="48"/>
      <c r="D159" s="47"/>
      <c r="E159" s="49"/>
      <c r="F159" s="50"/>
    </row>
    <row r="160" customFormat="false" ht="18.75" hidden="true" customHeight="true" outlineLevel="0" collapsed="false">
      <c r="A160" s="46"/>
      <c r="B160" s="47"/>
      <c r="C160" s="48"/>
      <c r="D160" s="47"/>
      <c r="E160" s="49"/>
      <c r="F160" s="50"/>
    </row>
    <row r="161" customFormat="false" ht="18.75" hidden="true" customHeight="true" outlineLevel="0" collapsed="false">
      <c r="A161" s="46"/>
      <c r="B161" s="47"/>
      <c r="C161" s="48"/>
      <c r="D161" s="47"/>
      <c r="E161" s="49"/>
      <c r="F161" s="50"/>
    </row>
    <row r="162" customFormat="false" ht="18.75" hidden="true" customHeight="true" outlineLevel="0" collapsed="false">
      <c r="A162" s="46"/>
      <c r="B162" s="47"/>
      <c r="C162" s="48"/>
      <c r="D162" s="47"/>
      <c r="E162" s="49"/>
      <c r="F162" s="50"/>
    </row>
    <row r="163" customFormat="false" ht="18.75" hidden="true" customHeight="true" outlineLevel="0" collapsed="false">
      <c r="A163" s="46"/>
      <c r="B163" s="47"/>
      <c r="C163" s="48"/>
      <c r="D163" s="47"/>
      <c r="E163" s="49"/>
      <c r="F163" s="50"/>
    </row>
    <row r="164" customFormat="false" ht="18.75" hidden="true" customHeight="true" outlineLevel="0" collapsed="false">
      <c r="A164" s="46"/>
      <c r="B164" s="47"/>
      <c r="C164" s="48"/>
      <c r="D164" s="47"/>
      <c r="E164" s="49"/>
      <c r="F164" s="50"/>
    </row>
    <row r="165" customFormat="false" ht="18.75" hidden="true" customHeight="true" outlineLevel="0" collapsed="false">
      <c r="A165" s="46"/>
      <c r="B165" s="47"/>
      <c r="C165" s="48"/>
      <c r="D165" s="47"/>
      <c r="E165" s="49"/>
      <c r="F165" s="50"/>
    </row>
    <row r="166" customFormat="false" ht="12.75" hidden="true" customHeight="false" outlineLevel="0" collapsed="false">
      <c r="A166" s="46"/>
      <c r="B166" s="47"/>
      <c r="C166" s="48"/>
      <c r="D166" s="47"/>
      <c r="E166" s="49"/>
      <c r="F166" s="50"/>
    </row>
    <row r="167" customFormat="false" ht="12.75" hidden="true" customHeight="false" outlineLevel="0" collapsed="false">
      <c r="A167" s="46"/>
      <c r="B167" s="47"/>
      <c r="C167" s="48"/>
      <c r="D167" s="47"/>
      <c r="E167" s="49"/>
      <c r="F167" s="50"/>
    </row>
    <row r="168" customFormat="false" ht="12.75" hidden="true" customHeight="false" outlineLevel="0" collapsed="false">
      <c r="A168" s="46"/>
      <c r="B168" s="47"/>
      <c r="C168" s="48"/>
      <c r="D168" s="47"/>
      <c r="E168" s="49"/>
      <c r="F168" s="50"/>
    </row>
    <row r="169" customFormat="false" ht="114.75" hidden="true" customHeight="false" outlineLevel="0" collapsed="false">
      <c r="A169" s="41" t="n">
        <v>1</v>
      </c>
      <c r="B169" s="42" t="n">
        <v>2</v>
      </c>
      <c r="C169" s="43" t="s">
        <v>104</v>
      </c>
      <c r="D169" s="42" t="n">
        <v>5044.6</v>
      </c>
      <c r="E169" s="44" t="s">
        <v>11</v>
      </c>
      <c r="F169" s="45" t="n">
        <f aca="false">(B169*D169)</f>
        <v>10089.2</v>
      </c>
    </row>
    <row r="170" customFormat="false" ht="153" hidden="true" customHeight="false" outlineLevel="0" collapsed="false">
      <c r="A170" s="22" t="n">
        <v>3</v>
      </c>
      <c r="B170" s="23" t="n">
        <v>3</v>
      </c>
      <c r="C170" s="24" t="s">
        <v>105</v>
      </c>
      <c r="D170" s="23" t="n">
        <v>6237</v>
      </c>
      <c r="E170" s="25" t="s">
        <v>11</v>
      </c>
      <c r="F170" s="26" t="n">
        <f aca="false">(B170*D170)</f>
        <v>18711</v>
      </c>
    </row>
    <row r="171" customFormat="false" ht="38.25" hidden="true" customHeight="false" outlineLevel="0" collapsed="false">
      <c r="A171" s="22" t="n">
        <v>4</v>
      </c>
      <c r="B171" s="23" t="n">
        <v>3</v>
      </c>
      <c r="C171" s="24" t="s">
        <v>106</v>
      </c>
      <c r="D171" s="23" t="n">
        <v>2533.47</v>
      </c>
      <c r="E171" s="25" t="s">
        <v>11</v>
      </c>
      <c r="F171" s="26" t="n">
        <f aca="false">(B171*D171)</f>
        <v>7600.41</v>
      </c>
    </row>
    <row r="172" customFormat="false" ht="89.25" hidden="true" customHeight="false" outlineLevel="0" collapsed="false">
      <c r="A172" s="22" t="n">
        <v>5</v>
      </c>
      <c r="B172" s="23" t="n">
        <v>3</v>
      </c>
      <c r="C172" s="24" t="s">
        <v>107</v>
      </c>
      <c r="D172" s="23" t="n">
        <v>2024.43</v>
      </c>
      <c r="E172" s="25" t="s">
        <v>11</v>
      </c>
      <c r="F172" s="26" t="n">
        <f aca="false">(B172*D172)</f>
        <v>6073.29</v>
      </c>
    </row>
    <row r="173" customFormat="false" ht="51" hidden="true" customHeight="false" outlineLevel="0" collapsed="false">
      <c r="A173" s="22" t="n">
        <v>6</v>
      </c>
      <c r="B173" s="23" t="n">
        <v>3</v>
      </c>
      <c r="C173" s="24" t="s">
        <v>108</v>
      </c>
      <c r="D173" s="23" t="n">
        <v>747.15</v>
      </c>
      <c r="E173" s="25" t="s">
        <v>11</v>
      </c>
      <c r="F173" s="26" t="n">
        <f aca="false">(B173*D173)</f>
        <v>2241.45</v>
      </c>
    </row>
    <row r="174" customFormat="false" ht="51" hidden="true" customHeight="false" outlineLevel="0" collapsed="false">
      <c r="A174" s="22" t="n">
        <v>7</v>
      </c>
      <c r="B174" s="23" t="n">
        <v>3</v>
      </c>
      <c r="C174" s="24" t="s">
        <v>109</v>
      </c>
      <c r="D174" s="23" t="n">
        <v>1032.4</v>
      </c>
      <c r="E174" s="25" t="s">
        <v>11</v>
      </c>
      <c r="F174" s="26" t="n">
        <f aca="false">(B174*D174)</f>
        <v>3097.2</v>
      </c>
    </row>
    <row r="175" customFormat="false" ht="76.5" hidden="true" customHeight="false" outlineLevel="0" collapsed="false">
      <c r="A175" s="22" t="n">
        <v>9</v>
      </c>
      <c r="B175" s="23" t="n">
        <v>5</v>
      </c>
      <c r="C175" s="24" t="s">
        <v>110</v>
      </c>
      <c r="D175" s="23" t="n">
        <v>72.16</v>
      </c>
      <c r="E175" s="25" t="s">
        <v>77</v>
      </c>
      <c r="F175" s="26" t="n">
        <f aca="false">B175*D175</f>
        <v>360.8</v>
      </c>
    </row>
    <row r="176" customFormat="false" ht="38.25" hidden="true" customHeight="false" outlineLevel="0" collapsed="false">
      <c r="A176" s="22" t="n">
        <v>10</v>
      </c>
      <c r="B176" s="23" t="n">
        <v>3</v>
      </c>
      <c r="C176" s="24" t="s">
        <v>111</v>
      </c>
      <c r="D176" s="23" t="n">
        <v>566.7</v>
      </c>
      <c r="E176" s="25" t="s">
        <v>77</v>
      </c>
      <c r="F176" s="26" t="n">
        <f aca="false">B176*D176</f>
        <v>1700.1</v>
      </c>
    </row>
    <row r="177" customFormat="false" ht="32.25" hidden="true" customHeight="true" outlineLevel="0" collapsed="false">
      <c r="A177" s="22" t="n">
        <v>13</v>
      </c>
      <c r="B177" s="23" t="n">
        <v>3</v>
      </c>
      <c r="C177" s="24" t="s">
        <v>112</v>
      </c>
      <c r="D177" s="23" t="n">
        <v>337.92</v>
      </c>
      <c r="E177" s="25" t="s">
        <v>11</v>
      </c>
      <c r="F177" s="26" t="n">
        <f aca="false">(B177*D177)</f>
        <v>1013.76</v>
      </c>
    </row>
    <row r="178" customFormat="false" ht="32.25" hidden="true" customHeight="true" outlineLevel="0" collapsed="false">
      <c r="A178" s="22" t="n">
        <v>14</v>
      </c>
      <c r="B178" s="23" t="n">
        <v>3</v>
      </c>
      <c r="C178" s="24" t="s">
        <v>113</v>
      </c>
      <c r="D178" s="23" t="n">
        <v>337.92</v>
      </c>
      <c r="E178" s="25" t="s">
        <v>11</v>
      </c>
      <c r="F178" s="26" t="n">
        <f aca="false">(B178*D178)</f>
        <v>1013.76</v>
      </c>
    </row>
    <row r="179" customFormat="false" ht="43.5" hidden="true" customHeight="true" outlineLevel="0" collapsed="false">
      <c r="A179" s="22" t="n">
        <v>15</v>
      </c>
      <c r="B179" s="23" t="n">
        <v>3</v>
      </c>
      <c r="C179" s="24" t="s">
        <v>114</v>
      </c>
      <c r="D179" s="23" t="n">
        <v>843.92</v>
      </c>
      <c r="E179" s="25" t="s">
        <v>11</v>
      </c>
      <c r="F179" s="26" t="n">
        <f aca="false">(B179*D179)</f>
        <v>2531.76</v>
      </c>
    </row>
    <row r="180" customFormat="false" ht="38.25" hidden="true" customHeight="false" outlineLevel="0" collapsed="false">
      <c r="A180" s="22" t="n">
        <v>19</v>
      </c>
      <c r="B180" s="23" t="n">
        <v>3</v>
      </c>
      <c r="C180" s="24" t="s">
        <v>115</v>
      </c>
      <c r="D180" s="23" t="n">
        <v>1142.24</v>
      </c>
      <c r="E180" s="25" t="s">
        <v>77</v>
      </c>
      <c r="F180" s="26" t="n">
        <f aca="false">B180*D180</f>
        <v>3426.72</v>
      </c>
    </row>
    <row r="181" customFormat="false" ht="89.25" hidden="true" customHeight="false" outlineLevel="0" collapsed="false">
      <c r="A181" s="22" t="n">
        <v>21</v>
      </c>
      <c r="B181" s="23" t="n">
        <v>50</v>
      </c>
      <c r="C181" s="24" t="s">
        <v>116</v>
      </c>
      <c r="D181" s="23" t="n">
        <v>250.6</v>
      </c>
      <c r="E181" s="25" t="s">
        <v>30</v>
      </c>
      <c r="F181" s="26" t="n">
        <f aca="false">B181*D181</f>
        <v>12530</v>
      </c>
    </row>
    <row r="182" customFormat="false" ht="63.75" hidden="true" customHeight="false" outlineLevel="0" collapsed="false">
      <c r="A182" s="22" t="n">
        <v>22</v>
      </c>
      <c r="B182" s="23" t="n">
        <v>30</v>
      </c>
      <c r="C182" s="24" t="s">
        <v>117</v>
      </c>
      <c r="D182" s="23" t="n">
        <v>188.44</v>
      </c>
      <c r="E182" s="25" t="s">
        <v>25</v>
      </c>
      <c r="F182" s="26" t="n">
        <f aca="false">B182*D182</f>
        <v>5653.2</v>
      </c>
    </row>
    <row r="183" customFormat="false" ht="76.5" hidden="true" customHeight="false" outlineLevel="0" collapsed="false">
      <c r="A183" s="22" t="n">
        <v>23</v>
      </c>
      <c r="B183" s="23" t="n">
        <v>1</v>
      </c>
      <c r="C183" s="24" t="s">
        <v>118</v>
      </c>
      <c r="D183" s="23" t="n">
        <v>25000</v>
      </c>
      <c r="E183" s="25" t="s">
        <v>77</v>
      </c>
      <c r="F183" s="26" t="n">
        <f aca="false">(B183*D183)</f>
        <v>25000</v>
      </c>
    </row>
    <row r="184" customFormat="false" ht="12.75" hidden="true" customHeight="false" outlineLevel="0" collapsed="false">
      <c r="A184" s="22"/>
      <c r="B184" s="23"/>
      <c r="C184" s="24"/>
      <c r="D184" s="23"/>
      <c r="E184" s="25"/>
      <c r="F184" s="26"/>
    </row>
    <row r="185" customFormat="false" ht="49.5" hidden="true" customHeight="true" outlineLevel="0" collapsed="false">
      <c r="A185" s="22" t="n">
        <v>8</v>
      </c>
      <c r="B185" s="23" t="n">
        <v>12</v>
      </c>
      <c r="C185" s="24" t="s">
        <v>119</v>
      </c>
      <c r="D185" s="23" t="n">
        <v>333.29</v>
      </c>
      <c r="E185" s="25" t="s">
        <v>25</v>
      </c>
      <c r="F185" s="26" t="n">
        <f aca="false">(B185*D185)</f>
        <v>3999.48</v>
      </c>
    </row>
    <row r="186" customFormat="false" ht="61.5" hidden="true" customHeight="true" outlineLevel="0" collapsed="false">
      <c r="A186" s="22" t="n">
        <v>9</v>
      </c>
      <c r="B186" s="23" t="n">
        <v>0</v>
      </c>
      <c r="C186" s="24" t="s">
        <v>120</v>
      </c>
      <c r="D186" s="23" t="n">
        <v>702</v>
      </c>
      <c r="E186" s="25" t="s">
        <v>11</v>
      </c>
      <c r="F186" s="26" t="n">
        <f aca="false">(B186*D186)</f>
        <v>0</v>
      </c>
    </row>
    <row r="187" customFormat="false" ht="44.25" hidden="true" customHeight="true" outlineLevel="0" collapsed="false">
      <c r="A187" s="22" t="n">
        <v>11</v>
      </c>
      <c r="B187" s="23" t="n">
        <v>2</v>
      </c>
      <c r="C187" s="24" t="s">
        <v>121</v>
      </c>
      <c r="D187" s="23" t="n">
        <v>389.7</v>
      </c>
      <c r="E187" s="25" t="s">
        <v>11</v>
      </c>
      <c r="F187" s="26" t="n">
        <f aca="false">B187*D187</f>
        <v>779.4</v>
      </c>
    </row>
    <row r="188" customFormat="false" ht="38.25" hidden="true" customHeight="true" outlineLevel="0" collapsed="false">
      <c r="A188" s="22" t="n">
        <v>16</v>
      </c>
      <c r="B188" s="23" t="n">
        <v>2</v>
      </c>
      <c r="C188" s="24" t="s">
        <v>122</v>
      </c>
      <c r="D188" s="25" t="n">
        <v>1109.46</v>
      </c>
      <c r="E188" s="25" t="s">
        <v>36</v>
      </c>
      <c r="F188" s="26" t="n">
        <f aca="false">(B188*D188)</f>
        <v>2218.92</v>
      </c>
    </row>
    <row r="189" customFormat="false" ht="81.75" hidden="true" customHeight="true" outlineLevel="0" collapsed="false">
      <c r="A189" s="22" t="n">
        <v>22</v>
      </c>
      <c r="B189" s="23" t="n">
        <v>1</v>
      </c>
      <c r="C189" s="24" t="s">
        <v>123</v>
      </c>
      <c r="D189" s="23" t="n">
        <v>22000</v>
      </c>
      <c r="E189" s="25" t="s">
        <v>36</v>
      </c>
      <c r="F189" s="26" t="n">
        <f aca="false">(B189*D189)</f>
        <v>22000</v>
      </c>
    </row>
    <row r="190" customFormat="false" ht="12.75" hidden="true" customHeight="false" outlineLevel="0" collapsed="false"/>
    <row r="191" customFormat="false" ht="32.25" hidden="true" customHeight="true" outlineLevel="0" collapsed="false">
      <c r="A191" s="22"/>
      <c r="B191" s="23"/>
      <c r="C191" s="24"/>
      <c r="D191" s="23"/>
      <c r="E191" s="25"/>
      <c r="F191" s="26"/>
    </row>
    <row r="192" customFormat="false" ht="18.75" hidden="true" customHeight="true" outlineLevel="0" collapsed="false">
      <c r="A192" s="22" t="n">
        <v>17</v>
      </c>
      <c r="B192" s="23" t="n">
        <v>0</v>
      </c>
      <c r="C192" s="24" t="s">
        <v>124</v>
      </c>
      <c r="D192" s="23" t="n">
        <v>188.44</v>
      </c>
      <c r="E192" s="25" t="s">
        <v>25</v>
      </c>
      <c r="F192" s="26" t="n">
        <f aca="false">(B192*D192)</f>
        <v>0</v>
      </c>
    </row>
  </sheetData>
  <autoFilter ref="A7:F53"/>
  <mergeCells count="3">
    <mergeCell ref="A1:F1"/>
    <mergeCell ref="C3:F3"/>
    <mergeCell ref="A5:F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1" width="6.41"/>
    <col collapsed="false" customWidth="true" hidden="false" outlineLevel="0" max="2" min="2" style="51" width="13.28"/>
    <col collapsed="false" customWidth="true" hidden="false" outlineLevel="0" max="3" min="3" style="52" width="42.85"/>
    <col collapsed="false" customWidth="true" hidden="false" outlineLevel="0" max="4" min="4" style="52" width="9.85"/>
    <col collapsed="false" customWidth="true" hidden="false" outlineLevel="0" max="5" min="5" style="52" width="8.99"/>
    <col collapsed="false" customWidth="true" hidden="false" outlineLevel="0" max="6" min="6" style="52" width="13.14"/>
    <col collapsed="false" customWidth="true" hidden="true" outlineLevel="0" max="7" min="7" style="52" width="9.06"/>
    <col collapsed="false" customWidth="false" hidden="false" outlineLevel="0" max="257" min="8" style="52" width="9.14"/>
  </cols>
  <sheetData>
    <row r="1" customFormat="false" ht="23.25" hidden="false" customHeight="true" outlineLevel="0" collapsed="false">
      <c r="A1" s="53" t="s">
        <v>125</v>
      </c>
      <c r="B1" s="53"/>
      <c r="C1" s="53"/>
      <c r="D1" s="53"/>
      <c r="E1" s="53"/>
      <c r="F1" s="53"/>
    </row>
    <row r="2" customFormat="false" ht="12" hidden="false" customHeight="true" outlineLevel="0" collapsed="false">
      <c r="A2" s="54"/>
      <c r="B2" s="54"/>
      <c r="C2" s="54"/>
      <c r="D2" s="54"/>
      <c r="E2" s="54"/>
      <c r="F2" s="54"/>
    </row>
    <row r="3" customFormat="false" ht="68.25" hidden="false" customHeight="true" outlineLevel="0" collapsed="false">
      <c r="A3" s="55" t="s">
        <v>1</v>
      </c>
      <c r="B3" s="54"/>
      <c r="C3" s="56" t="s">
        <v>2</v>
      </c>
      <c r="D3" s="56"/>
      <c r="E3" s="56"/>
      <c r="F3" s="56"/>
      <c r="G3" s="52" t="e">
        <f aca="false">#REF!</f>
        <v>#REF!</v>
      </c>
    </row>
    <row r="4" customFormat="false" ht="10.5" hidden="false" customHeight="true" outlineLevel="0" collapsed="false">
      <c r="A4" s="57"/>
      <c r="B4" s="57"/>
      <c r="C4" s="57"/>
      <c r="D4" s="57"/>
      <c r="E4" s="57"/>
      <c r="F4" s="57"/>
    </row>
    <row r="5" customFormat="false" ht="30" hidden="false" customHeight="false" outlineLevel="0" collapsed="false">
      <c r="A5" s="58" t="s">
        <v>4</v>
      </c>
      <c r="B5" s="58" t="s">
        <v>5</v>
      </c>
      <c r="C5" s="59" t="s">
        <v>6</v>
      </c>
      <c r="D5" s="59" t="s">
        <v>7</v>
      </c>
      <c r="E5" s="59" t="s">
        <v>8</v>
      </c>
      <c r="F5" s="59" t="s">
        <v>9</v>
      </c>
    </row>
    <row r="6" customFormat="false" ht="12.75" hidden="false" customHeight="false" outlineLevel="0" collapsed="false">
      <c r="A6" s="60"/>
      <c r="B6" s="60"/>
      <c r="C6" s="61"/>
      <c r="D6" s="61"/>
      <c r="E6" s="61"/>
      <c r="F6" s="61"/>
    </row>
    <row r="7" customFormat="false" ht="73.5" hidden="false" customHeight="true" outlineLevel="0" collapsed="false">
      <c r="A7" s="62" t="n">
        <v>1</v>
      </c>
      <c r="B7" s="63" t="n">
        <v>510</v>
      </c>
      <c r="C7" s="64" t="s">
        <v>126</v>
      </c>
      <c r="D7" s="65" t="n">
        <v>3176.25</v>
      </c>
      <c r="E7" s="66" t="s">
        <v>127</v>
      </c>
      <c r="F7" s="62" t="n">
        <f aca="false">(B7*D7/1000)</f>
        <v>1619.8875</v>
      </c>
    </row>
    <row r="8" customFormat="false" ht="140.25" hidden="false" customHeight="false" outlineLevel="0" collapsed="false">
      <c r="A8" s="62" t="n">
        <v>2</v>
      </c>
      <c r="B8" s="63" t="n">
        <v>13302</v>
      </c>
      <c r="C8" s="64" t="s">
        <v>128</v>
      </c>
      <c r="D8" s="65" t="n">
        <v>337</v>
      </c>
      <c r="E8" s="66" t="s">
        <v>129</v>
      </c>
      <c r="F8" s="62" t="n">
        <f aca="false">(B8*D8)</f>
        <v>4482774</v>
      </c>
      <c r="G8" s="52" t="n">
        <f aca="false">451917/D8</f>
        <v>1341</v>
      </c>
    </row>
    <row r="9" customFormat="false" ht="63.75" hidden="false" customHeight="false" outlineLevel="0" collapsed="false">
      <c r="A9" s="62" t="n">
        <v>3</v>
      </c>
      <c r="B9" s="67" t="n">
        <v>831.37</v>
      </c>
      <c r="C9" s="68" t="s">
        <v>130</v>
      </c>
      <c r="D9" s="65" t="n">
        <v>5001.7</v>
      </c>
      <c r="E9" s="66" t="s">
        <v>131</v>
      </c>
      <c r="F9" s="62" t="n">
        <f aca="false">(B9*D9)</f>
        <v>4158263.329</v>
      </c>
      <c r="G9" s="69" t="n">
        <f aca="false">378708/D9</f>
        <v>75.715856608753</v>
      </c>
    </row>
    <row r="10" customFormat="false" ht="34.5" hidden="false" customHeight="true" outlineLevel="0" collapsed="false">
      <c r="A10" s="62" t="n">
        <v>4</v>
      </c>
      <c r="B10" s="63" t="n">
        <v>255</v>
      </c>
      <c r="C10" s="64" t="s">
        <v>132</v>
      </c>
      <c r="D10" s="65" t="n">
        <v>8694.95</v>
      </c>
      <c r="E10" s="66" t="s">
        <v>133</v>
      </c>
      <c r="F10" s="62" t="n">
        <f aca="false">(B10*D10%)</f>
        <v>22172.1225</v>
      </c>
    </row>
    <row r="11" customFormat="false" ht="33" hidden="false" customHeight="true" outlineLevel="0" collapsed="false">
      <c r="A11" s="62" t="n">
        <v>5</v>
      </c>
      <c r="B11" s="63" t="n">
        <v>10056</v>
      </c>
      <c r="C11" s="64" t="s">
        <v>134</v>
      </c>
      <c r="D11" s="65" t="n">
        <v>12674.36</v>
      </c>
      <c r="E11" s="66" t="s">
        <v>135</v>
      </c>
      <c r="F11" s="62" t="n">
        <f aca="false">B11*D11/100</f>
        <v>1274533.6416</v>
      </c>
    </row>
    <row r="12" customFormat="false" ht="32.25" hidden="false" customHeight="true" outlineLevel="0" collapsed="false">
      <c r="A12" s="62" t="n">
        <v>6</v>
      </c>
      <c r="B12" s="63" t="n">
        <v>1050</v>
      </c>
      <c r="C12" s="64" t="s">
        <v>136</v>
      </c>
      <c r="D12" s="65" t="n">
        <v>11948.36</v>
      </c>
      <c r="E12" s="66" t="s">
        <v>133</v>
      </c>
      <c r="F12" s="62" t="n">
        <f aca="false">(B12*D12%)</f>
        <v>125457.78</v>
      </c>
    </row>
    <row r="13" customFormat="false" ht="96" hidden="false" customHeight="true" outlineLevel="0" collapsed="false">
      <c r="A13" s="70" t="n">
        <v>7</v>
      </c>
      <c r="B13" s="65"/>
      <c r="C13" s="64" t="s">
        <v>137</v>
      </c>
      <c r="D13" s="65"/>
      <c r="E13" s="66"/>
      <c r="F13" s="62"/>
    </row>
    <row r="14" customFormat="false" ht="21.75" hidden="false" customHeight="true" outlineLevel="0" collapsed="false">
      <c r="A14" s="71" t="s">
        <v>138</v>
      </c>
      <c r="B14" s="72" t="n">
        <v>889</v>
      </c>
      <c r="C14" s="73" t="s">
        <v>139</v>
      </c>
      <c r="D14" s="72" t="n">
        <v>228.9</v>
      </c>
      <c r="E14" s="74" t="s">
        <v>140</v>
      </c>
      <c r="F14" s="75" t="n">
        <f aca="false">B14*D14</f>
        <v>203492.1</v>
      </c>
    </row>
    <row r="15" customFormat="false" ht="21.75" hidden="false" customHeight="true" outlineLevel="0" collapsed="false">
      <c r="A15" s="71" t="s">
        <v>141</v>
      </c>
      <c r="B15" s="72" t="n">
        <v>1394</v>
      </c>
      <c r="C15" s="73" t="s">
        <v>142</v>
      </c>
      <c r="D15" s="72" t="n">
        <v>240.5</v>
      </c>
      <c r="E15" s="74" t="s">
        <v>140</v>
      </c>
      <c r="F15" s="75" t="n">
        <f aca="false">B15*D15</f>
        <v>335257</v>
      </c>
    </row>
    <row r="16" customFormat="false" ht="25.5" hidden="false" customHeight="false" outlineLevel="0" collapsed="false">
      <c r="A16" s="62" t="n">
        <v>8</v>
      </c>
      <c r="B16" s="63" t="n">
        <v>50721</v>
      </c>
      <c r="C16" s="64" t="s">
        <v>143</v>
      </c>
      <c r="D16" s="65" t="n">
        <v>2206.6</v>
      </c>
      <c r="E16" s="66" t="s">
        <v>144</v>
      </c>
      <c r="F16" s="62" t="n">
        <f aca="false">B16*D16%</f>
        <v>1119209.586</v>
      </c>
    </row>
    <row r="17" customFormat="false" ht="36" hidden="false" customHeight="true" outlineLevel="0" collapsed="false">
      <c r="A17" s="62" t="n">
        <v>9</v>
      </c>
      <c r="B17" s="63" t="n">
        <v>50721</v>
      </c>
      <c r="C17" s="64" t="s">
        <v>145</v>
      </c>
      <c r="D17" s="65" t="n">
        <v>2197.5</v>
      </c>
      <c r="E17" s="66" t="s">
        <v>144</v>
      </c>
      <c r="F17" s="62" t="n">
        <f aca="false">(B17*D17%)</f>
        <v>1114593.975</v>
      </c>
    </row>
    <row r="18" customFormat="false" ht="51" hidden="false" customHeight="false" outlineLevel="0" collapsed="false">
      <c r="A18" s="62" t="n">
        <v>10</v>
      </c>
      <c r="B18" s="65" t="n">
        <v>976</v>
      </c>
      <c r="C18" s="64" t="s">
        <v>146</v>
      </c>
      <c r="D18" s="65" t="n">
        <v>49.97</v>
      </c>
      <c r="E18" s="66" t="s">
        <v>25</v>
      </c>
      <c r="F18" s="62" t="n">
        <f aca="false">(B18*D18)</f>
        <v>48770.72</v>
      </c>
    </row>
    <row r="19" customFormat="false" ht="59.25" hidden="false" customHeight="true" outlineLevel="0" collapsed="false">
      <c r="A19" s="62" t="n">
        <v>11</v>
      </c>
      <c r="B19" s="65" t="n">
        <v>6062</v>
      </c>
      <c r="C19" s="64" t="s">
        <v>147</v>
      </c>
      <c r="D19" s="65" t="n">
        <v>567.48</v>
      </c>
      <c r="E19" s="66" t="s">
        <v>148</v>
      </c>
      <c r="F19" s="62" t="n">
        <f aca="false">B19*D19</f>
        <v>3440063.76</v>
      </c>
    </row>
    <row r="20" customFormat="false" ht="69.75" hidden="false" customHeight="true" outlineLevel="0" collapsed="false">
      <c r="A20" s="62" t="n">
        <v>12</v>
      </c>
      <c r="B20" s="65"/>
      <c r="C20" s="64" t="s">
        <v>149</v>
      </c>
      <c r="D20" s="65"/>
      <c r="E20" s="66"/>
      <c r="F20" s="62"/>
    </row>
    <row r="21" customFormat="false" ht="21" hidden="false" customHeight="true" outlineLevel="0" collapsed="false">
      <c r="A21" s="76" t="s">
        <v>138</v>
      </c>
      <c r="B21" s="65" t="n">
        <v>9490</v>
      </c>
      <c r="C21" s="77" t="s">
        <v>150</v>
      </c>
      <c r="D21" s="65" t="n">
        <v>4411.82</v>
      </c>
      <c r="E21" s="66" t="s">
        <v>135</v>
      </c>
      <c r="F21" s="62" t="n">
        <f aca="false">B21*D21/100</f>
        <v>418681.718</v>
      </c>
    </row>
    <row r="22" customFormat="false" ht="22.5" hidden="true" customHeight="true" outlineLevel="0" collapsed="false">
      <c r="A22" s="76" t="s">
        <v>141</v>
      </c>
      <c r="B22" s="65" t="n">
        <v>0</v>
      </c>
      <c r="C22" s="77" t="s">
        <v>151</v>
      </c>
      <c r="D22" s="65" t="n">
        <v>3275.5</v>
      </c>
      <c r="E22" s="66" t="s">
        <v>135</v>
      </c>
      <c r="F22" s="62" t="n">
        <f aca="false">B22*D22/100</f>
        <v>0</v>
      </c>
    </row>
    <row r="23" customFormat="false" ht="22.5" hidden="true" customHeight="true" outlineLevel="0" collapsed="false">
      <c r="A23" s="76" t="s">
        <v>152</v>
      </c>
      <c r="B23" s="65" t="n">
        <v>0</v>
      </c>
      <c r="C23" s="77" t="s">
        <v>153</v>
      </c>
      <c r="D23" s="65" t="n">
        <v>2548.29</v>
      </c>
      <c r="E23" s="66" t="s">
        <v>135</v>
      </c>
      <c r="F23" s="62" t="n">
        <f aca="false">B23*D23/100</f>
        <v>0</v>
      </c>
    </row>
    <row r="24" customFormat="false" ht="48" hidden="false" customHeight="true" outlineLevel="0" collapsed="false">
      <c r="A24" s="62" t="n">
        <v>13</v>
      </c>
      <c r="B24" s="65" t="n">
        <v>542</v>
      </c>
      <c r="C24" s="64" t="s">
        <v>154</v>
      </c>
      <c r="D24" s="65" t="n">
        <v>27747.06</v>
      </c>
      <c r="E24" s="66" t="s">
        <v>144</v>
      </c>
      <c r="F24" s="62" t="n">
        <f aca="false">B24*D24/100</f>
        <v>150389.0652</v>
      </c>
    </row>
    <row r="25" customFormat="false" ht="48.75" hidden="false" customHeight="true" outlineLevel="0" collapsed="false">
      <c r="A25" s="62" t="n">
        <v>14</v>
      </c>
      <c r="B25" s="65" t="n">
        <v>1273</v>
      </c>
      <c r="C25" s="64" t="s">
        <v>155</v>
      </c>
      <c r="D25" s="65" t="n">
        <v>28299.3</v>
      </c>
      <c r="E25" s="66" t="s">
        <v>156</v>
      </c>
      <c r="F25" s="62" t="n">
        <f aca="false">B25*D25/100</f>
        <v>360250.089</v>
      </c>
    </row>
    <row r="26" customFormat="false" ht="25.5" hidden="false" customHeight="false" outlineLevel="0" collapsed="false">
      <c r="A26" s="62" t="n">
        <v>15</v>
      </c>
      <c r="B26" s="65" t="n">
        <v>600</v>
      </c>
      <c r="C26" s="64" t="s">
        <v>157</v>
      </c>
      <c r="D26" s="65" t="n">
        <v>58.11</v>
      </c>
      <c r="E26" s="66" t="s">
        <v>148</v>
      </c>
      <c r="F26" s="62" t="n">
        <f aca="false">B26*D26</f>
        <v>34866</v>
      </c>
    </row>
    <row r="27" customFormat="false" ht="63.75" hidden="false" customHeight="false" outlineLevel="0" collapsed="false">
      <c r="A27" s="62" t="n">
        <v>16</v>
      </c>
      <c r="B27" s="65" t="n">
        <v>3324</v>
      </c>
      <c r="C27" s="64" t="s">
        <v>158</v>
      </c>
      <c r="D27" s="65" t="n">
        <v>6319.5</v>
      </c>
      <c r="E27" s="66" t="s">
        <v>156</v>
      </c>
      <c r="F27" s="62" t="n">
        <f aca="false">B27*D27/100</f>
        <v>210060.18</v>
      </c>
    </row>
    <row r="28" customFormat="false" ht="38.25" hidden="false" customHeight="false" outlineLevel="0" collapsed="false">
      <c r="A28" s="62" t="n">
        <v>17</v>
      </c>
      <c r="B28" s="65" t="n">
        <v>32</v>
      </c>
      <c r="C28" s="64" t="s">
        <v>159</v>
      </c>
      <c r="D28" s="65" t="n">
        <v>207.51</v>
      </c>
      <c r="E28" s="66" t="s">
        <v>25</v>
      </c>
      <c r="F28" s="62" t="n">
        <f aca="false">B28*D28</f>
        <v>6640.32</v>
      </c>
    </row>
    <row r="29" customFormat="false" ht="38.25" hidden="false" customHeight="false" outlineLevel="0" collapsed="false">
      <c r="A29" s="62" t="n">
        <v>18</v>
      </c>
      <c r="B29" s="65" t="n">
        <v>440</v>
      </c>
      <c r="C29" s="64" t="s">
        <v>160</v>
      </c>
      <c r="D29" s="65" t="n">
        <v>43.26</v>
      </c>
      <c r="E29" s="66" t="s">
        <v>161</v>
      </c>
      <c r="F29" s="62" t="n">
        <f aca="false">B29*D29</f>
        <v>19034.4</v>
      </c>
    </row>
    <row r="30" customFormat="false" ht="89.25" hidden="false" customHeight="false" outlineLevel="0" collapsed="false">
      <c r="A30" s="62" t="n">
        <v>19</v>
      </c>
      <c r="B30" s="65" t="n">
        <v>920</v>
      </c>
      <c r="C30" s="64" t="s">
        <v>162</v>
      </c>
      <c r="D30" s="65" t="n">
        <v>1647.69</v>
      </c>
      <c r="E30" s="66" t="s">
        <v>163</v>
      </c>
      <c r="F30" s="62" t="n">
        <f aca="false">B30*D30</f>
        <v>1515874.8</v>
      </c>
    </row>
    <row r="31" customFormat="false" ht="60" hidden="false" customHeight="true" outlineLevel="0" collapsed="false">
      <c r="A31" s="70" t="n">
        <v>20</v>
      </c>
      <c r="B31" s="65" t="n">
        <v>1292</v>
      </c>
      <c r="C31" s="64" t="s">
        <v>164</v>
      </c>
      <c r="D31" s="65" t="n">
        <v>180.5</v>
      </c>
      <c r="E31" s="66" t="s">
        <v>161</v>
      </c>
      <c r="F31" s="62" t="n">
        <f aca="false">B31*D31</f>
        <v>233206</v>
      </c>
    </row>
    <row r="32" customFormat="false" ht="69.75" hidden="false" customHeight="true" outlineLevel="0" collapsed="false">
      <c r="A32" s="62" t="n">
        <v>21</v>
      </c>
      <c r="B32" s="65" t="n">
        <v>1892</v>
      </c>
      <c r="C32" s="64" t="s">
        <v>165</v>
      </c>
      <c r="D32" s="65" t="n">
        <v>902.93</v>
      </c>
      <c r="E32" s="66" t="s">
        <v>163</v>
      </c>
      <c r="F32" s="62" t="n">
        <f aca="false">B32*D32</f>
        <v>1708343.56</v>
      </c>
    </row>
    <row r="33" customFormat="false" ht="51" hidden="false" customHeight="false" outlineLevel="0" collapsed="false">
      <c r="A33" s="62" t="n">
        <v>22</v>
      </c>
      <c r="B33" s="65" t="n">
        <v>224</v>
      </c>
      <c r="C33" s="64" t="s">
        <v>166</v>
      </c>
      <c r="D33" s="65" t="n">
        <v>91.11</v>
      </c>
      <c r="E33" s="66" t="s">
        <v>25</v>
      </c>
      <c r="F33" s="62" t="n">
        <f aca="false">B33*D33</f>
        <v>20408.64</v>
      </c>
    </row>
    <row r="34" customFormat="false" ht="26.25" hidden="false" customHeight="true" outlineLevel="0" collapsed="false">
      <c r="A34" s="62" t="n">
        <v>23</v>
      </c>
      <c r="B34" s="65" t="n">
        <v>4</v>
      </c>
      <c r="C34" s="64" t="s">
        <v>167</v>
      </c>
      <c r="D34" s="65" t="n">
        <v>1786.13</v>
      </c>
      <c r="E34" s="66" t="s">
        <v>168</v>
      </c>
      <c r="F34" s="62" t="n">
        <f aca="false">B34*D34</f>
        <v>7144.52</v>
      </c>
    </row>
    <row r="35" customFormat="false" ht="25.5" hidden="false" customHeight="false" outlineLevel="0" collapsed="false">
      <c r="A35" s="62" t="n">
        <v>24</v>
      </c>
      <c r="B35" s="65" t="n">
        <v>70662</v>
      </c>
      <c r="C35" s="64" t="s">
        <v>169</v>
      </c>
      <c r="D35" s="65" t="n">
        <v>442.75</v>
      </c>
      <c r="E35" s="66" t="s">
        <v>170</v>
      </c>
      <c r="F35" s="62" t="n">
        <f aca="false">B35*D35/100</f>
        <v>312856.005</v>
      </c>
      <c r="I35" s="78"/>
    </row>
    <row r="36" customFormat="false" ht="15" hidden="false" customHeight="true" outlineLevel="0" collapsed="false">
      <c r="A36" s="62" t="n">
        <v>25</v>
      </c>
      <c r="B36" s="65" t="n">
        <v>70662</v>
      </c>
      <c r="C36" s="64" t="s">
        <v>171</v>
      </c>
      <c r="D36" s="65" t="n">
        <v>1079.65</v>
      </c>
      <c r="E36" s="66" t="s">
        <v>144</v>
      </c>
      <c r="F36" s="62" t="n">
        <f aca="false">B36*D36/100</f>
        <v>762902.283</v>
      </c>
      <c r="I36" s="78"/>
    </row>
    <row r="37" customFormat="false" ht="102" hidden="false" customHeight="false" outlineLevel="0" collapsed="false">
      <c r="A37" s="62" t="n">
        <v>26</v>
      </c>
      <c r="B37" s="65" t="n">
        <v>2256</v>
      </c>
      <c r="C37" s="64" t="s">
        <v>172</v>
      </c>
      <c r="D37" s="65" t="n">
        <v>3444.38</v>
      </c>
      <c r="E37" s="66" t="s">
        <v>144</v>
      </c>
      <c r="F37" s="62" t="n">
        <f aca="false">(B37*D37%)</f>
        <v>77705.2128</v>
      </c>
      <c r="I37" s="78"/>
    </row>
    <row r="38" customFormat="false" ht="38.25" hidden="false" customHeight="false" outlineLevel="0" collapsed="false">
      <c r="A38" s="62" t="n">
        <v>27</v>
      </c>
      <c r="B38" s="65" t="n">
        <v>3784</v>
      </c>
      <c r="C38" s="64" t="s">
        <v>173</v>
      </c>
      <c r="D38" s="65" t="n">
        <v>2116.41</v>
      </c>
      <c r="E38" s="66" t="s">
        <v>144</v>
      </c>
      <c r="F38" s="62" t="n">
        <f aca="false">B38*D38/100</f>
        <v>80084.9544</v>
      </c>
    </row>
    <row r="39" customFormat="false" ht="26.25" hidden="false" customHeight="true" outlineLevel="0" collapsed="false">
      <c r="A39" s="62" t="n">
        <v>28</v>
      </c>
      <c r="B39" s="65" t="n">
        <v>1529</v>
      </c>
      <c r="C39" s="64" t="s">
        <v>174</v>
      </c>
      <c r="D39" s="65" t="n">
        <v>466</v>
      </c>
      <c r="E39" s="66" t="s">
        <v>148</v>
      </c>
      <c r="F39" s="62" t="n">
        <f aca="false">B39*D39</f>
        <v>712514</v>
      </c>
    </row>
    <row r="40" customFormat="false" ht="63.75" hidden="false" customHeight="false" outlineLevel="0" collapsed="false">
      <c r="A40" s="62" t="n">
        <v>29</v>
      </c>
      <c r="B40" s="65" t="n">
        <v>1200</v>
      </c>
      <c r="C40" s="64" t="s">
        <v>175</v>
      </c>
      <c r="D40" s="65" t="n">
        <v>120</v>
      </c>
      <c r="E40" s="66" t="s">
        <v>148</v>
      </c>
      <c r="F40" s="62" t="n">
        <f aca="false">B40*D40</f>
        <v>144000</v>
      </c>
    </row>
    <row r="41" customFormat="false" ht="178.5" hidden="false" customHeight="false" outlineLevel="0" collapsed="false">
      <c r="A41" s="62" t="n">
        <v>30</v>
      </c>
      <c r="B41" s="65" t="n">
        <v>2100</v>
      </c>
      <c r="C41" s="64" t="s">
        <v>176</v>
      </c>
      <c r="D41" s="65" t="n">
        <v>22</v>
      </c>
      <c r="E41" s="66" t="s">
        <v>148</v>
      </c>
      <c r="F41" s="62" t="n">
        <f aca="false">B41*D41</f>
        <v>46200</v>
      </c>
    </row>
    <row r="42" customFormat="false" ht="102" hidden="false" customHeight="false" outlineLevel="0" collapsed="false">
      <c r="A42" s="62" t="n">
        <v>31</v>
      </c>
      <c r="B42" s="65" t="n">
        <v>1200</v>
      </c>
      <c r="C42" s="64" t="s">
        <v>177</v>
      </c>
      <c r="D42" s="65" t="n">
        <v>335</v>
      </c>
      <c r="E42" s="66" t="s">
        <v>148</v>
      </c>
      <c r="F42" s="62" t="n">
        <f aca="false">B42*D42</f>
        <v>402000</v>
      </c>
    </row>
    <row r="43" customFormat="false" ht="96" hidden="false" customHeight="true" outlineLevel="0" collapsed="false">
      <c r="A43" s="62" t="n">
        <v>32</v>
      </c>
      <c r="B43" s="65" t="n">
        <v>48</v>
      </c>
      <c r="C43" s="64" t="s">
        <v>178</v>
      </c>
      <c r="D43" s="65" t="n">
        <v>549</v>
      </c>
      <c r="E43" s="66" t="s">
        <v>148</v>
      </c>
      <c r="F43" s="62" t="n">
        <f aca="false">B43*D43</f>
        <v>26352</v>
      </c>
    </row>
    <row r="44" customFormat="false" ht="129.75" hidden="false" customHeight="false" outlineLevel="0" collapsed="false">
      <c r="A44" s="62" t="n">
        <v>33</v>
      </c>
      <c r="B44" s="65" t="n">
        <v>16</v>
      </c>
      <c r="C44" s="64" t="s">
        <v>179</v>
      </c>
      <c r="D44" s="65" t="n">
        <v>774</v>
      </c>
      <c r="E44" s="66" t="s">
        <v>148</v>
      </c>
      <c r="F44" s="62" t="n">
        <f aca="false">B44*D44</f>
        <v>12384</v>
      </c>
    </row>
    <row r="45" customFormat="false" ht="79.5" hidden="false" customHeight="true" outlineLevel="0" collapsed="false">
      <c r="A45" s="62" t="n">
        <v>34</v>
      </c>
      <c r="B45" s="65" t="n">
        <v>7888</v>
      </c>
      <c r="C45" s="64" t="s">
        <v>180</v>
      </c>
      <c r="D45" s="65" t="n">
        <v>2567.95</v>
      </c>
      <c r="E45" s="66" t="s">
        <v>144</v>
      </c>
      <c r="F45" s="62" t="n">
        <f aca="false">B45*D45/100</f>
        <v>202559.896</v>
      </c>
      <c r="I45" s="78"/>
    </row>
    <row r="46" customFormat="false" ht="15" hidden="false" customHeight="true" outlineLevel="0" collapsed="false">
      <c r="A46" s="62" t="n">
        <v>35</v>
      </c>
      <c r="B46" s="65" t="n">
        <v>40256</v>
      </c>
      <c r="C46" s="64" t="s">
        <v>181</v>
      </c>
      <c r="D46" s="65" t="n">
        <v>829.95</v>
      </c>
      <c r="E46" s="66" t="s">
        <v>144</v>
      </c>
      <c r="F46" s="62" t="n">
        <f aca="false">(B46*D46%)</f>
        <v>334104.672</v>
      </c>
      <c r="I46" s="78"/>
    </row>
    <row r="47" s="84" customFormat="true" ht="15.75" hidden="false" customHeight="false" outlineLevel="0" collapsed="false">
      <c r="A47" s="79"/>
      <c r="B47" s="80"/>
      <c r="C47" s="81"/>
      <c r="D47" s="80" t="s">
        <v>182</v>
      </c>
      <c r="E47" s="82"/>
      <c r="F47" s="83" t="n">
        <v>24124772</v>
      </c>
    </row>
    <row r="48" s="84" customFormat="true" ht="15.75" hidden="false" customHeight="false" outlineLevel="0" collapsed="false">
      <c r="A48" s="79"/>
      <c r="B48" s="80"/>
      <c r="C48" s="81"/>
      <c r="D48" s="80" t="s">
        <v>183</v>
      </c>
      <c r="E48" s="82"/>
      <c r="F48" s="79" t="n">
        <v>22781322</v>
      </c>
    </row>
    <row r="49" customFormat="false" ht="15.75" hidden="false" customHeight="false" outlineLevel="0" collapsed="false">
      <c r="B49" s="85"/>
      <c r="D49" s="80" t="s">
        <v>184</v>
      </c>
      <c r="F49" s="86" t="n">
        <v>1343450</v>
      </c>
    </row>
    <row r="50" customFormat="false" ht="15.75" hidden="false" customHeight="false" outlineLevel="0" collapsed="false">
      <c r="B50" s="85"/>
      <c r="F50" s="86"/>
    </row>
    <row r="51" customFormat="false" ht="15.75" hidden="false" customHeight="false" outlineLevel="0" collapsed="false">
      <c r="B51" s="85"/>
      <c r="F51" s="86"/>
    </row>
    <row r="52" customFormat="false" ht="15.75" hidden="false" customHeight="false" outlineLevel="0" collapsed="false">
      <c r="B52" s="85"/>
      <c r="F52" s="86"/>
    </row>
    <row r="55" customFormat="false" ht="12.75" hidden="false" customHeight="false" outlineLevel="0" collapsed="false">
      <c r="A55" s="87" t="s">
        <v>56</v>
      </c>
      <c r="D55" s="88" t="s">
        <v>57</v>
      </c>
    </row>
    <row r="56" customFormat="false" ht="12.75" hidden="false" customHeight="false" outlineLevel="0" collapsed="false">
      <c r="D56" s="88" t="s">
        <v>58</v>
      </c>
    </row>
    <row r="57" customFormat="false" ht="21" hidden="false" customHeight="true" outlineLevel="0" collapsed="false">
      <c r="A57" s="87"/>
      <c r="B57" s="89" t="s">
        <v>60</v>
      </c>
    </row>
    <row r="58" customFormat="false" ht="21" hidden="false" customHeight="true" outlineLevel="0" collapsed="false">
      <c r="A58" s="52"/>
      <c r="B58" s="89" t="s">
        <v>185</v>
      </c>
      <c r="C58" s="87"/>
      <c r="D58" s="87"/>
      <c r="E58" s="87"/>
      <c r="F58" s="87"/>
    </row>
    <row r="59" customFormat="false" ht="21" hidden="false" customHeight="true" outlineLevel="0" collapsed="false">
      <c r="A59" s="52"/>
      <c r="B59" s="89" t="s">
        <v>186</v>
      </c>
      <c r="C59" s="87"/>
      <c r="D59" s="87"/>
      <c r="E59" s="87"/>
      <c r="F59" s="87"/>
    </row>
    <row r="60" customFormat="false" ht="21" hidden="false" customHeight="true" outlineLevel="0" collapsed="false">
      <c r="A60" s="90"/>
      <c r="B60" s="89" t="s">
        <v>61</v>
      </c>
    </row>
    <row r="61" customFormat="false" ht="21" hidden="false" customHeight="true" outlineLevel="0" collapsed="false">
      <c r="B61" s="91" t="s">
        <v>62</v>
      </c>
    </row>
    <row r="70" customFormat="false" ht="12.75" hidden="false" customHeight="false" outlineLevel="0" collapsed="false">
      <c r="A70" s="52"/>
      <c r="B70" s="92" t="s">
        <v>64</v>
      </c>
      <c r="E70" s="93" t="s">
        <v>63</v>
      </c>
    </row>
    <row r="71" customFormat="false" ht="12.75" hidden="false" customHeight="false" outlineLevel="0" collapsed="false">
      <c r="A71" s="52"/>
      <c r="D71" s="93"/>
      <c r="E71" s="93" t="s">
        <v>65</v>
      </c>
      <c r="F71" s="93"/>
    </row>
    <row r="72" customFormat="false" ht="12.75" hidden="false" customHeight="false" outlineLevel="0" collapsed="false">
      <c r="A72" s="52"/>
      <c r="D72" s="93"/>
      <c r="E72" s="93" t="s">
        <v>66</v>
      </c>
      <c r="F72" s="93"/>
    </row>
    <row r="73" customFormat="false" ht="12.75" hidden="false" customHeight="false" outlineLevel="0" collapsed="false">
      <c r="A73" s="52"/>
      <c r="B73" s="52"/>
    </row>
    <row r="76" customFormat="false" ht="12.75" hidden="true" customHeight="false" outlineLevel="0" collapsed="false"/>
    <row r="77" customFormat="false" ht="12.75" hidden="true" customHeight="false" outlineLevel="0" collapsed="false"/>
    <row r="78" customFormat="false" ht="33.75" hidden="true" customHeight="true" outlineLevel="0" collapsed="false">
      <c r="A78" s="62" t="n">
        <v>1</v>
      </c>
      <c r="B78" s="63" t="n">
        <v>300</v>
      </c>
      <c r="C78" s="64" t="s">
        <v>187</v>
      </c>
      <c r="D78" s="65" t="n">
        <v>1285.63</v>
      </c>
      <c r="E78" s="66" t="s">
        <v>135</v>
      </c>
      <c r="F78" s="62" t="n">
        <f aca="false">B78*D78/100</f>
        <v>3856.89</v>
      </c>
    </row>
    <row r="79" customFormat="false" ht="36.75" hidden="true" customHeight="true" outlineLevel="0" collapsed="false">
      <c r="A79" s="62" t="n">
        <v>3</v>
      </c>
      <c r="B79" s="62" t="n">
        <v>154</v>
      </c>
      <c r="C79" s="64" t="s">
        <v>188</v>
      </c>
      <c r="D79" s="65" t="n">
        <v>9416.28</v>
      </c>
      <c r="E79" s="66" t="s">
        <v>135</v>
      </c>
      <c r="F79" s="62" t="n">
        <f aca="false">B79*D79/100</f>
        <v>14501.0712</v>
      </c>
      <c r="G79" s="94" t="n">
        <f aca="false">783905*100/D79</f>
        <v>8324.99670782942</v>
      </c>
    </row>
    <row r="80" customFormat="false" ht="27" hidden="true" customHeight="true" outlineLevel="0" collapsed="false">
      <c r="A80" s="62" t="n">
        <v>6</v>
      </c>
      <c r="B80" s="63" t="n">
        <v>368</v>
      </c>
      <c r="C80" s="64" t="s">
        <v>134</v>
      </c>
      <c r="D80" s="65" t="n">
        <v>13112.99</v>
      </c>
      <c r="E80" s="66" t="s">
        <v>135</v>
      </c>
      <c r="F80" s="62" t="n">
        <f aca="false">B80*D80/100</f>
        <v>48255.8032</v>
      </c>
    </row>
    <row r="81" customFormat="false" ht="37.5" hidden="true" customHeight="true" outlineLevel="0" collapsed="false">
      <c r="A81" s="62" t="n">
        <v>9</v>
      </c>
      <c r="B81" s="63" t="n">
        <v>52</v>
      </c>
      <c r="C81" s="84" t="s">
        <v>189</v>
      </c>
      <c r="D81" s="65" t="n">
        <v>194.16</v>
      </c>
      <c r="E81" s="66" t="s">
        <v>148</v>
      </c>
      <c r="F81" s="62" t="n">
        <f aca="false">B81*D81</f>
        <v>10096.32</v>
      </c>
    </row>
    <row r="82" customFormat="false" ht="51" hidden="true" customHeight="false" outlineLevel="0" collapsed="false">
      <c r="A82" s="62" t="n">
        <v>10</v>
      </c>
      <c r="B82" s="65" t="n">
        <v>30</v>
      </c>
      <c r="C82" s="64" t="s">
        <v>190</v>
      </c>
      <c r="D82" s="65" t="n">
        <v>726.72</v>
      </c>
      <c r="E82" s="66" t="s">
        <v>161</v>
      </c>
      <c r="F82" s="62" t="n">
        <f aca="false">(B82*D82)</f>
        <v>21801.6</v>
      </c>
    </row>
    <row r="83" customFormat="false" ht="51" hidden="true" customHeight="false" outlineLevel="0" collapsed="false">
      <c r="A83" s="62" t="n">
        <v>15</v>
      </c>
      <c r="B83" s="63" t="n">
        <v>263</v>
      </c>
      <c r="C83" s="64" t="s">
        <v>191</v>
      </c>
      <c r="D83" s="65" t="n">
        <v>12599</v>
      </c>
      <c r="E83" s="66" t="s">
        <v>135</v>
      </c>
      <c r="F83" s="62" t="n">
        <f aca="false">B83*D83/100</f>
        <v>33135.37</v>
      </c>
      <c r="G83" s="94" t="n">
        <f aca="false">349623*100/D83</f>
        <v>2775.0059528534</v>
      </c>
    </row>
    <row r="84" customFormat="false" ht="51" hidden="true" customHeight="false" outlineLevel="0" collapsed="false">
      <c r="A84" s="62" t="n">
        <v>16</v>
      </c>
      <c r="B84" s="63" t="n">
        <v>527</v>
      </c>
      <c r="C84" s="64" t="s">
        <v>192</v>
      </c>
      <c r="D84" s="65" t="n">
        <v>3127.41</v>
      </c>
      <c r="E84" s="66" t="s">
        <v>170</v>
      </c>
      <c r="F84" s="62" t="n">
        <f aca="false">B84*D84/100</f>
        <v>16481.4507</v>
      </c>
      <c r="G84" s="94" t="n">
        <f aca="false">153587*100/D84</f>
        <v>4910.9966393917</v>
      </c>
    </row>
    <row r="85" customFormat="false" ht="51" hidden="true" customHeight="false" outlineLevel="0" collapsed="false">
      <c r="A85" s="62" t="n">
        <v>17</v>
      </c>
      <c r="B85" s="65" t="n">
        <v>2833</v>
      </c>
      <c r="C85" s="64" t="s">
        <v>193</v>
      </c>
      <c r="D85" s="65" t="n">
        <v>3275.5</v>
      </c>
      <c r="E85" s="66" t="s">
        <v>135</v>
      </c>
      <c r="F85" s="62" t="n">
        <f aca="false">B85*D85/100</f>
        <v>92794.915</v>
      </c>
    </row>
    <row r="86" customFormat="false" ht="12.75" hidden="true" customHeight="false" outlineLevel="0" collapsed="false">
      <c r="A86" s="62" t="n">
        <v>18</v>
      </c>
      <c r="B86" s="65" t="n">
        <v>281</v>
      </c>
      <c r="C86" s="95" t="s">
        <v>194</v>
      </c>
      <c r="D86" s="65" t="n">
        <v>3502.38</v>
      </c>
      <c r="E86" s="66" t="s">
        <v>135</v>
      </c>
      <c r="F86" s="62" t="n">
        <f aca="false">B86*D86/100</f>
        <v>9841.6878</v>
      </c>
    </row>
    <row r="87" customFormat="false" ht="25.5" hidden="true" customHeight="false" outlineLevel="0" collapsed="false">
      <c r="A87" s="62" t="n">
        <v>19</v>
      </c>
      <c r="B87" s="65" t="n">
        <v>1801</v>
      </c>
      <c r="C87" s="64" t="s">
        <v>195</v>
      </c>
      <c r="D87" s="65" t="n">
        <v>335</v>
      </c>
      <c r="E87" s="66" t="s">
        <v>163</v>
      </c>
      <c r="F87" s="62" t="n">
        <f aca="false">B87*D87</f>
        <v>603335</v>
      </c>
    </row>
    <row r="88" customFormat="false" ht="128.25" hidden="true" customHeight="true" outlineLevel="0" collapsed="false">
      <c r="A88" s="62" t="n">
        <v>23</v>
      </c>
      <c r="B88" s="65" t="n">
        <v>15</v>
      </c>
      <c r="C88" s="64" t="s">
        <v>196</v>
      </c>
      <c r="D88" s="65" t="n">
        <v>186.04</v>
      </c>
      <c r="E88" s="66" t="s">
        <v>148</v>
      </c>
      <c r="F88" s="62" t="n">
        <f aca="false">B88*D88</f>
        <v>2790.6</v>
      </c>
    </row>
    <row r="89" customFormat="false" ht="114.75" hidden="true" customHeight="false" outlineLevel="0" collapsed="false">
      <c r="A89" s="62" t="n">
        <v>24</v>
      </c>
      <c r="B89" s="72" t="n">
        <v>89</v>
      </c>
      <c r="C89" s="64" t="s">
        <v>197</v>
      </c>
      <c r="D89" s="72" t="n">
        <v>47651.56</v>
      </c>
      <c r="E89" s="74" t="s">
        <v>144</v>
      </c>
      <c r="F89" s="75" t="n">
        <f aca="false">B89*D89/100</f>
        <v>42409.8884</v>
      </c>
    </row>
    <row r="90" customFormat="false" ht="89.25" hidden="true" customHeight="false" outlineLevel="0" collapsed="false">
      <c r="A90" s="62" t="n">
        <v>27</v>
      </c>
      <c r="B90" s="63" t="n">
        <v>1440</v>
      </c>
      <c r="C90" s="64" t="s">
        <v>198</v>
      </c>
      <c r="D90" s="65" t="n">
        <v>1989.62</v>
      </c>
      <c r="E90" s="66" t="s">
        <v>144</v>
      </c>
      <c r="F90" s="62" t="n">
        <f aca="false">B90*D90/100</f>
        <v>28650.528</v>
      </c>
    </row>
    <row r="91" customFormat="false" ht="25.5" hidden="true" customHeight="false" outlineLevel="0" collapsed="false">
      <c r="A91" s="62" t="n">
        <v>28</v>
      </c>
      <c r="B91" s="65" t="n">
        <v>614</v>
      </c>
      <c r="C91" s="64" t="s">
        <v>199</v>
      </c>
      <c r="D91" s="65" t="n">
        <v>3841.75</v>
      </c>
      <c r="E91" s="66" t="s">
        <v>144</v>
      </c>
      <c r="F91" s="62" t="n">
        <f aca="false">B91*D91/100</f>
        <v>23588.345</v>
      </c>
      <c r="I91" s="78"/>
    </row>
    <row r="92" customFormat="false" ht="36.75" hidden="true" customHeight="true" outlineLevel="0" collapsed="false">
      <c r="A92" s="62"/>
      <c r="B92" s="62"/>
      <c r="C92" s="64"/>
      <c r="D92" s="65"/>
      <c r="E92" s="66"/>
      <c r="F92" s="62"/>
      <c r="G92" s="94"/>
    </row>
    <row r="93" customFormat="false" ht="36.75" hidden="true" customHeight="true" outlineLevel="0" collapsed="false">
      <c r="A93" s="62"/>
      <c r="B93" s="62"/>
      <c r="C93" s="64"/>
      <c r="D93" s="65"/>
      <c r="E93" s="66"/>
      <c r="F93" s="62"/>
      <c r="G93" s="94"/>
    </row>
    <row r="94" customFormat="false" ht="46.5" hidden="true" customHeight="true" outlineLevel="0" collapsed="false">
      <c r="A94" s="70" t="n">
        <v>8</v>
      </c>
      <c r="B94" s="63" t="n">
        <v>1498</v>
      </c>
      <c r="C94" s="64" t="s">
        <v>200</v>
      </c>
      <c r="D94" s="65" t="n">
        <v>1512.5</v>
      </c>
      <c r="E94" s="66" t="s">
        <v>201</v>
      </c>
      <c r="F94" s="62" t="n">
        <f aca="false">B94*D94/1000</f>
        <v>2265.725</v>
      </c>
    </row>
    <row r="95" customFormat="false" ht="26.25" hidden="true" customHeight="true" outlineLevel="0" collapsed="false">
      <c r="A95" s="62" t="n">
        <v>9</v>
      </c>
      <c r="B95" s="63" t="n">
        <v>3952</v>
      </c>
      <c r="C95" s="64" t="s">
        <v>202</v>
      </c>
      <c r="D95" s="65" t="n">
        <v>1141.25</v>
      </c>
      <c r="E95" s="66" t="s">
        <v>133</v>
      </c>
      <c r="F95" s="62" t="n">
        <f aca="false">(B95*D95/100)</f>
        <v>45102.2</v>
      </c>
      <c r="G95" s="94" t="n">
        <f aca="false">17575*100/D95</f>
        <v>1539.97809419496</v>
      </c>
    </row>
    <row r="96" customFormat="false" ht="38.25" hidden="true" customHeight="false" outlineLevel="0" collapsed="false">
      <c r="A96" s="62" t="n">
        <v>21</v>
      </c>
      <c r="B96" s="63" t="n">
        <v>664</v>
      </c>
      <c r="C96" s="64" t="s">
        <v>203</v>
      </c>
      <c r="D96" s="65" t="n">
        <v>1936.41</v>
      </c>
      <c r="E96" s="66" t="s">
        <v>144</v>
      </c>
      <c r="F96" s="62" t="n">
        <f aca="false">(B96*D96%)</f>
        <v>12857.7624</v>
      </c>
    </row>
    <row r="97" customFormat="false" ht="13.5" hidden="true" customHeight="true" outlineLevel="0" collapsed="false">
      <c r="A97" s="52"/>
      <c r="B97" s="52"/>
    </row>
    <row r="98" customFormat="false" ht="12.75" hidden="true" customHeight="false" outlineLevel="0" collapsed="false">
      <c r="A98" s="52"/>
      <c r="B98" s="52"/>
    </row>
    <row r="99" customFormat="false" ht="12.75" hidden="true" customHeight="false" outlineLevel="0" collapsed="false">
      <c r="A99" s="52"/>
      <c r="B99" s="52"/>
    </row>
    <row r="100" customFormat="false" ht="12.75" hidden="true" customHeight="false" outlineLevel="0" collapsed="false">
      <c r="A100" s="52"/>
      <c r="B100" s="52"/>
    </row>
    <row r="101" customFormat="false" ht="12.75" hidden="true" customHeight="false" outlineLevel="0" collapsed="false">
      <c r="A101" s="52"/>
      <c r="B101" s="52"/>
    </row>
    <row r="102" customFormat="false" ht="34.5" hidden="true" customHeight="true" outlineLevel="0" collapsed="false">
      <c r="A102" s="62" t="n">
        <v>1</v>
      </c>
      <c r="B102" s="65" t="n">
        <v>312</v>
      </c>
      <c r="C102" s="64" t="s">
        <v>204</v>
      </c>
      <c r="D102" s="65" t="n">
        <v>121</v>
      </c>
      <c r="E102" s="66" t="s">
        <v>170</v>
      </c>
      <c r="F102" s="62" t="n">
        <f aca="false">B102*D102/100</f>
        <v>377.52</v>
      </c>
    </row>
    <row r="103" customFormat="false" ht="30.75" hidden="true" customHeight="true" outlineLevel="0" collapsed="false">
      <c r="A103" s="75"/>
      <c r="B103" s="72"/>
      <c r="C103" s="96"/>
      <c r="D103" s="72"/>
      <c r="E103" s="74"/>
      <c r="F103" s="75"/>
    </row>
    <row r="104" customFormat="false" ht="12.75" hidden="true" customHeight="false" outlineLevel="0" collapsed="false">
      <c r="A104" s="62"/>
      <c r="B104" s="63"/>
      <c r="C104" s="64"/>
      <c r="D104" s="65"/>
      <c r="E104" s="66"/>
      <c r="F104" s="62"/>
    </row>
    <row r="105" customFormat="false" ht="12.75" hidden="true" customHeight="false" outlineLevel="0" collapsed="false">
      <c r="A105" s="62"/>
      <c r="B105" s="63"/>
      <c r="C105" s="64"/>
      <c r="D105" s="65"/>
      <c r="E105" s="66"/>
      <c r="F105" s="62"/>
    </row>
    <row r="106" customFormat="false" ht="76.5" hidden="true" customHeight="false" outlineLevel="0" collapsed="false">
      <c r="A106" s="62" t="n">
        <v>22</v>
      </c>
      <c r="B106" s="65" t="n">
        <v>28</v>
      </c>
      <c r="C106" s="64" t="s">
        <v>205</v>
      </c>
      <c r="D106" s="65" t="n">
        <v>575.61</v>
      </c>
      <c r="E106" s="66" t="s">
        <v>161</v>
      </c>
      <c r="F106" s="62" t="n">
        <f aca="false">B106*D106</f>
        <v>16117.08</v>
      </c>
    </row>
    <row r="107" customFormat="false" ht="12.75" hidden="true" customHeight="false" outlineLevel="0" collapsed="false">
      <c r="A107" s="62"/>
      <c r="B107" s="65"/>
      <c r="C107" s="64"/>
      <c r="D107" s="65"/>
      <c r="E107" s="66"/>
      <c r="F107" s="62"/>
    </row>
    <row r="108" customFormat="false" ht="12.75" hidden="true" customHeight="false" outlineLevel="0" collapsed="false">
      <c r="A108" s="62"/>
      <c r="B108" s="65"/>
      <c r="C108" s="64"/>
      <c r="D108" s="65"/>
      <c r="E108" s="66"/>
      <c r="F108" s="62"/>
    </row>
    <row r="109" customFormat="false" ht="12.75" hidden="true" customHeight="false" outlineLevel="0" collapsed="false">
      <c r="A109" s="62"/>
      <c r="B109" s="65"/>
      <c r="C109" s="64"/>
      <c r="D109" s="65"/>
      <c r="E109" s="66"/>
      <c r="F109" s="62"/>
    </row>
    <row r="110" customFormat="false" ht="33.75" hidden="true" customHeight="true" outlineLevel="0" collapsed="false">
      <c r="A110" s="62" t="n">
        <v>6</v>
      </c>
      <c r="B110" s="63" t="n">
        <v>5724</v>
      </c>
      <c r="C110" s="64" t="s">
        <v>206</v>
      </c>
      <c r="D110" s="65" t="n">
        <v>12346.65</v>
      </c>
      <c r="E110" s="66" t="s">
        <v>133</v>
      </c>
      <c r="F110" s="62" t="n">
        <f aca="false">B110*D110%</f>
        <v>706722.246</v>
      </c>
      <c r="I110" s="78"/>
    </row>
    <row r="111" customFormat="false" ht="47.25" hidden="true" customHeight="true" outlineLevel="0" collapsed="false">
      <c r="A111" s="62" t="n">
        <v>9</v>
      </c>
      <c r="B111" s="65" t="n">
        <v>60</v>
      </c>
      <c r="C111" s="64" t="s">
        <v>207</v>
      </c>
      <c r="D111" s="65" t="n">
        <v>594.57</v>
      </c>
      <c r="E111" s="66" t="s">
        <v>161</v>
      </c>
      <c r="F111" s="62" t="n">
        <f aca="false">(B111*D111)</f>
        <v>35674.2</v>
      </c>
    </row>
    <row r="112" customFormat="false" ht="51" hidden="true" customHeight="false" outlineLevel="0" collapsed="false">
      <c r="A112" s="75" t="n">
        <v>12</v>
      </c>
      <c r="B112" s="72" t="n">
        <v>120</v>
      </c>
      <c r="C112" s="96" t="s">
        <v>208</v>
      </c>
      <c r="D112" s="72" t="n">
        <v>1270.83</v>
      </c>
      <c r="E112" s="74" t="s">
        <v>144</v>
      </c>
      <c r="F112" s="75" t="n">
        <f aca="false">B112*D112/100</f>
        <v>1524.996</v>
      </c>
    </row>
    <row r="113" customFormat="false" ht="112.5" hidden="true" customHeight="true" outlineLevel="0" collapsed="false">
      <c r="A113" s="62" t="n">
        <v>13</v>
      </c>
      <c r="B113" s="65" t="n">
        <v>79</v>
      </c>
      <c r="C113" s="64" t="s">
        <v>209</v>
      </c>
      <c r="D113" s="65" t="n">
        <v>34520.31</v>
      </c>
      <c r="E113" s="66" t="s">
        <v>144</v>
      </c>
      <c r="F113" s="62" t="n">
        <f aca="false">(B113*D113/100)</f>
        <v>27271.0449</v>
      </c>
      <c r="I113" s="78"/>
    </row>
    <row r="114" customFormat="false" ht="76.5" hidden="true" customHeight="false" outlineLevel="0" collapsed="false">
      <c r="A114" s="62" t="n">
        <v>23</v>
      </c>
      <c r="B114" s="63" t="n">
        <v>12</v>
      </c>
      <c r="C114" s="64" t="s">
        <v>210</v>
      </c>
      <c r="D114" s="65" t="n">
        <v>190.72</v>
      </c>
      <c r="E114" s="66" t="s">
        <v>163</v>
      </c>
      <c r="F114" s="62" t="n">
        <f aca="false">B114*D114</f>
        <v>2288.64</v>
      </c>
    </row>
    <row r="115" customFormat="false" ht="38.25" hidden="true" customHeight="false" outlineLevel="0" collapsed="false">
      <c r="A115" s="62" t="n">
        <v>24</v>
      </c>
      <c r="B115" s="63" t="n">
        <v>3</v>
      </c>
      <c r="C115" s="64" t="s">
        <v>211</v>
      </c>
      <c r="D115" s="65" t="n">
        <v>163.9</v>
      </c>
      <c r="E115" s="66" t="s">
        <v>163</v>
      </c>
      <c r="F115" s="62" t="n">
        <f aca="false">B115*D115</f>
        <v>491.7</v>
      </c>
    </row>
    <row r="116" customFormat="false" ht="38.25" hidden="true" customHeight="false" outlineLevel="0" collapsed="false">
      <c r="A116" s="62" t="n">
        <v>25</v>
      </c>
      <c r="B116" s="63" t="n">
        <v>35</v>
      </c>
      <c r="C116" s="64" t="s">
        <v>212</v>
      </c>
      <c r="D116" s="65" t="n">
        <v>63.77</v>
      </c>
      <c r="E116" s="66" t="s">
        <v>163</v>
      </c>
      <c r="F116" s="62" t="n">
        <f aca="false">B116*D116</f>
        <v>2231.95</v>
      </c>
    </row>
    <row r="117" customFormat="false" ht="12.75" hidden="true" customHeight="false" outlineLevel="0" collapsed="false">
      <c r="A117" s="62"/>
      <c r="B117" s="67"/>
      <c r="C117" s="68"/>
      <c r="D117" s="65"/>
      <c r="E117" s="66"/>
      <c r="F117" s="62"/>
      <c r="G117" s="69"/>
    </row>
    <row r="118" customFormat="false" ht="12.75" hidden="true" customHeight="false" outlineLevel="0" collapsed="false">
      <c r="A118" s="62"/>
      <c r="B118" s="67"/>
      <c r="C118" s="68"/>
      <c r="D118" s="65"/>
      <c r="E118" s="66"/>
      <c r="F118" s="62"/>
      <c r="G118" s="69"/>
    </row>
    <row r="119" customFormat="false" ht="12.75" hidden="true" customHeight="false" outlineLevel="0" collapsed="false">
      <c r="A119" s="62"/>
      <c r="B119" s="67"/>
      <c r="C119" s="68"/>
      <c r="D119" s="65"/>
      <c r="E119" s="66"/>
      <c r="F119" s="62"/>
      <c r="G119" s="69"/>
    </row>
    <row r="120" customFormat="false" ht="12.75" hidden="true" customHeight="false" outlineLevel="0" collapsed="false">
      <c r="A120" s="62"/>
      <c r="B120" s="67"/>
      <c r="C120" s="68"/>
      <c r="D120" s="65"/>
      <c r="E120" s="66"/>
      <c r="F120" s="62"/>
      <c r="G120" s="69"/>
    </row>
    <row r="121" customFormat="false" ht="33" hidden="true" customHeight="true" outlineLevel="0" collapsed="false">
      <c r="A121" s="62" t="n">
        <v>10</v>
      </c>
      <c r="B121" s="65" t="n">
        <v>385</v>
      </c>
      <c r="C121" s="64" t="s">
        <v>213</v>
      </c>
      <c r="D121" s="65" t="n">
        <v>3015.76</v>
      </c>
      <c r="E121" s="66" t="s">
        <v>170</v>
      </c>
      <c r="F121" s="62" t="n">
        <f aca="false">B121*D121/100</f>
        <v>11610.676</v>
      </c>
    </row>
    <row r="122" customFormat="false" ht="38.25" hidden="true" customHeight="false" outlineLevel="0" collapsed="false">
      <c r="A122" s="62" t="n">
        <v>11</v>
      </c>
      <c r="B122" s="65" t="n">
        <v>2508</v>
      </c>
      <c r="C122" s="64" t="s">
        <v>214</v>
      </c>
      <c r="D122" s="65" t="n">
        <v>1887.4</v>
      </c>
      <c r="E122" s="66" t="s">
        <v>144</v>
      </c>
      <c r="F122" s="62" t="n">
        <f aca="false">B122*D122/100</f>
        <v>47335.992</v>
      </c>
      <c r="I122" s="78"/>
    </row>
    <row r="123" customFormat="false" ht="48" hidden="true" customHeight="true" outlineLevel="0" collapsed="false">
      <c r="A123" s="62" t="n">
        <v>16</v>
      </c>
      <c r="B123" s="65" t="n">
        <v>6610</v>
      </c>
      <c r="C123" s="64" t="s">
        <v>154</v>
      </c>
      <c r="D123" s="65" t="n">
        <v>226.88</v>
      </c>
      <c r="E123" s="66" t="s">
        <v>156</v>
      </c>
      <c r="F123" s="62" t="n">
        <f aca="false">B123*D123/100</f>
        <v>14996.768</v>
      </c>
    </row>
    <row r="124" customFormat="false" ht="32.25" hidden="true" customHeight="true" outlineLevel="0" collapsed="false">
      <c r="A124" s="62" t="n">
        <v>17</v>
      </c>
      <c r="B124" s="65" t="n">
        <v>13219</v>
      </c>
      <c r="C124" s="64" t="s">
        <v>215</v>
      </c>
      <c r="D124" s="65" t="n">
        <v>1043.9</v>
      </c>
      <c r="E124" s="66" t="s">
        <v>170</v>
      </c>
      <c r="F124" s="62" t="n">
        <f aca="false">B124*D124/100</f>
        <v>137993.141</v>
      </c>
      <c r="I124" s="78"/>
    </row>
    <row r="125" customFormat="false" ht="57" hidden="true" customHeight="true" outlineLevel="0" collapsed="false">
      <c r="A125" s="62" t="n">
        <v>18</v>
      </c>
      <c r="B125" s="65" t="n">
        <v>963</v>
      </c>
      <c r="C125" s="64" t="s">
        <v>216</v>
      </c>
      <c r="D125" s="65" t="n">
        <v>674.6</v>
      </c>
      <c r="E125" s="66" t="s">
        <v>144</v>
      </c>
      <c r="F125" s="62" t="n">
        <f aca="false">B125*D125/100</f>
        <v>6496.398</v>
      </c>
      <c r="I125" s="78"/>
    </row>
    <row r="126" customFormat="false" ht="38.25" hidden="true" customHeight="false" outlineLevel="0" collapsed="false">
      <c r="A126" s="62" t="n">
        <v>27</v>
      </c>
      <c r="B126" s="65" t="n">
        <v>8</v>
      </c>
      <c r="C126" s="64" t="s">
        <v>217</v>
      </c>
      <c r="D126" s="65" t="n">
        <v>293.15</v>
      </c>
      <c r="E126" s="66" t="s">
        <v>161</v>
      </c>
      <c r="F126" s="62" t="n">
        <f aca="false">(B126*D126)</f>
        <v>2345.2</v>
      </c>
    </row>
    <row r="127" customFormat="false" ht="76.5" hidden="true" customHeight="false" outlineLevel="0" collapsed="false">
      <c r="A127" s="62" t="n">
        <v>28</v>
      </c>
      <c r="B127" s="65" t="n">
        <v>100</v>
      </c>
      <c r="C127" s="64" t="s">
        <v>218</v>
      </c>
      <c r="D127" s="65" t="n">
        <v>169.18</v>
      </c>
      <c r="E127" s="66" t="s">
        <v>25</v>
      </c>
      <c r="F127" s="62" t="n">
        <f aca="false">(B127*D127)</f>
        <v>16918</v>
      </c>
    </row>
    <row r="128" customFormat="false" ht="63.75" hidden="true" customHeight="true" outlineLevel="0" collapsed="false">
      <c r="A128" s="62" t="n">
        <v>30</v>
      </c>
      <c r="B128" s="63" t="n">
        <v>25</v>
      </c>
      <c r="C128" s="97" t="s">
        <v>219</v>
      </c>
      <c r="D128" s="65" t="n">
        <v>1507.66</v>
      </c>
      <c r="E128" s="66" t="s">
        <v>163</v>
      </c>
      <c r="F128" s="62" t="n">
        <f aca="false">B128*D128</f>
        <v>37691.5</v>
      </c>
    </row>
    <row r="129" customFormat="false" ht="89.25" hidden="true" customHeight="false" outlineLevel="0" collapsed="false">
      <c r="A129" s="62" t="n">
        <v>32</v>
      </c>
      <c r="B129" s="63" t="n">
        <v>73</v>
      </c>
      <c r="C129" s="97" t="s">
        <v>220</v>
      </c>
      <c r="D129" s="65" t="n">
        <v>40.1</v>
      </c>
      <c r="E129" s="66" t="s">
        <v>25</v>
      </c>
      <c r="F129" s="62" t="n">
        <f aca="false">B129*D129</f>
        <v>2927.3</v>
      </c>
    </row>
    <row r="130" customFormat="false" ht="89.25" hidden="true" customHeight="false" outlineLevel="0" collapsed="false">
      <c r="A130" s="62" t="n">
        <v>33</v>
      </c>
      <c r="B130" s="63" t="n">
        <v>1011</v>
      </c>
      <c r="C130" s="97" t="s">
        <v>221</v>
      </c>
      <c r="D130" s="65" t="n">
        <v>9.74</v>
      </c>
      <c r="E130" s="66" t="s">
        <v>161</v>
      </c>
      <c r="F130" s="62" t="n">
        <f aca="false">B130*D130</f>
        <v>9847.14</v>
      </c>
    </row>
    <row r="131" customFormat="false" ht="51" hidden="true" customHeight="false" outlineLevel="0" collapsed="false">
      <c r="A131" s="62" t="n">
        <v>35</v>
      </c>
      <c r="B131" s="63" t="n">
        <v>12</v>
      </c>
      <c r="C131" s="84" t="s">
        <v>222</v>
      </c>
      <c r="D131" s="65" t="n">
        <v>8977.9</v>
      </c>
      <c r="E131" s="66" t="s">
        <v>144</v>
      </c>
      <c r="F131" s="62" t="n">
        <f aca="false">(B131*D131%)</f>
        <v>1077.348</v>
      </c>
    </row>
    <row r="132" customFormat="false" ht="51" hidden="true" customHeight="false" outlineLevel="0" collapsed="false">
      <c r="A132" s="62" t="n">
        <v>36</v>
      </c>
      <c r="B132" s="65" t="n">
        <v>40</v>
      </c>
      <c r="C132" s="64" t="s">
        <v>223</v>
      </c>
      <c r="D132" s="65" t="n">
        <v>104.22</v>
      </c>
      <c r="E132" s="66" t="s">
        <v>25</v>
      </c>
      <c r="F132" s="62" t="n">
        <f aca="false">(B132*D132)</f>
        <v>4168.8</v>
      </c>
    </row>
    <row r="133" customFormat="false" ht="38.25" hidden="true" customHeight="false" outlineLevel="0" collapsed="false">
      <c r="A133" s="62" t="n">
        <v>37</v>
      </c>
      <c r="B133" s="63" t="n">
        <v>1</v>
      </c>
      <c r="C133" s="84" t="s">
        <v>224</v>
      </c>
      <c r="D133" s="65" t="n">
        <v>346.5</v>
      </c>
      <c r="E133" s="66" t="s">
        <v>47</v>
      </c>
      <c r="F133" s="62" t="n">
        <f aca="false">(B133*D133)</f>
        <v>346.5</v>
      </c>
    </row>
    <row r="134" customFormat="false" ht="38.25" hidden="true" customHeight="false" outlineLevel="0" collapsed="false">
      <c r="A134" s="62" t="n">
        <v>38</v>
      </c>
      <c r="B134" s="63" t="n">
        <v>4</v>
      </c>
      <c r="C134" s="84" t="s">
        <v>225</v>
      </c>
      <c r="D134" s="65" t="n">
        <v>346.5</v>
      </c>
      <c r="E134" s="66" t="s">
        <v>47</v>
      </c>
      <c r="F134" s="62" t="n">
        <f aca="false">(B134*D134)</f>
        <v>1386</v>
      </c>
    </row>
    <row r="135" customFormat="false" ht="48" hidden="true" customHeight="true" outlineLevel="0" collapsed="false">
      <c r="A135" s="62" t="n">
        <v>39</v>
      </c>
      <c r="B135" s="65" t="n">
        <v>900</v>
      </c>
      <c r="C135" s="64" t="s">
        <v>226</v>
      </c>
      <c r="D135" s="65" t="n">
        <v>10964.99</v>
      </c>
      <c r="E135" s="66" t="s">
        <v>227</v>
      </c>
      <c r="F135" s="62" t="n">
        <f aca="false">B135*D135/100</f>
        <v>98684.91</v>
      </c>
    </row>
    <row r="136" customFormat="false" ht="12.75" hidden="true" customHeight="false" outlineLevel="0" collapsed="false">
      <c r="A136" s="62"/>
      <c r="B136" s="98"/>
      <c r="C136" s="64"/>
      <c r="D136" s="65"/>
      <c r="E136" s="66"/>
      <c r="F136" s="62"/>
      <c r="G136" s="99"/>
    </row>
    <row r="137" customFormat="false" ht="12.75" hidden="true" customHeight="false" outlineLevel="0" collapsed="false">
      <c r="A137" s="62"/>
      <c r="B137" s="98"/>
      <c r="C137" s="64"/>
      <c r="D137" s="65"/>
      <c r="E137" s="66"/>
      <c r="F137" s="62"/>
      <c r="G137" s="99"/>
    </row>
    <row r="138" customFormat="false" ht="12.75" hidden="true" customHeight="false" outlineLevel="0" collapsed="false">
      <c r="A138" s="62"/>
      <c r="B138" s="98"/>
      <c r="C138" s="64"/>
      <c r="D138" s="65"/>
      <c r="E138" s="66"/>
      <c r="F138" s="62"/>
      <c r="G138" s="99"/>
    </row>
    <row r="139" customFormat="false" ht="12.75" hidden="true" customHeight="false" outlineLevel="0" collapsed="false">
      <c r="A139" s="62"/>
      <c r="B139" s="98"/>
      <c r="C139" s="64"/>
      <c r="D139" s="65"/>
      <c r="E139" s="66"/>
      <c r="F139" s="62"/>
      <c r="G139" s="99"/>
    </row>
    <row r="140" customFormat="false" ht="12.75" hidden="true" customHeight="false" outlineLevel="0" collapsed="false">
      <c r="A140" s="62"/>
      <c r="B140" s="98"/>
      <c r="C140" s="64"/>
      <c r="D140" s="65"/>
      <c r="E140" s="66"/>
      <c r="F140" s="62"/>
      <c r="G140" s="99"/>
    </row>
    <row r="141" customFormat="false" ht="12.75" hidden="true" customHeight="false" outlineLevel="0" collapsed="false">
      <c r="A141" s="62"/>
      <c r="B141" s="98"/>
      <c r="C141" s="64"/>
      <c r="D141" s="65"/>
      <c r="E141" s="66"/>
      <c r="F141" s="62"/>
      <c r="G141" s="99"/>
    </row>
    <row r="142" customFormat="false" ht="12.75" hidden="true" customHeight="false" outlineLevel="0" collapsed="false">
      <c r="A142" s="62"/>
      <c r="B142" s="98"/>
      <c r="C142" s="64"/>
      <c r="D142" s="65"/>
      <c r="E142" s="66"/>
      <c r="F142" s="62"/>
      <c r="G142" s="99"/>
    </row>
    <row r="143" customFormat="false" ht="12.75" hidden="true" customHeight="false" outlineLevel="0" collapsed="false">
      <c r="A143" s="62"/>
      <c r="B143" s="65"/>
      <c r="C143" s="64"/>
      <c r="D143" s="65"/>
      <c r="E143" s="66"/>
      <c r="F143" s="62"/>
      <c r="I143" s="78"/>
    </row>
    <row r="144" customFormat="false" ht="12.75" hidden="true" customHeight="false" outlineLevel="0" collapsed="false">
      <c r="A144" s="62"/>
      <c r="B144" s="67"/>
      <c r="C144" s="68"/>
      <c r="D144" s="65"/>
      <c r="E144" s="66"/>
      <c r="F144" s="62"/>
      <c r="G144" s="69"/>
    </row>
    <row r="145" customFormat="false" ht="12.75" hidden="true" customHeight="false" outlineLevel="0" collapsed="false">
      <c r="A145" s="62"/>
      <c r="B145" s="67"/>
      <c r="C145" s="68"/>
      <c r="D145" s="65"/>
      <c r="E145" s="66"/>
      <c r="F145" s="62"/>
      <c r="G145" s="69"/>
    </row>
    <row r="146" customFormat="false" ht="25.5" hidden="true" customHeight="false" outlineLevel="0" collapsed="false">
      <c r="A146" s="62" t="n">
        <v>9</v>
      </c>
      <c r="B146" s="65" t="n">
        <v>9</v>
      </c>
      <c r="C146" s="64" t="s">
        <v>228</v>
      </c>
      <c r="D146" s="65" t="n">
        <v>155</v>
      </c>
      <c r="E146" s="66" t="s">
        <v>25</v>
      </c>
      <c r="F146" s="62" t="n">
        <f aca="false">B146*D146</f>
        <v>1395</v>
      </c>
    </row>
    <row r="147" customFormat="false" ht="25.5" hidden="true" customHeight="false" outlineLevel="0" collapsed="false">
      <c r="A147" s="62" t="n">
        <v>11</v>
      </c>
      <c r="B147" s="65" t="n">
        <v>74</v>
      </c>
      <c r="C147" s="64" t="s">
        <v>229</v>
      </c>
      <c r="D147" s="65" t="n">
        <v>63.91</v>
      </c>
      <c r="E147" s="66" t="s">
        <v>25</v>
      </c>
      <c r="F147" s="62" t="n">
        <f aca="false">(B147*D147)</f>
        <v>4729.34</v>
      </c>
    </row>
    <row r="148" customFormat="false" ht="51" hidden="true" customHeight="false" outlineLevel="0" collapsed="false">
      <c r="A148" s="62" t="n">
        <v>12</v>
      </c>
      <c r="B148" s="65" t="n">
        <v>33</v>
      </c>
      <c r="C148" s="64" t="s">
        <v>230</v>
      </c>
      <c r="D148" s="65" t="n">
        <v>2200</v>
      </c>
      <c r="E148" s="66" t="s">
        <v>25</v>
      </c>
      <c r="F148" s="62" t="n">
        <f aca="false">(B148*D148)</f>
        <v>72600</v>
      </c>
    </row>
    <row r="149" customFormat="false" ht="12.75" hidden="true" customHeight="false" outlineLevel="0" collapsed="false">
      <c r="A149" s="62"/>
      <c r="B149" s="67"/>
      <c r="C149" s="68"/>
      <c r="D149" s="65"/>
      <c r="E149" s="66"/>
      <c r="F149" s="62"/>
      <c r="G149" s="69"/>
    </row>
    <row r="150" customFormat="false" ht="12.75" hidden="true" customHeight="false" outlineLevel="0" collapsed="false">
      <c r="A150" s="62"/>
      <c r="B150" s="67"/>
      <c r="C150" s="68"/>
      <c r="D150" s="65"/>
      <c r="E150" s="66"/>
      <c r="F150" s="62"/>
      <c r="G150" s="69"/>
    </row>
    <row r="151" customFormat="false" ht="12.75" hidden="true" customHeight="false" outlineLevel="0" collapsed="false">
      <c r="A151" s="62"/>
      <c r="B151" s="67"/>
      <c r="C151" s="68"/>
      <c r="D151" s="65"/>
      <c r="E151" s="66"/>
      <c r="F151" s="62"/>
      <c r="G151" s="69"/>
    </row>
    <row r="152" customFormat="false" ht="23.25" hidden="true" customHeight="true" outlineLevel="0" collapsed="false">
      <c r="A152" s="62" t="n">
        <v>12</v>
      </c>
      <c r="B152" s="65" t="n">
        <v>4300</v>
      </c>
      <c r="C152" s="64" t="s">
        <v>231</v>
      </c>
      <c r="D152" s="65" t="n">
        <v>416.63</v>
      </c>
      <c r="E152" s="66" t="s">
        <v>144</v>
      </c>
      <c r="F152" s="62" t="n">
        <f aca="false">(B152*D152%)</f>
        <v>17915.09</v>
      </c>
    </row>
    <row r="153" customFormat="false" ht="25.5" hidden="true" customHeight="true" outlineLevel="0" collapsed="false">
      <c r="A153" s="62" t="n">
        <v>13</v>
      </c>
      <c r="B153" s="65" t="n">
        <v>4300</v>
      </c>
      <c r="C153" s="64" t="s">
        <v>232</v>
      </c>
      <c r="D153" s="65" t="n">
        <v>859.9</v>
      </c>
      <c r="E153" s="66" t="s">
        <v>144</v>
      </c>
      <c r="F153" s="62" t="n">
        <f aca="false">B153*D153/100</f>
        <v>36975.7</v>
      </c>
    </row>
    <row r="154" customFormat="false" ht="12.75" hidden="true" customHeight="false" outlineLevel="0" collapsed="false">
      <c r="A154" s="62" t="n">
        <v>1</v>
      </c>
      <c r="B154" s="98" t="n">
        <v>16650</v>
      </c>
      <c r="C154" s="64" t="s">
        <v>233</v>
      </c>
      <c r="D154" s="65" t="n">
        <v>2117.5</v>
      </c>
      <c r="E154" s="66" t="s">
        <v>201</v>
      </c>
      <c r="F154" s="62" t="n">
        <f aca="false">B154*D154/1000</f>
        <v>35256.375</v>
      </c>
      <c r="G154" s="62" t="n">
        <f aca="false">35256*1000/D154</f>
        <v>16649.8229043684</v>
      </c>
    </row>
    <row r="155" customFormat="false" ht="62.25" hidden="true" customHeight="true" outlineLevel="0" collapsed="false">
      <c r="A155" s="62" t="n">
        <v>2</v>
      </c>
      <c r="B155" s="100" t="n">
        <v>16646</v>
      </c>
      <c r="C155" s="64" t="s">
        <v>234</v>
      </c>
      <c r="D155" s="65" t="n">
        <v>187.55</v>
      </c>
      <c r="E155" s="66" t="s">
        <v>201</v>
      </c>
      <c r="F155" s="62" t="n">
        <f aca="false">B155*D155/1000</f>
        <v>3121.9573</v>
      </c>
      <c r="G155" s="78" t="n">
        <f aca="false">3122*1000/D155</f>
        <v>16646.2276726206</v>
      </c>
    </row>
    <row r="156" customFormat="false" ht="62.25" hidden="true" customHeight="true" outlineLevel="0" collapsed="false">
      <c r="A156" s="62" t="n">
        <v>6</v>
      </c>
      <c r="B156" s="98" t="n">
        <v>3250</v>
      </c>
      <c r="C156" s="64" t="s">
        <v>235</v>
      </c>
      <c r="D156" s="65" t="n">
        <v>2420</v>
      </c>
      <c r="E156" s="66" t="s">
        <v>236</v>
      </c>
      <c r="F156" s="62" t="n">
        <f aca="false">B156*D156/1000</f>
        <v>7865</v>
      </c>
      <c r="G156" s="52" t="n">
        <f aca="false">7865*1000/D156</f>
        <v>3250</v>
      </c>
    </row>
    <row r="157" customFormat="false" ht="62.25" hidden="true" customHeight="true" outlineLevel="0" collapsed="false">
      <c r="A157" s="62" t="n">
        <v>7</v>
      </c>
      <c r="B157" s="98" t="n">
        <v>819</v>
      </c>
      <c r="C157" s="64" t="s">
        <v>237</v>
      </c>
      <c r="D157" s="65" t="n">
        <v>11288.75</v>
      </c>
      <c r="E157" s="66" t="s">
        <v>133</v>
      </c>
      <c r="F157" s="62" t="n">
        <f aca="false">B157*D157/100</f>
        <v>92454.8625</v>
      </c>
      <c r="G157" s="94" t="n">
        <f aca="false">92455*100/D157</f>
        <v>819.001218026797</v>
      </c>
    </row>
    <row r="158" customFormat="false" ht="36" hidden="true" customHeight="true" outlineLevel="0" collapsed="false">
      <c r="A158" s="62" t="n">
        <v>12</v>
      </c>
      <c r="B158" s="63" t="n">
        <v>0</v>
      </c>
      <c r="C158" s="64" t="s">
        <v>238</v>
      </c>
      <c r="D158" s="65" t="n">
        <v>3191.76</v>
      </c>
      <c r="E158" s="66" t="s">
        <v>144</v>
      </c>
      <c r="F158" s="62" t="n">
        <f aca="false">(B158*D158%)</f>
        <v>0</v>
      </c>
    </row>
    <row r="159" customFormat="false" ht="63.75" hidden="true" customHeight="false" outlineLevel="0" collapsed="false">
      <c r="A159" s="62" t="n">
        <v>13</v>
      </c>
      <c r="B159" s="63"/>
      <c r="C159" s="64" t="s">
        <v>239</v>
      </c>
      <c r="D159" s="65"/>
      <c r="E159" s="66"/>
      <c r="F159" s="62"/>
    </row>
    <row r="160" customFormat="false" ht="12.75" hidden="true" customHeight="false" outlineLevel="0" collapsed="false">
      <c r="A160" s="62" t="s">
        <v>138</v>
      </c>
      <c r="B160" s="98" t="n">
        <v>200</v>
      </c>
      <c r="C160" s="64"/>
      <c r="D160" s="65" t="n">
        <v>94</v>
      </c>
      <c r="E160" s="66" t="s">
        <v>25</v>
      </c>
      <c r="F160" s="62" t="n">
        <f aca="false">B160*D160</f>
        <v>18800</v>
      </c>
      <c r="G160" s="52" t="n">
        <f aca="false">18800/D160</f>
        <v>200</v>
      </c>
    </row>
    <row r="161" customFormat="false" ht="12.75" hidden="true" customHeight="false" outlineLevel="0" collapsed="false">
      <c r="A161" s="62" t="s">
        <v>141</v>
      </c>
      <c r="B161" s="98" t="n">
        <v>300</v>
      </c>
      <c r="C161" s="64"/>
      <c r="D161" s="65" t="n">
        <v>174</v>
      </c>
      <c r="E161" s="66" t="s">
        <v>25</v>
      </c>
      <c r="F161" s="62" t="n">
        <f aca="false">B161*D161</f>
        <v>52200</v>
      </c>
      <c r="G161" s="52" t="n">
        <f aca="false">52200/D161</f>
        <v>300</v>
      </c>
    </row>
    <row r="162" customFormat="false" ht="12.75" hidden="true" customHeight="false" outlineLevel="0" collapsed="false">
      <c r="A162" s="62" t="s">
        <v>240</v>
      </c>
      <c r="B162" s="98" t="n">
        <v>100</v>
      </c>
      <c r="C162" s="64"/>
      <c r="D162" s="65" t="n">
        <v>309</v>
      </c>
      <c r="E162" s="66" t="s">
        <v>25</v>
      </c>
      <c r="F162" s="62" t="n">
        <f aca="false">B162*D162</f>
        <v>30900</v>
      </c>
      <c r="G162" s="52" t="n">
        <f aca="false">30900/D162</f>
        <v>100</v>
      </c>
    </row>
    <row r="163" customFormat="false" ht="30.75" hidden="true" customHeight="true" outlineLevel="0" collapsed="false">
      <c r="A163" s="75" t="n">
        <v>15</v>
      </c>
      <c r="B163" s="72" t="n">
        <v>0</v>
      </c>
      <c r="C163" s="96" t="s">
        <v>241</v>
      </c>
      <c r="D163" s="72" t="n">
        <v>3327.5</v>
      </c>
      <c r="E163" s="74" t="s">
        <v>135</v>
      </c>
      <c r="F163" s="75" t="n">
        <f aca="false">B163*D163/100</f>
        <v>0</v>
      </c>
    </row>
    <row r="164" customFormat="false" ht="45.75" hidden="true" customHeight="true" outlineLevel="0" collapsed="false">
      <c r="A164" s="62" t="n">
        <v>16</v>
      </c>
      <c r="B164" s="63" t="n">
        <v>0</v>
      </c>
      <c r="C164" s="64" t="s">
        <v>242</v>
      </c>
      <c r="D164" s="65" t="n">
        <v>5445</v>
      </c>
      <c r="E164" s="66" t="s">
        <v>135</v>
      </c>
      <c r="F164" s="62" t="n">
        <f aca="false">B164*D164/100</f>
        <v>0</v>
      </c>
    </row>
    <row r="165" customFormat="false" ht="81" hidden="true" customHeight="true" outlineLevel="0" collapsed="false">
      <c r="A165" s="62" t="n">
        <v>45</v>
      </c>
      <c r="B165" s="63" t="n">
        <v>1500</v>
      </c>
      <c r="C165" s="64" t="s">
        <v>243</v>
      </c>
      <c r="D165" s="65" t="n">
        <v>248.17</v>
      </c>
      <c r="E165" s="66" t="s">
        <v>161</v>
      </c>
      <c r="F165" s="62" t="n">
        <f aca="false">B165*D165</f>
        <v>372255</v>
      </c>
    </row>
    <row r="166" customFormat="false" ht="12.75" hidden="true" customHeight="false" outlineLevel="0" collapsed="false">
      <c r="A166" s="52"/>
      <c r="B166" s="52"/>
    </row>
    <row r="167" customFormat="false" ht="12.75" hidden="true" customHeight="false" outlineLevel="0" collapsed="false">
      <c r="A167" s="52"/>
      <c r="B167" s="52"/>
    </row>
    <row r="168" customFormat="false" ht="12.75" hidden="true" customHeight="false" outlineLevel="0" collapsed="false">
      <c r="A168" s="52"/>
      <c r="B168" s="52"/>
    </row>
    <row r="169" customFormat="false" ht="63.75" hidden="true" customHeight="false" outlineLevel="0" collapsed="false">
      <c r="A169" s="62" t="n">
        <v>7</v>
      </c>
      <c r="B169" s="63" t="n">
        <v>300</v>
      </c>
      <c r="C169" s="84" t="s">
        <v>244</v>
      </c>
      <c r="D169" s="65" t="n">
        <v>14268.53</v>
      </c>
      <c r="E169" s="66" t="s">
        <v>133</v>
      </c>
      <c r="F169" s="62" t="n">
        <f aca="false">(B169*D169%)</f>
        <v>42805.59</v>
      </c>
    </row>
    <row r="170" customFormat="false" ht="63.75" hidden="true" customHeight="true" outlineLevel="0" collapsed="false">
      <c r="A170" s="62" t="n">
        <v>15</v>
      </c>
      <c r="B170" s="63" t="n">
        <v>473</v>
      </c>
      <c r="C170" s="64" t="s">
        <v>245</v>
      </c>
      <c r="D170" s="65" t="n">
        <v>16099.98</v>
      </c>
      <c r="E170" s="66" t="s">
        <v>135</v>
      </c>
      <c r="F170" s="62" t="n">
        <f aca="false">B170*D170/100</f>
        <v>76152.9054</v>
      </c>
    </row>
    <row r="171" customFormat="false" ht="12.75" hidden="true" customHeight="false" outlineLevel="0" collapsed="false">
      <c r="A171" s="62"/>
      <c r="B171" s="63"/>
      <c r="C171" s="64"/>
      <c r="D171" s="65"/>
      <c r="E171" s="66"/>
      <c r="F171" s="62"/>
    </row>
    <row r="172" customFormat="false" ht="12.75" hidden="true" customHeight="false" outlineLevel="0" collapsed="false">
      <c r="A172" s="62"/>
      <c r="B172" s="63"/>
      <c r="C172" s="64"/>
      <c r="D172" s="65"/>
      <c r="E172" s="66"/>
      <c r="F172" s="62"/>
    </row>
    <row r="173" customFormat="false" ht="12.75" hidden="true" customHeight="false" outlineLevel="0" collapsed="false">
      <c r="A173" s="62"/>
      <c r="B173" s="63"/>
      <c r="C173" s="64"/>
      <c r="D173" s="65"/>
      <c r="E173" s="66"/>
      <c r="F173" s="62"/>
    </row>
    <row r="174" customFormat="false" ht="12.75" hidden="true" customHeight="false" outlineLevel="0" collapsed="false">
      <c r="A174" s="62"/>
      <c r="B174" s="63"/>
      <c r="C174" s="64"/>
      <c r="D174" s="65"/>
      <c r="E174" s="66"/>
      <c r="F174" s="62"/>
    </row>
    <row r="175" customFormat="false" ht="12.75" hidden="true" customHeight="false" outlineLevel="0" collapsed="false">
      <c r="A175" s="62"/>
      <c r="B175" s="63"/>
      <c r="C175" s="64"/>
      <c r="D175" s="65"/>
      <c r="E175" s="66"/>
      <c r="F175" s="62"/>
    </row>
    <row r="176" customFormat="false" ht="12.75" hidden="true" customHeight="false" outlineLevel="0" collapsed="false">
      <c r="A176" s="62"/>
      <c r="B176" s="63"/>
      <c r="C176" s="64"/>
      <c r="D176" s="65"/>
      <c r="E176" s="66"/>
      <c r="F176" s="62"/>
    </row>
    <row r="177" customFormat="false" ht="12.75" hidden="true" customHeight="false" outlineLevel="0" collapsed="false">
      <c r="A177" s="62" t="n">
        <v>5</v>
      </c>
      <c r="B177" s="63" t="n">
        <v>1948</v>
      </c>
      <c r="C177" s="96" t="s">
        <v>246</v>
      </c>
      <c r="D177" s="65" t="n">
        <v>1058.75</v>
      </c>
      <c r="E177" s="66" t="s">
        <v>201</v>
      </c>
      <c r="F177" s="62" t="n">
        <f aca="false">B177*D177/1000</f>
        <v>2062.445</v>
      </c>
    </row>
    <row r="178" customFormat="false" ht="34.5" hidden="true" customHeight="true" outlineLevel="0" collapsed="false">
      <c r="A178" s="62" t="n">
        <v>6</v>
      </c>
      <c r="B178" s="65" t="n">
        <v>7900</v>
      </c>
      <c r="C178" s="64" t="s">
        <v>247</v>
      </c>
      <c r="D178" s="65" t="n">
        <v>75.63</v>
      </c>
      <c r="E178" s="66" t="s">
        <v>170</v>
      </c>
      <c r="F178" s="62" t="n">
        <f aca="false">B178*D178/100</f>
        <v>5974.77</v>
      </c>
    </row>
    <row r="179" customFormat="false" ht="38.25" hidden="true" customHeight="false" outlineLevel="0" collapsed="false">
      <c r="A179" s="62" t="n">
        <v>14</v>
      </c>
      <c r="B179" s="65" t="n">
        <v>16</v>
      </c>
      <c r="C179" s="64" t="s">
        <v>248</v>
      </c>
      <c r="D179" s="65" t="n">
        <v>2401.58</v>
      </c>
      <c r="E179" s="66" t="s">
        <v>144</v>
      </c>
      <c r="F179" s="62" t="n">
        <f aca="false">(B179*D179%)</f>
        <v>384.2528</v>
      </c>
    </row>
    <row r="180" customFormat="false" ht="36.75" hidden="true" customHeight="true" outlineLevel="0" collapsed="false">
      <c r="A180" s="62"/>
      <c r="B180" s="62"/>
      <c r="C180" s="64"/>
      <c r="D180" s="65"/>
      <c r="E180" s="66"/>
      <c r="F180" s="62"/>
      <c r="G180" s="94"/>
    </row>
    <row r="181" customFormat="false" ht="36.75" hidden="true" customHeight="true" outlineLevel="0" collapsed="false">
      <c r="A181" s="62"/>
      <c r="B181" s="62"/>
      <c r="C181" s="64"/>
      <c r="D181" s="65"/>
      <c r="E181" s="66"/>
      <c r="F181" s="62"/>
      <c r="G181" s="94"/>
    </row>
    <row r="182" customFormat="false" ht="36.75" hidden="true" customHeight="true" outlineLevel="0" collapsed="false">
      <c r="A182" s="62"/>
      <c r="B182" s="62"/>
      <c r="C182" s="64"/>
      <c r="D182" s="65"/>
      <c r="E182" s="66"/>
      <c r="F182" s="62"/>
      <c r="G182" s="94"/>
    </row>
    <row r="183" customFormat="false" ht="51" hidden="true" customHeight="false" outlineLevel="0" collapsed="false">
      <c r="A183" s="62" t="n">
        <v>6</v>
      </c>
      <c r="B183" s="63" t="n">
        <v>2393</v>
      </c>
      <c r="C183" s="64" t="s">
        <v>249</v>
      </c>
      <c r="D183" s="65" t="n">
        <v>14429.25</v>
      </c>
      <c r="E183" s="66" t="s">
        <v>135</v>
      </c>
      <c r="F183" s="62" t="n">
        <f aca="false">B183*D183/100</f>
        <v>345291.9525</v>
      </c>
      <c r="G183" s="94" t="n">
        <f aca="false">792887*100/D183</f>
        <v>5494.99800751945</v>
      </c>
    </row>
    <row r="184" customFormat="false" ht="36.75" hidden="true" customHeight="true" outlineLevel="0" collapsed="false">
      <c r="A184" s="62"/>
      <c r="B184" s="62"/>
      <c r="C184" s="64"/>
      <c r="D184" s="65"/>
      <c r="E184" s="66"/>
      <c r="F184" s="62"/>
      <c r="G184" s="94"/>
    </row>
    <row r="185" customFormat="false" ht="47.25" hidden="true" customHeight="true" outlineLevel="0" collapsed="false">
      <c r="A185" s="62" t="n">
        <v>8</v>
      </c>
      <c r="B185" s="65" t="n">
        <v>3528</v>
      </c>
      <c r="C185" s="64" t="s">
        <v>250</v>
      </c>
      <c r="D185" s="65" t="n">
        <v>3630</v>
      </c>
      <c r="E185" s="66" t="s">
        <v>236</v>
      </c>
      <c r="F185" s="62" t="n">
        <f aca="false">B185*D185/1000</f>
        <v>12806.64</v>
      </c>
    </row>
    <row r="186" customFormat="false" ht="34.5" hidden="true" customHeight="true" outlineLevel="0" collapsed="false">
      <c r="A186" s="62" t="n">
        <v>11</v>
      </c>
      <c r="B186" s="63" t="n">
        <v>589</v>
      </c>
      <c r="C186" s="64" t="s">
        <v>251</v>
      </c>
      <c r="D186" s="65" t="n">
        <v>226.02</v>
      </c>
      <c r="E186" s="66" t="s">
        <v>161</v>
      </c>
      <c r="F186" s="62" t="n">
        <f aca="false">(B186*D186)</f>
        <v>133125.78</v>
      </c>
    </row>
    <row r="187" customFormat="false" ht="63.75" hidden="true" customHeight="true" outlineLevel="0" collapsed="false">
      <c r="A187" s="62" t="n">
        <v>12</v>
      </c>
      <c r="B187" s="63" t="n">
        <v>308</v>
      </c>
      <c r="C187" s="64" t="s">
        <v>191</v>
      </c>
      <c r="D187" s="65" t="n">
        <v>12595</v>
      </c>
      <c r="E187" s="66" t="s">
        <v>135</v>
      </c>
      <c r="F187" s="62" t="n">
        <f aca="false">B187*D187/100</f>
        <v>38792.6</v>
      </c>
    </row>
    <row r="188" customFormat="false" ht="63.75" hidden="true" customHeight="false" outlineLevel="0" collapsed="false">
      <c r="A188" s="62" t="n">
        <v>18</v>
      </c>
      <c r="B188" s="65" t="n">
        <v>556</v>
      </c>
      <c r="C188" s="64" t="s">
        <v>252</v>
      </c>
      <c r="D188" s="65" t="n">
        <v>19.36</v>
      </c>
      <c r="E188" s="66" t="s">
        <v>161</v>
      </c>
      <c r="F188" s="62" t="n">
        <f aca="false">(B188*D188)</f>
        <v>10764.16</v>
      </c>
    </row>
    <row r="189" customFormat="false" ht="76.5" hidden="true" customHeight="false" outlineLevel="0" collapsed="false">
      <c r="A189" s="62" t="n">
        <v>19</v>
      </c>
      <c r="B189" s="65" t="n">
        <v>468</v>
      </c>
      <c r="C189" s="64" t="s">
        <v>253</v>
      </c>
      <c r="D189" s="65" t="n">
        <v>7.71</v>
      </c>
      <c r="E189" s="66" t="s">
        <v>25</v>
      </c>
      <c r="F189" s="62" t="n">
        <f aca="false">(B189*D189)</f>
        <v>3608.28</v>
      </c>
    </row>
    <row r="190" customFormat="false" ht="104.25" hidden="true" customHeight="true" outlineLevel="0" collapsed="false">
      <c r="A190" s="75" t="n">
        <v>21</v>
      </c>
      <c r="B190" s="72" t="n">
        <v>150</v>
      </c>
      <c r="C190" s="96" t="s">
        <v>254</v>
      </c>
      <c r="D190" s="72" t="n">
        <v>222</v>
      </c>
      <c r="E190" s="74" t="s">
        <v>255</v>
      </c>
      <c r="F190" s="75" t="n">
        <f aca="false">B190*D190</f>
        <v>33300</v>
      </c>
    </row>
    <row r="191" customFormat="false" ht="78" hidden="true" customHeight="true" outlineLevel="0" collapsed="false">
      <c r="A191" s="62" t="n">
        <v>23</v>
      </c>
      <c r="B191" s="65" t="n">
        <v>736</v>
      </c>
      <c r="C191" s="101" t="s">
        <v>256</v>
      </c>
      <c r="D191" s="65" t="n">
        <v>467</v>
      </c>
      <c r="E191" s="66" t="s">
        <v>161</v>
      </c>
      <c r="F191" s="62" t="n">
        <f aca="false">B191*D191</f>
        <v>343712</v>
      </c>
    </row>
    <row r="192" customFormat="false" ht="76.5" hidden="true" customHeight="false" outlineLevel="0" collapsed="false">
      <c r="A192" s="62" t="n">
        <v>16</v>
      </c>
      <c r="B192" s="72" t="n">
        <v>11</v>
      </c>
      <c r="C192" s="64" t="s">
        <v>257</v>
      </c>
      <c r="D192" s="65" t="n">
        <v>231.6</v>
      </c>
      <c r="E192" s="66" t="s">
        <v>161</v>
      </c>
      <c r="F192" s="62" t="n">
        <f aca="false">(B192*D192)</f>
        <v>2547.6</v>
      </c>
    </row>
    <row r="193" customFormat="false" ht="126" hidden="true" customHeight="true" outlineLevel="0" collapsed="false">
      <c r="A193" s="62" t="n">
        <v>20</v>
      </c>
      <c r="B193" s="65" t="n">
        <v>31</v>
      </c>
      <c r="C193" s="64" t="s">
        <v>258</v>
      </c>
      <c r="D193" s="65" t="n">
        <v>30509.77</v>
      </c>
      <c r="E193" s="66" t="s">
        <v>144</v>
      </c>
      <c r="F193" s="62" t="n">
        <f aca="false">B193*D193/100</f>
        <v>9458.0287</v>
      </c>
      <c r="I193" s="78"/>
    </row>
    <row r="194" customFormat="false" ht="25.5" hidden="true" customHeight="false" outlineLevel="0" collapsed="false">
      <c r="A194" s="62" t="n">
        <v>21</v>
      </c>
      <c r="B194" s="65" t="n">
        <v>3897</v>
      </c>
      <c r="C194" s="64" t="s">
        <v>259</v>
      </c>
      <c r="D194" s="65" t="n">
        <v>807.29</v>
      </c>
      <c r="E194" s="66" t="s">
        <v>144</v>
      </c>
      <c r="F194" s="62" t="n">
        <f aca="false">B194*D194/100</f>
        <v>31460.0913</v>
      </c>
      <c r="I194" s="78"/>
    </row>
    <row r="195" customFormat="false" ht="12.75" hidden="true" customHeight="false" outlineLevel="0" collapsed="false">
      <c r="A195" s="62" t="n">
        <v>23</v>
      </c>
      <c r="B195" s="65" t="n">
        <v>5</v>
      </c>
      <c r="C195" s="64" t="s">
        <v>260</v>
      </c>
      <c r="D195" s="65" t="n">
        <v>275.11</v>
      </c>
      <c r="E195" s="66" t="s">
        <v>261</v>
      </c>
      <c r="F195" s="62" t="n">
        <f aca="false">B195*D195</f>
        <v>1375.55</v>
      </c>
      <c r="I195" s="78"/>
    </row>
    <row r="196" customFormat="false" ht="23.25" hidden="true" customHeight="true" outlineLevel="0" collapsed="false">
      <c r="A196" s="62" t="n">
        <v>25</v>
      </c>
      <c r="B196" s="65" t="n">
        <v>2743</v>
      </c>
      <c r="C196" s="64" t="s">
        <v>262</v>
      </c>
      <c r="D196" s="65" t="n">
        <v>425.84</v>
      </c>
      <c r="E196" s="66" t="s">
        <v>144</v>
      </c>
      <c r="F196" s="62" t="n">
        <f aca="false">(B196*D196%)</f>
        <v>11680.7912</v>
      </c>
    </row>
    <row r="197" customFormat="false" ht="25.5" hidden="true" customHeight="false" outlineLevel="0" collapsed="false">
      <c r="A197" s="62" t="n">
        <v>28</v>
      </c>
      <c r="B197" s="65" t="n">
        <v>232</v>
      </c>
      <c r="C197" s="64" t="s">
        <v>263</v>
      </c>
      <c r="D197" s="65" t="n">
        <v>1160.06</v>
      </c>
      <c r="E197" s="66" t="s">
        <v>144</v>
      </c>
      <c r="F197" s="62" t="n">
        <f aca="false">B197*D197/100</f>
        <v>2691.3392</v>
      </c>
    </row>
    <row r="198" customFormat="false" ht="12.75" hidden="true" customHeight="false" outlineLevel="0" collapsed="false">
      <c r="A198" s="62"/>
      <c r="B198" s="67"/>
      <c r="C198" s="68"/>
      <c r="D198" s="65"/>
      <c r="E198" s="66"/>
      <c r="F198" s="62"/>
    </row>
    <row r="199" customFormat="false" ht="12.75" hidden="true" customHeight="false" outlineLevel="0" collapsed="false">
      <c r="A199" s="62"/>
      <c r="B199" s="67"/>
      <c r="C199" s="68"/>
      <c r="D199" s="65"/>
      <c r="E199" s="66"/>
      <c r="F199" s="62"/>
    </row>
    <row r="200" customFormat="false" ht="38.25" hidden="true" customHeight="false" outlineLevel="0" collapsed="false">
      <c r="A200" s="75" t="n">
        <v>13</v>
      </c>
      <c r="B200" s="72" t="n">
        <v>4</v>
      </c>
      <c r="C200" s="96" t="s">
        <v>264</v>
      </c>
      <c r="D200" s="72" t="n">
        <v>261.25</v>
      </c>
      <c r="E200" s="74" t="s">
        <v>168</v>
      </c>
      <c r="F200" s="75" t="n">
        <f aca="false">B200*D200</f>
        <v>1045</v>
      </c>
    </row>
    <row r="201" customFormat="false" ht="22.5" hidden="true" customHeight="true" outlineLevel="0" collapsed="false">
      <c r="A201" s="75" t="n">
        <v>14</v>
      </c>
      <c r="B201" s="72" t="n">
        <v>4</v>
      </c>
      <c r="C201" s="96" t="s">
        <v>265</v>
      </c>
      <c r="D201" s="72" t="n">
        <v>358.68</v>
      </c>
      <c r="E201" s="74" t="s">
        <v>168</v>
      </c>
      <c r="F201" s="75" t="n">
        <f aca="false">B201*D201</f>
        <v>1434.72</v>
      </c>
    </row>
    <row r="202" customFormat="false" ht="34.5" hidden="true" customHeight="true" outlineLevel="0" collapsed="false">
      <c r="A202" s="62"/>
      <c r="B202" s="63"/>
      <c r="C202" s="64"/>
      <c r="D202" s="65"/>
      <c r="E202" s="66"/>
      <c r="F202" s="62"/>
    </row>
    <row r="203" customFormat="false" ht="57.75" hidden="true" customHeight="true" outlineLevel="0" collapsed="false">
      <c r="A203" s="62" t="n">
        <v>19</v>
      </c>
      <c r="B203" s="65" t="n">
        <v>308</v>
      </c>
      <c r="C203" s="64" t="s">
        <v>266</v>
      </c>
      <c r="D203" s="65" t="n">
        <v>1029.05</v>
      </c>
      <c r="E203" s="66" t="s">
        <v>170</v>
      </c>
      <c r="F203" s="62" t="n">
        <f aca="false">B203*D203/100</f>
        <v>3169.474</v>
      </c>
    </row>
    <row r="204" customFormat="false" ht="34.5" hidden="true" customHeight="true" outlineLevel="0" collapsed="false">
      <c r="A204" s="62"/>
      <c r="B204" s="65"/>
      <c r="C204" s="64"/>
      <c r="D204" s="65"/>
      <c r="E204" s="66"/>
      <c r="F204" s="62"/>
    </row>
    <row r="205" customFormat="false" ht="25.5" hidden="true" customHeight="false" outlineLevel="0" collapsed="false">
      <c r="A205" s="62" t="n">
        <v>24</v>
      </c>
      <c r="B205" s="63" t="n">
        <v>1404</v>
      </c>
      <c r="C205" s="64" t="s">
        <v>267</v>
      </c>
      <c r="D205" s="72" t="n">
        <v>1597.75</v>
      </c>
      <c r="E205" s="74" t="s">
        <v>144</v>
      </c>
      <c r="F205" s="75" t="n">
        <f aca="false">B205*D205/100</f>
        <v>22432.41</v>
      </c>
    </row>
    <row r="206" customFormat="false" ht="89.25" hidden="true" customHeight="false" outlineLevel="0" collapsed="false">
      <c r="A206" s="75" t="n">
        <v>26</v>
      </c>
      <c r="B206" s="72" t="n">
        <v>180</v>
      </c>
      <c r="C206" s="96" t="s">
        <v>268</v>
      </c>
      <c r="D206" s="65" t="n">
        <v>223.97</v>
      </c>
      <c r="E206" s="66" t="s">
        <v>161</v>
      </c>
      <c r="F206" s="62" t="n">
        <f aca="false">(B206*D206)</f>
        <v>40314.6</v>
      </c>
    </row>
    <row r="207" customFormat="false" ht="63.75" hidden="true" customHeight="true" outlineLevel="0" collapsed="false">
      <c r="A207" s="62"/>
      <c r="B207" s="63"/>
      <c r="C207" s="81"/>
      <c r="D207" s="65"/>
      <c r="E207" s="66"/>
      <c r="F207" s="62"/>
    </row>
    <row r="208" customFormat="false" ht="63.75" hidden="true" customHeight="true" outlineLevel="0" collapsed="false">
      <c r="A208" s="62"/>
      <c r="B208" s="63"/>
      <c r="C208" s="81"/>
      <c r="D208" s="65"/>
      <c r="E208" s="66"/>
      <c r="F208" s="62"/>
    </row>
    <row r="209" customFormat="false" ht="63.75" hidden="true" customHeight="true" outlineLevel="0" collapsed="false">
      <c r="A209" s="62"/>
      <c r="B209" s="63"/>
      <c r="C209" s="81"/>
      <c r="D209" s="65"/>
      <c r="E209" s="66"/>
      <c r="F209" s="62"/>
    </row>
    <row r="210" customFormat="false" ht="102" hidden="true" customHeight="false" outlineLevel="0" collapsed="false">
      <c r="A210" s="62" t="n">
        <v>2</v>
      </c>
      <c r="B210" s="63" t="n">
        <v>10758</v>
      </c>
      <c r="C210" s="81" t="s">
        <v>269</v>
      </c>
      <c r="D210" s="65" t="n">
        <v>543</v>
      </c>
      <c r="E210" s="66" t="s">
        <v>135</v>
      </c>
      <c r="F210" s="62" t="n">
        <f aca="false">B210*D210/100</f>
        <v>58415.94</v>
      </c>
    </row>
    <row r="211" customFormat="false" ht="25.5" hidden="true" customHeight="false" outlineLevel="0" collapsed="false">
      <c r="A211" s="62" t="n">
        <v>3</v>
      </c>
      <c r="B211" s="63" t="n">
        <v>1303</v>
      </c>
      <c r="C211" s="81" t="s">
        <v>270</v>
      </c>
      <c r="D211" s="65" t="n">
        <v>13323.75</v>
      </c>
      <c r="E211" s="66" t="s">
        <v>135</v>
      </c>
      <c r="F211" s="62" t="n">
        <f aca="false">B211*D211/100</f>
        <v>173608.4625</v>
      </c>
    </row>
    <row r="212" customFormat="false" ht="63.75" hidden="true" customHeight="true" outlineLevel="0" collapsed="false">
      <c r="A212" s="62" t="n">
        <v>27</v>
      </c>
      <c r="B212" s="63" t="n">
        <v>883</v>
      </c>
      <c r="C212" s="97" t="s">
        <v>271</v>
      </c>
      <c r="D212" s="72" t="n">
        <v>9258.67</v>
      </c>
      <c r="E212" s="74" t="s">
        <v>144</v>
      </c>
      <c r="F212" s="75" t="n">
        <f aca="false">B212*D212/100</f>
        <v>81754.0561</v>
      </c>
    </row>
    <row r="213" customFormat="false" ht="25.5" hidden="true" customHeight="false" outlineLevel="0" collapsed="false">
      <c r="A213" s="62" t="n">
        <v>32</v>
      </c>
      <c r="B213" s="63" t="n">
        <v>1</v>
      </c>
      <c r="C213" s="97" t="s">
        <v>272</v>
      </c>
      <c r="D213" s="72" t="n">
        <v>6440</v>
      </c>
      <c r="E213" s="74" t="s">
        <v>273</v>
      </c>
      <c r="F213" s="75" t="n">
        <f aca="false">B213*D213</f>
        <v>6440</v>
      </c>
    </row>
    <row r="214" customFormat="false" ht="12.75" hidden="true" customHeight="false" outlineLevel="0" collapsed="false">
      <c r="A214" s="52"/>
      <c r="D214" s="93"/>
      <c r="E214" s="93"/>
      <c r="F214" s="93"/>
    </row>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c r="A232" s="62"/>
      <c r="B232" s="63" t="s">
        <v>274</v>
      </c>
      <c r="C232" s="97"/>
      <c r="D232" s="72"/>
      <c r="E232" s="74"/>
      <c r="F232" s="75"/>
    </row>
    <row r="233" customFormat="false" ht="12.75" hidden="true" customHeight="false" outlineLevel="0" collapsed="false">
      <c r="A233" s="62"/>
      <c r="B233" s="63"/>
      <c r="C233" s="97"/>
      <c r="D233" s="72"/>
      <c r="E233" s="74"/>
      <c r="F233" s="75"/>
    </row>
    <row r="234" customFormat="false" ht="12.75" hidden="true" customHeight="false" outlineLevel="0" collapsed="false">
      <c r="A234" s="62"/>
      <c r="B234" s="63"/>
      <c r="C234" s="97"/>
      <c r="D234" s="72"/>
      <c r="E234" s="74"/>
      <c r="F234" s="75"/>
    </row>
    <row r="235" customFormat="false" ht="12.75" hidden="true" customHeight="false" outlineLevel="0" collapsed="false">
      <c r="A235" s="62"/>
      <c r="B235" s="63"/>
      <c r="C235" s="97"/>
      <c r="D235" s="72"/>
      <c r="E235" s="74"/>
      <c r="F235" s="75"/>
    </row>
    <row r="236" customFormat="false" ht="63.75" hidden="true" customHeight="true" outlineLevel="0" collapsed="false">
      <c r="A236" s="62"/>
      <c r="B236" s="63"/>
      <c r="C236" s="81"/>
      <c r="D236" s="65"/>
      <c r="E236" s="66"/>
      <c r="F236" s="62"/>
    </row>
    <row r="237" customFormat="false" ht="63.75" hidden="true" customHeight="true" outlineLevel="0" collapsed="false">
      <c r="A237" s="62"/>
      <c r="B237" s="63"/>
      <c r="C237" s="64"/>
      <c r="D237" s="65"/>
      <c r="E237" s="66"/>
      <c r="F237" s="62"/>
    </row>
    <row r="238" customFormat="false" ht="63.75" hidden="true" customHeight="true" outlineLevel="0" collapsed="false">
      <c r="A238" s="62"/>
      <c r="B238" s="63"/>
      <c r="C238" s="64"/>
      <c r="D238" s="65"/>
      <c r="E238" s="66"/>
      <c r="F238" s="62"/>
    </row>
    <row r="239" customFormat="false" ht="12.75" hidden="true" customHeight="false" outlineLevel="0" collapsed="false"/>
    <row r="240" customFormat="false" ht="12.75" hidden="true" customHeight="false" outlineLevel="0" collapsed="false"/>
    <row r="241" customFormat="false" ht="30.75" hidden="true" customHeight="true" outlineLevel="0" collapsed="false">
      <c r="A241" s="62" t="n">
        <v>9</v>
      </c>
      <c r="B241" s="72" t="n">
        <v>100</v>
      </c>
      <c r="C241" s="96" t="s">
        <v>275</v>
      </c>
      <c r="D241" s="72" t="n">
        <v>1306.8</v>
      </c>
      <c r="E241" s="74" t="s">
        <v>135</v>
      </c>
      <c r="F241" s="75" t="n">
        <f aca="false">B241*D241/100</f>
        <v>1306.8</v>
      </c>
    </row>
    <row r="242" customFormat="false" ht="12.75" hidden="true" customHeight="false" outlineLevel="0" collapsed="false"/>
    <row r="243" customFormat="false" ht="12.75" hidden="true" customHeight="false" outlineLevel="0" collapsed="false">
      <c r="A243" s="62"/>
      <c r="B243" s="63"/>
      <c r="C243" s="64"/>
      <c r="D243" s="65"/>
      <c r="E243" s="66"/>
      <c r="F243" s="62"/>
    </row>
    <row r="244" customFormat="false" ht="37.5" hidden="true" customHeight="true" outlineLevel="0" collapsed="false">
      <c r="A244" s="62"/>
      <c r="B244" s="63"/>
      <c r="C244" s="84"/>
      <c r="D244" s="65"/>
      <c r="E244" s="66"/>
      <c r="F244" s="62"/>
    </row>
    <row r="245" customFormat="false" ht="32.25" hidden="true" customHeight="true" outlineLevel="0" collapsed="false">
      <c r="A245" s="78"/>
      <c r="B245" s="78"/>
      <c r="C245" s="78"/>
      <c r="D245" s="78"/>
      <c r="E245" s="78"/>
      <c r="F245" s="78"/>
      <c r="I245" s="78"/>
    </row>
    <row r="246" customFormat="false" ht="32.25" hidden="true" customHeight="true" outlineLevel="0" collapsed="false">
      <c r="A246" s="78"/>
      <c r="B246" s="78"/>
      <c r="C246" s="78"/>
      <c r="D246" s="78"/>
      <c r="E246" s="78"/>
      <c r="F246" s="78"/>
      <c r="I246" s="78"/>
    </row>
    <row r="247" customFormat="false" ht="32.25" hidden="true" customHeight="true" outlineLevel="0" collapsed="false">
      <c r="A247" s="78"/>
      <c r="B247" s="78"/>
      <c r="C247" s="78"/>
      <c r="D247" s="78"/>
      <c r="E247" s="78"/>
      <c r="F247" s="78"/>
      <c r="I247" s="78"/>
    </row>
    <row r="248" customFormat="false" ht="37.5" hidden="true" customHeight="true" outlineLevel="0" collapsed="false">
      <c r="A248" s="62"/>
      <c r="B248" s="63"/>
      <c r="C248" s="84"/>
      <c r="D248" s="65"/>
      <c r="E248" s="66"/>
      <c r="F248" s="62"/>
    </row>
    <row r="249" customFormat="false" ht="37.5" hidden="true" customHeight="true" outlineLevel="0" collapsed="false">
      <c r="A249" s="62"/>
      <c r="B249" s="63" t="s">
        <v>274</v>
      </c>
      <c r="C249" s="102"/>
      <c r="D249" s="65"/>
      <c r="E249" s="66"/>
      <c r="F249" s="62"/>
    </row>
    <row r="250" customFormat="false" ht="37.5" hidden="true" customHeight="true" outlineLevel="0" collapsed="false">
      <c r="A250" s="62"/>
      <c r="B250" s="63"/>
      <c r="C250" s="102"/>
      <c r="D250" s="65"/>
      <c r="E250" s="66"/>
      <c r="F250" s="62"/>
    </row>
    <row r="251" customFormat="false" ht="51" hidden="true" customHeight="false" outlineLevel="0" collapsed="false">
      <c r="A251" s="62" t="n">
        <v>35</v>
      </c>
      <c r="B251" s="63" t="n">
        <v>540</v>
      </c>
      <c r="C251" s="64" t="s">
        <v>276</v>
      </c>
      <c r="D251" s="65" t="n">
        <v>25293.42</v>
      </c>
      <c r="E251" s="66" t="s">
        <v>144</v>
      </c>
      <c r="F251" s="62" t="n">
        <f aca="false">B251*D251/100</f>
        <v>136584.468</v>
      </c>
    </row>
    <row r="252" customFormat="false" ht="12.75" hidden="true" customHeight="false" outlineLevel="0" collapsed="false">
      <c r="A252" s="62"/>
      <c r="B252" s="63"/>
      <c r="C252" s="64"/>
      <c r="D252" s="65"/>
      <c r="E252" s="66"/>
      <c r="F252" s="62"/>
    </row>
    <row r="253" customFormat="false" ht="12.75" hidden="true" customHeight="false" outlineLevel="0" collapsed="false">
      <c r="A253" s="62"/>
      <c r="B253" s="63"/>
      <c r="C253" s="64"/>
      <c r="D253" s="65"/>
      <c r="E253" s="66"/>
      <c r="F253" s="62"/>
    </row>
    <row r="254" customFormat="false" ht="12.75" hidden="true" customHeight="false" outlineLevel="0" collapsed="false">
      <c r="A254" s="62"/>
      <c r="B254" s="63"/>
      <c r="C254" s="64"/>
      <c r="D254" s="65"/>
      <c r="E254" s="66"/>
      <c r="F254" s="62"/>
    </row>
    <row r="255" customFormat="false" ht="12.75" hidden="true" customHeight="false" outlineLevel="0" collapsed="false">
      <c r="A255" s="62"/>
      <c r="B255" s="63"/>
      <c r="C255" s="64"/>
      <c r="D255" s="65"/>
      <c r="E255" s="66"/>
      <c r="F255" s="62"/>
    </row>
    <row r="256" customFormat="false" ht="12.75" hidden="true" customHeight="false" outlineLevel="0" collapsed="false">
      <c r="A256" s="62"/>
      <c r="B256" s="63"/>
      <c r="C256" s="64"/>
      <c r="D256" s="65"/>
      <c r="E256" s="66"/>
      <c r="F256" s="62"/>
    </row>
    <row r="257" customFormat="false" ht="76.5" hidden="true" customHeight="false" outlineLevel="0" collapsed="false">
      <c r="A257" s="62" t="n">
        <v>22</v>
      </c>
      <c r="B257" s="65" t="n">
        <v>16</v>
      </c>
      <c r="C257" s="64" t="s">
        <v>277</v>
      </c>
      <c r="D257" s="65" t="n">
        <v>1450.76</v>
      </c>
      <c r="E257" s="66" t="s">
        <v>148</v>
      </c>
      <c r="F257" s="62" t="n">
        <f aca="false">B257*D257</f>
        <v>23212.16</v>
      </c>
    </row>
    <row r="258" customFormat="false" ht="21" hidden="true" customHeight="true" outlineLevel="0" collapsed="false">
      <c r="A258" s="62" t="n">
        <v>31</v>
      </c>
      <c r="B258" s="63" t="n">
        <v>80</v>
      </c>
      <c r="C258" s="64" t="s">
        <v>278</v>
      </c>
      <c r="D258" s="65" t="n">
        <v>345.53</v>
      </c>
      <c r="E258" s="66" t="s">
        <v>148</v>
      </c>
      <c r="F258" s="62" t="n">
        <f aca="false">B258*D258</f>
        <v>27642.4</v>
      </c>
    </row>
    <row r="259" customFormat="false" ht="32.25" hidden="true" customHeight="true" outlineLevel="0" collapsed="false">
      <c r="A259" s="78"/>
      <c r="B259" s="78"/>
      <c r="C259" s="78"/>
      <c r="D259" s="78"/>
      <c r="E259" s="78"/>
      <c r="F259" s="78"/>
      <c r="I259" s="78"/>
    </row>
    <row r="260" customFormat="false" ht="32.25" hidden="true" customHeight="true" outlineLevel="0" collapsed="false">
      <c r="A260" s="78"/>
      <c r="B260" s="78"/>
      <c r="C260" s="78"/>
      <c r="D260" s="78"/>
      <c r="E260" s="78"/>
      <c r="F260" s="78"/>
      <c r="I260" s="78"/>
    </row>
    <row r="261" customFormat="false" ht="32.25" hidden="true" customHeight="true" outlineLevel="0" collapsed="false">
      <c r="A261" s="78"/>
      <c r="B261" s="78"/>
      <c r="C261" s="78"/>
      <c r="D261" s="78"/>
      <c r="E261" s="78"/>
      <c r="F261" s="78"/>
      <c r="I261" s="78"/>
    </row>
    <row r="262" customFormat="false" ht="12.75" hidden="true" customHeight="false" outlineLevel="0" collapsed="false">
      <c r="A262" s="62"/>
      <c r="B262" s="63"/>
      <c r="C262" s="64"/>
      <c r="D262" s="65"/>
      <c r="E262" s="66"/>
      <c r="F262" s="62"/>
    </row>
    <row r="263" customFormat="false" ht="12.75" hidden="true" customHeight="false" outlineLevel="0" collapsed="false">
      <c r="A263" s="62"/>
      <c r="B263" s="63"/>
      <c r="C263" s="64"/>
      <c r="D263" s="65"/>
      <c r="E263" s="66"/>
      <c r="F263" s="62"/>
    </row>
    <row r="264" customFormat="false" ht="25.5" hidden="true" customHeight="false" outlineLevel="0" collapsed="false">
      <c r="A264" s="62" t="n">
        <v>4</v>
      </c>
      <c r="B264" s="63" t="n">
        <v>16963</v>
      </c>
      <c r="C264" s="64" t="s">
        <v>279</v>
      </c>
      <c r="D264" s="65" t="n">
        <v>756</v>
      </c>
      <c r="E264" s="66" t="s">
        <v>201</v>
      </c>
      <c r="F264" s="62" t="n">
        <f aca="false">B264*D264/1000</f>
        <v>12824.028</v>
      </c>
    </row>
    <row r="265" customFormat="false" ht="62.25" hidden="true" customHeight="true" outlineLevel="0" collapsed="false">
      <c r="A265" s="62"/>
      <c r="B265" s="63"/>
      <c r="C265" s="64"/>
      <c r="D265" s="65"/>
      <c r="E265" s="66"/>
      <c r="F265" s="62"/>
    </row>
    <row r="266" customFormat="false" ht="12.75" hidden="true" customHeight="false" outlineLevel="0" collapsed="false"/>
    <row r="267" customFormat="false" ht="12.75" hidden="true" customHeight="false" outlineLevel="0" collapsed="false">
      <c r="A267" s="62"/>
      <c r="B267" s="63"/>
      <c r="C267" s="64"/>
      <c r="D267" s="65"/>
      <c r="E267" s="66"/>
      <c r="F267" s="62"/>
    </row>
    <row r="268" customFormat="false" ht="12.75" hidden="true" customHeight="false" outlineLevel="0" collapsed="false">
      <c r="A268" s="62"/>
      <c r="B268" s="63"/>
      <c r="C268" s="64"/>
      <c r="D268" s="65"/>
      <c r="E268" s="66"/>
      <c r="F268" s="62"/>
    </row>
    <row r="269" customFormat="false" ht="12.75" hidden="true" customHeight="false" outlineLevel="0" collapsed="false">
      <c r="A269" s="62"/>
      <c r="B269" s="63"/>
      <c r="C269" s="64"/>
      <c r="D269" s="65"/>
      <c r="E269" s="66"/>
      <c r="F269" s="62"/>
    </row>
    <row r="270" customFormat="false" ht="12.75" hidden="true" customHeight="false" outlineLevel="0" collapsed="false">
      <c r="A270" s="62"/>
      <c r="B270" s="63"/>
      <c r="C270" s="64"/>
      <c r="D270" s="65"/>
      <c r="E270" s="66"/>
      <c r="F270" s="62"/>
    </row>
    <row r="271" customFormat="false" ht="12.75" hidden="true" customHeight="false" outlineLevel="0" collapsed="false"/>
    <row r="272" customFormat="false" ht="37.5" hidden="true" customHeight="true" outlineLevel="0" collapsed="false">
      <c r="A272" s="62"/>
      <c r="B272" s="65"/>
      <c r="C272" s="81"/>
      <c r="D272" s="65"/>
      <c r="E272" s="66"/>
      <c r="F272" s="62"/>
    </row>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37.5" hidden="true" customHeight="true" outlineLevel="0" collapsed="false">
      <c r="A276" s="62"/>
      <c r="B276" s="65"/>
      <c r="C276" s="64"/>
      <c r="D276" s="65"/>
      <c r="E276" s="66"/>
      <c r="F276" s="62"/>
    </row>
    <row r="277" customFormat="false" ht="37.5" hidden="true" customHeight="true" outlineLevel="0" collapsed="false">
      <c r="A277" s="62"/>
      <c r="B277" s="65"/>
      <c r="C277" s="64"/>
      <c r="D277" s="65"/>
      <c r="E277" s="66"/>
      <c r="F277" s="62"/>
    </row>
    <row r="278" customFormat="false" ht="37.5" hidden="true" customHeight="true" outlineLevel="0" collapsed="false">
      <c r="A278" s="62"/>
      <c r="B278" s="65"/>
      <c r="C278" s="64"/>
      <c r="D278" s="65"/>
      <c r="E278" s="66"/>
      <c r="F278" s="62"/>
    </row>
    <row r="279" customFormat="false" ht="37.5" hidden="true" customHeight="true" outlineLevel="0" collapsed="false">
      <c r="A279" s="62"/>
      <c r="B279" s="65"/>
      <c r="C279" s="64"/>
      <c r="D279" s="65"/>
      <c r="E279" s="66"/>
      <c r="F279" s="62"/>
    </row>
    <row r="280" customFormat="false" ht="12.75" hidden="true" customHeight="false" outlineLevel="0" collapsed="false">
      <c r="A280" s="76"/>
      <c r="C280" s="77"/>
    </row>
    <row r="281" customFormat="false" ht="12.75" hidden="true" customHeight="false" outlineLevel="0" collapsed="false">
      <c r="A281" s="62"/>
      <c r="B281" s="63"/>
      <c r="C281" s="64"/>
      <c r="D281" s="65"/>
      <c r="E281" s="66"/>
      <c r="F281" s="62"/>
    </row>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c r="A288" s="62"/>
      <c r="B288" s="63"/>
      <c r="C288" s="64"/>
      <c r="D288" s="65"/>
      <c r="E288" s="66"/>
      <c r="F288" s="62"/>
    </row>
    <row r="289" customFormat="false" ht="12.75" hidden="true" customHeight="false" outlineLevel="0" collapsed="false">
      <c r="A289" s="62"/>
      <c r="B289" s="63"/>
      <c r="C289" s="64"/>
      <c r="D289" s="65"/>
      <c r="E289" s="66"/>
      <c r="F289" s="62"/>
    </row>
    <row r="290" customFormat="false" ht="12.75" hidden="true" customHeight="false" outlineLevel="0" collapsed="false">
      <c r="A290" s="62"/>
      <c r="B290" s="63"/>
      <c r="C290" s="64"/>
      <c r="D290" s="65"/>
      <c r="E290" s="66"/>
      <c r="F290" s="62"/>
    </row>
    <row r="291" customFormat="false" ht="12.75" hidden="true" customHeight="false" outlineLevel="0" collapsed="false">
      <c r="A291" s="62"/>
      <c r="B291" s="63"/>
      <c r="C291" s="64"/>
      <c r="D291" s="65"/>
      <c r="E291" s="66"/>
      <c r="F291" s="62"/>
    </row>
    <row r="292" customFormat="false" ht="12.75" hidden="true" customHeight="false" outlineLevel="0" collapsed="false"/>
    <row r="293" customFormat="false" ht="12.75" hidden="true" customHeight="false" outlineLevel="0" collapsed="false"/>
    <row r="294" customFormat="false" ht="62.25" hidden="true" customHeight="true" outlineLevel="0" collapsed="false">
      <c r="A294" s="62"/>
      <c r="B294" s="63"/>
      <c r="C294" s="64"/>
      <c r="D294" s="65"/>
      <c r="E294" s="66"/>
      <c r="F294" s="62"/>
    </row>
    <row r="295" customFormat="false" ht="62.25" hidden="true" customHeight="true" outlineLevel="0" collapsed="false">
      <c r="A295" s="62"/>
      <c r="B295" s="63"/>
      <c r="C295" s="64"/>
      <c r="D295" s="65"/>
      <c r="E295" s="66"/>
      <c r="F295" s="62"/>
    </row>
    <row r="296" customFormat="false" ht="12.75" hidden="true" customHeight="false" outlineLevel="0" collapsed="false">
      <c r="A296" s="62"/>
      <c r="B296" s="63"/>
      <c r="C296" s="64"/>
      <c r="D296" s="65"/>
      <c r="E296" s="66"/>
      <c r="F296" s="62"/>
    </row>
    <row r="297" customFormat="false" ht="12.75" hidden="true" customHeight="false" outlineLevel="0" collapsed="false">
      <c r="A297" s="62"/>
      <c r="B297" s="63"/>
      <c r="C297" s="64"/>
      <c r="D297" s="65"/>
      <c r="E297" s="66"/>
      <c r="F297" s="62"/>
    </row>
    <row r="298" customFormat="false" ht="12.75" hidden="true" customHeight="false" outlineLevel="0" collapsed="false"/>
    <row r="299" customFormat="false" ht="12.75" hidden="true" customHeight="false" outlineLevel="0" collapsed="false">
      <c r="A299" s="62"/>
      <c r="B299" s="63"/>
      <c r="C299" s="64"/>
      <c r="D299" s="65" t="s">
        <v>280</v>
      </c>
      <c r="E299" s="66"/>
      <c r="F299" s="62"/>
    </row>
    <row r="300" customFormat="false" ht="12.75" hidden="true" customHeight="false" outlineLevel="0" collapsed="false">
      <c r="A300" s="62"/>
      <c r="B300" s="63"/>
      <c r="C300" s="64"/>
      <c r="D300" s="65"/>
      <c r="E300" s="66"/>
      <c r="F300" s="62"/>
    </row>
    <row r="301" customFormat="false" ht="12.75" hidden="true" customHeight="false" outlineLevel="0" collapsed="false">
      <c r="A301" s="62"/>
      <c r="B301" s="63"/>
      <c r="C301" s="64"/>
      <c r="D301" s="65"/>
      <c r="E301" s="66"/>
      <c r="F301" s="62"/>
    </row>
    <row r="302" customFormat="false" ht="12.75" hidden="true" customHeight="false" outlineLevel="0" collapsed="false"/>
    <row r="303" customFormat="false" ht="12.75" hidden="true" customHeight="false" outlineLevel="0" collapsed="false">
      <c r="A303" s="62"/>
      <c r="B303" s="63"/>
      <c r="C303" s="64"/>
      <c r="D303" s="65"/>
      <c r="E303" s="66"/>
      <c r="F303" s="62"/>
    </row>
    <row r="304" customFormat="false" ht="12.75" hidden="true" customHeight="false" outlineLevel="0" collapsed="false">
      <c r="A304" s="62"/>
      <c r="B304" s="63"/>
      <c r="C304" s="64"/>
      <c r="D304" s="65"/>
      <c r="E304" s="66"/>
      <c r="F304" s="62"/>
    </row>
    <row r="305" customFormat="false" ht="12.75" hidden="true" customHeight="false" outlineLevel="0" collapsed="false">
      <c r="A305" s="62"/>
      <c r="B305" s="63"/>
      <c r="C305" s="64"/>
      <c r="D305" s="65"/>
      <c r="E305" s="66"/>
      <c r="F305" s="62"/>
    </row>
    <row r="306" customFormat="false" ht="12.75" hidden="true" customHeight="false" outlineLevel="0" collapsed="false">
      <c r="A306" s="62"/>
      <c r="B306" s="63"/>
      <c r="C306" s="64"/>
      <c r="D306" s="65"/>
      <c r="E306" s="66"/>
      <c r="F306" s="62"/>
    </row>
    <row r="307" customFormat="false" ht="12.75" hidden="true" customHeight="false" outlineLevel="0" collapsed="false">
      <c r="A307" s="62"/>
      <c r="B307" s="63"/>
      <c r="C307" s="64"/>
      <c r="D307" s="65"/>
      <c r="E307" s="66"/>
      <c r="F307" s="62"/>
    </row>
    <row r="308" customFormat="false" ht="62.25" hidden="true" customHeight="true" outlineLevel="0" collapsed="false">
      <c r="A308" s="62"/>
      <c r="B308" s="63"/>
      <c r="C308" s="64"/>
      <c r="D308" s="65"/>
      <c r="E308" s="66"/>
      <c r="F308" s="62"/>
    </row>
    <row r="309" customFormat="false" ht="17.25" hidden="true" customHeight="true" outlineLevel="0" collapsed="false">
      <c r="A309" s="62" t="n">
        <v>9</v>
      </c>
      <c r="B309" s="65"/>
      <c r="C309" s="64" t="s">
        <v>281</v>
      </c>
      <c r="D309" s="65"/>
      <c r="E309" s="66"/>
      <c r="F309" s="62"/>
    </row>
    <row r="310" customFormat="false" ht="17.25" hidden="true" customHeight="true" outlineLevel="0" collapsed="false">
      <c r="A310" s="62" t="s">
        <v>282</v>
      </c>
      <c r="B310" s="63" t="n">
        <v>1094</v>
      </c>
      <c r="C310" s="64" t="s">
        <v>283</v>
      </c>
      <c r="D310" s="103" t="n">
        <v>2500</v>
      </c>
      <c r="E310" s="104" t="s">
        <v>284</v>
      </c>
      <c r="F310" s="105" t="n">
        <f aca="false">-(B310*D310/1000)</f>
        <v>-2735</v>
      </c>
    </row>
    <row r="311" customFormat="false" ht="17.25" hidden="true" customHeight="true" outlineLevel="0" collapsed="false">
      <c r="A311" s="62" t="s">
        <v>285</v>
      </c>
      <c r="B311" s="63" t="n">
        <v>75</v>
      </c>
      <c r="C311" s="64" t="s">
        <v>286</v>
      </c>
      <c r="D311" s="72" t="n">
        <v>35</v>
      </c>
      <c r="E311" s="74" t="s">
        <v>287</v>
      </c>
      <c r="F311" s="75" t="n">
        <f aca="false">-(B311*D311)</f>
        <v>-2625</v>
      </c>
    </row>
    <row r="312" customFormat="false" ht="17.25" hidden="true" customHeight="true" outlineLevel="0" collapsed="false">
      <c r="A312" s="62"/>
      <c r="B312" s="63"/>
      <c r="C312" s="64"/>
      <c r="D312" s="65"/>
      <c r="E312" s="66" t="s">
        <v>288</v>
      </c>
      <c r="F312" s="62" t="n">
        <f aca="false">SUM(F7:F311)</f>
        <v>77011892.0431</v>
      </c>
    </row>
    <row r="313" customFormat="false" ht="17.25" hidden="true" customHeight="true" outlineLevel="0" collapsed="false">
      <c r="A313" s="62"/>
      <c r="B313" s="63"/>
      <c r="C313" s="64"/>
      <c r="D313" s="65"/>
      <c r="E313" s="66"/>
      <c r="F313" s="62"/>
    </row>
    <row r="314" customFormat="false" ht="17.25" hidden="true" customHeight="true" outlineLevel="0" collapsed="false">
      <c r="A314" s="62"/>
      <c r="B314" s="63"/>
      <c r="C314" s="64"/>
      <c r="D314" s="65"/>
      <c r="E314" s="66"/>
      <c r="F314" s="62"/>
    </row>
    <row r="315" customFormat="false" ht="17.25" hidden="true" customHeight="true" outlineLevel="0" collapsed="false">
      <c r="A315" s="62"/>
      <c r="B315" s="63"/>
      <c r="C315" s="64"/>
      <c r="D315" s="65"/>
      <c r="E315" s="66"/>
      <c r="F315" s="62"/>
    </row>
    <row r="316" customFormat="false" ht="17.25" hidden="true" customHeight="true" outlineLevel="0" collapsed="false">
      <c r="A316" s="62"/>
      <c r="B316" s="63"/>
      <c r="C316" s="64"/>
      <c r="D316" s="65"/>
      <c r="E316" s="66"/>
      <c r="F316" s="62"/>
    </row>
    <row r="317" customFormat="false" ht="17.25" hidden="true" customHeight="true" outlineLevel="0" collapsed="false">
      <c r="A317" s="62"/>
      <c r="B317" s="63"/>
      <c r="C317" s="64"/>
      <c r="D317" s="65"/>
      <c r="E317" s="66"/>
      <c r="F317" s="62"/>
    </row>
    <row r="318" customFormat="false" ht="17.25" hidden="true" customHeight="true" outlineLevel="0" collapsed="false">
      <c r="A318" s="62"/>
      <c r="B318" s="63"/>
      <c r="C318" s="64"/>
      <c r="D318" s="65"/>
      <c r="E318" s="66"/>
      <c r="F318" s="62"/>
    </row>
    <row r="319" customFormat="false" ht="17.25" hidden="true" customHeight="true" outlineLevel="0" collapsed="false">
      <c r="A319" s="62"/>
      <c r="B319" s="63"/>
      <c r="C319" s="64"/>
      <c r="D319" s="65"/>
      <c r="E319" s="66"/>
      <c r="F319" s="62"/>
    </row>
    <row r="320" customFormat="false" ht="17.25" hidden="true" customHeight="true" outlineLevel="0" collapsed="false">
      <c r="A320" s="62"/>
      <c r="B320" s="63"/>
      <c r="C320" s="64"/>
      <c r="D320" s="65"/>
      <c r="E320" s="66"/>
      <c r="F320" s="62"/>
    </row>
    <row r="321" customFormat="false" ht="17.25" hidden="true" customHeight="true" outlineLevel="0" collapsed="false">
      <c r="A321" s="62"/>
      <c r="B321" s="63"/>
      <c r="C321" s="64"/>
      <c r="D321" s="65"/>
      <c r="E321" s="66"/>
      <c r="F321" s="62"/>
    </row>
    <row r="322" customFormat="false" ht="17.25" hidden="true" customHeight="true" outlineLevel="0" collapsed="false">
      <c r="A322" s="62"/>
      <c r="B322" s="63"/>
      <c r="C322" s="64"/>
      <c r="D322" s="65"/>
      <c r="E322" s="66"/>
      <c r="F322" s="62"/>
    </row>
    <row r="323" customFormat="false" ht="17.25" hidden="true" customHeight="true" outlineLevel="0" collapsed="false">
      <c r="A323" s="62"/>
      <c r="B323" s="63"/>
      <c r="C323" s="64"/>
      <c r="D323" s="65"/>
      <c r="E323" s="66"/>
      <c r="F323" s="62"/>
    </row>
    <row r="324" customFormat="false" ht="17.25" hidden="true" customHeight="true" outlineLevel="0" collapsed="false">
      <c r="A324" s="62"/>
      <c r="B324" s="63"/>
      <c r="C324" s="64"/>
      <c r="D324" s="65"/>
      <c r="E324" s="66"/>
      <c r="F324" s="62"/>
    </row>
    <row r="325" customFormat="false" ht="17.25" hidden="true" customHeight="true" outlineLevel="0" collapsed="false">
      <c r="A325" s="62"/>
      <c r="B325" s="63"/>
      <c r="C325" s="64"/>
      <c r="D325" s="65"/>
      <c r="E325" s="66"/>
      <c r="F325" s="62"/>
    </row>
    <row r="326" customFormat="false" ht="17.25" hidden="true" customHeight="true" outlineLevel="0" collapsed="false">
      <c r="A326" s="62"/>
      <c r="B326" s="63"/>
      <c r="C326" s="64"/>
      <c r="D326" s="65"/>
      <c r="E326" s="66"/>
      <c r="F326" s="62"/>
    </row>
    <row r="327" customFormat="false" ht="17.25" hidden="true" customHeight="true" outlineLevel="0" collapsed="false">
      <c r="A327" s="62"/>
      <c r="B327" s="63"/>
      <c r="C327" s="64"/>
      <c r="D327" s="65"/>
      <c r="E327" s="66"/>
      <c r="F327" s="62"/>
    </row>
    <row r="328" customFormat="false" ht="17.25" hidden="true" customHeight="true" outlineLevel="0" collapsed="false">
      <c r="A328" s="62"/>
      <c r="B328" s="63"/>
      <c r="C328" s="64"/>
      <c r="D328" s="65"/>
      <c r="E328" s="66"/>
      <c r="F328" s="62"/>
    </row>
    <row r="329" customFormat="false" ht="17.25" hidden="true" customHeight="true" outlineLevel="0" collapsed="false">
      <c r="A329" s="62"/>
      <c r="B329" s="63"/>
      <c r="C329" s="64"/>
      <c r="D329" s="65"/>
      <c r="E329" s="66"/>
      <c r="F329" s="62"/>
    </row>
    <row r="330" customFormat="false" ht="17.25" hidden="true" customHeight="true" outlineLevel="0" collapsed="false">
      <c r="A330" s="62"/>
      <c r="B330" s="63"/>
      <c r="C330" s="64"/>
      <c r="D330" s="65"/>
      <c r="E330" s="66"/>
      <c r="F330" s="62"/>
    </row>
    <row r="331" customFormat="false" ht="17.25" hidden="true" customHeight="true" outlineLevel="0" collapsed="false">
      <c r="A331" s="62"/>
      <c r="B331" s="63"/>
      <c r="C331" s="64"/>
      <c r="D331" s="65"/>
      <c r="E331" s="66"/>
      <c r="F331" s="62"/>
    </row>
    <row r="332" customFormat="false" ht="17.25" hidden="true" customHeight="true" outlineLevel="0" collapsed="false">
      <c r="A332" s="62"/>
      <c r="B332" s="63"/>
      <c r="C332" s="64"/>
      <c r="D332" s="65"/>
      <c r="E332" s="66"/>
      <c r="F332" s="62"/>
    </row>
    <row r="333" customFormat="false" ht="17.25" hidden="true" customHeight="true" outlineLevel="0" collapsed="false">
      <c r="A333" s="62"/>
      <c r="B333" s="63"/>
      <c r="C333" s="64"/>
      <c r="D333" s="65"/>
      <c r="E333" s="66"/>
      <c r="F333" s="62"/>
    </row>
    <row r="334" customFormat="false" ht="17.25" hidden="true" customHeight="true" outlineLevel="0" collapsed="false">
      <c r="A334" s="62"/>
      <c r="B334" s="63"/>
      <c r="C334" s="64"/>
      <c r="D334" s="65"/>
      <c r="E334" s="66"/>
      <c r="F334" s="62"/>
    </row>
    <row r="335" customFormat="false" ht="17.25" hidden="true" customHeight="true" outlineLevel="0" collapsed="false">
      <c r="A335" s="62"/>
      <c r="B335" s="63"/>
      <c r="C335" s="64"/>
      <c r="D335" s="65"/>
      <c r="E335" s="66"/>
      <c r="F335" s="62"/>
    </row>
    <row r="336" customFormat="false" ht="17.25" hidden="true" customHeight="true" outlineLevel="0" collapsed="false">
      <c r="A336" s="62"/>
      <c r="B336" s="63"/>
      <c r="C336" s="64"/>
      <c r="D336" s="65"/>
      <c r="E336" s="66"/>
      <c r="F336" s="62"/>
    </row>
    <row r="337" customFormat="false" ht="17.25" hidden="true" customHeight="true" outlineLevel="0" collapsed="false">
      <c r="A337" s="62"/>
      <c r="B337" s="63"/>
      <c r="C337" s="64"/>
      <c r="D337" s="65"/>
      <c r="E337" s="66"/>
      <c r="F337" s="62"/>
    </row>
    <row r="338" customFormat="false" ht="17.25" hidden="true" customHeight="true" outlineLevel="0" collapsed="false">
      <c r="A338" s="62"/>
      <c r="B338" s="63"/>
      <c r="C338" s="64"/>
      <c r="D338" s="65"/>
      <c r="E338" s="66"/>
      <c r="F338" s="62"/>
    </row>
    <row r="339" customFormat="false" ht="17.25" hidden="true" customHeight="true" outlineLevel="0" collapsed="false">
      <c r="A339" s="62"/>
      <c r="B339" s="63"/>
      <c r="C339" s="64"/>
      <c r="D339" s="65"/>
      <c r="E339" s="66"/>
      <c r="F339" s="62"/>
    </row>
    <row r="340" customFormat="false" ht="17.25" hidden="true" customHeight="true" outlineLevel="0" collapsed="false">
      <c r="A340" s="62"/>
      <c r="B340" s="63"/>
      <c r="C340" s="64"/>
      <c r="D340" s="65"/>
      <c r="E340" s="66"/>
      <c r="F340" s="62"/>
    </row>
    <row r="341" customFormat="false" ht="72" hidden="true" customHeight="true" outlineLevel="0" collapsed="false">
      <c r="A341" s="62"/>
      <c r="B341" s="63"/>
      <c r="C341" s="64"/>
      <c r="D341" s="65"/>
      <c r="E341" s="66"/>
      <c r="F341" s="62"/>
    </row>
    <row r="342" customFormat="false" ht="36" hidden="true" customHeight="true" outlineLevel="0" collapsed="false">
      <c r="A342" s="62"/>
      <c r="B342" s="65"/>
      <c r="C342" s="64"/>
      <c r="D342" s="65"/>
      <c r="E342" s="66"/>
      <c r="F342" s="62"/>
    </row>
    <row r="343" customFormat="false" ht="36" hidden="true" customHeight="true" outlineLevel="0" collapsed="false">
      <c r="A343" s="62" t="n">
        <v>7</v>
      </c>
      <c r="B343" s="65" t="n">
        <v>938</v>
      </c>
      <c r="C343" s="64" t="s">
        <v>289</v>
      </c>
      <c r="D343" s="65" t="n">
        <v>1287.44</v>
      </c>
      <c r="E343" s="66" t="s">
        <v>144</v>
      </c>
      <c r="F343" s="62" t="n">
        <f aca="false">(B343*D343%)</f>
        <v>12076.1872</v>
      </c>
    </row>
    <row r="344" customFormat="false" ht="36" hidden="true" customHeight="true" outlineLevel="0" collapsed="false">
      <c r="A344" s="62" t="n">
        <v>8</v>
      </c>
      <c r="B344" s="65" t="n">
        <v>4</v>
      </c>
      <c r="C344" s="64" t="s">
        <v>290</v>
      </c>
      <c r="D344" s="65" t="n">
        <v>524.98</v>
      </c>
      <c r="E344" s="66" t="s">
        <v>77</v>
      </c>
      <c r="F344" s="62" t="n">
        <f aca="false">B344*D344</f>
        <v>2099.92</v>
      </c>
    </row>
    <row r="345" customFormat="false" ht="12.75" hidden="true" customHeight="false" outlineLevel="0" collapsed="false">
      <c r="A345" s="62" t="n">
        <v>8</v>
      </c>
      <c r="B345" s="67" t="n">
        <v>20.357</v>
      </c>
      <c r="C345" s="64" t="s">
        <v>291</v>
      </c>
      <c r="D345" s="65" t="n">
        <v>168</v>
      </c>
      <c r="E345" s="66" t="s">
        <v>292</v>
      </c>
      <c r="F345" s="62" t="n">
        <f aca="false">B345*D345</f>
        <v>3419.976</v>
      </c>
    </row>
    <row r="346" customFormat="false" ht="69.75" hidden="true" customHeight="true" outlineLevel="0" collapsed="false">
      <c r="A346" s="62"/>
      <c r="B346" s="65"/>
      <c r="C346" s="64"/>
      <c r="D346" s="65"/>
      <c r="E346" s="66"/>
      <c r="F346" s="62"/>
    </row>
    <row r="347" customFormat="false" ht="12.75" hidden="true" customHeight="false" outlineLevel="0" collapsed="false">
      <c r="A347" s="106"/>
      <c r="B347" s="106"/>
      <c r="C347" s="107"/>
      <c r="D347" s="107"/>
      <c r="E347" s="107"/>
      <c r="F347" s="107"/>
    </row>
    <row r="348" customFormat="false" ht="12.75" hidden="true" customHeight="false" outlineLevel="0" collapsed="false">
      <c r="A348" s="106"/>
      <c r="B348" s="106"/>
      <c r="C348" s="107"/>
      <c r="D348" s="107"/>
      <c r="E348" s="107"/>
      <c r="F348" s="107"/>
    </row>
    <row r="349" customFormat="false" ht="12.75" hidden="true" customHeight="false" outlineLevel="0" collapsed="false">
      <c r="A349" s="106"/>
      <c r="B349" s="106"/>
      <c r="C349" s="107"/>
      <c r="D349" s="107"/>
      <c r="E349" s="107"/>
      <c r="F349" s="107"/>
    </row>
    <row r="350" customFormat="false" ht="12.75" hidden="true" customHeight="false" outlineLevel="0" collapsed="false">
      <c r="A350" s="106"/>
      <c r="B350" s="106"/>
      <c r="C350" s="107"/>
      <c r="D350" s="107"/>
      <c r="E350" s="107"/>
      <c r="F350" s="107"/>
    </row>
    <row r="351" customFormat="false" ht="12.75" hidden="true" customHeight="false" outlineLevel="0" collapsed="false">
      <c r="A351" s="106"/>
      <c r="B351" s="106"/>
      <c r="C351" s="107"/>
      <c r="D351" s="107"/>
      <c r="E351" s="107"/>
      <c r="F351" s="107"/>
    </row>
    <row r="352" customFormat="false" ht="12.75" hidden="true" customHeight="false" outlineLevel="0" collapsed="false">
      <c r="A352" s="106"/>
      <c r="B352" s="106"/>
      <c r="C352" s="107"/>
      <c r="D352" s="107"/>
      <c r="E352" s="107"/>
      <c r="F352" s="107"/>
    </row>
    <row r="353" customFormat="false" ht="12.75" hidden="true" customHeight="false" outlineLevel="0" collapsed="false">
      <c r="A353" s="106"/>
      <c r="B353" s="106"/>
      <c r="C353" s="107"/>
      <c r="D353" s="107"/>
      <c r="E353" s="107"/>
      <c r="F353" s="107"/>
    </row>
    <row r="354" customFormat="false" ht="21.75" hidden="true" customHeight="true" outlineLevel="0" collapsed="false">
      <c r="A354" s="62" t="n">
        <v>7</v>
      </c>
      <c r="B354" s="62" t="n">
        <v>21235</v>
      </c>
      <c r="C354" s="64" t="s">
        <v>293</v>
      </c>
      <c r="D354" s="65" t="n">
        <v>579.41</v>
      </c>
      <c r="E354" s="66" t="s">
        <v>133</v>
      </c>
      <c r="F354" s="62" t="n">
        <f aca="false">(B354*D354/100)</f>
        <v>123037.7135</v>
      </c>
    </row>
    <row r="355" customFormat="false" ht="12.75" hidden="true" customHeight="false" outlineLevel="0" collapsed="false">
      <c r="A355" s="106"/>
      <c r="B355" s="106"/>
      <c r="C355" s="107"/>
      <c r="D355" s="107"/>
      <c r="E355" s="107"/>
      <c r="F355" s="107"/>
    </row>
    <row r="356" customFormat="false" ht="12.75" hidden="true" customHeight="false" outlineLevel="0" collapsed="false">
      <c r="A356" s="106"/>
      <c r="B356" s="106"/>
      <c r="C356" s="107"/>
      <c r="D356" s="107"/>
      <c r="E356" s="107"/>
      <c r="F356" s="107"/>
    </row>
    <row r="357" customFormat="false" ht="12.75" hidden="true" customHeight="false" outlineLevel="0" collapsed="false">
      <c r="A357" s="106"/>
      <c r="B357" s="106"/>
      <c r="C357" s="107"/>
      <c r="D357" s="107"/>
      <c r="E357" s="107"/>
      <c r="F357" s="107"/>
    </row>
    <row r="358" customFormat="false" ht="12.75" hidden="true" customHeight="false" outlineLevel="0" collapsed="false">
      <c r="A358" s="106"/>
      <c r="B358" s="106"/>
      <c r="C358" s="107"/>
      <c r="D358" s="107"/>
      <c r="E358" s="107"/>
      <c r="F358" s="107"/>
    </row>
    <row r="359" customFormat="false" ht="12.75" hidden="true" customHeight="false" outlineLevel="0" collapsed="false">
      <c r="A359" s="106"/>
      <c r="B359" s="106"/>
      <c r="C359" s="107"/>
      <c r="D359" s="107"/>
      <c r="E359" s="107"/>
      <c r="F359" s="107"/>
    </row>
    <row r="360" customFormat="false" ht="30.75" hidden="true" customHeight="true" outlineLevel="0" collapsed="false">
      <c r="A360" s="75" t="n">
        <v>3</v>
      </c>
      <c r="B360" s="72" t="n">
        <v>3</v>
      </c>
      <c r="C360" s="96" t="s">
        <v>294</v>
      </c>
      <c r="D360" s="72" t="n">
        <v>102.85</v>
      </c>
      <c r="E360" s="74" t="s">
        <v>77</v>
      </c>
      <c r="F360" s="75" t="n">
        <f aca="false">B360*D360</f>
        <v>308.55</v>
      </c>
    </row>
    <row r="361" customFormat="false" ht="113.25" hidden="true" customHeight="true" outlineLevel="0" collapsed="false">
      <c r="A361" s="62" t="n">
        <v>9</v>
      </c>
      <c r="B361" s="65" t="n">
        <v>77</v>
      </c>
      <c r="C361" s="64" t="s">
        <v>295</v>
      </c>
      <c r="D361" s="65" t="n">
        <v>2282.77</v>
      </c>
      <c r="E361" s="66" t="s">
        <v>170</v>
      </c>
      <c r="F361" s="62" t="n">
        <f aca="false">B361*D361/100</f>
        <v>1757.7329</v>
      </c>
    </row>
    <row r="362" customFormat="false" ht="30.75" hidden="true" customHeight="true" outlineLevel="0" collapsed="false">
      <c r="A362" s="75" t="n">
        <v>10</v>
      </c>
      <c r="B362" s="72" t="n">
        <v>866</v>
      </c>
      <c r="C362" s="96" t="s">
        <v>296</v>
      </c>
      <c r="D362" s="65" t="n">
        <v>555</v>
      </c>
      <c r="E362" s="66" t="s">
        <v>170</v>
      </c>
      <c r="F362" s="62" t="n">
        <f aca="false">B362*D362/100</f>
        <v>4806.3</v>
      </c>
    </row>
    <row r="363" customFormat="false" ht="45.75" hidden="true" customHeight="true" outlineLevel="0" collapsed="false">
      <c r="A363" s="62" t="n">
        <v>11</v>
      </c>
      <c r="B363" s="65" t="n">
        <v>866</v>
      </c>
      <c r="C363" s="64" t="s">
        <v>297</v>
      </c>
      <c r="D363" s="65" t="n">
        <v>1428.35</v>
      </c>
      <c r="E363" s="66" t="s">
        <v>170</v>
      </c>
      <c r="F363" s="62" t="n">
        <f aca="false">B363*D363/100</f>
        <v>12369.511</v>
      </c>
    </row>
    <row r="364" customFormat="false" ht="30.75" hidden="true" customHeight="true" outlineLevel="0" collapsed="false">
      <c r="A364" s="75"/>
      <c r="B364" s="72"/>
      <c r="C364" s="96"/>
      <c r="D364" s="72"/>
      <c r="E364" s="74"/>
      <c r="F364" s="75"/>
    </row>
    <row r="365" customFormat="false" ht="30.75" hidden="true" customHeight="true" outlineLevel="0" collapsed="false">
      <c r="A365" s="75"/>
      <c r="B365" s="72"/>
      <c r="C365" s="96"/>
      <c r="D365" s="72"/>
      <c r="E365" s="74"/>
      <c r="F365" s="75"/>
    </row>
    <row r="366" customFormat="false" ht="30.75" hidden="true" customHeight="true" outlineLevel="0" collapsed="false">
      <c r="A366" s="75"/>
      <c r="B366" s="72"/>
      <c r="C366" s="96"/>
      <c r="D366" s="72"/>
      <c r="E366" s="74"/>
      <c r="F366" s="75"/>
    </row>
    <row r="367" customFormat="false" ht="30.75" hidden="true" customHeight="true" outlineLevel="0" collapsed="false">
      <c r="A367" s="75"/>
      <c r="B367" s="72"/>
      <c r="C367" s="96"/>
      <c r="D367" s="72"/>
      <c r="E367" s="74"/>
      <c r="F367" s="75"/>
    </row>
    <row r="368" customFormat="false" ht="30.75" hidden="true" customHeight="true" outlineLevel="0" collapsed="false">
      <c r="A368" s="75"/>
      <c r="B368" s="72"/>
      <c r="C368" s="96"/>
      <c r="D368" s="72"/>
      <c r="E368" s="74"/>
      <c r="F368" s="75"/>
    </row>
    <row r="369" customFormat="false" ht="30.75" hidden="true" customHeight="true" outlineLevel="0" collapsed="false">
      <c r="A369" s="75"/>
      <c r="B369" s="72"/>
      <c r="C369" s="96"/>
      <c r="D369" s="72"/>
      <c r="E369" s="74"/>
      <c r="F369" s="75"/>
    </row>
    <row r="370" customFormat="false" ht="30.75" hidden="true" customHeight="true" outlineLevel="0" collapsed="false">
      <c r="A370" s="75"/>
      <c r="B370" s="72"/>
      <c r="C370" s="96"/>
      <c r="D370" s="72"/>
      <c r="E370" s="74"/>
      <c r="F370" s="75"/>
    </row>
    <row r="371" customFormat="false" ht="30.75" hidden="true" customHeight="true" outlineLevel="0" collapsed="false">
      <c r="A371" s="75"/>
      <c r="B371" s="72"/>
      <c r="C371" s="96"/>
      <c r="D371" s="72"/>
      <c r="E371" s="74"/>
      <c r="F371" s="75"/>
    </row>
    <row r="372" customFormat="false" ht="39.75" hidden="true" customHeight="true" outlineLevel="0" collapsed="false">
      <c r="A372" s="62" t="n">
        <v>12</v>
      </c>
      <c r="B372" s="65" t="n">
        <v>160</v>
      </c>
      <c r="C372" s="64" t="s">
        <v>298</v>
      </c>
      <c r="D372" s="65" t="n">
        <v>28999.3</v>
      </c>
      <c r="E372" s="66" t="s">
        <v>144</v>
      </c>
      <c r="F372" s="62" t="n">
        <f aca="false">B372*D372/100</f>
        <v>46398.88</v>
      </c>
    </row>
    <row r="373" customFormat="false" ht="30.75" hidden="true" customHeight="true" outlineLevel="0" collapsed="false">
      <c r="A373" s="75"/>
      <c r="B373" s="72"/>
      <c r="C373" s="96"/>
      <c r="D373" s="72"/>
      <c r="E373" s="74"/>
      <c r="F373" s="75"/>
    </row>
    <row r="374" customFormat="false" ht="30.75" hidden="true" customHeight="true" outlineLevel="0" collapsed="false">
      <c r="A374" s="75"/>
      <c r="B374" s="72"/>
      <c r="C374" s="96"/>
      <c r="D374" s="72"/>
      <c r="E374" s="74"/>
      <c r="F374" s="75"/>
    </row>
    <row r="375" customFormat="false" ht="30.75" hidden="true" customHeight="true" outlineLevel="0" collapsed="false">
      <c r="A375" s="75"/>
      <c r="B375" s="72"/>
      <c r="C375" s="96"/>
      <c r="D375" s="72"/>
      <c r="E375" s="74"/>
      <c r="F375" s="75"/>
    </row>
    <row r="376" customFormat="false" ht="30.75" hidden="true" customHeight="true" outlineLevel="0" collapsed="false">
      <c r="A376" s="75"/>
      <c r="B376" s="72"/>
      <c r="C376" s="96"/>
      <c r="D376" s="72"/>
      <c r="E376" s="74"/>
      <c r="F376" s="75"/>
    </row>
    <row r="377" customFormat="false" ht="30.75" hidden="true" customHeight="true" outlineLevel="0" collapsed="false">
      <c r="A377" s="75"/>
      <c r="B377" s="72"/>
      <c r="C377" s="96"/>
      <c r="D377" s="72"/>
      <c r="E377" s="74"/>
      <c r="F377" s="75"/>
    </row>
    <row r="378" customFormat="false" ht="30.75" hidden="true" customHeight="true" outlineLevel="0" collapsed="false">
      <c r="A378" s="75"/>
      <c r="B378" s="72"/>
      <c r="C378" s="96"/>
      <c r="D378" s="72"/>
      <c r="E378" s="74"/>
      <c r="F378" s="75"/>
    </row>
    <row r="379" customFormat="false" ht="30.75" hidden="true" customHeight="true" outlineLevel="0" collapsed="false">
      <c r="A379" s="75"/>
      <c r="B379" s="72"/>
      <c r="C379" s="96"/>
      <c r="D379" s="72"/>
      <c r="E379" s="74"/>
      <c r="F379" s="75"/>
    </row>
    <row r="380" customFormat="false" ht="30.75" hidden="true" customHeight="true" outlineLevel="0" collapsed="false">
      <c r="A380" s="75"/>
      <c r="B380" s="72"/>
      <c r="C380" s="96"/>
      <c r="D380" s="72"/>
      <c r="E380" s="74"/>
      <c r="F380" s="75"/>
    </row>
    <row r="381" customFormat="false" ht="30.75" hidden="true" customHeight="true" outlineLevel="0" collapsed="false">
      <c r="A381" s="75"/>
      <c r="B381" s="72"/>
      <c r="C381" s="96"/>
      <c r="D381" s="72"/>
      <c r="E381" s="74"/>
      <c r="F381" s="75"/>
    </row>
    <row r="382" customFormat="false" ht="30.75" hidden="true" customHeight="true" outlineLevel="0" collapsed="false">
      <c r="A382" s="75" t="n">
        <v>1</v>
      </c>
      <c r="B382" s="72" t="n">
        <v>1025</v>
      </c>
      <c r="C382" s="96" t="s">
        <v>299</v>
      </c>
      <c r="D382" s="72" t="n">
        <v>378.13</v>
      </c>
      <c r="E382" s="74" t="s">
        <v>135</v>
      </c>
      <c r="F382" s="75" t="n">
        <f aca="false">B382*D382/100</f>
        <v>3875.8325</v>
      </c>
    </row>
    <row r="383" customFormat="false" ht="30.75" hidden="true" customHeight="true" outlineLevel="0" collapsed="false">
      <c r="A383" s="75" t="n">
        <v>2</v>
      </c>
      <c r="B383" s="108" t="n">
        <v>32.33</v>
      </c>
      <c r="C383" s="96" t="s">
        <v>300</v>
      </c>
      <c r="D383" s="72" t="n">
        <v>126.04</v>
      </c>
      <c r="E383" s="74" t="s">
        <v>301</v>
      </c>
      <c r="F383" s="75" t="n">
        <f aca="false">B383*D383</f>
        <v>4074.8732</v>
      </c>
    </row>
    <row r="384" customFormat="false" ht="12.75" hidden="true" customHeight="false" outlineLevel="0" collapsed="false"/>
    <row r="385" customFormat="false" ht="21.75" hidden="true" customHeight="true" outlineLevel="0" collapsed="false">
      <c r="A385" s="75"/>
      <c r="B385" s="75"/>
      <c r="C385" s="96"/>
      <c r="D385" s="72"/>
      <c r="E385" s="74"/>
      <c r="F385" s="75"/>
    </row>
    <row r="386" customFormat="false" ht="36" hidden="true" customHeight="true" outlineLevel="0" collapsed="false">
      <c r="A386" s="76"/>
      <c r="B386" s="65"/>
      <c r="C386" s="77"/>
      <c r="D386" s="65"/>
      <c r="E386" s="66"/>
      <c r="F386" s="62"/>
    </row>
    <row r="387" customFormat="false" ht="36" hidden="true" customHeight="true" outlineLevel="0" collapsed="false">
      <c r="A387" s="76"/>
      <c r="B387" s="65"/>
      <c r="C387" s="77"/>
      <c r="D387" s="65"/>
      <c r="E387" s="66"/>
      <c r="F387" s="62"/>
    </row>
    <row r="388" customFormat="false" ht="36" hidden="true" customHeight="true" outlineLevel="0" collapsed="false">
      <c r="A388" s="76"/>
      <c r="B388" s="65"/>
      <c r="C388" s="77"/>
      <c r="D388" s="65"/>
      <c r="E388" s="66"/>
      <c r="F388" s="62"/>
    </row>
    <row r="389" customFormat="false" ht="30.75" hidden="true" customHeight="true" outlineLevel="0" collapsed="false">
      <c r="A389" s="62"/>
      <c r="B389" s="72"/>
      <c r="C389" s="96"/>
      <c r="D389" s="72"/>
      <c r="E389" s="74"/>
      <c r="F389" s="75"/>
    </row>
    <row r="390" customFormat="false" ht="30.75" hidden="true" customHeight="true" outlineLevel="0" collapsed="false">
      <c r="A390" s="62"/>
      <c r="B390" s="72"/>
      <c r="C390" s="96"/>
      <c r="D390" s="72"/>
      <c r="E390" s="74"/>
      <c r="F390" s="75"/>
    </row>
    <row r="391" customFormat="false" ht="30.75" hidden="true" customHeight="true" outlineLevel="0" collapsed="false">
      <c r="A391" s="62"/>
      <c r="B391" s="72"/>
      <c r="C391" s="96"/>
      <c r="D391" s="72"/>
      <c r="E391" s="74"/>
      <c r="F391" s="75"/>
    </row>
    <row r="392" customFormat="false" ht="30.75" hidden="true" customHeight="true" outlineLevel="0" collapsed="false">
      <c r="A392" s="62"/>
      <c r="B392" s="72"/>
      <c r="C392" s="96"/>
      <c r="D392" s="72"/>
      <c r="E392" s="74"/>
      <c r="F392" s="75"/>
    </row>
    <row r="393" customFormat="false" ht="30.75" hidden="true" customHeight="true" outlineLevel="0" collapsed="false">
      <c r="A393" s="62"/>
      <c r="B393" s="72"/>
      <c r="C393" s="96"/>
      <c r="D393" s="72"/>
      <c r="E393" s="74"/>
      <c r="F393" s="75"/>
    </row>
    <row r="394" customFormat="false" ht="30.75" hidden="true" customHeight="true" outlineLevel="0" collapsed="false">
      <c r="A394" s="62"/>
      <c r="B394" s="72"/>
      <c r="C394" s="96"/>
      <c r="D394" s="72"/>
      <c r="E394" s="74"/>
      <c r="F394" s="75"/>
    </row>
    <row r="395" customFormat="false" ht="30.75" hidden="true" customHeight="true" outlineLevel="0" collapsed="false">
      <c r="A395" s="62"/>
      <c r="B395" s="72"/>
      <c r="C395" s="96"/>
      <c r="D395" s="72"/>
      <c r="E395" s="74"/>
      <c r="F395" s="75"/>
    </row>
    <row r="396" customFormat="false" ht="30.75" hidden="true" customHeight="true" outlineLevel="0" collapsed="false">
      <c r="A396" s="62"/>
      <c r="B396" s="72"/>
      <c r="C396" s="96"/>
      <c r="D396" s="72"/>
      <c r="E396" s="74"/>
      <c r="F396" s="75"/>
    </row>
    <row r="397" customFormat="false" ht="30.75" hidden="true" customHeight="true" outlineLevel="0" collapsed="false">
      <c r="A397" s="62"/>
      <c r="B397" s="72"/>
      <c r="C397" s="96"/>
      <c r="D397" s="72"/>
      <c r="E397" s="74"/>
      <c r="F397" s="75"/>
    </row>
    <row r="398" customFormat="false" ht="30.75" hidden="true" customHeight="true" outlineLevel="0" collapsed="false">
      <c r="A398" s="62"/>
      <c r="B398" s="72"/>
      <c r="C398" s="96"/>
      <c r="D398" s="72"/>
      <c r="E398" s="74"/>
      <c r="F398" s="75"/>
    </row>
    <row r="399" customFormat="false" ht="30.75" hidden="true" customHeight="true" outlineLevel="0" collapsed="false">
      <c r="A399" s="62"/>
      <c r="B399" s="72"/>
      <c r="C399" s="96"/>
      <c r="D399" s="72"/>
      <c r="E399" s="74"/>
      <c r="F399" s="75"/>
    </row>
    <row r="400" customFormat="false" ht="30.75" hidden="true" customHeight="true" outlineLevel="0" collapsed="false">
      <c r="A400" s="62"/>
      <c r="B400" s="72"/>
      <c r="C400" s="96"/>
      <c r="D400" s="72"/>
      <c r="E400" s="74"/>
      <c r="F400" s="75"/>
    </row>
    <row r="401" customFormat="false" ht="59.25" hidden="true" customHeight="true" outlineLevel="0" collapsed="false">
      <c r="A401" s="62" t="n">
        <v>23</v>
      </c>
      <c r="B401" s="72" t="n">
        <v>221</v>
      </c>
      <c r="C401" s="96" t="s">
        <v>302</v>
      </c>
      <c r="D401" s="72" t="n">
        <v>14429</v>
      </c>
      <c r="E401" s="74" t="s">
        <v>135</v>
      </c>
      <c r="F401" s="75" t="n">
        <f aca="false">B401*D401/100</f>
        <v>31888.09</v>
      </c>
    </row>
    <row r="402" customFormat="false" ht="99.75" hidden="true" customHeight="true" outlineLevel="0" collapsed="false">
      <c r="A402" s="75" t="n">
        <v>29</v>
      </c>
      <c r="B402" s="72" t="n">
        <v>1025</v>
      </c>
      <c r="C402" s="96" t="s">
        <v>303</v>
      </c>
      <c r="D402" s="72" t="n">
        <v>4820.82</v>
      </c>
      <c r="E402" s="74" t="s">
        <v>135</v>
      </c>
      <c r="F402" s="75" t="n">
        <f aca="false">B402*D402/100</f>
        <v>49413.405</v>
      </c>
    </row>
    <row r="403" customFormat="false" ht="59.25" hidden="true" customHeight="true" outlineLevel="0" collapsed="false">
      <c r="A403" s="75"/>
      <c r="B403" s="72"/>
      <c r="C403" s="96"/>
      <c r="D403" s="72"/>
      <c r="E403" s="74"/>
      <c r="F403" s="75"/>
    </row>
    <row r="404" customFormat="false" ht="59.25" hidden="true" customHeight="true" outlineLevel="0" collapsed="false">
      <c r="A404" s="75"/>
      <c r="B404" s="72"/>
      <c r="C404" s="96"/>
      <c r="D404" s="72"/>
      <c r="E404" s="74"/>
      <c r="F404" s="75"/>
    </row>
    <row r="405" customFormat="false" ht="59.25" hidden="true" customHeight="true" outlineLevel="0" collapsed="false">
      <c r="A405" s="75"/>
      <c r="B405" s="72"/>
      <c r="C405" s="96"/>
      <c r="D405" s="72"/>
      <c r="E405" s="74"/>
      <c r="F405" s="75"/>
    </row>
    <row r="406" customFormat="false" ht="59.25" hidden="true" customHeight="true" outlineLevel="0" collapsed="false">
      <c r="A406" s="75"/>
      <c r="B406" s="72"/>
      <c r="C406" s="96"/>
      <c r="D406" s="72"/>
      <c r="E406" s="74"/>
      <c r="F406" s="75"/>
    </row>
    <row r="407" customFormat="false" ht="59.25" hidden="true" customHeight="true" outlineLevel="0" collapsed="false">
      <c r="A407" s="75"/>
      <c r="B407" s="72"/>
      <c r="C407" s="96"/>
      <c r="D407" s="72"/>
      <c r="E407" s="74"/>
      <c r="F407" s="75"/>
    </row>
    <row r="408" customFormat="false" ht="30.75" hidden="true" customHeight="true" outlineLevel="0" collapsed="false">
      <c r="A408" s="75"/>
      <c r="B408" s="72"/>
      <c r="C408" s="96"/>
      <c r="D408" s="72"/>
      <c r="E408" s="74"/>
      <c r="F408" s="75"/>
    </row>
    <row r="409" customFormat="false" ht="30.75" hidden="true" customHeight="true" outlineLevel="0" collapsed="false">
      <c r="A409" s="75"/>
      <c r="B409" s="72"/>
      <c r="C409" s="96"/>
      <c r="D409" s="72"/>
      <c r="E409" s="74"/>
      <c r="F409" s="75"/>
    </row>
    <row r="410" customFormat="false" ht="30.75" hidden="true" customHeight="true" outlineLevel="0" collapsed="false">
      <c r="A410" s="75"/>
      <c r="B410" s="72"/>
      <c r="C410" s="96"/>
      <c r="D410" s="72"/>
      <c r="E410" s="74"/>
      <c r="F410" s="75"/>
    </row>
    <row r="411" customFormat="false" ht="30.75" hidden="true" customHeight="true" outlineLevel="0" collapsed="false">
      <c r="A411" s="75"/>
      <c r="B411" s="72"/>
      <c r="C411" s="96"/>
      <c r="D411" s="72"/>
      <c r="E411" s="74"/>
      <c r="F411" s="75"/>
    </row>
    <row r="412" customFormat="false" ht="30.75" hidden="true" customHeight="true" outlineLevel="0" collapsed="false">
      <c r="A412" s="75"/>
      <c r="B412" s="72"/>
      <c r="C412" s="96"/>
      <c r="D412" s="72"/>
      <c r="E412" s="74"/>
      <c r="F412" s="75"/>
    </row>
    <row r="413" customFormat="false" ht="69.75" hidden="true" customHeight="true" outlineLevel="0" collapsed="false">
      <c r="A413" s="62"/>
      <c r="B413" s="65"/>
      <c r="C413" s="64"/>
      <c r="D413" s="65"/>
      <c r="E413" s="66"/>
      <c r="F413" s="62"/>
    </row>
    <row r="414" customFormat="false" ht="44.25" hidden="true" customHeight="true" outlineLevel="0" collapsed="false">
      <c r="A414" s="62" t="n">
        <v>20</v>
      </c>
      <c r="B414" s="65" t="n">
        <v>245</v>
      </c>
      <c r="C414" s="64" t="s">
        <v>304</v>
      </c>
      <c r="D414" s="65" t="n">
        <v>320</v>
      </c>
      <c r="E414" s="66" t="s">
        <v>148</v>
      </c>
      <c r="F414" s="62" t="n">
        <f aca="false">B414*D414</f>
        <v>78400</v>
      </c>
    </row>
    <row r="415" customFormat="false" ht="21.75" hidden="true" customHeight="true" outlineLevel="0" collapsed="false">
      <c r="A415" s="75"/>
      <c r="B415" s="75"/>
      <c r="C415" s="96"/>
      <c r="D415" s="72"/>
      <c r="E415" s="74"/>
      <c r="F415" s="75"/>
    </row>
    <row r="416" customFormat="false" ht="21.75" hidden="true" customHeight="true" outlineLevel="0" collapsed="false">
      <c r="A416" s="75"/>
      <c r="B416" s="75"/>
      <c r="C416" s="96"/>
      <c r="D416" s="72"/>
      <c r="E416" s="74"/>
      <c r="F416" s="75"/>
    </row>
    <row r="417" customFormat="false" ht="21.75" hidden="true" customHeight="true" outlineLevel="0" collapsed="false">
      <c r="A417" s="75"/>
      <c r="B417" s="75"/>
      <c r="C417" s="96"/>
      <c r="D417" s="72"/>
      <c r="E417" s="74"/>
      <c r="F417" s="75"/>
    </row>
    <row r="418" customFormat="false" ht="21.75" hidden="true" customHeight="true" outlineLevel="0" collapsed="false">
      <c r="A418" s="75"/>
      <c r="B418" s="75"/>
      <c r="C418" s="96"/>
      <c r="D418" s="72"/>
      <c r="E418" s="74"/>
      <c r="F418" s="75"/>
    </row>
    <row r="419" customFormat="false" ht="21.75" hidden="true" customHeight="true" outlineLevel="0" collapsed="false">
      <c r="A419" s="75"/>
      <c r="B419" s="75"/>
      <c r="C419" s="96"/>
      <c r="D419" s="72"/>
      <c r="E419" s="74"/>
      <c r="F419" s="75"/>
    </row>
    <row r="420" customFormat="false" ht="21.75" hidden="true" customHeight="true" outlineLevel="0" collapsed="false">
      <c r="A420" s="75"/>
      <c r="B420" s="75"/>
      <c r="C420" s="96"/>
      <c r="D420" s="72"/>
      <c r="E420" s="74"/>
      <c r="F420" s="75"/>
    </row>
    <row r="421" customFormat="false" ht="21.75" hidden="true" customHeight="true" outlineLevel="0" collapsed="false">
      <c r="A421" s="75"/>
      <c r="B421" s="75"/>
      <c r="C421" s="96"/>
      <c r="D421" s="72"/>
      <c r="E421" s="74"/>
      <c r="F421" s="75"/>
    </row>
    <row r="422" customFormat="false" ht="21.75" hidden="true" customHeight="true" outlineLevel="0" collapsed="false">
      <c r="A422" s="75"/>
      <c r="B422" s="75"/>
      <c r="C422" s="96"/>
      <c r="D422" s="72"/>
      <c r="E422" s="74"/>
      <c r="F422" s="75"/>
    </row>
    <row r="423" customFormat="false" ht="21.75" hidden="true" customHeight="true" outlineLevel="0" collapsed="false">
      <c r="A423" s="75"/>
      <c r="B423" s="75"/>
      <c r="C423" s="96"/>
      <c r="D423" s="72"/>
      <c r="E423" s="74"/>
      <c r="F423" s="75"/>
    </row>
    <row r="424" customFormat="false" ht="21.75" hidden="true" customHeight="true" outlineLevel="0" collapsed="false">
      <c r="A424" s="75"/>
      <c r="B424" s="75"/>
      <c r="C424" s="96"/>
      <c r="D424" s="72"/>
      <c r="E424" s="74"/>
      <c r="F424" s="75"/>
    </row>
    <row r="425" customFormat="false" ht="21.75" hidden="true" customHeight="true" outlineLevel="0" collapsed="false">
      <c r="A425" s="75"/>
      <c r="B425" s="75"/>
      <c r="C425" s="96"/>
      <c r="D425" s="72"/>
      <c r="E425" s="74"/>
      <c r="F425" s="75"/>
    </row>
    <row r="426" customFormat="false" ht="67.5" hidden="true" customHeight="true" outlineLevel="0" collapsed="false">
      <c r="A426" s="75"/>
      <c r="B426" s="72"/>
      <c r="C426" s="96"/>
      <c r="D426" s="72"/>
      <c r="E426" s="74"/>
      <c r="F426" s="75"/>
    </row>
    <row r="427" customFormat="false" ht="63.75" hidden="true" customHeight="false" outlineLevel="0" collapsed="false">
      <c r="A427" s="62" t="n">
        <v>17</v>
      </c>
      <c r="B427" s="65" t="n">
        <v>680</v>
      </c>
      <c r="C427" s="64" t="s">
        <v>305</v>
      </c>
      <c r="D427" s="65" t="n">
        <v>1948.1</v>
      </c>
      <c r="E427" s="66" t="s">
        <v>144</v>
      </c>
      <c r="F427" s="62" t="n">
        <f aca="false">(B427*D427%)</f>
        <v>13247.08</v>
      </c>
    </row>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63.75" hidden="true" customHeight="false" outlineLevel="0" collapsed="false">
      <c r="A441" s="62" t="n">
        <v>2</v>
      </c>
      <c r="B441" s="63" t="n">
        <v>1050</v>
      </c>
      <c r="C441" s="64" t="s">
        <v>306</v>
      </c>
      <c r="D441" s="65" t="n">
        <v>2722.5</v>
      </c>
      <c r="E441" s="66" t="s">
        <v>307</v>
      </c>
      <c r="F441" s="62" t="n">
        <f aca="false">(B441*D441/1000)</f>
        <v>2858.625</v>
      </c>
    </row>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c r="A451" s="62"/>
      <c r="B451" s="72"/>
      <c r="C451" s="96"/>
      <c r="D451" s="72"/>
      <c r="E451" s="74"/>
      <c r="F451" s="75"/>
      <c r="I451" s="78"/>
    </row>
    <row r="452" customFormat="false" ht="12.75" hidden="true" customHeight="false" outlineLevel="0" collapsed="false">
      <c r="A452" s="62"/>
      <c r="B452" s="72"/>
      <c r="C452" s="96"/>
      <c r="D452" s="72"/>
      <c r="E452" s="74"/>
      <c r="F452" s="75"/>
      <c r="I452" s="78"/>
    </row>
    <row r="453" customFormat="false" ht="36" hidden="true" customHeight="true" outlineLevel="0" collapsed="false">
      <c r="A453" s="62"/>
      <c r="B453" s="109"/>
      <c r="C453" s="96"/>
      <c r="D453" s="72"/>
      <c r="E453" s="74"/>
      <c r="F453" s="75"/>
    </row>
    <row r="454" customFormat="false" ht="36" hidden="true" customHeight="true" outlineLevel="0" collapsed="false">
      <c r="A454" s="62"/>
      <c r="B454" s="109"/>
      <c r="C454" s="96"/>
      <c r="D454" s="72"/>
      <c r="E454" s="74"/>
      <c r="F454" s="75"/>
    </row>
    <row r="455" customFormat="false" ht="39.75" hidden="true" customHeight="true" outlineLevel="0" collapsed="false">
      <c r="A455" s="62" t="n">
        <v>15</v>
      </c>
      <c r="B455" s="108" t="n">
        <v>3.71</v>
      </c>
      <c r="C455" s="96" t="s">
        <v>308</v>
      </c>
      <c r="D455" s="72" t="n">
        <v>3850</v>
      </c>
      <c r="E455" s="74" t="s">
        <v>292</v>
      </c>
      <c r="F455" s="75" t="n">
        <f aca="false">B455*D455</f>
        <v>14283.5</v>
      </c>
    </row>
    <row r="456" customFormat="false" ht="35.25" hidden="true" customHeight="true" outlineLevel="0" collapsed="false">
      <c r="A456" s="75" t="n">
        <v>25</v>
      </c>
      <c r="B456" s="108" t="n">
        <v>7.48</v>
      </c>
      <c r="C456" s="96" t="s">
        <v>309</v>
      </c>
      <c r="D456" s="72" t="n">
        <v>3575</v>
      </c>
      <c r="E456" s="74" t="s">
        <v>292</v>
      </c>
      <c r="F456" s="75" t="n">
        <f aca="false">B456*D456</f>
        <v>26741</v>
      </c>
    </row>
    <row r="457" customFormat="false" ht="36" hidden="true" customHeight="true" outlineLevel="0" collapsed="false">
      <c r="A457" s="75" t="n">
        <v>26</v>
      </c>
      <c r="B457" s="108" t="n">
        <v>11.19</v>
      </c>
      <c r="C457" s="96" t="s">
        <v>310</v>
      </c>
      <c r="D457" s="72" t="n">
        <v>186.34</v>
      </c>
      <c r="E457" s="74" t="s">
        <v>301</v>
      </c>
      <c r="F457" s="75" t="n">
        <f aca="false">B457*D457</f>
        <v>2085.1446</v>
      </c>
    </row>
    <row r="458" customFormat="false" ht="99.75" hidden="true" customHeight="true" outlineLevel="0" collapsed="false">
      <c r="A458" s="75" t="n">
        <v>27</v>
      </c>
      <c r="B458" s="72" t="n">
        <v>288</v>
      </c>
      <c r="C458" s="96" t="s">
        <v>303</v>
      </c>
      <c r="D458" s="72" t="n">
        <v>7607.25</v>
      </c>
      <c r="E458" s="74" t="s">
        <v>135</v>
      </c>
      <c r="F458" s="75" t="n">
        <f aca="false">B458*D458/100</f>
        <v>21908.88</v>
      </c>
    </row>
    <row r="459" customFormat="false" ht="63.75" hidden="true" customHeight="true" outlineLevel="0" collapsed="false">
      <c r="A459" s="62"/>
      <c r="B459" s="63"/>
      <c r="C459" s="64"/>
      <c r="D459" s="65"/>
      <c r="E459" s="66"/>
      <c r="F459" s="62"/>
    </row>
    <row r="460" customFormat="false" ht="63.75" hidden="true" customHeight="true" outlineLevel="0" collapsed="false">
      <c r="A460" s="62"/>
      <c r="B460" s="63"/>
      <c r="C460" s="64"/>
      <c r="D460" s="65"/>
      <c r="E460" s="66"/>
      <c r="F460" s="62"/>
    </row>
    <row r="461" customFormat="false" ht="34.5" hidden="true" customHeight="true" outlineLevel="0" collapsed="false">
      <c r="A461" s="62" t="n">
        <v>6</v>
      </c>
      <c r="B461" s="65" t="n">
        <v>49</v>
      </c>
      <c r="C461" s="64" t="s">
        <v>311</v>
      </c>
      <c r="D461" s="65" t="n">
        <v>250.25</v>
      </c>
      <c r="E461" s="66" t="s">
        <v>170</v>
      </c>
      <c r="F461" s="62" t="n">
        <f aca="false">B461*D461/100</f>
        <v>122.6225</v>
      </c>
    </row>
    <row r="462" customFormat="false" ht="34.5" hidden="true" customHeight="true" outlineLevel="0" collapsed="false">
      <c r="A462" s="62" t="n">
        <v>7</v>
      </c>
      <c r="B462" s="65" t="n">
        <v>96</v>
      </c>
      <c r="C462" s="64" t="s">
        <v>312</v>
      </c>
      <c r="D462" s="65" t="n">
        <v>605</v>
      </c>
      <c r="E462" s="66" t="s">
        <v>170</v>
      </c>
      <c r="F462" s="62" t="n">
        <f aca="false">B462*D462/100</f>
        <v>580.8</v>
      </c>
    </row>
    <row r="463" customFormat="false" ht="30.75" hidden="true" customHeight="true" outlineLevel="0" collapsed="false">
      <c r="A463" s="75" t="n">
        <v>10</v>
      </c>
      <c r="B463" s="72" t="n">
        <v>2</v>
      </c>
      <c r="C463" s="96" t="s">
        <v>313</v>
      </c>
      <c r="D463" s="72" t="n">
        <v>142.18</v>
      </c>
      <c r="E463" s="74" t="s">
        <v>77</v>
      </c>
      <c r="F463" s="75" t="n">
        <f aca="false">B463*D463</f>
        <v>284.36</v>
      </c>
    </row>
    <row r="464" customFormat="false" ht="76.5" hidden="true" customHeight="false" outlineLevel="0" collapsed="false">
      <c r="A464" s="62" t="n">
        <v>45</v>
      </c>
      <c r="B464" s="63" t="n">
        <v>10</v>
      </c>
      <c r="C464" s="97" t="s">
        <v>314</v>
      </c>
      <c r="D464" s="65" t="n">
        <v>459.8</v>
      </c>
      <c r="E464" s="66" t="s">
        <v>287</v>
      </c>
      <c r="F464" s="62" t="n">
        <f aca="false">B464*D464</f>
        <v>4598</v>
      </c>
    </row>
    <row r="465" customFormat="false" ht="32.25" hidden="true" customHeight="true" outlineLevel="0" collapsed="false">
      <c r="A465" s="62" t="n">
        <v>62</v>
      </c>
      <c r="B465" s="65" t="n">
        <v>540</v>
      </c>
      <c r="C465" s="64" t="s">
        <v>315</v>
      </c>
      <c r="D465" s="65" t="n">
        <v>660</v>
      </c>
      <c r="E465" s="66" t="s">
        <v>144</v>
      </c>
      <c r="F465" s="62" t="n">
        <f aca="false">(B465*D465%)</f>
        <v>3564</v>
      </c>
      <c r="I465" s="78"/>
    </row>
    <row r="466" customFormat="false" ht="17.25" hidden="true" customHeight="true" outlineLevel="0" collapsed="false">
      <c r="A466" s="62" t="n">
        <v>65</v>
      </c>
      <c r="B466" s="65" t="n">
        <v>300</v>
      </c>
      <c r="C466" s="64" t="s">
        <v>232</v>
      </c>
      <c r="D466" s="65" t="n">
        <v>859.9</v>
      </c>
      <c r="E466" s="66" t="s">
        <v>144</v>
      </c>
      <c r="F466" s="62" t="n">
        <f aca="false">(B466*D466%)</f>
        <v>2579.7</v>
      </c>
      <c r="I466" s="78"/>
    </row>
    <row r="467" customFormat="false" ht="26.25" hidden="true" customHeight="true" outlineLevel="0" collapsed="false">
      <c r="A467" s="62" t="n">
        <v>73</v>
      </c>
      <c r="B467" s="63" t="n">
        <v>1500</v>
      </c>
      <c r="C467" s="64" t="s">
        <v>316</v>
      </c>
      <c r="D467" s="65" t="n">
        <v>778.09</v>
      </c>
      <c r="E467" s="66" t="s">
        <v>144</v>
      </c>
      <c r="F467" s="62" t="n">
        <f aca="false">(B467*D467/100)</f>
        <v>11671.35</v>
      </c>
    </row>
    <row r="468" customFormat="false" ht="25.5" hidden="true" customHeight="false" outlineLevel="0" collapsed="false">
      <c r="A468" s="62" t="n">
        <v>75</v>
      </c>
      <c r="B468" s="65" t="n">
        <v>2</v>
      </c>
      <c r="C468" s="64" t="s">
        <v>317</v>
      </c>
      <c r="D468" s="65" t="n">
        <v>279.51</v>
      </c>
      <c r="E468" s="66" t="s">
        <v>77</v>
      </c>
      <c r="F468" s="62" t="n">
        <f aca="false">B468*D468</f>
        <v>559.02</v>
      </c>
      <c r="I468" s="78"/>
    </row>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sheetData>
  <mergeCells count="3">
    <mergeCell ref="A1:F1"/>
    <mergeCell ref="C3:F3"/>
    <mergeCell ref="A4:F4"/>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1T22:17:02Z</dcterms:created>
  <dc:creator>MEHBOOB SOLANGI</dc:creator>
  <dc:description/>
  <dc:language>en-US</dc:language>
  <cp:lastModifiedBy>Windows User</cp:lastModifiedBy>
  <cp:lastPrinted>2016-04-18T13:30:23Z</cp:lastPrinted>
  <dcterms:modified xsi:type="dcterms:W3CDTF">2016-04-20T15:38:10Z</dcterms:modified>
  <cp:revision>0</cp:revision>
  <dc:subject/>
  <dc:title/>
</cp:coreProperties>
</file>