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3" sheetId="2" state="visible" r:id="rId3"/>
    <sheet name="Sheet1 (2)" sheetId="3" state="visible" r:id="rId4"/>
  </sheets>
  <definedNames>
    <definedName function="false" hidden="false" localSheetId="0" name="_xlnm.Print_Titles" vbProcedure="false">Sheet1!$8:$10</definedName>
    <definedName function="false" hidden="false" localSheetId="2" name="_xlnm.Print_Titles" vbProcedure="false">'Sheet1 (2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663">
  <si>
    <t xml:space="preserve">TENDER FOR O&amp;M / M&amp;R / BID FORM</t>
  </si>
  <si>
    <t xml:space="preserve">(ASSESSMENT  OF RATE ONLY)</t>
  </si>
  <si>
    <r>
      <rPr>
        <b val="true"/>
        <sz val="14"/>
        <rFont val="Tahoma"/>
        <family val="2"/>
      </rPr>
      <t xml:space="preserve">NAME OF WORK: </t>
    </r>
    <r>
      <rPr>
        <b val="true"/>
        <sz val="12"/>
        <rFont val="Tahoma"/>
        <family val="2"/>
      </rPr>
      <t xml:space="preserve">LIST OF MATERIAL FOR O&amp;M/ M&amp;R OF TUBEWELLS, PUMPING STATIONS, COLONY, REPAIR OF GOVERNMENT VEHICLES &amp; COMPUTER PARTS AND REPAIR. </t>
    </r>
  </si>
  <si>
    <t xml:space="preserve">Sr.</t>
  </si>
  <si>
    <t xml:space="preserve">Item/Description</t>
  </si>
  <si>
    <t xml:space="preserve">Quantity</t>
  </si>
  <si>
    <t xml:space="preserve">Unit</t>
  </si>
  <si>
    <t xml:space="preserve">Rate</t>
  </si>
  <si>
    <t xml:space="preserve">Amount</t>
  </si>
  <si>
    <t xml:space="preserve">No.</t>
  </si>
  <si>
    <t xml:space="preserve">(A) MATERIAL FOR PUMP PARTS OF TUBEWELLS.</t>
  </si>
  <si>
    <t xml:space="preserve">Top Shaft 25 mm x 1330 mm (Stainless Steel).</t>
  </si>
  <si>
    <t xml:space="preserve">Each</t>
  </si>
  <si>
    <t xml:space="preserve">Top Shaft 25 mm x 1370 mm (Stainless Steel).</t>
  </si>
  <si>
    <t xml:space="preserve">Nos.</t>
  </si>
  <si>
    <t xml:space="preserve">Top shaft 30 mm dia x 1490 mm (Stainless Steel).</t>
  </si>
  <si>
    <t xml:space="preserve">Top shaft 30 mm dia x 1530 mm (Stainless Steel).</t>
  </si>
  <si>
    <t xml:space="preserve">Threaded column Shaft with protective sleeve 25mm dia x 3050mm (Stainless Steel).</t>
  </si>
  <si>
    <t xml:space="preserve">Threaded column shaft with protective sleeve 25mm dia x 3050mm (Carbon Steel).</t>
  </si>
  <si>
    <t xml:space="preserve">Threaded column shaft with protective sleeve 30mm dia x 3050mm  (Stainless Steel).</t>
  </si>
  <si>
    <t xml:space="preserve">Threaded column shaft with protective sleeve 30mm dia x 3050mm (Carbon Steel).</t>
  </si>
  <si>
    <t xml:space="preserve">Threaded coupling 25mm dia (Stainless Steel)</t>
  </si>
  <si>
    <t xml:space="preserve">Threaded coupling 25mm dia (Carbon Steel)</t>
  </si>
  <si>
    <t xml:space="preserve">Threaded coupling 30mm dia (Stainless Steel)</t>
  </si>
  <si>
    <t xml:space="preserve">Threaded coupling 30mm dia (Carbon Steel)</t>
  </si>
  <si>
    <t xml:space="preserve">Stuffing box housing 25mm dia complete (L.S).</t>
  </si>
  <si>
    <t xml:space="preserve">Stuffing box housing 30mm dia complete (L.S).</t>
  </si>
  <si>
    <t xml:space="preserve">Rubber Bearing bush 32.2 dia for column shaft 25 mm (L.S).</t>
  </si>
  <si>
    <t xml:space="preserve">Rubber Bearing bush 38.2 mm dia for column shaft 30 mm (L.S)</t>
  </si>
  <si>
    <t xml:space="preserve">Rubber Bearing Bush 35.2 mm dia for Bowl Assembly (L.S)</t>
  </si>
  <si>
    <t xml:space="preserve">Rubber Bearing Bush  45.2 mm dia for Bowl Assembly (L.S)</t>
  </si>
  <si>
    <t xml:space="preserve">Shaft Protective Sleeve for 25mm dia of column shaft (Stainless.Steel)</t>
  </si>
  <si>
    <t xml:space="preserve">Shaft Protective Sleeve for 30mm dia of column shaft (Stainless Steel).</t>
  </si>
  <si>
    <t xml:space="preserve">Column pipe C.I socket 7” dia</t>
  </si>
  <si>
    <t xml:space="preserve">Column pipe C.I socket 8” dia</t>
  </si>
  <si>
    <t xml:space="preserve">Column pipe C.I socket 10” dia</t>
  </si>
  <si>
    <t xml:space="preserve">Column pipe 7” dia, 10’-0 long ¼ thick, both end threaded.</t>
  </si>
  <si>
    <t xml:space="preserve">Column pipe 8” dia, 10’-0 long ¼ thick, both end threaded.</t>
  </si>
  <si>
    <t xml:space="preserve">Column pipe 10” dia, 10’-0 long ¼ thick, both end threaded.</t>
  </si>
  <si>
    <t xml:space="preserve">Pump shaft 35 mm dia x 775 mm long (S.S)</t>
  </si>
  <si>
    <t xml:space="preserve">Pump shaft 35 mm dia x 840 mm long (S.S)</t>
  </si>
  <si>
    <t xml:space="preserve">Pump shaft 35 mm dia x 955 mm long (S.S)</t>
  </si>
  <si>
    <t xml:space="preserve">Pump shaft 35 mm dia x 1155 mm long (S.S)</t>
  </si>
  <si>
    <t xml:space="preserve">Pump shaft 45 mm dia x 775 mm long (S.S)</t>
  </si>
  <si>
    <t xml:space="preserve">Pump shaft 45 mm dia x 855 mm long (S.S)</t>
  </si>
  <si>
    <t xml:space="preserve">Pump shaft 45 mm dia x 955 mm long (S.S)</t>
  </si>
  <si>
    <t xml:space="preserve">Pump shaft 45 mm dia x 1155 mm long (S.S)</t>
  </si>
  <si>
    <t xml:space="preserve">Pump shaft 45 mm dia x 1200 mm long (S.S)</t>
  </si>
  <si>
    <t xml:space="preserve">Bronze Impeller with clamping sleeve for 1.5 Cusec discharge.</t>
  </si>
  <si>
    <t xml:space="preserve">Bronze Impeller with clamping sleeve for 2.0 Cusec discharge.</t>
  </si>
  <si>
    <t xml:space="preserve">Bronze Impeller with clamping sleeve for 3.0 Cusec discharge.</t>
  </si>
  <si>
    <t xml:space="preserve">Bronze Impeller with clamping sleeve for 4.0 Cusec discharge.</t>
  </si>
  <si>
    <t xml:space="preserve">Bronze Impeller with clamping sleeve for 5.0 Cusec discharge.</t>
  </si>
  <si>
    <t xml:space="preserve">Sand guard for pump shaft 35 mm dia (Bronze)</t>
  </si>
  <si>
    <t xml:space="preserve">Sand guard for pump shaft 45 mm dia (Bronze)</t>
  </si>
  <si>
    <t xml:space="preserve">M.S Top Nut 25 mm dia with key</t>
  </si>
  <si>
    <t xml:space="preserve">M.S Top Nut 30 mm dia with key</t>
  </si>
  <si>
    <t xml:space="preserve">Discharge piece of Bowl Assembly pump type B8D for 1.5 Cusec discharge.</t>
  </si>
  <si>
    <t xml:space="preserve">Intermediate piece of bowl assembly pump type B8D 1.5 cusec discharge.</t>
  </si>
  <si>
    <t xml:space="preserve">Suction piece of bowl assembly pump type B8D for 1.5 Cusec discharge.</t>
  </si>
  <si>
    <t xml:space="preserve">Discharge piece of bowl assembly type B10B for 2.0 Cusec discharge.</t>
  </si>
  <si>
    <t xml:space="preserve">Intermediate piece of bowl assembly pump type B10B for 2.0 cusec discharge.</t>
  </si>
  <si>
    <t xml:space="preserve">Suction piece of bowl assembly pump type B10B for 2.0 Cusec discharge.</t>
  </si>
  <si>
    <t xml:space="preserve">Discharge piece of bowl assembly type B10D for 3.0 Cusec discharge</t>
  </si>
  <si>
    <t xml:space="preserve">Intermediate piece of bowl assembly pump type B10D for 3.0 cusec discharge.</t>
  </si>
  <si>
    <t xml:space="preserve">Suction piece of bowl assembly pump type B10D for 3.0 Cusec discharge.</t>
  </si>
  <si>
    <t xml:space="preserve">Discharge piece of bowl assembly type B12B for 4.0 Cusec discharge.</t>
  </si>
  <si>
    <t xml:space="preserve">Intermediate piece of bowl assembly pump type B12B for 4.0 cusec discharge.</t>
  </si>
  <si>
    <t xml:space="preserve">Suction piece of bowl assembly pump type B12B for 4.0 Cusec discharge.</t>
  </si>
  <si>
    <t xml:space="preserve">Discharge piece of bowl assembly pump type B12D for 5 Cusec discharge.</t>
  </si>
  <si>
    <t xml:space="preserve">Intermediate piece of bowl assembly pump type B12D for 5 cusec discharge.</t>
  </si>
  <si>
    <t xml:space="preserve">Suction piece of bowl assembly pump type B12D for 5 Cusec discharge.</t>
  </si>
  <si>
    <t xml:space="preserve">Gland Cover (cast iron) for stuffing box 25 mm dia.</t>
  </si>
  <si>
    <t xml:space="preserve">Gland Cover (cast iron) for stuffing box 30 mm dia.</t>
  </si>
  <si>
    <t xml:space="preserve">Gland packing 25 x 40 x 8 mm.</t>
  </si>
  <si>
    <t xml:space="preserve">P. Kgm</t>
  </si>
  <si>
    <t xml:space="preserve">Gland packing 30 x 45 x 8 mm.</t>
  </si>
  <si>
    <t xml:space="preserve">M.S delivery pipe 7” dia 1/8” thick 10'-0 long i/c both side flanges with holes and providing nipple for piezo meter etc complete.</t>
  </si>
  <si>
    <t xml:space="preserve">M.S delivery pipe 8” dia 1/8" thick 10’.0” long i/c both side flanges with holes and providing nipple for piezo meter etc complete.</t>
  </si>
  <si>
    <t xml:space="preserve">M.S delivery pipe 10” dia 1/8” thick 10’.0 long i/c both side flanges with holes and providing nipple for piezo meter etc complete.</t>
  </si>
  <si>
    <t xml:space="preserve">M.S delivery pipe 12” dia 1/8” thick 10’.0 long i/c both side flanges with holes and providing nipple for piezo meter etc complete.</t>
  </si>
  <si>
    <t xml:space="preserve">Repairing of column pipe of 7” dia, providing pipe piece of 6” to both ends i/c cutting, facing, welding and threading.</t>
  </si>
  <si>
    <t xml:space="preserve">Jobs.</t>
  </si>
  <si>
    <t xml:space="preserve">P. Job</t>
  </si>
  <si>
    <t xml:space="preserve">Repairing of column pipe of 8” dia, providing pipe piece of 6” to both ends i/c cutting, facing, welding and threading.</t>
  </si>
  <si>
    <t xml:space="preserve">Repairing of column pipe 10” dia, providing pipe piece of 6” to both ends i/c cutting, facing, welding and threading.</t>
  </si>
  <si>
    <t xml:space="preserve">Repairing of bowl assembly 1.5 cusec single stage, providing bearing sleave &amp; inserted Sleave / sand guard /Rubber Bearing Bush (L.S).</t>
  </si>
  <si>
    <t xml:space="preserve">Repairing of bowl assembly 2.0 cusec single stage, providing bearing sleave &amp; inserted Sleave / sand guard /Rubber Bearing Bush (L.S).</t>
  </si>
  <si>
    <t xml:space="preserve">Repairing of bowl assembly 3.0 cusec single stage, providing bearing sleave &amp; inserted Sleave / sand guard /Rubber Bearing Bush (L.S).</t>
  </si>
  <si>
    <t xml:space="preserve">Repairing of bowl assembly 3.0 cusec 2 stage, providing bearing sleave &amp; inserted Sleave / sand guard /Rubber Bearing Bush (L.S).</t>
  </si>
  <si>
    <t xml:space="preserve">Repairing of bowl assembly 4.0 cusec, providing bearing sleave &amp; inserted Sleave / sand guard /Rubber Bearing Bush (L.S).</t>
  </si>
  <si>
    <t xml:space="preserve">Repairing of bowl assembly 5.0 cusec, providing bearing sleave &amp; inserted Sleave / sand guard /Rubber Bearing Bush (L.S).</t>
  </si>
  <si>
    <t xml:space="preserve">Repairing of stuffing box i/c replacement of cum seal cage 25mm dia (gunmetal) also providing grease cup arrangement etc. complete (L.S).</t>
  </si>
  <si>
    <t xml:space="preserve">Repairing of stuffing box i/c replacement of cum seal cage 30mm dia (gunmetal) also providing grease cup arrangement etc. complete (L.S).</t>
  </si>
  <si>
    <t xml:space="preserve">Repairing of discharge head all sizes i/c re-threading &amp; providing sleeve etc. complete.</t>
  </si>
  <si>
    <t xml:space="preserve">Repairing of deteriorated portion of M/S Delivery pipe 7” dia i/c welding, pataching &amp; painting etc. complete.</t>
  </si>
  <si>
    <t xml:space="preserve">Repairing of deteriorated portion of M/S Delivery pipe 8” dia i/c welding, pataching &amp; painting etc. complete.</t>
  </si>
  <si>
    <t xml:space="preserve">Repairing of deteriorated portion of M/S Delivery pipe 10” dia i/c welding, pataching &amp; painting etc. complete.</t>
  </si>
  <si>
    <t xml:space="preserve">Repairing of deteriorated portion of M/S Delivery pipe 12” dia i/c welding, pataching &amp; painting etc. complete.</t>
  </si>
  <si>
    <t xml:space="preserve">Drilling of Tubewell Bore i/c Gravel pack, Fibre glass casing 14" dia, performated / blank pipe 8" dia (FG), alignment, etc. complete.</t>
  </si>
  <si>
    <t xml:space="preserve">P.Job</t>
  </si>
  <si>
    <t xml:space="preserve">Dismantling / Re-fitting of pump parts &amp; lowering into bore including scraping brushing of pipes &amp; cleaning of bowl assembly parts, etc complete.</t>
  </si>
  <si>
    <t xml:space="preserve">Rubber sheet packing 7”/13” dia, 5mm thick, i/c making holes. </t>
  </si>
  <si>
    <t xml:space="preserve">Rubber sheet packing 8”/14” dia, 5mm thick, i/c making holes. </t>
  </si>
  <si>
    <t xml:space="preserve">Rubber sheet packing 10”/16” dia, 5mm thick, i/c making holes. </t>
  </si>
  <si>
    <t xml:space="preserve">Rubber sheet packing 12”/18” dia, 5mm thick, i/c making holes. </t>
  </si>
  <si>
    <t xml:space="preserve">G.I Corrugated sheet size 3' x 12’, 25 gauge.</t>
  </si>
  <si>
    <t xml:space="preserve">Steel Graded door 3.5 x 6 ft, 1/16' thick sheeting i/c angle iron 2"x 2"x 3/8 inch frame with locking arrangement.</t>
  </si>
  <si>
    <t xml:space="preserve">M.S Pipe 12" dia 10' long Steel Sheet 3/16" thick with 3/8" thick flanges of 8 Nos. holes of 3/4" dia from both ends.</t>
  </si>
  <si>
    <t xml:space="preserve">Gravel from cambulpur quarry (Attock)</t>
  </si>
  <si>
    <t xml:space="preserve">Cft.</t>
  </si>
  <si>
    <t xml:space="preserve">P.Cft</t>
  </si>
  <si>
    <t xml:space="preserve">(B) PANNEL PARTS OF TUBEWELLS.</t>
  </si>
  <si>
    <t xml:space="preserve">Magnetic contactor (Siemens Germany) 3RT 1036-1 AV04 for 15, 20 &amp; 25 HP Electric Motor.</t>
  </si>
  <si>
    <t xml:space="preserve">Magnetic contactor (Siemens Germany) 3RT 1044-1 AV04 for 30, 35 &amp; 40 HP Electric Motor.</t>
  </si>
  <si>
    <t xml:space="preserve">Magnetic Contactor DMC-50 (440 Volts) (Donga Korea).</t>
  </si>
  <si>
    <t xml:space="preserve">Magnetic Contactor DMC-65 (440 Volts) (Donga Korea).</t>
  </si>
  <si>
    <t xml:space="preserve">Magnetic Contactor DMC-85 (440 Volts) (Donga Korea).</t>
  </si>
  <si>
    <t xml:space="preserve">Magnetic Contactor GMC-50 (440 Volts) (LG Korea).</t>
  </si>
  <si>
    <t xml:space="preserve">Magnetic Contactor GMC-65 (440 Volts) (LG Korea).</t>
  </si>
  <si>
    <t xml:space="preserve">Magnetic Contactor GMC-85 (440 Volts) (LG Korea).</t>
  </si>
  <si>
    <t xml:space="preserve">Magnetic Contactor SCN2S (440 Volts) (Fuji Japan).</t>
  </si>
  <si>
    <t xml:space="preserve">Magnetic Contactor SCN3 (440 Volts) (Fuji Japan).</t>
  </si>
  <si>
    <t xml:space="preserve">Magnetic Contactor SCN4 (440 Volts) (Fuji Japan).</t>
  </si>
  <si>
    <t xml:space="preserve">Magnetic Contactor SCN5 (440 Volts) (Fuji Japan).</t>
  </si>
  <si>
    <t xml:space="preserve">Circuit Breaker (Siemens Germany) 3RV 1031-4BA10, Range (14-20A) for 15, 20 HP Electric Motor.</t>
  </si>
  <si>
    <t xml:space="preserve">Circuit breaker (Siemens Germany) 3RV 1031-4EA10, Range (22-32A) for 20 &amp; 25  HP Electric Motor.</t>
  </si>
  <si>
    <t xml:space="preserve">Circuit breaker (Siemens Germany) 3RV 1031 4FA10, Range (28-40A) for 25 &amp; 30 HP Electric Motor.</t>
  </si>
  <si>
    <t xml:space="preserve">Circuit breaker (Siemens Germany) 3RV 1031 4GA10, Range (36-45A) for 30, 35 &amp; 40 HP Electric Motor.</t>
  </si>
  <si>
    <t xml:space="preserve">Circuit breaker (Siemens Germany) 3RV 1031 4HA10, Range (40-50A) for 40HP Electric Motor.</t>
  </si>
  <si>
    <t xml:space="preserve">Circuit Breaker DB63 SB (50A) (440 Volts) (Donga Korea).</t>
  </si>
  <si>
    <t xml:space="preserve">Circuit Breaker DB63 SB (60A) (440 Volts) (Donga Korea).</t>
  </si>
  <si>
    <t xml:space="preserve">Circuit Breaker DB63 SB (100A) (440 Volts) (Donga Korea).</t>
  </si>
  <si>
    <t xml:space="preserve">Circuit Breaker ABE53B (50A) (440 Volts) (LG Korea).</t>
  </si>
  <si>
    <t xml:space="preserve">Circuit Breaker ABS63B (60A) (440 Volts) (LG Korea).</t>
  </si>
  <si>
    <t xml:space="preserve">Circuit Breaker ABE103B (100A) (440 Volts) (LG Korea).</t>
  </si>
  <si>
    <t xml:space="preserve">Thermal overload relay (Siemens Germany) 3RU 1136-4BB0, Range (14-20A) for 15 &amp; 20 HP Electric Motor.</t>
  </si>
  <si>
    <t xml:space="preserve">Thermal overload relay (Siemens Germany) 3RU 1136-4EB0, Range (22-32A) for 20 &amp; 25 HP Electric Motor.</t>
  </si>
  <si>
    <t xml:space="preserve">Thermal overload relay (Siemens Germany) 3RU 1136-4FB0, Range (28-40A) for 25 &amp; 30 HP Electric Motor.</t>
  </si>
  <si>
    <t xml:space="preserve">Thermal overload relay (Siemens Germany) 3RU 1136-4GB0, Range (36-45A) for 30 &amp; 35 HP Electric Motor.</t>
  </si>
  <si>
    <t xml:space="preserve">Thermal overload relay (Siemens Germany) 3RU 1136-4HB0, Range (36-50A) for 30, 35 &amp; 40 HP Electric Motor.</t>
  </si>
  <si>
    <t xml:space="preserve">Thermal Over Load Relay TK-51NH (16-22 A) (440 Volts) (Fuji Japan).</t>
  </si>
  <si>
    <t xml:space="preserve">Thermal Over Load Relay TK-N3H (18-26 A) (440 Volts) (Fuji Japan).</t>
  </si>
  <si>
    <t xml:space="preserve">Thermal Over Load Relay TK-N3H (24-36 A) (440 Volts) (Fuji Japan).</t>
  </si>
  <si>
    <t xml:space="preserve">Thermal Over Load Relay TK-N3H (28-40 A) (440 Volts) (Fuji Japan).</t>
  </si>
  <si>
    <t xml:space="preserve">Thermal Over Load Relay TK-N3H (34-50 A) (440 Volts) (Fuji Japan).</t>
  </si>
  <si>
    <t xml:space="preserve">Thermal Over Load Relay TK-N3H (45-65 A) (440 Volts) (Fuji Japan).</t>
  </si>
  <si>
    <t xml:space="preserve">Thermal Over Load Relay GTK-22H (16-22 A) (440 Volts) (LG Korea).</t>
  </si>
  <si>
    <t xml:space="preserve">Thermal Over Load Relay GTK-40H (18-26 A) (440 Volts) (LG Korea).</t>
  </si>
  <si>
    <t xml:space="preserve">Thermal Over Load Relay GTK-40H (24-36 A) (440 Volts) (LG Korea).</t>
  </si>
  <si>
    <t xml:space="preserve">Thermal Over Load Relay GTK-85H (34-50 A) (440 Volts) (LG Korea).</t>
  </si>
  <si>
    <t xml:space="preserve">Thermal Over Load Relay GTK-85H (45-65 A) (440 Volts) (LG Korea).</t>
  </si>
  <si>
    <t xml:space="preserve">On/Off Push Button (Twin Set).</t>
  </si>
  <si>
    <t xml:space="preserve">Repair of Main Contact Set of Air Breaker 4417 Old Model (Siemens)</t>
  </si>
  <si>
    <t xml:space="preserve">Repair of Main Contact Set of Air Breaker 4617 Old Model (Siemens)</t>
  </si>
  <si>
    <t xml:space="preserve">Repair of Main Contact Set of Air Breaker 4817 Old Model (Siemens)</t>
  </si>
  <si>
    <t xml:space="preserve">Repair of operating Coil for Air breaker 4417, Old Model (Siemens)</t>
  </si>
  <si>
    <t xml:space="preserve">Repair of operating Coil for Air breaker 4617, Old Model (Siemens)</t>
  </si>
  <si>
    <t xml:space="preserve">Repair of operating Coil for Air breaker 4817, Old Model (Siemens)</t>
  </si>
  <si>
    <t xml:space="preserve">Locking arrangement to panel box</t>
  </si>
  <si>
    <t xml:space="preserve">Pannel Box Complete.</t>
  </si>
  <si>
    <t xml:space="preserve">Techanical Data Board of Tubewell size 1 1/2' x 2.0' i/c endorsement charges.</t>
  </si>
  <si>
    <t xml:space="preserve">Name plate of Tubewell (Steel) size 3" x 6" i/c endorsement charges.</t>
  </si>
  <si>
    <t xml:space="preserve">(C) REWINDING OF ELECTRIC MOTOR/MOTOR PARTS OF TUBEWELLS.</t>
  </si>
  <si>
    <t xml:space="preserve">Rewinding of Electric Motor 15HP with Modern Enameled Copper Wire (Burnt/Old Copper Wire not recoverable).</t>
  </si>
  <si>
    <t xml:space="preserve">Rewinding of Electric Motor 20HP with Modern Enameled Copper Wire (Burnt/Old Copper Wire not recoverable).</t>
  </si>
  <si>
    <t xml:space="preserve">Rewinding of Electric Motor 25HP with Modern Enameled Copper Wire (Burnt/Old Copper Wire not recoverable).</t>
  </si>
  <si>
    <t xml:space="preserve">Rewinding of Electric Motor 30HP with Modern Enameled Copper Wire (Burnt/Old Copper Wire not recoverable).</t>
  </si>
  <si>
    <t xml:space="preserve">Rewinding of Electric Motor 35HP with Modern Enameled Copper Wire (Burnt/Old Copper Wire not recoverable).</t>
  </si>
  <si>
    <t xml:space="preserve">Rewinding of Electric Motor 40HP with Modern Enameled Copper Wire (Burnt/Old Copper Wire not recoverable).</t>
  </si>
  <si>
    <t xml:space="preserve">Repairing of upper housing of Electric motor 15 HP including turning, facing, manufacturing sleeve &amp; fitting.</t>
  </si>
  <si>
    <t xml:space="preserve">Repairing of upper housing of Electric motor 20 HP including turning, facing, manufacturing sleeve &amp; fitting.</t>
  </si>
  <si>
    <t xml:space="preserve">Repairing of upper housing of Electric motor 25 HP including turning, facing, manufacturing sleeve &amp; fitting.</t>
  </si>
  <si>
    <t xml:space="preserve">Repairing of upper housing of Electric motor 30 HP including turning, facing, manufacturing sleeve &amp; fitting.</t>
  </si>
  <si>
    <t xml:space="preserve">Repairing of upper housing of Electric motor 35 HP including turning, facing, manufacturing sleeve &amp; fitting.</t>
  </si>
  <si>
    <t xml:space="preserve">Repairing of upper housing of Electric motor 40 HP including turning, facing, manufacturing sleeve &amp; fitting.</t>
  </si>
  <si>
    <t xml:space="preserve">Repairing of lower housing of Electric motor 15 HP including turning, facing, manufacturing sleeve &amp; fitting.</t>
  </si>
  <si>
    <t xml:space="preserve">Repairing of lower housing of Electric motor 20 HP including turning, facing, manufacturing sleeve &amp; fitting.</t>
  </si>
  <si>
    <t xml:space="preserve">Repairing of lower housing of Electric motor 25 HP including turning, facing, manufacturing sleeve &amp; fitting.</t>
  </si>
  <si>
    <t xml:space="preserve">Repairing of lower housing of Electric motor 30 HP including turning, facing, manufacturing sleeve &amp; fitting.</t>
  </si>
  <si>
    <t xml:space="preserve">Repairing of lower housing of Electric motor 35 HP including turning, facing, manufacturing sleeve &amp; fitting.</t>
  </si>
  <si>
    <t xml:space="preserve">Repairing of lower housing of Electric motor 40 HP including turning, facing, manufacturing sleeve &amp; fitting.</t>
  </si>
  <si>
    <t xml:space="preserve">Cost Iron Cowl for 15 HP Electric Motor.</t>
  </si>
  <si>
    <t xml:space="preserve">Cost Iron Cowl for 20 HP Electric Motor.</t>
  </si>
  <si>
    <t xml:space="preserve">Cost Iron Cowl for 25 HP Electric Motor.</t>
  </si>
  <si>
    <t xml:space="preserve">Cost Iron Cowl for 30 HP Electric Motor.</t>
  </si>
  <si>
    <t xml:space="preserve">Cost Iron Cowl for 35 HP Electric Motor.</t>
  </si>
  <si>
    <t xml:space="preserve">Cost Iron Cowl for 40 HP Electric Motor.</t>
  </si>
  <si>
    <t xml:space="preserve">Cost Iron Fan for 15 HP Electric Motor.</t>
  </si>
  <si>
    <t xml:space="preserve">Cost Iron Fan for 20 HP Electric Motor.</t>
  </si>
  <si>
    <t xml:space="preserve">Cost Iron Fan for 25 HP Electric Motor.</t>
  </si>
  <si>
    <t xml:space="preserve">Cost Iron Fan for 30 HP Electric Motor.</t>
  </si>
  <si>
    <t xml:space="preserve">Cost Iron Fan for 35 HP Electric Motor.</t>
  </si>
  <si>
    <t xml:space="preserve">Cost Iron Fan for 40 HP Electric Motor.</t>
  </si>
  <si>
    <t xml:space="preserve">Cost Iron Ratchit Plate for 15 HP Electric Motor i/c Ratchit Pins.</t>
  </si>
  <si>
    <t xml:space="preserve">Cost Iron Ratchit Plate for 20 HP Electric Motor i/c Ratchit Pins.</t>
  </si>
  <si>
    <t xml:space="preserve">Cost Iron Ratchit Plate for 25 HP Electric Motor i/c Ratchit Pins.</t>
  </si>
  <si>
    <t xml:space="preserve">Cost Iron Ratchit Plate for 30 HP Electric Motor i/c Ratchit Pins.</t>
  </si>
  <si>
    <t xml:space="preserve">Cost Iron Ratchit Plate for 35 HP Electric Motor i/c Ratchit Pins.</t>
  </si>
  <si>
    <t xml:space="preserve">Cost Iron Ratchit Plate for 40 HP Electric Motor i/c Ratchit Pins.</t>
  </si>
  <si>
    <t xml:space="preserve">Cost Iron Inner Bearing plates for 15 HP Eectric Motor.</t>
  </si>
  <si>
    <t xml:space="preserve">Cost Iron Inner Bearing plates for 20 HP Eectric Motor.</t>
  </si>
  <si>
    <t xml:space="preserve">Cost Iron Inner Bearing plates for 25 HP Eectric Motor.</t>
  </si>
  <si>
    <t xml:space="preserve">Cost Iron Inner Bearing plates for 30 HP Eectric Motor.</t>
  </si>
  <si>
    <t xml:space="preserve">Cost Iron Inner Bearing plates for 35 &amp; 40 HP Eectric Motor.</t>
  </si>
  <si>
    <t xml:space="preserve">Cost Iron Outer Bearing plates for 15 HP Eectric Motor.</t>
  </si>
  <si>
    <t xml:space="preserve">Cost Iron Outer Bearing plates for 20 HP Eectric Motor.</t>
  </si>
  <si>
    <t xml:space="preserve">Cost Iron Outer Bearing plates for 25 HP Eectric Motor.</t>
  </si>
  <si>
    <t xml:space="preserve">Cost Iron Outer Bearing plates for 30 HP Eectric Motor.</t>
  </si>
  <si>
    <t xml:space="preserve">Cost Iron Outer Bearing plates for 35 &amp; 40 HP Eectric Motor.</t>
  </si>
  <si>
    <t xml:space="preserve">Connection Box with Terminals for 15 HP Electric Motor.</t>
  </si>
  <si>
    <t xml:space="preserve">Connection Box with Terminals for 20 HP Electric Motor.</t>
  </si>
  <si>
    <t xml:space="preserve">Connection Box with Terminals for 25 HP Electric Motor.</t>
  </si>
  <si>
    <t xml:space="preserve">Connection Box with Terminals for 30, 35 &amp; 40HP Electric Motor.</t>
  </si>
  <si>
    <t xml:space="preserve">Electric motor coupling for 15,20,25 HP motor.</t>
  </si>
  <si>
    <t xml:space="preserve">Electric motor coupling for 30,35,&amp; 40 HP motor.</t>
  </si>
  <si>
    <t xml:space="preserve">Ball Bearing 6319 (Upper) NTN Japan for 35 &amp; 40 HP Electric Motor.</t>
  </si>
  <si>
    <t xml:space="preserve">Ball Bearing 6312 (Lower) NTN Japan for 35 &amp; 40 HP Electric Motor.</t>
  </si>
  <si>
    <t xml:space="preserve">Ball Bearing 6317 (Upper) NTN Japan for 25 &amp; 30 HP Electric Motor</t>
  </si>
  <si>
    <t xml:space="preserve">Ball Bearing 6310 (Lower) NTN Japan for 25 &amp; 30 HP Electric Motor.</t>
  </si>
  <si>
    <t xml:space="preserve">Ball Bearing 6313 (Upper) NTN Japan for 15 &amp; 20 HP Electric Motor.</t>
  </si>
  <si>
    <t xml:space="preserve">Ball Bearing 6309 (Lower) NTN Japan for 15 &amp; 20 HP Electric Motor.</t>
  </si>
  <si>
    <t xml:space="preserve">Enameled Copper Wire SWG-18 &amp; 19 (Modern).</t>
  </si>
  <si>
    <t xml:space="preserve">Kgm</t>
  </si>
  <si>
    <t xml:space="preserve">Enameled Copper Wire SWG-20 &amp; 21 (Modern).</t>
  </si>
  <si>
    <t xml:space="preserve">Insulation winding paper No: 10.</t>
  </si>
  <si>
    <t xml:space="preserve">Insulation plastic tap Neto Japan.</t>
  </si>
  <si>
    <t xml:space="preserve">Empire sleave 3 MM dia</t>
  </si>
  <si>
    <t xml:space="preserve">Empire sleave 6 MM dia</t>
  </si>
  <si>
    <t xml:space="preserve">Empire sleave 8 MM dia</t>
  </si>
  <si>
    <t xml:space="preserve">Empire sleave 12 MM dia</t>
  </si>
  <si>
    <t xml:space="preserve">Cotton tap 1”</t>
  </si>
  <si>
    <t xml:space="preserve">Varnish Hitachi</t>
  </si>
  <si>
    <t xml:space="preserve">Gallon</t>
  </si>
  <si>
    <t xml:space="preserve">P. Gallon</t>
  </si>
  <si>
    <t xml:space="preserve">Thiner </t>
  </si>
  <si>
    <t xml:space="preserve">Litre</t>
  </si>
  <si>
    <t xml:space="preserve">P. Litre</t>
  </si>
  <si>
    <t xml:space="preserve">Kerosene oil</t>
  </si>
  <si>
    <t xml:space="preserve">Soldering wire 250 gm. </t>
  </si>
  <si>
    <t xml:space="preserve">Becolite Sheet</t>
  </si>
  <si>
    <t xml:space="preserve">Bamboo</t>
  </si>
  <si>
    <t xml:space="preserve">Feet</t>
  </si>
  <si>
    <t xml:space="preserve">P. Ft:</t>
  </si>
  <si>
    <t xml:space="preserve">Emery paper No: 1.5</t>
  </si>
  <si>
    <t xml:space="preserve">Dozen</t>
  </si>
  <si>
    <t xml:space="preserve">P. Dozen</t>
  </si>
  <si>
    <t xml:space="preserve">Hexa Blade 1” wide, 12” long </t>
  </si>
  <si>
    <t xml:space="preserve">PVC Copper Wire 7/029 Single Core (Million).</t>
  </si>
  <si>
    <t xml:space="preserve">P. Coil</t>
  </si>
  <si>
    <t xml:space="preserve">PVC Copper Wire 7/036 Single Core (Million).</t>
  </si>
  <si>
    <t xml:space="preserve">PVC Copper Wire 7/044 Single Core (Million).</t>
  </si>
  <si>
    <t xml:space="preserve">Coils.</t>
  </si>
  <si>
    <t xml:space="preserve">PVC Copper Wire 7/052 Single Core (Million).</t>
  </si>
  <si>
    <t xml:space="preserve">PVC Copper Wire 7/064 Single Core (Million).</t>
  </si>
  <si>
    <t xml:space="preserve">Four Core Copper Wire 7/044 (Million).</t>
  </si>
  <si>
    <t xml:space="preserve">P. Meter</t>
  </si>
  <si>
    <t xml:space="preserve">Four Core Copper Wire 7/052 (Million).</t>
  </si>
  <si>
    <t xml:space="preserve">Four Core Copper Wire 7/064 (Million).</t>
  </si>
  <si>
    <t xml:space="preserve">Meters</t>
  </si>
  <si>
    <t xml:space="preserve">Grease Multi perpose (Heat Proof).</t>
  </si>
  <si>
    <t xml:space="preserve">Hand Operated Grease Gun.</t>
  </si>
  <si>
    <t xml:space="preserve">Motor Coupling for 15 &amp; 20 HP, Electric Motor (Centrifugal Pump).</t>
  </si>
  <si>
    <t xml:space="preserve">Flexible Mask pipe 2" dia.</t>
  </si>
  <si>
    <t xml:space="preserve">HIGHEST BID RATES.</t>
  </si>
  <si>
    <t xml:space="preserve">Burnt Rewinding Copper Wire (Scrap).</t>
  </si>
  <si>
    <t xml:space="preserve">Mild Steel (Scrap).</t>
  </si>
  <si>
    <t xml:space="preserve">Cast Iron (Scrap).</t>
  </si>
  <si>
    <t xml:space="preserve">Bronze (Scrap).</t>
  </si>
  <si>
    <t xml:space="preserve">(D) REPAIR OF TRANSFORMERS 25, 50, 100 &amp; 200KVA.</t>
  </si>
  <si>
    <t xml:space="preserve">Rewinding &amp; Re-fitting of high tension (HT) Coil of 25 KVA transformer including un-recoverable burnt/old wire.</t>
  </si>
  <si>
    <t xml:space="preserve">Rewinding &amp; Re-fitting of low  tension (LT) Coil of 25 KVA transformer including un-recoverable burnt/old wire.</t>
  </si>
  <si>
    <t xml:space="preserve">Rewinding &amp; Re-fitting of High tension (HT) Coil of 50 KVA transformer including un-recoverable burnt/old wire.</t>
  </si>
  <si>
    <t xml:space="preserve">Rewinding &amp; Re-fitting of low  tension (LT) Coil of 50 KVA transformer including un-recoverable burnt/old wire.</t>
  </si>
  <si>
    <t xml:space="preserve">Rewinding &amp; Re-fitting of High tension (HT) Coil of 100 KVA transformer including un-recoverable burnt/old wire.</t>
  </si>
  <si>
    <t xml:space="preserve">Rewinding &amp; Re-fitting of low  tension (LT) Coil of 100 KVA transformer including un-recoverable burnt/old wire.</t>
  </si>
  <si>
    <t xml:space="preserve">Rewinding &amp; Re-fitting of High tension (HT) Coil of 200 KVA transformer including un-recoverable burnt/old wire.</t>
  </si>
  <si>
    <t xml:space="preserve">Rewinding &amp; Re-fitting of Low tension (LT) Coil of 200 KVA transformer including un-recoverable burnt/old wire.</t>
  </si>
  <si>
    <t xml:space="preserve">Supplying &amp; Fixing Core of 25 KVA transformer (Siemens).</t>
  </si>
  <si>
    <t xml:space="preserve">Supplying &amp; Fixing Core of 25 KVA transformer (PEL).</t>
  </si>
  <si>
    <t xml:space="preserve">Supplying &amp; Fixing Core of 50 KVA transformer (Siemens).</t>
  </si>
  <si>
    <t xml:space="preserve">Supplying &amp; Fixing Core of 50 KVA transformer (PEL).</t>
  </si>
  <si>
    <t xml:space="preserve">Supplying &amp; Fixing HT insulator including Rod, Nut Bolts, etc complete for 25, 50, 100 &amp; 200 KVA Transformer.</t>
  </si>
  <si>
    <t xml:space="preserve">Supplying &amp; Fixing LT insulator including Rod, Nut Bolts, etc complete for 25, 50, 100 &amp; 200 KVA Transformer.</t>
  </si>
  <si>
    <t xml:space="preserve">Transformer Oil (World Petrolium).</t>
  </si>
  <si>
    <t xml:space="preserve">Litres</t>
  </si>
  <si>
    <t xml:space="preserve">Welding of Transformer with Plate Form including welding of Steel Strip 2" wide to all four sides and Nuts of Transformer Cover.</t>
  </si>
  <si>
    <t xml:space="preserve">(E) MATERIAL FOR M&amp;R TO COLONY(RESIDENTIAL &amp; OFFICE BUILDING) AND WORKSHOP.</t>
  </si>
  <si>
    <t xml:space="preserve">Tube light 4' long complete (Philips).</t>
  </si>
  <si>
    <t xml:space="preserve">Bulb 100 W (Philips).</t>
  </si>
  <si>
    <t xml:space="preserve">Tube Rod 4' long.</t>
  </si>
  <si>
    <t xml:space="preserve">Energy Saver light including Holder</t>
  </si>
  <si>
    <t xml:space="preserve">(i) 12 volt.</t>
  </si>
  <si>
    <t xml:space="preserve">(ii) 16 volt.</t>
  </si>
  <si>
    <t xml:space="preserve">(iii) 24 volt.</t>
  </si>
  <si>
    <t xml:space="preserve">Bulb holder bross two pin.</t>
  </si>
  <si>
    <t xml:space="preserve">Mercury bulb 120 W 220 V.</t>
  </si>
  <si>
    <t xml:space="preserve">Half point switch.</t>
  </si>
  <si>
    <t xml:space="preserve">P.Dozen</t>
  </si>
  <si>
    <t xml:space="preserve">Rubber pipe 3/4" dia.</t>
  </si>
  <si>
    <t xml:space="preserve">P.Rft</t>
  </si>
  <si>
    <t xml:space="preserve">Ceiling fan 56" size.</t>
  </si>
  <si>
    <t xml:space="preserve">Bearing for Ceiling fan.</t>
  </si>
  <si>
    <t xml:space="preserve">Fan regulator.</t>
  </si>
  <si>
    <t xml:space="preserve">Tape Solution 3/4" width.</t>
  </si>
  <si>
    <t xml:space="preserve">Electric Bell.</t>
  </si>
  <si>
    <t xml:space="preserve">Tube rod chowk 40 W.</t>
  </si>
  <si>
    <t xml:space="preserve">Gate valve 1" dia.</t>
  </si>
  <si>
    <t xml:space="preserve">Gate valve 3" dia.</t>
  </si>
  <si>
    <t xml:space="preserve">G.I.Pipe 3" dia.</t>
  </si>
  <si>
    <t xml:space="preserve">G.I.Pipe 2" dia.</t>
  </si>
  <si>
    <t xml:space="preserve">G.I.Pipe 1" dia.</t>
  </si>
  <si>
    <t xml:space="preserve">G.I.Pipe 1/2" dia.</t>
  </si>
  <si>
    <t xml:space="preserve">Bib cock 1/2" dia.</t>
  </si>
  <si>
    <t xml:space="preserve">W.C (Indian type).</t>
  </si>
  <si>
    <t xml:space="preserve">G.I. Socket 1/2" dia.</t>
  </si>
  <si>
    <t xml:space="preserve">G.I. Socket 1" dia.</t>
  </si>
  <si>
    <t xml:space="preserve">G.I. Socket 1.5" dia.</t>
  </si>
  <si>
    <t xml:space="preserve">G.I. Socket 2" dia.</t>
  </si>
  <si>
    <t xml:space="preserve">G.I. Socket 3" dia.</t>
  </si>
  <si>
    <t xml:space="preserve">G.I. Elbow 1/2" dia.</t>
  </si>
  <si>
    <t xml:space="preserve">G.I. Tee 1/2" dia.</t>
  </si>
  <si>
    <t xml:space="preserve">Starter for Tube light.</t>
  </si>
  <si>
    <t xml:space="preserve">Capacitor for fan.</t>
  </si>
  <si>
    <t xml:space="preserve">Chowk for Mercury bulb.</t>
  </si>
  <si>
    <t xml:space="preserve">Electrical board sheet 10"x12" size.</t>
  </si>
  <si>
    <t xml:space="preserve">Electrical board sheet 6"x7" size.</t>
  </si>
  <si>
    <t xml:space="preserve">G.I Pipe 3/4" dia.</t>
  </si>
  <si>
    <t xml:space="preserve">G.I Tee 3/4" dia.</t>
  </si>
  <si>
    <t xml:space="preserve">Rewinding of Electric Ceiling Fan and replacement of bearing, capacitor etc. complete.</t>
  </si>
  <si>
    <t xml:space="preserve">Window glasses.</t>
  </si>
  <si>
    <t xml:space="preserve">P.Sft</t>
  </si>
  <si>
    <t xml:space="preserve">Foot Volve 3" dia.</t>
  </si>
  <si>
    <t xml:space="preserve">G.I Union 3" dia.</t>
  </si>
  <si>
    <t xml:space="preserve">P.V.C Pipe 1" dia.</t>
  </si>
  <si>
    <t xml:space="preserve">Rft</t>
  </si>
  <si>
    <t xml:space="preserve">Fiber Glass Over Head Tank 200-250 Gallon capacity.</t>
  </si>
  <si>
    <t xml:space="preserve">Tri-circle lock (China) (Medium size).</t>
  </si>
  <si>
    <t xml:space="preserve">Distemper (Ordinary) any colour. </t>
  </si>
  <si>
    <t xml:space="preserve">P.Litre</t>
  </si>
  <si>
    <t xml:space="preserve">Enamel paint (Ordinary) any colour.</t>
  </si>
  <si>
    <t xml:space="preserve">Oil Paint (Ordinary) any colour.</t>
  </si>
  <si>
    <t xml:space="preserve">Tarpentine Oil.</t>
  </si>
  <si>
    <t xml:space="preserve">Kerosene oil.</t>
  </si>
  <si>
    <t xml:space="preserve">Scrapers.</t>
  </si>
  <si>
    <t xml:space="preserve">Wire Bursh.</t>
  </si>
  <si>
    <t xml:space="preserve">Cotton waste.</t>
  </si>
  <si>
    <t xml:space="preserve">P.lb</t>
  </si>
  <si>
    <t xml:space="preserve">Painting Bursh (Universal) 2" Size.</t>
  </si>
  <si>
    <t xml:space="preserve">Painting Bursh (Universal) 3" Size.</t>
  </si>
  <si>
    <t xml:space="preserve">Painting Bursh (Universal) 4" Size.</t>
  </si>
  <si>
    <t xml:space="preserve">Repair of Wooden door inculding replacement of Chowkats,Town Bolts &amp; loading arrangement etc.</t>
  </si>
  <si>
    <t xml:space="preserve">Repair of Wooden Windows inculding replacement of Chowkats,Town Bolts, glasses &amp; loading arrangement etc.</t>
  </si>
  <si>
    <t xml:space="preserve">Repairing Steel Almirah.</t>
  </si>
  <si>
    <t xml:space="preserve">Repairing &amp; Colouring Office Table.</t>
  </si>
  <si>
    <t xml:space="preserve">Repairing/Colouring Cupboard wooden.</t>
  </si>
  <si>
    <t xml:space="preserve">Repairing/Neting Office chair.</t>
  </si>
  <si>
    <t xml:space="preserve">Neting the Office chair.</t>
  </si>
  <si>
    <t xml:space="preserve">Office Chair New.</t>
  </si>
  <si>
    <t xml:space="preserve">Office Table New (3.5 x 5.0 ft).</t>
  </si>
  <si>
    <t xml:space="preserve">Almirah Steel 20 Guage Sheet (6.0 x 3.5ft).</t>
  </si>
  <si>
    <t xml:space="preserve">Almirah Steel 20 Guage Sheet (3.0 x 2.5ft).</t>
  </si>
  <si>
    <t xml:space="preserve">Torche 2 cells (Ever Ready).</t>
  </si>
  <si>
    <t xml:space="preserve">Torche 3 cells (Ever Ready).</t>
  </si>
  <si>
    <t xml:space="preserve">Spade with Handle.</t>
  </si>
  <si>
    <t xml:space="preserve">Balcha with Handle.</t>
  </si>
  <si>
    <t xml:space="preserve">Axes with Handle.</t>
  </si>
  <si>
    <t xml:space="preserve">Pick Axes (Teakum).</t>
  </si>
  <si>
    <t xml:space="preserve">Main Swith 60 Amp:</t>
  </si>
  <si>
    <t xml:space="preserve">Drill Machine heavy duty.</t>
  </si>
  <si>
    <t xml:space="preserve">Champion Set (China).</t>
  </si>
  <si>
    <t xml:space="preserve">Hand Gloves (Electric Proof).</t>
  </si>
  <si>
    <t xml:space="preserve">Pairs.</t>
  </si>
  <si>
    <t xml:space="preserve">P. Pair</t>
  </si>
  <si>
    <t xml:space="preserve">Water Cooler Plastic 10 liters.</t>
  </si>
  <si>
    <t xml:space="preserve">Bed Sheet Single (Cotton).</t>
  </si>
  <si>
    <t xml:space="preserve">Bed Sheet Double (Cotton).</t>
  </si>
  <si>
    <t xml:space="preserve">Bed Sheet Single (Silk).</t>
  </si>
  <si>
    <t xml:space="preserve">Bed Sheet Double (Silk).</t>
  </si>
  <si>
    <t xml:space="preserve">Blanket Single (Plush Mink).</t>
  </si>
  <si>
    <t xml:space="preserve">Blanket Double (Plush Mink).</t>
  </si>
  <si>
    <t xml:space="preserve">Towel Bath Size.</t>
  </si>
  <si>
    <t xml:space="preserve">Towel Meduim Size.</t>
  </si>
  <si>
    <t xml:space="preserve">Water Set (Glass).</t>
  </si>
  <si>
    <t xml:space="preserve">P.Set</t>
  </si>
  <si>
    <t xml:space="preserve">Tea Set (China Clay).</t>
  </si>
  <si>
    <t xml:space="preserve">Tea Cup with Saucers (China clay).</t>
  </si>
  <si>
    <t xml:space="preserve">Fancy Sofa Set superior quality.</t>
  </si>
  <si>
    <t xml:space="preserve">AVO Meter 600V, 300A.</t>
  </si>
  <si>
    <t xml:space="preserve">Kameez &amp; Shalwar Suit for Naib Qasid, Driver, Chowkidar etc. i/c Sewing charges(Poplin).</t>
  </si>
  <si>
    <t xml:space="preserve">P.Pair</t>
  </si>
  <si>
    <t xml:space="preserve">Kameez &amp; Shalwar Suit for Naib Qasid, Driver, Chowkidar etc. i/c Sewing charges(Cotton).</t>
  </si>
  <si>
    <t xml:space="preserve">Jinnah Cap Superior.</t>
  </si>
  <si>
    <t xml:space="preserve">Jai-Namaz.</t>
  </si>
  <si>
    <t xml:space="preserve">Phynel.</t>
  </si>
  <si>
    <t xml:space="preserve">P.Tin</t>
  </si>
  <si>
    <t xml:space="preserve">Finis.</t>
  </si>
  <si>
    <t xml:space="preserve">Vim.</t>
  </si>
  <si>
    <t xml:space="preserve">Air Freshner.</t>
  </si>
  <si>
    <t xml:space="preserve">Supplying Wooden Penjar 8"x10' long.</t>
  </si>
  <si>
    <t xml:space="preserve">Manjhandri Panjors 8"x10' long.</t>
  </si>
  <si>
    <t xml:space="preserve">Bubble Munnas 8"x10' long.</t>
  </si>
  <si>
    <t xml:space="preserve">U-clip Panjors </t>
  </si>
  <si>
    <t xml:space="preserve">Thoonies 10'x12' long 9" to 10" girth.</t>
  </si>
  <si>
    <t xml:space="preserve">Lia Panjors 8"x10' long.</t>
  </si>
  <si>
    <t xml:space="preserve">Cement 50cwt: i/c cartage.</t>
  </si>
  <si>
    <t xml:space="preserve">White Cement 50cwt: i/c cartage.</t>
  </si>
  <si>
    <t xml:space="preserve">Hill Sand i/c cartage.</t>
  </si>
  <si>
    <t xml:space="preserve">% Cft</t>
  </si>
  <si>
    <t xml:space="preserve">Bajri.</t>
  </si>
  <si>
    <t xml:space="preserve">Bricks 9"x4.5"x3" (First Class) i/c cartage.</t>
  </si>
  <si>
    <t xml:space="preserve">%0 Nos.</t>
  </si>
  <si>
    <t xml:space="preserve">Bricks 9"x4.5"x3" (Second Class) i/c cartage.</t>
  </si>
  <si>
    <t xml:space="preserve">Lime.</t>
  </si>
  <si>
    <t xml:space="preserve">P.Maund</t>
  </si>
  <si>
    <t xml:space="preserve">PVC wire 7/064 (Pak cables).</t>
  </si>
  <si>
    <t xml:space="preserve">P.Coil</t>
  </si>
  <si>
    <t xml:space="preserve">PVC wire 7/044 (Pak cables).</t>
  </si>
  <si>
    <t xml:space="preserve">(F) SUPPLYING AND FIXING MATERIAL/PARTS FOR GOVERNMENT VEHICLES.</t>
  </si>
  <si>
    <t xml:space="preserve">(POTOHAR/SUZUKI JEEP)</t>
  </si>
  <si>
    <t xml:space="preserve">Piston set.</t>
  </si>
  <si>
    <t xml:space="preserve">Ring set.</t>
  </si>
  <si>
    <t xml:space="preserve">Valve guide set.</t>
  </si>
  <si>
    <t xml:space="preserve">Main begin set.</t>
  </si>
  <si>
    <t xml:space="preserve">Engine over hauling.</t>
  </si>
  <si>
    <t xml:space="preserve">S/F Fan belt.</t>
  </si>
  <si>
    <t xml:space="preserve">S/F Timing Bearing.</t>
  </si>
  <si>
    <t xml:space="preserve">S/F Timing belt.</t>
  </si>
  <si>
    <t xml:space="preserve">S/F Timing Roller.</t>
  </si>
  <si>
    <t xml:space="preserve">S/F Engine Foundation.</t>
  </si>
  <si>
    <t xml:space="preserve">S/F Clutch plate.</t>
  </si>
  <si>
    <t xml:space="preserve">S/F Pressure plate.</t>
  </si>
  <si>
    <t xml:space="preserve">S/F Thrust bearing.</t>
  </si>
  <si>
    <t xml:space="preserve">S/F Clutch bearing.</t>
  </si>
  <si>
    <t xml:space="preserve">S/F Shock observer (Front/Rear).</t>
  </si>
  <si>
    <t xml:space="preserve">S/F Master cylender kit.</t>
  </si>
  <si>
    <t xml:space="preserve">S/F Packing Kit.</t>
  </si>
  <si>
    <t xml:space="preserve">S/F Steering Cross </t>
  </si>
  <si>
    <t xml:space="preserve">S/F Plug.</t>
  </si>
  <si>
    <t xml:space="preserve">Plug Wire (Distribution Wire).</t>
  </si>
  <si>
    <t xml:space="preserve">S/F Clutch Wire</t>
  </si>
  <si>
    <t xml:space="preserve">S/F C.B point.</t>
  </si>
  <si>
    <t xml:space="preserve">S/F Condenser.</t>
  </si>
  <si>
    <t xml:space="preserve">S/F Battery 12V, 9 Plates.</t>
  </si>
  <si>
    <t xml:space="preserve">Labour charges for over hauling of Vehicle.</t>
  </si>
  <si>
    <t xml:space="preserve">Generator opening, repair &amp; re-fitting.</t>
  </si>
  <si>
    <t xml:space="preserve">S/F Generator.</t>
  </si>
  <si>
    <t xml:space="preserve">S/F Gas Kit full.</t>
  </si>
  <si>
    <t xml:space="preserve">S/F Engine Seal Set.</t>
  </si>
  <si>
    <t xml:space="preserve">Self opening, repairing &amp; re-fitting.</t>
  </si>
  <si>
    <t xml:space="preserve">Denting of back door.</t>
  </si>
  <si>
    <t xml:space="preserve">Painting of back door.</t>
  </si>
  <si>
    <t xml:space="preserve">Denting Bonnet.</t>
  </si>
  <si>
    <t xml:space="preserve">Painting Bonnet.</t>
  </si>
  <si>
    <t xml:space="preserve">Denting of Side door.</t>
  </si>
  <si>
    <t xml:space="preserve">Painting of Side door.</t>
  </si>
  <si>
    <t xml:space="preserve">S/F Tyre with Tube 6.00-16 (6 Ply) "General" (New).</t>
  </si>
  <si>
    <t xml:space="preserve">S/F Tyre with Tube 6.00-16 (6 Ply) "General" (Recondition).</t>
  </si>
  <si>
    <t xml:space="preserve">S/F Water body complete.</t>
  </si>
  <si>
    <t xml:space="preserve">Wiring complete.</t>
  </si>
  <si>
    <t xml:space="preserve">S/F Brake shoe.</t>
  </si>
  <si>
    <t xml:space="preserve">S/F Brake Washer.</t>
  </si>
  <si>
    <t xml:space="preserve">Cylincer repair.</t>
  </si>
  <si>
    <t xml:space="preserve">Welding in portion.</t>
  </si>
  <si>
    <t xml:space="preserve">Dainting in portion.</t>
  </si>
  <si>
    <t xml:space="preserve">S/F Kamani Bush</t>
  </si>
  <si>
    <t xml:space="preserve">S/F Kamani Plate</t>
  </si>
  <si>
    <t xml:space="preserve">Kamani Repairing.</t>
  </si>
  <si>
    <t xml:space="preserve">S/F Paidan Rubber.</t>
  </si>
  <si>
    <t xml:space="preserve">S/F Lock Side Door.</t>
  </si>
  <si>
    <t xml:space="preserve">S/F Lock back door.</t>
  </si>
  <si>
    <t xml:space="preserve">S/F Glass back door.</t>
  </si>
  <si>
    <t xml:space="preserve">S/F Side Glass (Mirror).</t>
  </si>
  <si>
    <t xml:space="preserve">S/F Horn.</t>
  </si>
  <si>
    <t xml:space="preserve">S/F Door handel.</t>
  </si>
  <si>
    <t xml:space="preserve">S/F Head lights.</t>
  </si>
  <si>
    <t xml:space="preserve">S/F Indicators i/c Bulb cover.</t>
  </si>
  <si>
    <t xml:space="preserve">S/F Reverse Back light.</t>
  </si>
  <si>
    <t xml:space="preserve">S/F Wheel Bearing Front/Rear.</t>
  </si>
  <si>
    <t xml:space="preserve">Wheel balance &amp; alignment.</t>
  </si>
  <si>
    <t xml:space="preserve">S/F  Jack for Jeep.</t>
  </si>
  <si>
    <t xml:space="preserve">S/F Air filter.</t>
  </si>
  <si>
    <t xml:space="preserve">S/F Fuel filter.</t>
  </si>
  <si>
    <t xml:space="preserve">S/F Fuel Pump.</t>
  </si>
  <si>
    <t xml:space="preserve">S/F Radiator.</t>
  </si>
  <si>
    <t xml:space="preserve">S/F Gear foundation.</t>
  </si>
  <si>
    <t xml:space="preserve">Seat Cover Complete.</t>
  </si>
  <si>
    <t xml:space="preserve">Grinding crank shaft.</t>
  </si>
  <si>
    <t xml:space="preserve">S/F Cam Shaft.</t>
  </si>
  <si>
    <t xml:space="preserve">PICK-UP.</t>
  </si>
  <si>
    <t xml:space="preserve">Valve set.</t>
  </si>
  <si>
    <t xml:space="preserve">S/F Shock observer (Front).</t>
  </si>
  <si>
    <t xml:space="preserve">S/F Shock observer (Rear).</t>
  </si>
  <si>
    <t xml:space="preserve">S/F Heater Plug.</t>
  </si>
  <si>
    <t xml:space="preserve">S/F Tyre with Tube 3.50-14LT "10 Ply Ratting" (New).</t>
  </si>
  <si>
    <t xml:space="preserve">S/F Tyre with Tube 3.50-14LT "10 Ply Ratting" (Recondition).</t>
  </si>
  <si>
    <t xml:space="preserve">Volve guide set.</t>
  </si>
  <si>
    <t xml:space="preserve">S/F Engine tube.</t>
  </si>
  <si>
    <t xml:space="preserve">S/F Auto Mizer Nozle.</t>
  </si>
  <si>
    <t xml:space="preserve">S/F Cam bush.</t>
  </si>
  <si>
    <t xml:space="preserve">Repair of idler arm bush.</t>
  </si>
  <si>
    <t xml:space="preserve">Repair &amp; reconcitioning lower arm bush with pin.</t>
  </si>
  <si>
    <t xml:space="preserve">Repair of Diesel pump i/c replacement of parts etc. complete.</t>
  </si>
  <si>
    <t xml:space="preserve">Repair of Break (Front &amp; Rear) i/c replacement of break lather sets.</t>
  </si>
  <si>
    <t xml:space="preserve">S/F Parking light.</t>
  </si>
  <si>
    <t xml:space="preserve">Supply Jack for Pick-up.</t>
  </si>
  <si>
    <t xml:space="preserve">Seat Cushion.</t>
  </si>
  <si>
    <t xml:space="preserve">Seat Cover.</t>
  </si>
  <si>
    <t xml:space="preserve">S/F Staring Cross.</t>
  </si>
  <si>
    <t xml:space="preserve">S/F Staring Box.</t>
  </si>
  <si>
    <t xml:space="preserve">S/F Gas Kit Complete.</t>
  </si>
  <si>
    <t xml:space="preserve">S/F Horn Double.</t>
  </si>
  <si>
    <t xml:space="preserve">S/F Viper Set.</t>
  </si>
  <si>
    <t xml:space="preserve">S/F Battery 12V, 24 Plates (Exide).</t>
  </si>
  <si>
    <t xml:space="preserve">Kamani Patta Repairing.</t>
  </si>
  <si>
    <t xml:space="preserve">S/F Crank shaft.</t>
  </si>
  <si>
    <t xml:space="preserve">Engaging Excavator Machine (WheelType)onhirebasisforDe-Silting/De-WeedingofMainDrain,BranchDrain,Sub-Drain&amp;DisposalChannelsofTube wells, including P.O.L etc.</t>
  </si>
  <si>
    <t xml:space="preserve">P.Hour</t>
  </si>
  <si>
    <t xml:space="preserve">Engaging Excavator Machine (Chain Type Small Boom) on hire basis for De-Silting/De-WeedingofMainDrain,BranchDrain,Sub-Drain&amp;DisposalChannels of Tube wells, including P.O.L etc.</t>
  </si>
  <si>
    <t xml:space="preserve">EngagingExcavatorMachine(ChainTypeLongBoom)onhirebasisforDe-Silting/De-WeedingofMainDrain,BranchDrain,Sub-Drain&amp;DisposalChannels of Tube wells, including P.O.L etc.</t>
  </si>
  <si>
    <t xml:space="preserve">Engaging Suzuki Pick-up with Driver i/c POL.</t>
  </si>
  <si>
    <t xml:space="preserve">P.Day</t>
  </si>
  <si>
    <t xml:space="preserve">Engaging Suzuki Pick-up with Driver without POL.</t>
  </si>
  <si>
    <t xml:space="preserve">Engaging Toyota Pick-up with Driver i/c P.O.L</t>
  </si>
  <si>
    <t xml:space="preserve">Engaging Toyota Pick-up with Driver without P.O.L</t>
  </si>
  <si>
    <t xml:space="preserve">Engaging Tractor with Front Blade i/c Fuel &amp; Driver.</t>
  </si>
  <si>
    <t xml:space="preserve">Engaging Tractor with Rear Blade i/c Fuel &amp; Driver.</t>
  </si>
  <si>
    <t xml:space="preserve">Engaging Tractor with Trolly i/c Fuel &amp; Driver.</t>
  </si>
  <si>
    <t xml:space="preserve">Engaging Water Tanker i/c Tractor with POL &amp; Driver.</t>
  </si>
  <si>
    <t xml:space="preserve">Engaging Generator i/c POL &amp; all accessories.</t>
  </si>
  <si>
    <t xml:space="preserve">Engaging (Skilled) labour.</t>
  </si>
  <si>
    <t xml:space="preserve">Engaging (Un-skilled) labour.</t>
  </si>
  <si>
    <t xml:space="preserve">CONVERSION OF GOVERNMENT VEHICLES IN CNG.</t>
  </si>
  <si>
    <t xml:space="preserve">Supplying and Fixing CNG Cylinder 50 cum (Landy Ranzo Genuine).</t>
  </si>
  <si>
    <t xml:space="preserve">Supplying and Fixing CNG Kit 50 cum (Landy Ranzo Genuine).</t>
  </si>
  <si>
    <t xml:space="preserve">Supplying and Fixing CNG Switch 50 cum (Landy Ranzo Genuine).</t>
  </si>
  <si>
    <t xml:space="preserve">Supplying and Fixing CNG Filling Valve 50 cum (Landy Ranzo Genuine).</t>
  </si>
  <si>
    <t xml:space="preserve">Supplying and Fixing Petrol Breaker.</t>
  </si>
  <si>
    <t xml:space="preserve">Supplying and Fixing CNG Cylinder 50 cum Bracket.</t>
  </si>
  <si>
    <r>
      <rPr>
        <b val="true"/>
        <u val="single"/>
        <sz val="11"/>
        <rFont val="Tahoma"/>
        <family val="2"/>
      </rPr>
      <t xml:space="preserve">(G) </t>
    </r>
    <r>
      <rPr>
        <b val="true"/>
        <sz val="11"/>
        <rFont val="Tahoma"/>
        <family val="2"/>
      </rPr>
      <t xml:space="preserve">PRINTING OF STATIONERY, BINDING OFFICE RECORD AND   REPAIR OF MACHINERY &amp; EQUIPMENT. </t>
    </r>
  </si>
  <si>
    <t xml:space="preserve">Photo copies on powder machine &amp; Book Binding complete.</t>
  </si>
  <si>
    <t xml:space="preserve">(a) 0-25 Pages.</t>
  </si>
  <si>
    <t xml:space="preserve">(b) 1-50 pages.</t>
  </si>
  <si>
    <t xml:space="preserve">(c) 1-100 pages.</t>
  </si>
  <si>
    <t xml:space="preserve">(d) 1-200 pages.</t>
  </si>
  <si>
    <t xml:space="preserve">Photo copy on powder machine.</t>
  </si>
  <si>
    <t xml:space="preserve">P.Page</t>
  </si>
  <si>
    <t xml:space="preserve">Photo copy on ordinary machine.</t>
  </si>
  <si>
    <t xml:space="preserve">Log book 100 pages i/c printing binding etc.</t>
  </si>
  <si>
    <t xml:space="preserve">P.Book</t>
  </si>
  <si>
    <t xml:space="preserve">Typing paper single sheet.</t>
  </si>
  <si>
    <t xml:space="preserve">P.Ream</t>
  </si>
  <si>
    <t xml:space="preserve">Typing paper double sheet.</t>
  </si>
  <si>
    <t xml:space="preserve">Carbon paper single sheet.</t>
  </si>
  <si>
    <t xml:space="preserve">P.Pocket</t>
  </si>
  <si>
    <t xml:space="preserve">White paper (Single Sheet) A-4 (Size).</t>
  </si>
  <si>
    <t xml:space="preserve">White paper (Single Sheet) (Legal Size).</t>
  </si>
  <si>
    <t xml:space="preserve">File cover katcha.</t>
  </si>
  <si>
    <t xml:space="preserve">File cover pacca.</t>
  </si>
  <si>
    <t xml:space="preserve">Register 400 pages.</t>
  </si>
  <si>
    <t xml:space="preserve">Register 200 pages.</t>
  </si>
  <si>
    <t xml:space="preserve">Register 100 Pages.</t>
  </si>
  <si>
    <t xml:space="preserve">Binding of Main Cash Book.</t>
  </si>
  <si>
    <t xml:space="preserve">Binding of Main Subsidiary Cash Book.</t>
  </si>
  <si>
    <t xml:space="preserve">Binding of Outward/Inward Register.</t>
  </si>
  <si>
    <t xml:space="preserve">Glass for Water for Office Use.</t>
  </si>
  <si>
    <t xml:space="preserve">Paper pin.</t>
  </si>
  <si>
    <t xml:space="preserve">Stapler pin.</t>
  </si>
  <si>
    <t xml:space="preserve">Punch Machine.</t>
  </si>
  <si>
    <t xml:space="preserve">Stapler Machine.</t>
  </si>
  <si>
    <t xml:space="preserve">Envelops (Small size).</t>
  </si>
  <si>
    <t xml:space="preserve">% Nos.</t>
  </si>
  <si>
    <t xml:space="preserve">Envelops (Medium size).</t>
  </si>
  <si>
    <t xml:space="preserve">Envelops (Large size).</t>
  </si>
  <si>
    <t xml:space="preserve">Ball Point Pen.</t>
  </si>
  <si>
    <t xml:space="preserve">Tracing Paper.</t>
  </si>
  <si>
    <t xml:space="preserve">P.Roll</t>
  </si>
  <si>
    <t xml:space="preserve">Tracing Cloth.</t>
  </si>
  <si>
    <t xml:space="preserve">Coloured Pencil.</t>
  </si>
  <si>
    <t xml:space="preserve">Marker Pen.</t>
  </si>
  <si>
    <t xml:space="preserve">Graph Paper.</t>
  </si>
  <si>
    <t xml:space="preserve">P.Sheet</t>
  </si>
  <si>
    <t xml:space="preserve">Drawing Paper.</t>
  </si>
  <si>
    <t xml:space="preserve">Rubber for Pencil.</t>
  </si>
  <si>
    <t xml:space="preserve">Pencil.</t>
  </si>
  <si>
    <t xml:space="preserve">Calculator (12 Digit) CASIO.</t>
  </si>
  <si>
    <t xml:space="preserve">Red cloth.</t>
  </si>
  <si>
    <t xml:space="preserve">P.Meter</t>
  </si>
  <si>
    <t xml:space="preserve">Cloth for flag (different colour).</t>
  </si>
  <si>
    <t xml:space="preserve">Supplying &amp; fixing Certain complete for Doors 3.5' x 6.5'.</t>
  </si>
  <si>
    <t xml:space="preserve">Supplying &amp; fixing Certain complete for Windods 7' x 6.5'.</t>
  </si>
  <si>
    <t xml:space="preserve">Room Heater.</t>
  </si>
  <si>
    <t xml:space="preserve">Rod for Heater.</t>
  </si>
  <si>
    <t xml:space="preserve">Stabilizer for AC (10000 watts).</t>
  </si>
  <si>
    <t xml:space="preserve">Repair of Type writer Machine. </t>
  </si>
  <si>
    <t xml:space="preserve">(a) Genral Over Hauling.</t>
  </si>
  <si>
    <t xml:space="preserve">(b) Tabulator Setting.</t>
  </si>
  <si>
    <t xml:space="preserve">(c) Space-Bar.</t>
  </si>
  <si>
    <t xml:space="preserve">(d) Main Grari.</t>
  </si>
  <si>
    <t xml:space="preserve">(e) Penion Wheel Grari.</t>
  </si>
  <si>
    <t xml:space="preserve">(f)  Ribbon Carrier.</t>
  </si>
  <si>
    <t xml:space="preserve">(g) Back Space.</t>
  </si>
  <si>
    <t xml:space="preserve">(h) Letter Setting (P.Letter).</t>
  </si>
  <si>
    <t xml:space="preserve">(i)  Roller.</t>
  </si>
  <si>
    <t xml:space="preserve">(j)  Handle.</t>
  </si>
  <si>
    <t xml:space="preserve">(k) Ribbon.</t>
  </si>
  <si>
    <t xml:space="preserve">(H) COMPUTER WITH ALL ACCESSORIES.</t>
  </si>
  <si>
    <t xml:space="preserve">Intel Mother Board BLKDH87MC for 4th Gen. CPU,  processor Intell Corei5 Processor (6M Cache upto 3.3 GHz), Hard Disk 512 G.B, Combo Drive &amp; DDR3 4GB.</t>
  </si>
  <si>
    <t xml:space="preserve">LED 20" (Acer)</t>
  </si>
  <si>
    <t xml:space="preserve">LCD 19" (View Sonic)</t>
  </si>
  <si>
    <t xml:space="preserve">H.P LaserJet Printer 1102.</t>
  </si>
  <si>
    <t xml:space="preserve">Stabilizer (3000W) 4 Relay.</t>
  </si>
  <si>
    <t xml:space="preserve">(I) COMPUTER.</t>
  </si>
  <si>
    <t xml:space="preserve">Toner for Printer (Laser).</t>
  </si>
  <si>
    <t xml:space="preserve">Refilling of Toner of Printer.</t>
  </si>
  <si>
    <t xml:space="preserve">Window Installation in Computer.</t>
  </si>
  <si>
    <t xml:space="preserve">Service of Computer.</t>
  </si>
  <si>
    <t xml:space="preserve">Computer Table with Chair.</t>
  </si>
  <si>
    <t xml:space="preserve">Mouse with Pad (Laser).</t>
  </si>
  <si>
    <t xml:space="preserve">Wireless Mouse with Pad.</t>
  </si>
  <si>
    <t xml:space="preserve">Keyboard USB Port.</t>
  </si>
  <si>
    <t xml:space="preserve">Wireless Keyboard.</t>
  </si>
  <si>
    <t xml:space="preserve">Power/Data Cables for LED/LCD/Monitor.</t>
  </si>
  <si>
    <t xml:space="preserve">Cables for Printer.</t>
  </si>
  <si>
    <t xml:space="preserve">Intel Mother Board for 4th Generation</t>
  </si>
  <si>
    <t xml:space="preserve">Intel Processor Core i5, 3.3 Ghz.</t>
  </si>
  <si>
    <t xml:space="preserve">DDR2 or 3, 2GB (Kingston).</t>
  </si>
  <si>
    <t xml:space="preserve">Casing ATX Handi RV.</t>
  </si>
  <si>
    <t xml:space="preserve">External Hard Drive (Portable backup Hard Drive)  (1TB, 5400 RPM) (Dell)</t>
  </si>
  <si>
    <t xml:space="preserve">Hard Disk  (250 GB "Seagate").</t>
  </si>
  <si>
    <t xml:space="preserve">CD-Writer (Combo Box).</t>
  </si>
  <si>
    <t xml:space="preserve">CD-R (Blank).</t>
  </si>
  <si>
    <t xml:space="preserve">USB Device (4 GB).</t>
  </si>
  <si>
    <t xml:space="preserve">USB Device (8 GB).</t>
  </si>
  <si>
    <t xml:space="preserve">USB Device (16 GB).</t>
  </si>
  <si>
    <t xml:space="preserve">Engaging Computer Operator.</t>
  </si>
  <si>
    <t xml:space="preserve">            CONTRACTOR</t>
  </si>
  <si>
    <r>
      <rPr>
        <b val="true"/>
        <i val="true"/>
        <sz val="12"/>
        <rFont val="Tahoma"/>
        <family val="2"/>
      </rPr>
      <t xml:space="preserve">E</t>
    </r>
    <r>
      <rPr>
        <i val="true"/>
        <sz val="12"/>
        <rFont val="Tahoma"/>
        <family val="2"/>
      </rPr>
      <t xml:space="preserve">XECUTIVE</t>
    </r>
    <r>
      <rPr>
        <b val="true"/>
        <i val="true"/>
        <sz val="12"/>
        <rFont val="Tahoma"/>
        <family val="2"/>
      </rPr>
      <t xml:space="preserve"> E</t>
    </r>
    <r>
      <rPr>
        <i val="true"/>
        <sz val="12"/>
        <rFont val="Tahoma"/>
        <family val="2"/>
      </rPr>
      <t xml:space="preserve">NGINEER</t>
    </r>
  </si>
  <si>
    <r>
      <rPr>
        <b val="true"/>
        <i val="true"/>
        <sz val="12"/>
        <rFont val="Tahoma"/>
        <family val="2"/>
      </rPr>
      <t xml:space="preserve">T</t>
    </r>
    <r>
      <rPr>
        <i val="true"/>
        <sz val="12"/>
        <rFont val="Tahoma"/>
        <family val="2"/>
      </rPr>
      <t xml:space="preserve">UBEWELLS</t>
    </r>
    <r>
      <rPr>
        <b val="true"/>
        <i val="true"/>
        <sz val="12"/>
        <rFont val="Tahoma"/>
        <family val="2"/>
      </rPr>
      <t xml:space="preserve"> D</t>
    </r>
    <r>
      <rPr>
        <i val="true"/>
        <sz val="12"/>
        <rFont val="Tahoma"/>
        <family val="2"/>
      </rPr>
      <t xml:space="preserve">IVISION</t>
    </r>
    <r>
      <rPr>
        <b val="true"/>
        <i val="true"/>
        <sz val="12"/>
        <rFont val="Tahoma"/>
        <family val="2"/>
      </rPr>
      <t xml:space="preserve"> </t>
    </r>
  </si>
  <si>
    <r>
      <rPr>
        <b val="true"/>
        <i val="true"/>
        <sz val="12"/>
        <rFont val="Tahoma"/>
        <family val="2"/>
      </rPr>
      <t xml:space="preserve">N</t>
    </r>
    <r>
      <rPr>
        <i val="true"/>
        <sz val="12"/>
        <rFont val="Tahoma"/>
        <family val="2"/>
      </rPr>
      <t xml:space="preserve">AUSHAHROFEROZE</t>
    </r>
  </si>
  <si>
    <t xml:space="preserve">Schedule of Prices
Rate Running Contractor upto 30th June 2016</t>
  </si>
  <si>
    <t xml:space="preserve">(A) MATERIAL FOR PUMP PARTS OF TUBEWELLS/PUMPING STATIONS.</t>
  </si>
  <si>
    <t xml:space="preserve">(B) PANNEL PARTS OF TUBEWELLS/PUMPING STATIONS.</t>
  </si>
  <si>
    <t xml:space="preserve">(C) REWINDING OF ELECTRIC MOTOR/MOTOR PARTS OF TUBEWELLS/PUMPING STATIONS.</t>
  </si>
  <si>
    <t xml:space="preserve">(i) 24 volt.</t>
  </si>
  <si>
    <t xml:space="preserve">Sets.</t>
  </si>
  <si>
    <t xml:space="preserve">Tins.</t>
  </si>
  <si>
    <t xml:space="preserve">Maunds</t>
  </si>
  <si>
    <t xml:space="preserve">Set.</t>
  </si>
  <si>
    <t xml:space="preserve">Job.</t>
  </si>
  <si>
    <t xml:space="preserve">Engaging Excavator Machine (WheelType)on hire basis for De-Silting/ De-Weeding of Main Drain, Branch Drain, Sub-Drain &amp; Disposal Channels of Tubewells, including P.O.L etc.</t>
  </si>
  <si>
    <t xml:space="preserve">Hours.</t>
  </si>
  <si>
    <t xml:space="preserve">Days.</t>
  </si>
  <si>
    <t xml:space="preserve">Pages.</t>
  </si>
  <si>
    <t xml:space="preserve">Books.</t>
  </si>
  <si>
    <t xml:space="preserve">Reams</t>
  </si>
  <si>
    <t xml:space="preserve">Packets</t>
  </si>
  <si>
    <t xml:space="preserve">Pockets</t>
  </si>
  <si>
    <t xml:space="preserve">Rolls</t>
  </si>
  <si>
    <t xml:space="preserve">Sheets</t>
  </si>
  <si>
    <t xml:space="preserve">Supplying &amp; fixing Curtain complete for Doors 3.5' x 6.5'.</t>
  </si>
  <si>
    <t xml:space="preserve">Supplying &amp; fixing Curtain complete for Windods 7' x 6.5'.</t>
  </si>
  <si>
    <t xml:space="preserve">(I) COMPUTER ACCESSORI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</font>
    <font>
      <b val="true"/>
      <i val="true"/>
      <sz val="12"/>
      <name val="Tahoma"/>
      <family val="2"/>
    </font>
    <font>
      <i val="true"/>
      <sz val="12"/>
      <name val="Tahoma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1"/>
      <name val="Tahoma"/>
      <family val="2"/>
    </font>
    <font>
      <sz val="11"/>
      <name val="Tahoma"/>
      <family val="2"/>
    </font>
    <font>
      <b val="true"/>
      <i val="true"/>
      <u val="single"/>
      <sz val="11"/>
      <name val="Tahoma"/>
      <family val="2"/>
    </font>
    <font>
      <b val="true"/>
      <u val="single"/>
      <sz val="10.5"/>
      <name val="Tahoma"/>
      <family val="2"/>
    </font>
    <font>
      <sz val="11"/>
      <name val="Arial"/>
      <family val="2"/>
    </font>
    <font>
      <sz val="10.5"/>
      <name val="Tahoma"/>
      <family val="2"/>
    </font>
    <font>
      <sz val="10"/>
      <name val="Tahoma"/>
      <family val="2"/>
    </font>
    <font>
      <b val="true"/>
      <i val="true"/>
      <sz val="13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B345" activeCellId="0" sqref="B345:G3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28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4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" hidden="false" customHeight="true" outlineLevel="0" collapsed="false">
      <c r="A2" s="2"/>
      <c r="B2" s="2"/>
      <c r="C2" s="2"/>
      <c r="D2" s="2"/>
      <c r="E2" s="3"/>
      <c r="F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</row>
    <row r="5" customFormat="false" ht="37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4.5" hidden="false" customHeight="true" outlineLevel="0" collapsed="false">
      <c r="A6" s="7"/>
      <c r="B6" s="8"/>
      <c r="C6" s="8"/>
      <c r="D6" s="8"/>
      <c r="E6" s="8"/>
      <c r="F6" s="8"/>
    </row>
    <row r="7" customFormat="false" ht="16.5" hidden="false" customHeight="false" outlineLevel="0" collapsed="false">
      <c r="A7" s="9"/>
      <c r="B7" s="10"/>
      <c r="C7" s="10"/>
      <c r="D7" s="10"/>
      <c r="E7" s="10"/>
      <c r="F7" s="10"/>
    </row>
    <row r="8" customFormat="false" ht="14.1" hidden="false" customHeight="true" outlineLevel="0" collapsed="false">
      <c r="A8" s="11" t="s">
        <v>3</v>
      </c>
      <c r="B8" s="12" t="s">
        <v>4</v>
      </c>
      <c r="C8" s="12" t="s">
        <v>5</v>
      </c>
      <c r="D8" s="12"/>
      <c r="E8" s="12" t="s">
        <v>6</v>
      </c>
      <c r="F8" s="12" t="s">
        <v>7</v>
      </c>
      <c r="G8" s="12" t="s">
        <v>8</v>
      </c>
    </row>
    <row r="9" customFormat="false" ht="14.1" hidden="false" customHeight="true" outlineLevel="0" collapsed="false">
      <c r="A9" s="13" t="s">
        <v>9</v>
      </c>
      <c r="B9" s="12"/>
      <c r="C9" s="12"/>
      <c r="D9" s="12"/>
      <c r="E9" s="12"/>
      <c r="F9" s="12"/>
      <c r="G9" s="12"/>
    </row>
    <row r="10" customFormat="false" ht="14.1" hidden="false" customHeight="true" outlineLevel="0" collapsed="false">
      <c r="A10" s="14" t="n">
        <v>1</v>
      </c>
      <c r="B10" s="14" t="n">
        <v>2</v>
      </c>
      <c r="C10" s="14" t="n">
        <v>3</v>
      </c>
      <c r="D10" s="14"/>
      <c r="E10" s="14" t="n">
        <v>4</v>
      </c>
      <c r="F10" s="14" t="n">
        <v>5</v>
      </c>
      <c r="G10" s="14" t="n">
        <v>6</v>
      </c>
    </row>
    <row r="11" customFormat="false" ht="17.1" hidden="false" customHeight="true" outlineLevel="0" collapsed="false">
      <c r="A11" s="15" t="s">
        <v>10</v>
      </c>
      <c r="B11" s="16"/>
      <c r="C11" s="17"/>
      <c r="D11" s="16"/>
      <c r="E11" s="16"/>
      <c r="F11" s="16"/>
      <c r="G11" s="16"/>
    </row>
    <row r="12" customFormat="false" ht="20.1" hidden="false" customHeight="true" outlineLevel="0" collapsed="false">
      <c r="A12" s="18" t="n">
        <v>1</v>
      </c>
      <c r="B12" s="19" t="s">
        <v>11</v>
      </c>
      <c r="C12" s="20"/>
      <c r="D12" s="21"/>
      <c r="E12" s="22" t="s">
        <v>12</v>
      </c>
      <c r="F12" s="23"/>
      <c r="G12" s="23"/>
    </row>
    <row r="13" customFormat="false" ht="20.1" hidden="false" customHeight="true" outlineLevel="0" collapsed="false">
      <c r="A13" s="24" t="n">
        <v>2</v>
      </c>
      <c r="B13" s="25" t="s">
        <v>13</v>
      </c>
      <c r="C13" s="26" t="n">
        <f aca="false">10+10</f>
        <v>20</v>
      </c>
      <c r="D13" s="27" t="s">
        <v>14</v>
      </c>
      <c r="E13" s="28" t="s">
        <v>12</v>
      </c>
      <c r="F13" s="29"/>
      <c r="G13" s="23"/>
    </row>
    <row r="14" customFormat="false" ht="20.1" hidden="false" customHeight="true" outlineLevel="0" collapsed="false">
      <c r="A14" s="24" t="n">
        <v>3</v>
      </c>
      <c r="B14" s="25" t="s">
        <v>15</v>
      </c>
      <c r="C14" s="26" t="n">
        <f aca="false">10+20</f>
        <v>30</v>
      </c>
      <c r="D14" s="27" t="s">
        <v>14</v>
      </c>
      <c r="E14" s="28" t="s">
        <v>12</v>
      </c>
      <c r="F14" s="29"/>
      <c r="G14" s="23"/>
    </row>
    <row r="15" customFormat="false" ht="20.1" hidden="false" customHeight="true" outlineLevel="0" collapsed="false">
      <c r="A15" s="24" t="n">
        <v>4</v>
      </c>
      <c r="B15" s="25" t="s">
        <v>16</v>
      </c>
      <c r="C15" s="26" t="n">
        <f aca="false">10</f>
        <v>10</v>
      </c>
      <c r="D15" s="27" t="s">
        <v>14</v>
      </c>
      <c r="E15" s="28" t="s">
        <v>12</v>
      </c>
      <c r="F15" s="29"/>
      <c r="G15" s="23"/>
    </row>
    <row r="16" customFormat="false" ht="28.5" hidden="false" customHeight="false" outlineLevel="0" collapsed="false">
      <c r="A16" s="24" t="n">
        <v>5</v>
      </c>
      <c r="B16" s="25" t="s">
        <v>17</v>
      </c>
      <c r="C16" s="26" t="n">
        <f aca="false">25+15+12</f>
        <v>52</v>
      </c>
      <c r="D16" s="27" t="s">
        <v>14</v>
      </c>
      <c r="E16" s="28" t="s">
        <v>12</v>
      </c>
      <c r="F16" s="29"/>
      <c r="G16" s="23"/>
    </row>
    <row r="17" customFormat="false" ht="28.5" hidden="false" customHeight="false" outlineLevel="0" collapsed="false">
      <c r="A17" s="24" t="n">
        <v>6</v>
      </c>
      <c r="B17" s="25" t="s">
        <v>18</v>
      </c>
      <c r="C17" s="30"/>
      <c r="D17" s="27"/>
      <c r="E17" s="28" t="s">
        <v>12</v>
      </c>
      <c r="F17" s="29"/>
      <c r="G17" s="23"/>
    </row>
    <row r="18" customFormat="false" ht="28.5" hidden="false" customHeight="false" outlineLevel="0" collapsed="false">
      <c r="A18" s="24" t="n">
        <v>7</v>
      </c>
      <c r="B18" s="25" t="s">
        <v>19</v>
      </c>
      <c r="C18" s="26" t="n">
        <f aca="false">30+40+30</f>
        <v>100</v>
      </c>
      <c r="D18" s="27" t="s">
        <v>14</v>
      </c>
      <c r="E18" s="28" t="s">
        <v>12</v>
      </c>
      <c r="F18" s="29"/>
      <c r="G18" s="23"/>
    </row>
    <row r="19" customFormat="false" ht="28.5" hidden="false" customHeight="false" outlineLevel="0" collapsed="false">
      <c r="A19" s="24" t="n">
        <v>8</v>
      </c>
      <c r="B19" s="25" t="s">
        <v>20</v>
      </c>
      <c r="C19" s="30"/>
      <c r="D19" s="27"/>
      <c r="E19" s="28" t="s">
        <v>12</v>
      </c>
      <c r="F19" s="29"/>
      <c r="G19" s="23"/>
    </row>
    <row r="20" customFormat="false" ht="20.1" hidden="false" customHeight="true" outlineLevel="0" collapsed="false">
      <c r="A20" s="24" t="n">
        <v>9</v>
      </c>
      <c r="B20" s="25" t="s">
        <v>21</v>
      </c>
      <c r="C20" s="26" t="n">
        <f aca="false">30+100+15</f>
        <v>145</v>
      </c>
      <c r="D20" s="27" t="s">
        <v>14</v>
      </c>
      <c r="E20" s="28" t="s">
        <v>12</v>
      </c>
      <c r="F20" s="29"/>
      <c r="G20" s="23"/>
    </row>
    <row r="21" customFormat="false" ht="20.1" hidden="false" customHeight="true" outlineLevel="0" collapsed="false">
      <c r="A21" s="24" t="n">
        <v>10</v>
      </c>
      <c r="B21" s="25" t="s">
        <v>22</v>
      </c>
      <c r="C21" s="26" t="n">
        <f aca="false">200</f>
        <v>200</v>
      </c>
      <c r="D21" s="27" t="s">
        <v>14</v>
      </c>
      <c r="E21" s="28" t="s">
        <v>12</v>
      </c>
      <c r="F21" s="29"/>
      <c r="G21" s="23"/>
    </row>
    <row r="22" customFormat="false" ht="20.1" hidden="false" customHeight="true" outlineLevel="0" collapsed="false">
      <c r="A22" s="24" t="n">
        <v>11</v>
      </c>
      <c r="B22" s="25" t="s">
        <v>23</v>
      </c>
      <c r="C22" s="26" t="n">
        <f aca="false">20+40+30</f>
        <v>90</v>
      </c>
      <c r="D22" s="27" t="s">
        <v>14</v>
      </c>
      <c r="E22" s="28" t="s">
        <v>12</v>
      </c>
      <c r="F22" s="29"/>
      <c r="G22" s="23"/>
    </row>
    <row r="23" customFormat="false" ht="20.1" hidden="false" customHeight="true" outlineLevel="0" collapsed="false">
      <c r="A23" s="24" t="n">
        <v>12</v>
      </c>
      <c r="B23" s="25" t="s">
        <v>24</v>
      </c>
      <c r="C23" s="30"/>
      <c r="D23" s="27"/>
      <c r="E23" s="28" t="s">
        <v>12</v>
      </c>
      <c r="F23" s="29"/>
      <c r="G23" s="23"/>
    </row>
    <row r="24" customFormat="false" ht="20.1" hidden="false" customHeight="true" outlineLevel="0" collapsed="false">
      <c r="A24" s="24" t="n">
        <v>13</v>
      </c>
      <c r="B24" s="25" t="s">
        <v>25</v>
      </c>
      <c r="C24" s="26" t="n">
        <f aca="false">5+10+10</f>
        <v>25</v>
      </c>
      <c r="D24" s="27" t="s">
        <v>14</v>
      </c>
      <c r="E24" s="28" t="s">
        <v>12</v>
      </c>
      <c r="F24" s="29"/>
      <c r="G24" s="23"/>
    </row>
    <row r="25" customFormat="false" ht="20.1" hidden="false" customHeight="true" outlineLevel="0" collapsed="false">
      <c r="A25" s="24" t="n">
        <v>14</v>
      </c>
      <c r="B25" s="25" t="s">
        <v>26</v>
      </c>
      <c r="C25" s="26" t="n">
        <f aca="false">15+15+26</f>
        <v>56</v>
      </c>
      <c r="D25" s="27" t="s">
        <v>14</v>
      </c>
      <c r="E25" s="28" t="s">
        <v>12</v>
      </c>
      <c r="F25" s="29"/>
      <c r="G25" s="23"/>
    </row>
    <row r="26" customFormat="false" ht="20.1" hidden="false" customHeight="true" outlineLevel="0" collapsed="false">
      <c r="A26" s="24" t="n">
        <v>15</v>
      </c>
      <c r="B26" s="25" t="s">
        <v>27</v>
      </c>
      <c r="C26" s="26" t="n">
        <f aca="false">40+100+20</f>
        <v>160</v>
      </c>
      <c r="D26" s="27" t="s">
        <v>14</v>
      </c>
      <c r="E26" s="28" t="s">
        <v>12</v>
      </c>
      <c r="F26" s="29"/>
      <c r="G26" s="23"/>
    </row>
    <row r="27" customFormat="false" ht="28.5" hidden="false" customHeight="false" outlineLevel="0" collapsed="false">
      <c r="A27" s="24" t="n">
        <v>16</v>
      </c>
      <c r="B27" s="25" t="s">
        <v>28</v>
      </c>
      <c r="C27" s="26" t="n">
        <f aca="false">200+200+40</f>
        <v>440</v>
      </c>
      <c r="D27" s="27" t="s">
        <v>14</v>
      </c>
      <c r="E27" s="28" t="s">
        <v>12</v>
      </c>
      <c r="F27" s="29"/>
      <c r="G27" s="23"/>
    </row>
    <row r="28" customFormat="false" ht="20.1" hidden="false" customHeight="true" outlineLevel="0" collapsed="false">
      <c r="A28" s="24" t="n">
        <v>17</v>
      </c>
      <c r="B28" s="25" t="s">
        <v>29</v>
      </c>
      <c r="C28" s="30"/>
      <c r="D28" s="27"/>
      <c r="E28" s="28" t="s">
        <v>12</v>
      </c>
      <c r="F28" s="29"/>
      <c r="G28" s="23"/>
    </row>
    <row r="29" customFormat="false" ht="20.1" hidden="false" customHeight="true" outlineLevel="0" collapsed="false">
      <c r="A29" s="24" t="n">
        <v>18</v>
      </c>
      <c r="B29" s="25" t="s">
        <v>30</v>
      </c>
      <c r="C29" s="26" t="n">
        <f aca="false">20+0</f>
        <v>20</v>
      </c>
      <c r="D29" s="27" t="s">
        <v>14</v>
      </c>
      <c r="E29" s="28" t="s">
        <v>12</v>
      </c>
      <c r="F29" s="29"/>
      <c r="G29" s="23"/>
    </row>
    <row r="30" customFormat="false" ht="28.5" hidden="false" customHeight="false" outlineLevel="0" collapsed="false">
      <c r="A30" s="24" t="n">
        <v>19</v>
      </c>
      <c r="B30" s="25" t="s">
        <v>31</v>
      </c>
      <c r="C30" s="30"/>
      <c r="D30" s="27"/>
      <c r="E30" s="28" t="s">
        <v>12</v>
      </c>
      <c r="F30" s="29"/>
      <c r="G30" s="23"/>
    </row>
    <row r="31" customFormat="false" ht="28.5" hidden="false" customHeight="false" outlineLevel="0" collapsed="false">
      <c r="A31" s="24" t="n">
        <v>20</v>
      </c>
      <c r="B31" s="25" t="s">
        <v>32</v>
      </c>
      <c r="C31" s="30"/>
      <c r="D31" s="27"/>
      <c r="E31" s="28" t="s">
        <v>12</v>
      </c>
      <c r="F31" s="29"/>
      <c r="G31" s="23"/>
    </row>
    <row r="32" customFormat="false" ht="20.1" hidden="false" customHeight="true" outlineLevel="0" collapsed="false">
      <c r="A32" s="24" t="n">
        <v>21</v>
      </c>
      <c r="B32" s="25" t="s">
        <v>33</v>
      </c>
      <c r="C32" s="26" t="n">
        <f aca="false">8+15+8</f>
        <v>31</v>
      </c>
      <c r="D32" s="27" t="s">
        <v>14</v>
      </c>
      <c r="E32" s="28" t="s">
        <v>12</v>
      </c>
      <c r="F32" s="29"/>
      <c r="G32" s="23"/>
    </row>
    <row r="33" customFormat="false" ht="20.1" hidden="false" customHeight="true" outlineLevel="0" collapsed="false">
      <c r="A33" s="24" t="n">
        <v>22</v>
      </c>
      <c r="B33" s="25" t="s">
        <v>34</v>
      </c>
      <c r="C33" s="26" t="n">
        <f aca="false">25+25+26</f>
        <v>76</v>
      </c>
      <c r="D33" s="27" t="s">
        <v>14</v>
      </c>
      <c r="E33" s="28" t="s">
        <v>12</v>
      </c>
      <c r="F33" s="29"/>
      <c r="G33" s="23"/>
    </row>
    <row r="34" customFormat="false" ht="20.1" hidden="false" customHeight="true" outlineLevel="0" collapsed="false">
      <c r="A34" s="24" t="n">
        <v>23</v>
      </c>
      <c r="B34" s="25" t="s">
        <v>35</v>
      </c>
      <c r="C34" s="26" t="n">
        <f aca="false">30+30+30</f>
        <v>90</v>
      </c>
      <c r="D34" s="27" t="s">
        <v>14</v>
      </c>
      <c r="E34" s="28" t="s">
        <v>12</v>
      </c>
      <c r="F34" s="29"/>
      <c r="G34" s="23"/>
    </row>
    <row r="35" customFormat="false" ht="20.1" hidden="false" customHeight="true" outlineLevel="0" collapsed="false">
      <c r="A35" s="24" t="n">
        <v>24</v>
      </c>
      <c r="B35" s="25" t="s">
        <v>36</v>
      </c>
      <c r="C35" s="26" t="n">
        <f aca="false">4+10</f>
        <v>14</v>
      </c>
      <c r="D35" s="27" t="s">
        <v>14</v>
      </c>
      <c r="E35" s="28" t="s">
        <v>12</v>
      </c>
      <c r="F35" s="29"/>
      <c r="G35" s="23"/>
    </row>
    <row r="36" customFormat="false" ht="20.1" hidden="false" customHeight="true" outlineLevel="0" collapsed="false">
      <c r="A36" s="24" t="n">
        <v>25</v>
      </c>
      <c r="B36" s="25" t="s">
        <v>37</v>
      </c>
      <c r="C36" s="26" t="n">
        <f aca="false">20+15</f>
        <v>35</v>
      </c>
      <c r="D36" s="27" t="s">
        <v>14</v>
      </c>
      <c r="E36" s="28" t="s">
        <v>12</v>
      </c>
      <c r="F36" s="29"/>
      <c r="G36" s="23"/>
    </row>
    <row r="37" customFormat="false" ht="20.1" hidden="false" customHeight="true" outlineLevel="0" collapsed="false">
      <c r="A37" s="24" t="n">
        <v>26</v>
      </c>
      <c r="B37" s="25" t="s">
        <v>38</v>
      </c>
      <c r="C37" s="26" t="n">
        <f aca="false">20+20</f>
        <v>40</v>
      </c>
      <c r="D37" s="27" t="s">
        <v>14</v>
      </c>
      <c r="E37" s="28" t="s">
        <v>12</v>
      </c>
      <c r="F37" s="29"/>
      <c r="G37" s="23"/>
    </row>
    <row r="38" customFormat="false" ht="20.1" hidden="false" customHeight="true" outlineLevel="0" collapsed="false">
      <c r="A38" s="24" t="n">
        <v>27</v>
      </c>
      <c r="B38" s="25" t="s">
        <v>39</v>
      </c>
      <c r="C38" s="26"/>
      <c r="D38" s="27"/>
      <c r="E38" s="28" t="s">
        <v>12</v>
      </c>
      <c r="F38" s="29"/>
      <c r="G38" s="23"/>
    </row>
    <row r="39" customFormat="false" ht="20.1" hidden="false" customHeight="true" outlineLevel="0" collapsed="false">
      <c r="A39" s="24" t="n">
        <v>28</v>
      </c>
      <c r="B39" s="25" t="s">
        <v>40</v>
      </c>
      <c r="C39" s="26"/>
      <c r="D39" s="27"/>
      <c r="E39" s="28" t="s">
        <v>12</v>
      </c>
      <c r="F39" s="29"/>
      <c r="G39" s="23"/>
    </row>
    <row r="40" customFormat="false" ht="20.1" hidden="false" customHeight="true" outlineLevel="0" collapsed="false">
      <c r="A40" s="24" t="n">
        <v>29</v>
      </c>
      <c r="B40" s="25" t="s">
        <v>41</v>
      </c>
      <c r="C40" s="26"/>
      <c r="D40" s="27"/>
      <c r="E40" s="28" t="s">
        <v>12</v>
      </c>
      <c r="F40" s="29"/>
      <c r="G40" s="23"/>
    </row>
    <row r="41" customFormat="false" ht="20.1" hidden="false" customHeight="true" outlineLevel="0" collapsed="false">
      <c r="A41" s="24" t="n">
        <v>30</v>
      </c>
      <c r="B41" s="25" t="s">
        <v>42</v>
      </c>
      <c r="C41" s="26"/>
      <c r="D41" s="27"/>
      <c r="E41" s="28" t="s">
        <v>12</v>
      </c>
      <c r="F41" s="29"/>
      <c r="G41" s="23"/>
    </row>
    <row r="42" customFormat="false" ht="20.1" hidden="false" customHeight="true" outlineLevel="0" collapsed="false">
      <c r="A42" s="24" t="n">
        <v>31</v>
      </c>
      <c r="B42" s="25" t="s">
        <v>43</v>
      </c>
      <c r="C42" s="26"/>
      <c r="D42" s="27"/>
      <c r="E42" s="28" t="s">
        <v>12</v>
      </c>
      <c r="F42" s="29"/>
      <c r="G42" s="23"/>
    </row>
    <row r="43" customFormat="false" ht="20.1" hidden="false" customHeight="true" outlineLevel="0" collapsed="false">
      <c r="A43" s="24" t="n">
        <v>32</v>
      </c>
      <c r="B43" s="25" t="s">
        <v>44</v>
      </c>
      <c r="C43" s="26" t="n">
        <f aca="false">5+5</f>
        <v>10</v>
      </c>
      <c r="D43" s="27" t="s">
        <v>14</v>
      </c>
      <c r="E43" s="28" t="s">
        <v>12</v>
      </c>
      <c r="F43" s="29"/>
      <c r="G43" s="23"/>
    </row>
    <row r="44" customFormat="false" ht="20.1" hidden="false" customHeight="true" outlineLevel="0" collapsed="false">
      <c r="A44" s="24" t="n">
        <v>33</v>
      </c>
      <c r="B44" s="25" t="s">
        <v>45</v>
      </c>
      <c r="C44" s="26" t="n">
        <f aca="false">5+5</f>
        <v>10</v>
      </c>
      <c r="D44" s="27" t="s">
        <v>14</v>
      </c>
      <c r="E44" s="28" t="s">
        <v>12</v>
      </c>
      <c r="F44" s="29"/>
      <c r="G44" s="23"/>
    </row>
    <row r="45" customFormat="false" ht="20.1" hidden="false" customHeight="true" outlineLevel="0" collapsed="false">
      <c r="A45" s="24" t="n">
        <v>34</v>
      </c>
      <c r="B45" s="25" t="s">
        <v>46</v>
      </c>
      <c r="C45" s="26" t="n">
        <f aca="false">5+5</f>
        <v>10</v>
      </c>
      <c r="D45" s="27" t="s">
        <v>14</v>
      </c>
      <c r="E45" s="28" t="s">
        <v>12</v>
      </c>
      <c r="F45" s="29"/>
      <c r="G45" s="23"/>
    </row>
    <row r="46" customFormat="false" ht="20.1" hidden="false" customHeight="true" outlineLevel="0" collapsed="false">
      <c r="A46" s="24" t="n">
        <v>35</v>
      </c>
      <c r="B46" s="25" t="s">
        <v>47</v>
      </c>
      <c r="C46" s="30"/>
      <c r="D46" s="27"/>
      <c r="E46" s="28" t="s">
        <v>12</v>
      </c>
      <c r="F46" s="29"/>
      <c r="G46" s="23"/>
    </row>
    <row r="47" customFormat="false" ht="20.1" hidden="false" customHeight="true" outlineLevel="0" collapsed="false">
      <c r="A47" s="24" t="n">
        <v>36</v>
      </c>
      <c r="B47" s="25" t="s">
        <v>48</v>
      </c>
      <c r="C47" s="30"/>
      <c r="D47" s="27"/>
      <c r="E47" s="28" t="s">
        <v>12</v>
      </c>
      <c r="F47" s="29"/>
      <c r="G47" s="23"/>
    </row>
    <row r="48" customFormat="false" ht="20.1" hidden="false" customHeight="true" outlineLevel="0" collapsed="false">
      <c r="A48" s="24" t="n">
        <v>37</v>
      </c>
      <c r="B48" s="25" t="s">
        <v>49</v>
      </c>
      <c r="C48" s="26" t="n">
        <f aca="false">0+10</f>
        <v>10</v>
      </c>
      <c r="D48" s="27" t="s">
        <v>14</v>
      </c>
      <c r="E48" s="28" t="s">
        <v>12</v>
      </c>
      <c r="F48" s="29"/>
      <c r="G48" s="23"/>
    </row>
    <row r="49" customFormat="false" ht="20.1" hidden="false" customHeight="true" outlineLevel="0" collapsed="false">
      <c r="A49" s="24" t="n">
        <v>38</v>
      </c>
      <c r="B49" s="25" t="s">
        <v>50</v>
      </c>
      <c r="C49" s="26" t="n">
        <f aca="false">20+20</f>
        <v>40</v>
      </c>
      <c r="D49" s="27" t="s">
        <v>14</v>
      </c>
      <c r="E49" s="28" t="s">
        <v>12</v>
      </c>
      <c r="F49" s="29"/>
      <c r="G49" s="23"/>
    </row>
    <row r="50" customFormat="false" ht="20.1" hidden="false" customHeight="true" outlineLevel="0" collapsed="false">
      <c r="A50" s="24" t="n">
        <v>39</v>
      </c>
      <c r="B50" s="25" t="s">
        <v>51</v>
      </c>
      <c r="C50" s="26" t="n">
        <f aca="false">10+15</f>
        <v>25</v>
      </c>
      <c r="D50" s="27" t="s">
        <v>14</v>
      </c>
      <c r="E50" s="28" t="s">
        <v>12</v>
      </c>
      <c r="F50" s="29"/>
      <c r="G50" s="23"/>
    </row>
    <row r="51" customFormat="false" ht="20.1" hidden="false" customHeight="true" outlineLevel="0" collapsed="false">
      <c r="A51" s="24" t="n">
        <v>40</v>
      </c>
      <c r="B51" s="25" t="s">
        <v>52</v>
      </c>
      <c r="C51" s="26" t="n">
        <f aca="false">10+15</f>
        <v>25</v>
      </c>
      <c r="D51" s="27" t="s">
        <v>14</v>
      </c>
      <c r="E51" s="28" t="s">
        <v>12</v>
      </c>
      <c r="F51" s="29"/>
      <c r="G51" s="23"/>
    </row>
    <row r="52" customFormat="false" ht="20.1" hidden="false" customHeight="true" outlineLevel="0" collapsed="false">
      <c r="A52" s="24" t="n">
        <v>41</v>
      </c>
      <c r="B52" s="25" t="s">
        <v>53</v>
      </c>
      <c r="C52" s="30"/>
      <c r="D52" s="27"/>
      <c r="E52" s="28" t="s">
        <v>12</v>
      </c>
      <c r="F52" s="29"/>
      <c r="G52" s="23"/>
    </row>
    <row r="53" customFormat="false" ht="20.1" hidden="false" customHeight="true" outlineLevel="0" collapsed="false">
      <c r="A53" s="24" t="n">
        <v>42</v>
      </c>
      <c r="B53" s="25" t="s">
        <v>54</v>
      </c>
      <c r="C53" s="26" t="n">
        <f aca="false">20+0</f>
        <v>20</v>
      </c>
      <c r="D53" s="27" t="s">
        <v>14</v>
      </c>
      <c r="E53" s="28" t="s">
        <v>12</v>
      </c>
      <c r="F53" s="29"/>
      <c r="G53" s="23"/>
    </row>
    <row r="54" customFormat="false" ht="20.1" hidden="false" customHeight="true" outlineLevel="0" collapsed="false">
      <c r="A54" s="24" t="n">
        <v>43</v>
      </c>
      <c r="B54" s="25" t="s">
        <v>55</v>
      </c>
      <c r="C54" s="26" t="n">
        <f aca="false">20+30</f>
        <v>50</v>
      </c>
      <c r="D54" s="27" t="s">
        <v>14</v>
      </c>
      <c r="E54" s="28" t="s">
        <v>12</v>
      </c>
      <c r="F54" s="29"/>
      <c r="G54" s="23"/>
    </row>
    <row r="55" customFormat="false" ht="20.1" hidden="false" customHeight="true" outlineLevel="0" collapsed="false">
      <c r="A55" s="24" t="n">
        <v>44</v>
      </c>
      <c r="B55" s="25" t="s">
        <v>56</v>
      </c>
      <c r="C55" s="26" t="n">
        <f aca="false">60+50</f>
        <v>110</v>
      </c>
      <c r="D55" s="27" t="s">
        <v>14</v>
      </c>
      <c r="E55" s="28" t="s">
        <v>12</v>
      </c>
      <c r="F55" s="29"/>
      <c r="G55" s="23"/>
    </row>
    <row r="56" customFormat="false" ht="28.5" hidden="false" customHeight="false" outlineLevel="0" collapsed="false">
      <c r="A56" s="24" t="n">
        <v>45</v>
      </c>
      <c r="B56" s="25" t="s">
        <v>57</v>
      </c>
      <c r="C56" s="26"/>
      <c r="D56" s="27"/>
      <c r="E56" s="28" t="s">
        <v>12</v>
      </c>
      <c r="F56" s="29"/>
      <c r="G56" s="23"/>
    </row>
    <row r="57" customFormat="false" ht="28.5" hidden="false" customHeight="false" outlineLevel="0" collapsed="false">
      <c r="A57" s="24" t="n">
        <v>46</v>
      </c>
      <c r="B57" s="25" t="s">
        <v>58</v>
      </c>
      <c r="C57" s="30"/>
      <c r="D57" s="27"/>
      <c r="E57" s="28" t="s">
        <v>12</v>
      </c>
      <c r="F57" s="29"/>
      <c r="G57" s="23"/>
    </row>
    <row r="58" customFormat="false" ht="28.5" hidden="false" customHeight="false" outlineLevel="0" collapsed="false">
      <c r="A58" s="24" t="n">
        <v>47</v>
      </c>
      <c r="B58" s="25" t="s">
        <v>59</v>
      </c>
      <c r="C58" s="30"/>
      <c r="D58" s="27"/>
      <c r="E58" s="28" t="s">
        <v>12</v>
      </c>
      <c r="F58" s="29"/>
      <c r="G58" s="23"/>
    </row>
    <row r="59" customFormat="false" ht="28.5" hidden="false" customHeight="false" outlineLevel="0" collapsed="false">
      <c r="A59" s="24" t="n">
        <v>48</v>
      </c>
      <c r="B59" s="25" t="s">
        <v>60</v>
      </c>
      <c r="C59" s="30"/>
      <c r="D59" s="27"/>
      <c r="E59" s="28" t="s">
        <v>12</v>
      </c>
      <c r="F59" s="29"/>
      <c r="G59" s="23"/>
    </row>
    <row r="60" customFormat="false" ht="28.5" hidden="false" customHeight="false" outlineLevel="0" collapsed="false">
      <c r="A60" s="24" t="n">
        <v>49</v>
      </c>
      <c r="B60" s="25" t="s">
        <v>61</v>
      </c>
      <c r="C60" s="30"/>
      <c r="D60" s="27"/>
      <c r="E60" s="28" t="s">
        <v>12</v>
      </c>
      <c r="F60" s="29"/>
      <c r="G60" s="23"/>
    </row>
    <row r="61" customFormat="false" ht="28.5" hidden="false" customHeight="false" outlineLevel="0" collapsed="false">
      <c r="A61" s="24" t="n">
        <v>50</v>
      </c>
      <c r="B61" s="25" t="s">
        <v>62</v>
      </c>
      <c r="C61" s="30"/>
      <c r="D61" s="27"/>
      <c r="E61" s="28" t="s">
        <v>12</v>
      </c>
      <c r="F61" s="29"/>
      <c r="G61" s="23"/>
    </row>
    <row r="62" customFormat="false" ht="28.5" hidden="false" customHeight="false" outlineLevel="0" collapsed="false">
      <c r="A62" s="24" t="n">
        <v>51</v>
      </c>
      <c r="B62" s="25" t="s">
        <v>63</v>
      </c>
      <c r="C62" s="26" t="n">
        <f aca="false">5+0+5</f>
        <v>10</v>
      </c>
      <c r="D62" s="27" t="s">
        <v>14</v>
      </c>
      <c r="E62" s="28" t="s">
        <v>12</v>
      </c>
      <c r="F62" s="29"/>
      <c r="G62" s="23"/>
    </row>
    <row r="63" customFormat="false" ht="28.5" hidden="false" customHeight="false" outlineLevel="0" collapsed="false">
      <c r="A63" s="24" t="n">
        <v>52</v>
      </c>
      <c r="B63" s="25" t="s">
        <v>64</v>
      </c>
      <c r="C63" s="26" t="n">
        <f aca="false">5+0+10</f>
        <v>15</v>
      </c>
      <c r="D63" s="27" t="s">
        <v>14</v>
      </c>
      <c r="E63" s="28" t="s">
        <v>12</v>
      </c>
      <c r="F63" s="29"/>
      <c r="G63" s="23"/>
    </row>
    <row r="64" customFormat="false" ht="28.5" hidden="false" customHeight="false" outlineLevel="0" collapsed="false">
      <c r="A64" s="24" t="n">
        <v>53</v>
      </c>
      <c r="B64" s="25" t="s">
        <v>65</v>
      </c>
      <c r="C64" s="26" t="n">
        <f aca="false">5+0+5</f>
        <v>10</v>
      </c>
      <c r="D64" s="27" t="s">
        <v>14</v>
      </c>
      <c r="E64" s="28" t="s">
        <v>12</v>
      </c>
      <c r="F64" s="29"/>
      <c r="G64" s="23"/>
    </row>
    <row r="65" customFormat="false" ht="28.5" hidden="false" customHeight="false" outlineLevel="0" collapsed="false">
      <c r="A65" s="24" t="n">
        <v>54</v>
      </c>
      <c r="B65" s="25" t="s">
        <v>66</v>
      </c>
      <c r="C65" s="26" t="n">
        <f aca="false">4+0+8</f>
        <v>12</v>
      </c>
      <c r="D65" s="27" t="s">
        <v>14</v>
      </c>
      <c r="E65" s="28" t="s">
        <v>12</v>
      </c>
      <c r="F65" s="29"/>
      <c r="G65" s="23"/>
    </row>
    <row r="66" customFormat="false" ht="28.5" hidden="false" customHeight="false" outlineLevel="0" collapsed="false">
      <c r="A66" s="24" t="n">
        <v>55</v>
      </c>
      <c r="B66" s="25" t="s">
        <v>67</v>
      </c>
      <c r="C66" s="26" t="n">
        <f aca="false">4+0+16</f>
        <v>20</v>
      </c>
      <c r="D66" s="27" t="s">
        <v>14</v>
      </c>
      <c r="E66" s="28" t="s">
        <v>12</v>
      </c>
      <c r="F66" s="29"/>
      <c r="G66" s="23"/>
    </row>
    <row r="67" customFormat="false" ht="28.5" hidden="false" customHeight="false" outlineLevel="0" collapsed="false">
      <c r="A67" s="24" t="n">
        <v>56</v>
      </c>
      <c r="B67" s="25" t="s">
        <v>68</v>
      </c>
      <c r="C67" s="26" t="n">
        <f aca="false">4+0+8</f>
        <v>12</v>
      </c>
      <c r="D67" s="27" t="s">
        <v>14</v>
      </c>
      <c r="E67" s="28" t="s">
        <v>12</v>
      </c>
      <c r="F67" s="29"/>
      <c r="G67" s="23"/>
    </row>
    <row r="68" customFormat="false" ht="28.5" hidden="false" customHeight="false" outlineLevel="0" collapsed="false">
      <c r="A68" s="24" t="n">
        <v>57</v>
      </c>
      <c r="B68" s="25" t="s">
        <v>69</v>
      </c>
      <c r="C68" s="26" t="n">
        <f aca="false">4+0+5</f>
        <v>9</v>
      </c>
      <c r="D68" s="27" t="s">
        <v>14</v>
      </c>
      <c r="E68" s="28" t="s">
        <v>12</v>
      </c>
      <c r="F68" s="29"/>
      <c r="G68" s="23"/>
    </row>
    <row r="69" customFormat="false" ht="28.5" hidden="false" customHeight="false" outlineLevel="0" collapsed="false">
      <c r="A69" s="24" t="n">
        <v>58</v>
      </c>
      <c r="B69" s="25" t="s">
        <v>70</v>
      </c>
      <c r="C69" s="26" t="n">
        <f aca="false">4+0+5</f>
        <v>9</v>
      </c>
      <c r="D69" s="27" t="s">
        <v>14</v>
      </c>
      <c r="E69" s="28" t="s">
        <v>12</v>
      </c>
      <c r="F69" s="29"/>
      <c r="G69" s="23"/>
    </row>
    <row r="70" customFormat="false" ht="28.5" hidden="false" customHeight="true" outlineLevel="0" collapsed="false">
      <c r="A70" s="24" t="n">
        <v>59</v>
      </c>
      <c r="B70" s="25" t="s">
        <v>71</v>
      </c>
      <c r="C70" s="26" t="n">
        <f aca="false">4+0+5</f>
        <v>9</v>
      </c>
      <c r="D70" s="27" t="s">
        <v>14</v>
      </c>
      <c r="E70" s="28" t="s">
        <v>12</v>
      </c>
      <c r="F70" s="29"/>
      <c r="G70" s="23"/>
    </row>
    <row r="71" customFormat="false" ht="20.1" hidden="false" customHeight="true" outlineLevel="0" collapsed="false">
      <c r="A71" s="24" t="n">
        <v>60</v>
      </c>
      <c r="B71" s="25" t="s">
        <v>72</v>
      </c>
      <c r="C71" s="26" t="n">
        <f aca="false">20+0</f>
        <v>20</v>
      </c>
      <c r="D71" s="27" t="s">
        <v>14</v>
      </c>
      <c r="E71" s="28" t="s">
        <v>12</v>
      </c>
      <c r="F71" s="29"/>
      <c r="G71" s="23"/>
    </row>
    <row r="72" customFormat="false" ht="20.1" hidden="false" customHeight="true" outlineLevel="0" collapsed="false">
      <c r="A72" s="24" t="n">
        <v>61</v>
      </c>
      <c r="B72" s="25" t="s">
        <v>73</v>
      </c>
      <c r="C72" s="26" t="n">
        <f aca="false">20+0</f>
        <v>20</v>
      </c>
      <c r="D72" s="27" t="s">
        <v>14</v>
      </c>
      <c r="E72" s="28" t="s">
        <v>12</v>
      </c>
      <c r="F72" s="29"/>
      <c r="G72" s="23"/>
    </row>
    <row r="73" customFormat="false" ht="20.1" hidden="false" customHeight="true" outlineLevel="0" collapsed="false">
      <c r="A73" s="24" t="n">
        <v>62</v>
      </c>
      <c r="B73" s="25" t="s">
        <v>74</v>
      </c>
      <c r="C73" s="30"/>
      <c r="D73" s="27"/>
      <c r="E73" s="28" t="s">
        <v>75</v>
      </c>
      <c r="F73" s="29"/>
      <c r="G73" s="23"/>
    </row>
    <row r="74" customFormat="false" ht="20.1" hidden="false" customHeight="true" outlineLevel="0" collapsed="false">
      <c r="A74" s="24" t="n">
        <v>63</v>
      </c>
      <c r="B74" s="25" t="s">
        <v>76</v>
      </c>
      <c r="C74" s="30"/>
      <c r="D74" s="27"/>
      <c r="E74" s="28" t="s">
        <v>75</v>
      </c>
      <c r="F74" s="29"/>
      <c r="G74" s="23"/>
    </row>
    <row r="75" customFormat="false" ht="42.75" hidden="false" customHeight="false" outlineLevel="0" collapsed="false">
      <c r="A75" s="24" t="n">
        <v>64</v>
      </c>
      <c r="B75" s="25" t="s">
        <v>77</v>
      </c>
      <c r="C75" s="26" t="n">
        <f aca="false">3+5</f>
        <v>8</v>
      </c>
      <c r="D75" s="27" t="s">
        <v>14</v>
      </c>
      <c r="E75" s="28" t="s">
        <v>12</v>
      </c>
      <c r="F75" s="29"/>
      <c r="G75" s="23"/>
    </row>
    <row r="76" customFormat="false" ht="42.75" hidden="false" customHeight="false" outlineLevel="0" collapsed="false">
      <c r="A76" s="24" t="n">
        <v>65</v>
      </c>
      <c r="B76" s="25" t="s">
        <v>78</v>
      </c>
      <c r="C76" s="26" t="n">
        <f aca="false">8+5</f>
        <v>13</v>
      </c>
      <c r="D76" s="27" t="s">
        <v>14</v>
      </c>
      <c r="E76" s="28" t="s">
        <v>12</v>
      </c>
      <c r="F76" s="29"/>
      <c r="G76" s="23"/>
    </row>
    <row r="77" customFormat="false" ht="42.75" hidden="false" customHeight="false" outlineLevel="0" collapsed="false">
      <c r="A77" s="24" t="n">
        <v>66</v>
      </c>
      <c r="B77" s="25" t="s">
        <v>79</v>
      </c>
      <c r="C77" s="26" t="n">
        <f aca="false">5+5</f>
        <v>10</v>
      </c>
      <c r="D77" s="27" t="s">
        <v>14</v>
      </c>
      <c r="E77" s="28" t="s">
        <v>12</v>
      </c>
      <c r="F77" s="29"/>
      <c r="G77" s="23"/>
    </row>
    <row r="78" customFormat="false" ht="42.75" hidden="false" customHeight="false" outlineLevel="0" collapsed="false">
      <c r="A78" s="24" t="n">
        <v>67</v>
      </c>
      <c r="B78" s="25" t="s">
        <v>80</v>
      </c>
      <c r="C78" s="26" t="n">
        <f aca="false">6+25</f>
        <v>31</v>
      </c>
      <c r="D78" s="27" t="s">
        <v>14</v>
      </c>
      <c r="E78" s="28" t="s">
        <v>12</v>
      </c>
      <c r="F78" s="29"/>
      <c r="G78" s="23"/>
    </row>
    <row r="79" customFormat="false" ht="28.5" hidden="false" customHeight="false" outlineLevel="0" collapsed="false">
      <c r="A79" s="24" t="n">
        <v>68</v>
      </c>
      <c r="B79" s="25" t="s">
        <v>81</v>
      </c>
      <c r="C79" s="26" t="n">
        <f aca="false">5+5</f>
        <v>10</v>
      </c>
      <c r="D79" s="27" t="s">
        <v>82</v>
      </c>
      <c r="E79" s="28" t="s">
        <v>83</v>
      </c>
      <c r="F79" s="29"/>
      <c r="G79" s="23"/>
    </row>
    <row r="80" customFormat="false" ht="28.5" hidden="false" customHeight="false" outlineLevel="0" collapsed="false">
      <c r="A80" s="24" t="n">
        <v>69</v>
      </c>
      <c r="B80" s="25" t="s">
        <v>84</v>
      </c>
      <c r="C80" s="26" t="n">
        <f aca="false">25+25+20</f>
        <v>70</v>
      </c>
      <c r="D80" s="27" t="s">
        <v>82</v>
      </c>
      <c r="E80" s="28" t="s">
        <v>83</v>
      </c>
      <c r="F80" s="29"/>
      <c r="G80" s="23"/>
    </row>
    <row r="81" customFormat="false" ht="28.5" hidden="false" customHeight="false" outlineLevel="0" collapsed="false">
      <c r="A81" s="24" t="n">
        <v>70</v>
      </c>
      <c r="B81" s="25" t="s">
        <v>85</v>
      </c>
      <c r="C81" s="26" t="n">
        <f aca="false">30+30+16</f>
        <v>76</v>
      </c>
      <c r="D81" s="27" t="s">
        <v>82</v>
      </c>
      <c r="E81" s="28" t="s">
        <v>83</v>
      </c>
      <c r="F81" s="29"/>
      <c r="G81" s="23"/>
    </row>
    <row r="82" customFormat="false" ht="42.75" hidden="false" customHeight="false" outlineLevel="0" collapsed="false">
      <c r="A82" s="24" t="n">
        <v>71</v>
      </c>
      <c r="B82" s="25" t="s">
        <v>86</v>
      </c>
      <c r="C82" s="30"/>
      <c r="D82" s="27"/>
      <c r="E82" s="28" t="s">
        <v>83</v>
      </c>
      <c r="F82" s="29"/>
      <c r="G82" s="23"/>
    </row>
    <row r="83" customFormat="false" ht="42.75" hidden="false" customHeight="false" outlineLevel="0" collapsed="false">
      <c r="A83" s="24" t="n">
        <v>72</v>
      </c>
      <c r="B83" s="25" t="s">
        <v>87</v>
      </c>
      <c r="C83" s="26" t="n">
        <f aca="false">4+10+4</f>
        <v>18</v>
      </c>
      <c r="D83" s="27" t="s">
        <v>82</v>
      </c>
      <c r="E83" s="28" t="s">
        <v>83</v>
      </c>
      <c r="F83" s="29"/>
      <c r="G83" s="23"/>
    </row>
    <row r="84" customFormat="false" ht="42.75" hidden="false" customHeight="false" outlineLevel="0" collapsed="false">
      <c r="A84" s="24" t="n">
        <v>73</v>
      </c>
      <c r="B84" s="25" t="s">
        <v>88</v>
      </c>
      <c r="C84" s="26" t="n">
        <f aca="false">10+0</f>
        <v>10</v>
      </c>
      <c r="D84" s="27" t="s">
        <v>82</v>
      </c>
      <c r="E84" s="28" t="s">
        <v>83</v>
      </c>
      <c r="F84" s="29"/>
      <c r="G84" s="23"/>
    </row>
    <row r="85" customFormat="false" ht="42.75" hidden="false" customHeight="false" outlineLevel="0" collapsed="false">
      <c r="A85" s="24" t="n">
        <v>74</v>
      </c>
      <c r="B85" s="25" t="s">
        <v>89</v>
      </c>
      <c r="C85" s="26" t="n">
        <f aca="false">15+15+8</f>
        <v>38</v>
      </c>
      <c r="D85" s="27" t="s">
        <v>82</v>
      </c>
      <c r="E85" s="28" t="s">
        <v>83</v>
      </c>
      <c r="F85" s="29"/>
      <c r="G85" s="23"/>
    </row>
    <row r="86" customFormat="false" ht="28.5" hidden="false" customHeight="true" outlineLevel="0" collapsed="false">
      <c r="A86" s="24" t="n">
        <v>75</v>
      </c>
      <c r="B86" s="25" t="s">
        <v>90</v>
      </c>
      <c r="C86" s="26" t="n">
        <f aca="false">10+10+6</f>
        <v>26</v>
      </c>
      <c r="D86" s="27" t="s">
        <v>82</v>
      </c>
      <c r="E86" s="28" t="s">
        <v>83</v>
      </c>
      <c r="F86" s="29"/>
      <c r="G86" s="23"/>
    </row>
    <row r="87" customFormat="false" ht="28.5" hidden="false" customHeight="true" outlineLevel="0" collapsed="false">
      <c r="A87" s="24" t="n">
        <v>76</v>
      </c>
      <c r="B87" s="25" t="s">
        <v>91</v>
      </c>
      <c r="C87" s="26" t="n">
        <f aca="false">10+10+5</f>
        <v>25</v>
      </c>
      <c r="D87" s="27" t="s">
        <v>82</v>
      </c>
      <c r="E87" s="28" t="s">
        <v>83</v>
      </c>
      <c r="F87" s="29"/>
      <c r="G87" s="23"/>
    </row>
    <row r="88" customFormat="false" ht="42.75" hidden="false" customHeight="false" outlineLevel="0" collapsed="false">
      <c r="A88" s="24" t="n">
        <v>77</v>
      </c>
      <c r="B88" s="25" t="s">
        <v>92</v>
      </c>
      <c r="C88" s="26"/>
      <c r="D88" s="27"/>
      <c r="E88" s="28" t="s">
        <v>83</v>
      </c>
      <c r="F88" s="29"/>
      <c r="G88" s="23"/>
    </row>
    <row r="89" customFormat="false" ht="42.75" hidden="false" customHeight="true" outlineLevel="0" collapsed="false">
      <c r="A89" s="24" t="n">
        <v>78</v>
      </c>
      <c r="B89" s="25" t="s">
        <v>93</v>
      </c>
      <c r="C89" s="26" t="n">
        <f aca="false">30+0</f>
        <v>30</v>
      </c>
      <c r="D89" s="27" t="s">
        <v>82</v>
      </c>
      <c r="E89" s="28" t="s">
        <v>83</v>
      </c>
      <c r="F89" s="29"/>
      <c r="G89" s="23"/>
    </row>
    <row r="90" customFormat="false" ht="28.5" hidden="false" customHeight="true" outlineLevel="0" collapsed="false">
      <c r="A90" s="24" t="n">
        <v>79</v>
      </c>
      <c r="B90" s="25" t="s">
        <v>94</v>
      </c>
      <c r="C90" s="26" t="n">
        <f aca="false">10+10</f>
        <v>20</v>
      </c>
      <c r="D90" s="27" t="s">
        <v>82</v>
      </c>
      <c r="E90" s="28" t="s">
        <v>83</v>
      </c>
      <c r="F90" s="29"/>
      <c r="G90" s="23"/>
    </row>
    <row r="91" customFormat="false" ht="28.5" hidden="false" customHeight="false" outlineLevel="0" collapsed="false">
      <c r="A91" s="24" t="n">
        <v>80</v>
      </c>
      <c r="B91" s="25" t="s">
        <v>95</v>
      </c>
      <c r="C91" s="30"/>
      <c r="D91" s="27"/>
      <c r="E91" s="28" t="s">
        <v>83</v>
      </c>
      <c r="F91" s="29"/>
      <c r="G91" s="23"/>
    </row>
    <row r="92" customFormat="false" ht="28.5" hidden="false" customHeight="false" outlineLevel="0" collapsed="false">
      <c r="A92" s="24" t="n">
        <v>81</v>
      </c>
      <c r="B92" s="25" t="s">
        <v>96</v>
      </c>
      <c r="C92" s="30"/>
      <c r="D92" s="27"/>
      <c r="E92" s="28" t="s">
        <v>83</v>
      </c>
      <c r="F92" s="29"/>
      <c r="G92" s="23"/>
    </row>
    <row r="93" customFormat="false" ht="28.5" hidden="false" customHeight="false" outlineLevel="0" collapsed="false">
      <c r="A93" s="24" t="n">
        <v>82</v>
      </c>
      <c r="B93" s="25" t="s">
        <v>97</v>
      </c>
      <c r="C93" s="30"/>
      <c r="D93" s="27"/>
      <c r="E93" s="28" t="s">
        <v>83</v>
      </c>
      <c r="F93" s="29"/>
      <c r="G93" s="23"/>
    </row>
    <row r="94" customFormat="false" ht="28.5" hidden="false" customHeight="false" outlineLevel="0" collapsed="false">
      <c r="A94" s="24" t="n">
        <v>83</v>
      </c>
      <c r="B94" s="25" t="s">
        <v>98</v>
      </c>
      <c r="C94" s="30"/>
      <c r="D94" s="27"/>
      <c r="E94" s="28" t="s">
        <v>83</v>
      </c>
      <c r="F94" s="29"/>
      <c r="G94" s="23"/>
    </row>
    <row r="95" customFormat="false" ht="42.75" hidden="false" customHeight="false" outlineLevel="0" collapsed="false">
      <c r="A95" s="24" t="n">
        <v>84</v>
      </c>
      <c r="B95" s="25" t="s">
        <v>99</v>
      </c>
      <c r="C95" s="30"/>
      <c r="D95" s="27"/>
      <c r="E95" s="28" t="s">
        <v>100</v>
      </c>
      <c r="F95" s="29"/>
      <c r="G95" s="23"/>
    </row>
    <row r="96" customFormat="false" ht="42.75" hidden="false" customHeight="false" outlineLevel="0" collapsed="false">
      <c r="A96" s="24" t="n">
        <v>85</v>
      </c>
      <c r="B96" s="25" t="s">
        <v>101</v>
      </c>
      <c r="C96" s="26" t="n">
        <f aca="false">10</f>
        <v>10</v>
      </c>
      <c r="D96" s="27" t="s">
        <v>82</v>
      </c>
      <c r="E96" s="28" t="s">
        <v>100</v>
      </c>
      <c r="F96" s="29"/>
      <c r="G96" s="23"/>
    </row>
    <row r="97" customFormat="false" ht="20.1" hidden="false" customHeight="true" outlineLevel="0" collapsed="false">
      <c r="A97" s="24" t="n">
        <v>86</v>
      </c>
      <c r="B97" s="25" t="s">
        <v>102</v>
      </c>
      <c r="C97" s="30"/>
      <c r="D97" s="27"/>
      <c r="E97" s="28" t="s">
        <v>12</v>
      </c>
      <c r="F97" s="29"/>
      <c r="G97" s="23"/>
    </row>
    <row r="98" customFormat="false" ht="20.1" hidden="false" customHeight="true" outlineLevel="0" collapsed="false">
      <c r="A98" s="24" t="n">
        <v>87</v>
      </c>
      <c r="B98" s="25" t="s">
        <v>103</v>
      </c>
      <c r="C98" s="30"/>
      <c r="D98" s="27"/>
      <c r="E98" s="28" t="s">
        <v>12</v>
      </c>
      <c r="F98" s="29"/>
      <c r="G98" s="23"/>
    </row>
    <row r="99" customFormat="false" ht="20.1" hidden="false" customHeight="true" outlineLevel="0" collapsed="false">
      <c r="A99" s="24" t="n">
        <v>88</v>
      </c>
      <c r="B99" s="25" t="s">
        <v>104</v>
      </c>
      <c r="C99" s="30"/>
      <c r="D99" s="27"/>
      <c r="E99" s="28" t="s">
        <v>12</v>
      </c>
      <c r="F99" s="29"/>
      <c r="G99" s="23"/>
    </row>
    <row r="100" customFormat="false" ht="20.1" hidden="false" customHeight="true" outlineLevel="0" collapsed="false">
      <c r="A100" s="24" t="n">
        <v>89</v>
      </c>
      <c r="B100" s="25" t="s">
        <v>105</v>
      </c>
      <c r="C100" s="30"/>
      <c r="D100" s="27"/>
      <c r="E100" s="28" t="s">
        <v>12</v>
      </c>
      <c r="F100" s="29"/>
      <c r="G100" s="23"/>
    </row>
    <row r="101" customFormat="false" ht="20.1" hidden="false" customHeight="true" outlineLevel="0" collapsed="false">
      <c r="A101" s="24" t="n">
        <v>90</v>
      </c>
      <c r="B101" s="25" t="s">
        <v>106</v>
      </c>
      <c r="C101" s="26" t="n">
        <f aca="false">40+40</f>
        <v>80</v>
      </c>
      <c r="D101" s="27" t="s">
        <v>14</v>
      </c>
      <c r="E101" s="28" t="s">
        <v>12</v>
      </c>
      <c r="F101" s="29"/>
      <c r="G101" s="23"/>
    </row>
    <row r="102" customFormat="false" ht="28.5" hidden="false" customHeight="false" outlineLevel="0" collapsed="false">
      <c r="A102" s="24" t="n">
        <v>91</v>
      </c>
      <c r="B102" s="25" t="s">
        <v>107</v>
      </c>
      <c r="C102" s="26" t="n">
        <f aca="false">10+10</f>
        <v>20</v>
      </c>
      <c r="D102" s="27" t="s">
        <v>14</v>
      </c>
      <c r="E102" s="28" t="s">
        <v>12</v>
      </c>
      <c r="F102" s="29"/>
      <c r="G102" s="23"/>
    </row>
    <row r="103" customFormat="false" ht="28.5" hidden="false" customHeight="false" outlineLevel="0" collapsed="false">
      <c r="A103" s="24" t="n">
        <v>92</v>
      </c>
      <c r="B103" s="25" t="s">
        <v>108</v>
      </c>
      <c r="C103" s="30"/>
      <c r="D103" s="27"/>
      <c r="E103" s="28" t="s">
        <v>12</v>
      </c>
      <c r="F103" s="29"/>
      <c r="G103" s="23"/>
    </row>
    <row r="104" customFormat="false" ht="20.1" hidden="false" customHeight="true" outlineLevel="0" collapsed="false">
      <c r="A104" s="18" t="n">
        <v>93</v>
      </c>
      <c r="B104" s="19" t="s">
        <v>109</v>
      </c>
      <c r="C104" s="26" t="n">
        <f aca="false">500+500</f>
        <v>1000</v>
      </c>
      <c r="D104" s="27" t="s">
        <v>110</v>
      </c>
      <c r="E104" s="22" t="s">
        <v>111</v>
      </c>
      <c r="F104" s="23"/>
      <c r="G104" s="23"/>
    </row>
    <row r="105" customFormat="false" ht="17.1" hidden="false" customHeight="true" outlineLevel="0" collapsed="false">
      <c r="A105" s="31" t="s">
        <v>112</v>
      </c>
      <c r="B105" s="32"/>
      <c r="C105" s="20"/>
      <c r="D105" s="21"/>
      <c r="E105" s="19"/>
      <c r="F105" s="19"/>
      <c r="G105" s="19"/>
    </row>
    <row r="106" customFormat="false" ht="28.5" hidden="false" customHeight="false" outlineLevel="0" collapsed="false">
      <c r="A106" s="24" t="n">
        <v>1</v>
      </c>
      <c r="B106" s="30" t="s">
        <v>113</v>
      </c>
      <c r="C106" s="30"/>
      <c r="D106" s="27"/>
      <c r="E106" s="22" t="s">
        <v>12</v>
      </c>
      <c r="F106" s="23"/>
      <c r="G106" s="23"/>
    </row>
    <row r="107" customFormat="false" ht="28.5" hidden="false" customHeight="false" outlineLevel="0" collapsed="false">
      <c r="A107" s="24" t="n">
        <v>2</v>
      </c>
      <c r="B107" s="30" t="s">
        <v>114</v>
      </c>
      <c r="C107" s="30"/>
      <c r="D107" s="27"/>
      <c r="E107" s="28" t="s">
        <v>12</v>
      </c>
      <c r="F107" s="29"/>
      <c r="G107" s="23"/>
    </row>
    <row r="108" customFormat="false" ht="20.1" hidden="false" customHeight="true" outlineLevel="0" collapsed="false">
      <c r="A108" s="24" t="n">
        <v>3</v>
      </c>
      <c r="B108" s="30" t="s">
        <v>115</v>
      </c>
      <c r="C108" s="26" t="n">
        <f aca="false">12+10</f>
        <v>22</v>
      </c>
      <c r="D108" s="27" t="s">
        <v>14</v>
      </c>
      <c r="E108" s="28" t="s">
        <v>12</v>
      </c>
      <c r="F108" s="29"/>
      <c r="G108" s="23"/>
    </row>
    <row r="109" customFormat="false" ht="20.1" hidden="false" customHeight="true" outlineLevel="0" collapsed="false">
      <c r="A109" s="24" t="n">
        <v>4</v>
      </c>
      <c r="B109" s="25" t="s">
        <v>116</v>
      </c>
      <c r="C109" s="26" t="n">
        <f aca="false">0+10</f>
        <v>10</v>
      </c>
      <c r="D109" s="27" t="s">
        <v>14</v>
      </c>
      <c r="E109" s="28" t="s">
        <v>12</v>
      </c>
      <c r="F109" s="29"/>
      <c r="G109" s="23"/>
    </row>
    <row r="110" customFormat="false" ht="20.1" hidden="false" customHeight="true" outlineLevel="0" collapsed="false">
      <c r="A110" s="24" t="n">
        <v>5</v>
      </c>
      <c r="B110" s="25" t="s">
        <v>117</v>
      </c>
      <c r="C110" s="26" t="n">
        <f aca="false">20+24+16</f>
        <v>60</v>
      </c>
      <c r="D110" s="27" t="s">
        <v>14</v>
      </c>
      <c r="E110" s="28" t="s">
        <v>12</v>
      </c>
      <c r="F110" s="29"/>
      <c r="G110" s="23"/>
    </row>
    <row r="111" customFormat="false" ht="20.1" hidden="false" customHeight="true" outlineLevel="0" collapsed="false">
      <c r="A111" s="24" t="n">
        <v>6</v>
      </c>
      <c r="B111" s="25" t="s">
        <v>118</v>
      </c>
      <c r="C111" s="26" t="n">
        <f aca="false">5+0</f>
        <v>5</v>
      </c>
      <c r="D111" s="27" t="s">
        <v>14</v>
      </c>
      <c r="E111" s="28" t="s">
        <v>12</v>
      </c>
      <c r="F111" s="29"/>
      <c r="G111" s="23"/>
    </row>
    <row r="112" customFormat="false" ht="20.1" hidden="false" customHeight="true" outlineLevel="0" collapsed="false">
      <c r="A112" s="24" t="n">
        <v>7</v>
      </c>
      <c r="B112" s="25" t="s">
        <v>119</v>
      </c>
      <c r="C112" s="26" t="n">
        <f aca="false">20+0</f>
        <v>20</v>
      </c>
      <c r="D112" s="27" t="s">
        <v>14</v>
      </c>
      <c r="E112" s="28" t="s">
        <v>12</v>
      </c>
      <c r="F112" s="29"/>
      <c r="G112" s="23"/>
    </row>
    <row r="113" customFormat="false" ht="20.1" hidden="false" customHeight="true" outlineLevel="0" collapsed="false">
      <c r="A113" s="24" t="n">
        <v>8</v>
      </c>
      <c r="B113" s="25" t="s">
        <v>120</v>
      </c>
      <c r="C113" s="26" t="n">
        <f aca="false">20+0</f>
        <v>20</v>
      </c>
      <c r="D113" s="27" t="s">
        <v>14</v>
      </c>
      <c r="E113" s="28" t="s">
        <v>12</v>
      </c>
      <c r="F113" s="29"/>
      <c r="G113" s="23"/>
    </row>
    <row r="114" customFormat="false" ht="20.1" hidden="false" customHeight="true" outlineLevel="0" collapsed="false">
      <c r="A114" s="24" t="n">
        <v>9</v>
      </c>
      <c r="B114" s="25" t="s">
        <v>121</v>
      </c>
      <c r="C114" s="30"/>
      <c r="D114" s="27"/>
      <c r="E114" s="28" t="s">
        <v>12</v>
      </c>
      <c r="F114" s="29"/>
      <c r="G114" s="23"/>
    </row>
    <row r="115" customFormat="false" ht="20.1" hidden="false" customHeight="true" outlineLevel="0" collapsed="false">
      <c r="A115" s="24" t="n">
        <v>10</v>
      </c>
      <c r="B115" s="25" t="s">
        <v>122</v>
      </c>
      <c r="C115" s="30"/>
      <c r="D115" s="27"/>
      <c r="E115" s="28" t="s">
        <v>12</v>
      </c>
      <c r="F115" s="29"/>
      <c r="G115" s="23"/>
    </row>
    <row r="116" customFormat="false" ht="20.1" hidden="false" customHeight="true" outlineLevel="0" collapsed="false">
      <c r="A116" s="24" t="n">
        <v>11</v>
      </c>
      <c r="B116" s="25" t="s">
        <v>123</v>
      </c>
      <c r="C116" s="30"/>
      <c r="D116" s="27"/>
      <c r="E116" s="28" t="s">
        <v>12</v>
      </c>
      <c r="F116" s="29"/>
      <c r="G116" s="23"/>
    </row>
    <row r="117" customFormat="false" ht="20.1" hidden="false" customHeight="true" outlineLevel="0" collapsed="false">
      <c r="A117" s="24" t="n">
        <v>12</v>
      </c>
      <c r="B117" s="25" t="s">
        <v>124</v>
      </c>
      <c r="C117" s="30"/>
      <c r="D117" s="27"/>
      <c r="E117" s="28" t="s">
        <v>12</v>
      </c>
      <c r="F117" s="29"/>
      <c r="G117" s="23"/>
    </row>
    <row r="118" customFormat="false" ht="28.5" hidden="false" customHeight="false" outlineLevel="0" collapsed="false">
      <c r="A118" s="24" t="n">
        <v>13</v>
      </c>
      <c r="B118" s="25" t="s">
        <v>125</v>
      </c>
      <c r="C118" s="30"/>
      <c r="D118" s="27"/>
      <c r="E118" s="28" t="s">
        <v>12</v>
      </c>
      <c r="F118" s="29"/>
      <c r="G118" s="23"/>
    </row>
    <row r="119" customFormat="false" ht="28.5" hidden="false" customHeight="false" outlineLevel="0" collapsed="false">
      <c r="A119" s="24" t="n">
        <v>14</v>
      </c>
      <c r="B119" s="25" t="s">
        <v>126</v>
      </c>
      <c r="C119" s="30"/>
      <c r="D119" s="27"/>
      <c r="E119" s="28" t="s">
        <v>12</v>
      </c>
      <c r="F119" s="29"/>
      <c r="G119" s="23"/>
    </row>
    <row r="120" customFormat="false" ht="28.5" hidden="false" customHeight="false" outlineLevel="0" collapsed="false">
      <c r="A120" s="24" t="n">
        <v>15</v>
      </c>
      <c r="B120" s="25" t="s">
        <v>127</v>
      </c>
      <c r="C120" s="30"/>
      <c r="D120" s="27"/>
      <c r="E120" s="28" t="s">
        <v>12</v>
      </c>
      <c r="F120" s="29"/>
      <c r="G120" s="23"/>
    </row>
    <row r="121" customFormat="false" ht="28.5" hidden="false" customHeight="false" outlineLevel="0" collapsed="false">
      <c r="A121" s="24" t="n">
        <v>16</v>
      </c>
      <c r="B121" s="25" t="s">
        <v>128</v>
      </c>
      <c r="C121" s="30"/>
      <c r="D121" s="27"/>
      <c r="E121" s="28" t="s">
        <v>12</v>
      </c>
      <c r="F121" s="29"/>
      <c r="G121" s="23"/>
    </row>
    <row r="122" customFormat="false" ht="28.5" hidden="false" customHeight="false" outlineLevel="0" collapsed="false">
      <c r="A122" s="24" t="n">
        <v>17</v>
      </c>
      <c r="B122" s="25" t="s">
        <v>129</v>
      </c>
      <c r="C122" s="30"/>
      <c r="D122" s="27"/>
      <c r="E122" s="28" t="s">
        <v>12</v>
      </c>
      <c r="F122" s="29"/>
      <c r="G122" s="23"/>
    </row>
    <row r="123" customFormat="false" ht="20.1" hidden="false" customHeight="true" outlineLevel="0" collapsed="false">
      <c r="A123" s="24" t="n">
        <v>18</v>
      </c>
      <c r="B123" s="25" t="s">
        <v>130</v>
      </c>
      <c r="C123" s="26" t="n">
        <f aca="false">5+12</f>
        <v>17</v>
      </c>
      <c r="D123" s="27" t="s">
        <v>14</v>
      </c>
      <c r="E123" s="28" t="s">
        <v>12</v>
      </c>
      <c r="F123" s="29"/>
      <c r="G123" s="23"/>
    </row>
    <row r="124" customFormat="false" ht="20.1" hidden="false" customHeight="true" outlineLevel="0" collapsed="false">
      <c r="A124" s="24" t="n">
        <v>19</v>
      </c>
      <c r="B124" s="25" t="s">
        <v>131</v>
      </c>
      <c r="C124" s="26" t="n">
        <f aca="false">10+0</f>
        <v>10</v>
      </c>
      <c r="D124" s="27" t="s">
        <v>14</v>
      </c>
      <c r="E124" s="28" t="s">
        <v>12</v>
      </c>
      <c r="F124" s="29"/>
      <c r="G124" s="23"/>
    </row>
    <row r="125" customFormat="false" ht="20.1" hidden="false" customHeight="true" outlineLevel="0" collapsed="false">
      <c r="A125" s="24" t="n">
        <v>20</v>
      </c>
      <c r="B125" s="25" t="s">
        <v>132</v>
      </c>
      <c r="C125" s="26" t="n">
        <f aca="false">20+0+16</f>
        <v>36</v>
      </c>
      <c r="D125" s="27" t="s">
        <v>14</v>
      </c>
      <c r="E125" s="28" t="s">
        <v>12</v>
      </c>
      <c r="F125" s="29"/>
      <c r="G125" s="23"/>
    </row>
    <row r="126" customFormat="false" ht="20.1" hidden="false" customHeight="true" outlineLevel="0" collapsed="false">
      <c r="A126" s="24" t="n">
        <v>21</v>
      </c>
      <c r="B126" s="25" t="s">
        <v>133</v>
      </c>
      <c r="C126" s="26" t="n">
        <f aca="false">5+0</f>
        <v>5</v>
      </c>
      <c r="D126" s="27" t="s">
        <v>14</v>
      </c>
      <c r="E126" s="28" t="s">
        <v>12</v>
      </c>
      <c r="F126" s="29"/>
      <c r="G126" s="23"/>
    </row>
    <row r="127" customFormat="false" ht="20.1" hidden="false" customHeight="true" outlineLevel="0" collapsed="false">
      <c r="A127" s="24" t="n">
        <v>22</v>
      </c>
      <c r="B127" s="25" t="s">
        <v>134</v>
      </c>
      <c r="C127" s="26" t="n">
        <f aca="false">10+0</f>
        <v>10</v>
      </c>
      <c r="D127" s="27" t="s">
        <v>14</v>
      </c>
      <c r="E127" s="28" t="s">
        <v>12</v>
      </c>
      <c r="F127" s="29"/>
      <c r="G127" s="23"/>
    </row>
    <row r="128" customFormat="false" ht="20.1" hidden="false" customHeight="true" outlineLevel="0" collapsed="false">
      <c r="A128" s="24" t="n">
        <v>23</v>
      </c>
      <c r="B128" s="25" t="s">
        <v>135</v>
      </c>
      <c r="C128" s="26" t="n">
        <f aca="false">20+24</f>
        <v>44</v>
      </c>
      <c r="D128" s="27" t="s">
        <v>14</v>
      </c>
      <c r="E128" s="28" t="s">
        <v>12</v>
      </c>
      <c r="F128" s="29"/>
      <c r="G128" s="23"/>
    </row>
    <row r="129" customFormat="false" ht="28.5" hidden="false" customHeight="false" outlineLevel="0" collapsed="false">
      <c r="A129" s="24" t="n">
        <v>24</v>
      </c>
      <c r="B129" s="25" t="s">
        <v>136</v>
      </c>
      <c r="C129" s="30"/>
      <c r="D129" s="27"/>
      <c r="E129" s="28" t="s">
        <v>12</v>
      </c>
      <c r="F129" s="29"/>
      <c r="G129" s="23"/>
    </row>
    <row r="130" customFormat="false" ht="28.5" hidden="false" customHeight="false" outlineLevel="0" collapsed="false">
      <c r="A130" s="24" t="n">
        <v>25</v>
      </c>
      <c r="B130" s="25" t="s">
        <v>137</v>
      </c>
      <c r="C130" s="30"/>
      <c r="D130" s="27"/>
      <c r="E130" s="28" t="s">
        <v>12</v>
      </c>
      <c r="F130" s="29"/>
      <c r="G130" s="23"/>
    </row>
    <row r="131" customFormat="false" ht="28.5" hidden="false" customHeight="false" outlineLevel="0" collapsed="false">
      <c r="A131" s="24" t="n">
        <v>26</v>
      </c>
      <c r="B131" s="25" t="s">
        <v>138</v>
      </c>
      <c r="C131" s="30"/>
      <c r="D131" s="27"/>
      <c r="E131" s="28" t="s">
        <v>12</v>
      </c>
      <c r="F131" s="29"/>
      <c r="G131" s="23"/>
    </row>
    <row r="132" customFormat="false" ht="28.5" hidden="false" customHeight="false" outlineLevel="0" collapsed="false">
      <c r="A132" s="24" t="n">
        <v>27</v>
      </c>
      <c r="B132" s="25" t="s">
        <v>139</v>
      </c>
      <c r="C132" s="30"/>
      <c r="D132" s="27"/>
      <c r="E132" s="28" t="s">
        <v>12</v>
      </c>
      <c r="F132" s="29"/>
      <c r="G132" s="23"/>
    </row>
    <row r="133" customFormat="false" ht="28.5" hidden="false" customHeight="false" outlineLevel="0" collapsed="false">
      <c r="A133" s="24" t="n">
        <v>28</v>
      </c>
      <c r="B133" s="25" t="s">
        <v>140</v>
      </c>
      <c r="C133" s="30"/>
      <c r="D133" s="27"/>
      <c r="E133" s="28" t="s">
        <v>12</v>
      </c>
      <c r="F133" s="29"/>
      <c r="G133" s="23"/>
    </row>
    <row r="134" customFormat="false" ht="28.5" hidden="false" customHeight="false" outlineLevel="0" collapsed="false">
      <c r="A134" s="24" t="n">
        <v>29</v>
      </c>
      <c r="B134" s="25" t="s">
        <v>141</v>
      </c>
      <c r="E134" s="28" t="s">
        <v>12</v>
      </c>
      <c r="F134" s="29"/>
      <c r="G134" s="23"/>
    </row>
    <row r="135" customFormat="false" ht="28.5" hidden="false" customHeight="false" outlineLevel="0" collapsed="false">
      <c r="A135" s="24" t="n">
        <v>30</v>
      </c>
      <c r="B135" s="25" t="s">
        <v>142</v>
      </c>
      <c r="C135" s="30"/>
      <c r="D135" s="27"/>
      <c r="E135" s="28" t="s">
        <v>12</v>
      </c>
      <c r="F135" s="29"/>
      <c r="G135" s="23"/>
    </row>
    <row r="136" customFormat="false" ht="28.5" hidden="false" customHeight="false" outlineLevel="0" collapsed="false">
      <c r="A136" s="24" t="n">
        <v>31</v>
      </c>
      <c r="B136" s="25" t="s">
        <v>143</v>
      </c>
      <c r="C136" s="30"/>
      <c r="D136" s="27"/>
      <c r="E136" s="28" t="s">
        <v>12</v>
      </c>
      <c r="F136" s="29"/>
      <c r="G136" s="23"/>
    </row>
    <row r="137" customFormat="false" ht="28.5" hidden="false" customHeight="false" outlineLevel="0" collapsed="false">
      <c r="A137" s="24" t="n">
        <v>32</v>
      </c>
      <c r="B137" s="25" t="s">
        <v>144</v>
      </c>
      <c r="C137" s="30"/>
      <c r="D137" s="27"/>
      <c r="E137" s="28" t="s">
        <v>12</v>
      </c>
      <c r="F137" s="29"/>
      <c r="G137" s="23"/>
    </row>
    <row r="138" customFormat="false" ht="28.5" hidden="false" customHeight="false" outlineLevel="0" collapsed="false">
      <c r="A138" s="24" t="n">
        <v>33</v>
      </c>
      <c r="B138" s="25" t="s">
        <v>145</v>
      </c>
      <c r="C138" s="30"/>
      <c r="D138" s="27"/>
      <c r="E138" s="28" t="s">
        <v>12</v>
      </c>
      <c r="F138" s="29"/>
      <c r="G138" s="23"/>
    </row>
    <row r="139" customFormat="false" ht="28.5" hidden="false" customHeight="false" outlineLevel="0" collapsed="false">
      <c r="A139" s="24" t="n">
        <v>34</v>
      </c>
      <c r="B139" s="25" t="s">
        <v>146</v>
      </c>
      <c r="C139" s="30"/>
      <c r="D139" s="27"/>
      <c r="E139" s="28" t="s">
        <v>12</v>
      </c>
      <c r="F139" s="29"/>
      <c r="G139" s="23"/>
    </row>
    <row r="140" customFormat="false" ht="28.5" hidden="false" customHeight="false" outlineLevel="0" collapsed="false">
      <c r="A140" s="24" t="n">
        <v>35</v>
      </c>
      <c r="B140" s="25" t="s">
        <v>147</v>
      </c>
      <c r="C140" s="30"/>
      <c r="D140" s="27"/>
      <c r="E140" s="28" t="s">
        <v>12</v>
      </c>
      <c r="F140" s="29"/>
      <c r="G140" s="23"/>
    </row>
    <row r="141" customFormat="false" ht="28.5" hidden="false" customHeight="false" outlineLevel="0" collapsed="false">
      <c r="A141" s="24" t="n">
        <v>36</v>
      </c>
      <c r="B141" s="25" t="s">
        <v>148</v>
      </c>
      <c r="C141" s="26" t="n">
        <f aca="false">10+12</f>
        <v>22</v>
      </c>
      <c r="D141" s="27" t="s">
        <v>14</v>
      </c>
      <c r="E141" s="28" t="s">
        <v>12</v>
      </c>
      <c r="F141" s="29"/>
      <c r="G141" s="23"/>
    </row>
    <row r="142" customFormat="false" ht="28.5" hidden="false" customHeight="false" outlineLevel="0" collapsed="false">
      <c r="A142" s="24" t="n">
        <v>37</v>
      </c>
      <c r="B142" s="25" t="s">
        <v>149</v>
      </c>
      <c r="C142" s="26" t="n">
        <f aca="false">5+12</f>
        <v>17</v>
      </c>
      <c r="D142" s="27" t="s">
        <v>14</v>
      </c>
      <c r="E142" s="28" t="s">
        <v>12</v>
      </c>
      <c r="F142" s="29"/>
      <c r="G142" s="23"/>
    </row>
    <row r="143" customFormat="false" ht="28.5" hidden="false" customHeight="false" outlineLevel="0" collapsed="false">
      <c r="A143" s="24" t="n">
        <v>38</v>
      </c>
      <c r="B143" s="25" t="s">
        <v>150</v>
      </c>
      <c r="C143" s="26" t="n">
        <f aca="false">20+0+4</f>
        <v>24</v>
      </c>
      <c r="D143" s="27" t="s">
        <v>14</v>
      </c>
      <c r="E143" s="28" t="s">
        <v>12</v>
      </c>
      <c r="F143" s="29"/>
      <c r="G143" s="23"/>
    </row>
    <row r="144" customFormat="false" ht="28.5" hidden="false" customHeight="false" outlineLevel="0" collapsed="false">
      <c r="A144" s="24" t="n">
        <v>39</v>
      </c>
      <c r="B144" s="25" t="s">
        <v>151</v>
      </c>
      <c r="C144" s="26" t="n">
        <f aca="false">20+12+10</f>
        <v>42</v>
      </c>
      <c r="D144" s="27" t="s">
        <v>14</v>
      </c>
      <c r="E144" s="28" t="s">
        <v>12</v>
      </c>
      <c r="F144" s="29"/>
      <c r="G144" s="23"/>
    </row>
    <row r="145" customFormat="false" ht="20.1" hidden="false" customHeight="true" outlineLevel="0" collapsed="false">
      <c r="A145" s="24" t="n">
        <v>40</v>
      </c>
      <c r="B145" s="25" t="s">
        <v>152</v>
      </c>
      <c r="C145" s="26" t="n">
        <f aca="false">30+30</f>
        <v>60</v>
      </c>
      <c r="D145" s="27" t="s">
        <v>14</v>
      </c>
      <c r="E145" s="28" t="s">
        <v>12</v>
      </c>
      <c r="F145" s="29"/>
      <c r="G145" s="23"/>
    </row>
    <row r="146" customFormat="false" ht="28.5" hidden="false" customHeight="false" outlineLevel="0" collapsed="false">
      <c r="A146" s="24" t="n">
        <v>41</v>
      </c>
      <c r="B146" s="25" t="s">
        <v>153</v>
      </c>
      <c r="C146" s="30"/>
      <c r="D146" s="27"/>
      <c r="E146" s="28" t="s">
        <v>83</v>
      </c>
      <c r="F146" s="29"/>
      <c r="G146" s="23"/>
    </row>
    <row r="147" customFormat="false" ht="28.5" hidden="false" customHeight="false" outlineLevel="0" collapsed="false">
      <c r="A147" s="24" t="n">
        <v>42</v>
      </c>
      <c r="B147" s="25" t="s">
        <v>154</v>
      </c>
      <c r="C147" s="30"/>
      <c r="D147" s="27"/>
      <c r="E147" s="28" t="s">
        <v>100</v>
      </c>
      <c r="F147" s="29"/>
      <c r="G147" s="23"/>
    </row>
    <row r="148" customFormat="false" ht="28.5" hidden="false" customHeight="false" outlineLevel="0" collapsed="false">
      <c r="A148" s="24" t="n">
        <v>43</v>
      </c>
      <c r="B148" s="25" t="s">
        <v>155</v>
      </c>
      <c r="C148" s="30"/>
      <c r="D148" s="27"/>
      <c r="E148" s="28" t="s">
        <v>83</v>
      </c>
      <c r="F148" s="29"/>
      <c r="G148" s="23"/>
    </row>
    <row r="149" customFormat="false" ht="28.5" hidden="false" customHeight="false" outlineLevel="0" collapsed="false">
      <c r="A149" s="24" t="n">
        <v>44</v>
      </c>
      <c r="B149" s="25" t="s">
        <v>156</v>
      </c>
      <c r="C149" s="30"/>
      <c r="D149" s="27"/>
      <c r="E149" s="28" t="s">
        <v>83</v>
      </c>
      <c r="F149" s="29"/>
      <c r="G149" s="23"/>
    </row>
    <row r="150" customFormat="false" ht="28.5" hidden="false" customHeight="false" outlineLevel="0" collapsed="false">
      <c r="A150" s="24" t="n">
        <v>45</v>
      </c>
      <c r="B150" s="25" t="s">
        <v>157</v>
      </c>
      <c r="C150" s="30"/>
      <c r="D150" s="27"/>
      <c r="E150" s="28" t="s">
        <v>83</v>
      </c>
      <c r="F150" s="29"/>
      <c r="G150" s="23"/>
    </row>
    <row r="151" customFormat="false" ht="28.5" hidden="false" customHeight="false" outlineLevel="0" collapsed="false">
      <c r="A151" s="24" t="n">
        <v>46</v>
      </c>
      <c r="B151" s="25" t="s">
        <v>158</v>
      </c>
      <c r="C151" s="30"/>
      <c r="D151" s="27"/>
      <c r="E151" s="28" t="s">
        <v>83</v>
      </c>
      <c r="F151" s="29"/>
      <c r="G151" s="23"/>
    </row>
    <row r="152" customFormat="false" ht="20.1" hidden="false" customHeight="true" outlineLevel="0" collapsed="false">
      <c r="A152" s="24" t="n">
        <v>47</v>
      </c>
      <c r="B152" s="25" t="s">
        <v>159</v>
      </c>
      <c r="C152" s="30"/>
      <c r="D152" s="27"/>
      <c r="E152" s="28" t="s">
        <v>12</v>
      </c>
      <c r="F152" s="29"/>
      <c r="G152" s="23"/>
    </row>
    <row r="153" customFormat="false" ht="20.1" hidden="false" customHeight="true" outlineLevel="0" collapsed="false">
      <c r="A153" s="24" t="n">
        <v>48</v>
      </c>
      <c r="B153" s="25" t="s">
        <v>160</v>
      </c>
      <c r="C153" s="30"/>
      <c r="D153" s="27"/>
      <c r="E153" s="28" t="s">
        <v>12</v>
      </c>
      <c r="F153" s="29"/>
      <c r="G153" s="23"/>
    </row>
    <row r="154" customFormat="false" ht="28.5" hidden="false" customHeight="false" outlineLevel="0" collapsed="false">
      <c r="A154" s="24" t="n">
        <v>49</v>
      </c>
      <c r="B154" s="25" t="s">
        <v>161</v>
      </c>
      <c r="C154" s="30"/>
      <c r="D154" s="27"/>
      <c r="E154" s="28" t="s">
        <v>12</v>
      </c>
      <c r="F154" s="29"/>
      <c r="G154" s="23"/>
    </row>
    <row r="155" customFormat="false" ht="28.5" hidden="false" customHeight="false" outlineLevel="0" collapsed="false">
      <c r="A155" s="24" t="n">
        <v>50</v>
      </c>
      <c r="B155" s="25" t="s">
        <v>162</v>
      </c>
      <c r="C155" s="30"/>
      <c r="D155" s="27"/>
      <c r="E155" s="28" t="s">
        <v>12</v>
      </c>
      <c r="F155" s="29"/>
      <c r="G155" s="23"/>
    </row>
    <row r="156" customFormat="false" ht="32.25" hidden="false" customHeight="true" outlineLevel="0" collapsed="false">
      <c r="A156" s="33" t="s">
        <v>163</v>
      </c>
      <c r="B156" s="32"/>
      <c r="C156" s="34"/>
      <c r="D156" s="35"/>
      <c r="E156" s="36"/>
      <c r="F156" s="37"/>
      <c r="G156" s="23"/>
    </row>
    <row r="157" customFormat="false" ht="28.5" hidden="false" customHeight="false" outlineLevel="0" collapsed="false">
      <c r="A157" s="24" t="n">
        <v>1</v>
      </c>
      <c r="B157" s="25" t="s">
        <v>164</v>
      </c>
      <c r="C157" s="26" t="n">
        <f aca="false">10</f>
        <v>10</v>
      </c>
      <c r="D157" s="27" t="s">
        <v>82</v>
      </c>
      <c r="E157" s="28" t="s">
        <v>83</v>
      </c>
      <c r="F157" s="29"/>
      <c r="G157" s="23"/>
    </row>
    <row r="158" customFormat="false" ht="28.5" hidden="false" customHeight="false" outlineLevel="0" collapsed="false">
      <c r="A158" s="24" t="n">
        <v>2</v>
      </c>
      <c r="B158" s="25" t="s">
        <v>165</v>
      </c>
      <c r="C158" s="26" t="n">
        <f aca="false">5</f>
        <v>5</v>
      </c>
      <c r="D158" s="27" t="s">
        <v>82</v>
      </c>
      <c r="E158" s="28" t="s">
        <v>83</v>
      </c>
      <c r="F158" s="29"/>
      <c r="G158" s="23"/>
    </row>
    <row r="159" customFormat="false" ht="28.5" hidden="false" customHeight="false" outlineLevel="0" collapsed="false">
      <c r="A159" s="24" t="n">
        <v>3</v>
      </c>
      <c r="B159" s="25" t="s">
        <v>166</v>
      </c>
      <c r="C159" s="26" t="n">
        <f aca="false">15+0+6</f>
        <v>21</v>
      </c>
      <c r="D159" s="27" t="s">
        <v>82</v>
      </c>
      <c r="E159" s="28" t="s">
        <v>83</v>
      </c>
      <c r="F159" s="29"/>
      <c r="G159" s="23"/>
    </row>
    <row r="160" customFormat="false" ht="28.5" hidden="false" customHeight="false" outlineLevel="0" collapsed="false">
      <c r="A160" s="24" t="n">
        <v>4</v>
      </c>
      <c r="B160" s="25" t="s">
        <v>167</v>
      </c>
      <c r="C160" s="26" t="n">
        <f aca="false">5+0+6</f>
        <v>11</v>
      </c>
      <c r="D160" s="27" t="s">
        <v>82</v>
      </c>
      <c r="E160" s="28" t="s">
        <v>83</v>
      </c>
      <c r="F160" s="29"/>
      <c r="G160" s="23"/>
    </row>
    <row r="161" customFormat="false" ht="28.5" hidden="false" customHeight="false" outlineLevel="0" collapsed="false">
      <c r="A161" s="24" t="n">
        <v>5</v>
      </c>
      <c r="B161" s="25" t="s">
        <v>168</v>
      </c>
      <c r="C161" s="26" t="n">
        <f aca="false">5+0+5</f>
        <v>10</v>
      </c>
      <c r="D161" s="27" t="s">
        <v>82</v>
      </c>
      <c r="E161" s="28" t="s">
        <v>83</v>
      </c>
      <c r="F161" s="29"/>
      <c r="G161" s="23"/>
    </row>
    <row r="162" customFormat="false" ht="28.5" hidden="false" customHeight="false" outlineLevel="0" collapsed="false">
      <c r="A162" s="24" t="n">
        <v>6</v>
      </c>
      <c r="B162" s="25" t="s">
        <v>169</v>
      </c>
      <c r="C162" s="26" t="n">
        <f aca="false">10</f>
        <v>10</v>
      </c>
      <c r="D162" s="27" t="s">
        <v>82</v>
      </c>
      <c r="E162" s="28" t="s">
        <v>83</v>
      </c>
      <c r="F162" s="29"/>
      <c r="G162" s="23"/>
    </row>
    <row r="163" customFormat="false" ht="28.5" hidden="false" customHeight="false" outlineLevel="0" collapsed="false">
      <c r="A163" s="24" t="n">
        <v>7</v>
      </c>
      <c r="B163" s="25" t="s">
        <v>170</v>
      </c>
      <c r="C163" s="26" t="n">
        <f aca="false">10</f>
        <v>10</v>
      </c>
      <c r="D163" s="27" t="s">
        <v>82</v>
      </c>
      <c r="E163" s="28" t="s">
        <v>83</v>
      </c>
      <c r="F163" s="29"/>
      <c r="G163" s="23"/>
    </row>
    <row r="164" customFormat="false" ht="28.5" hidden="false" customHeight="false" outlineLevel="0" collapsed="false">
      <c r="A164" s="24" t="n">
        <v>8</v>
      </c>
      <c r="B164" s="25" t="s">
        <v>171</v>
      </c>
      <c r="C164" s="26" t="n">
        <f aca="false">5</f>
        <v>5</v>
      </c>
      <c r="D164" s="27" t="s">
        <v>82</v>
      </c>
      <c r="E164" s="28" t="s">
        <v>83</v>
      </c>
      <c r="F164" s="29"/>
      <c r="G164" s="23"/>
    </row>
    <row r="165" customFormat="false" ht="28.5" hidden="false" customHeight="false" outlineLevel="0" collapsed="false">
      <c r="A165" s="24" t="n">
        <v>9</v>
      </c>
      <c r="B165" s="25" t="s">
        <v>172</v>
      </c>
      <c r="C165" s="26" t="n">
        <f aca="false">15+10</f>
        <v>25</v>
      </c>
      <c r="D165" s="27" t="s">
        <v>82</v>
      </c>
      <c r="E165" s="28" t="s">
        <v>83</v>
      </c>
      <c r="F165" s="29"/>
      <c r="G165" s="23"/>
    </row>
    <row r="166" customFormat="false" ht="28.5" hidden="false" customHeight="false" outlineLevel="0" collapsed="false">
      <c r="A166" s="24" t="n">
        <v>10</v>
      </c>
      <c r="B166" s="25" t="s">
        <v>173</v>
      </c>
      <c r="C166" s="26" t="n">
        <f aca="false">5+10</f>
        <v>15</v>
      </c>
      <c r="D166" s="27" t="s">
        <v>82</v>
      </c>
      <c r="E166" s="28" t="s">
        <v>83</v>
      </c>
      <c r="F166" s="29"/>
      <c r="G166" s="23"/>
    </row>
    <row r="167" customFormat="false" ht="28.5" hidden="false" customHeight="false" outlineLevel="0" collapsed="false">
      <c r="A167" s="24" t="n">
        <v>11</v>
      </c>
      <c r="B167" s="25" t="s">
        <v>174</v>
      </c>
      <c r="C167" s="26" t="n">
        <f aca="false">5+10</f>
        <v>15</v>
      </c>
      <c r="D167" s="27" t="s">
        <v>82</v>
      </c>
      <c r="E167" s="28" t="s">
        <v>83</v>
      </c>
      <c r="F167" s="29"/>
      <c r="G167" s="23"/>
    </row>
    <row r="168" customFormat="false" ht="28.5" hidden="false" customHeight="false" outlineLevel="0" collapsed="false">
      <c r="A168" s="24" t="n">
        <v>12</v>
      </c>
      <c r="B168" s="25" t="s">
        <v>175</v>
      </c>
      <c r="C168" s="26" t="n">
        <f aca="false">10+10</f>
        <v>20</v>
      </c>
      <c r="D168" s="27" t="s">
        <v>82</v>
      </c>
      <c r="E168" s="28" t="s">
        <v>83</v>
      </c>
      <c r="F168" s="29"/>
      <c r="G168" s="23"/>
    </row>
    <row r="169" customFormat="false" ht="28.5" hidden="false" customHeight="false" outlineLevel="0" collapsed="false">
      <c r="A169" s="24" t="n">
        <v>13</v>
      </c>
      <c r="B169" s="25" t="s">
        <v>176</v>
      </c>
      <c r="C169" s="26" t="n">
        <f aca="false">10</f>
        <v>10</v>
      </c>
      <c r="D169" s="27" t="s">
        <v>82</v>
      </c>
      <c r="E169" s="28" t="s">
        <v>83</v>
      </c>
      <c r="F169" s="29"/>
      <c r="G169" s="23"/>
    </row>
    <row r="170" customFormat="false" ht="28.5" hidden="false" customHeight="false" outlineLevel="0" collapsed="false">
      <c r="A170" s="24" t="n">
        <v>14</v>
      </c>
      <c r="B170" s="25" t="s">
        <v>177</v>
      </c>
      <c r="C170" s="26" t="n">
        <f aca="false">5</f>
        <v>5</v>
      </c>
      <c r="D170" s="27" t="s">
        <v>82</v>
      </c>
      <c r="E170" s="28" t="s">
        <v>83</v>
      </c>
      <c r="F170" s="29"/>
      <c r="G170" s="23"/>
    </row>
    <row r="171" customFormat="false" ht="28.5" hidden="false" customHeight="false" outlineLevel="0" collapsed="false">
      <c r="A171" s="24" t="n">
        <v>15</v>
      </c>
      <c r="B171" s="25" t="s">
        <v>178</v>
      </c>
      <c r="C171" s="26" t="n">
        <f aca="false">10+15</f>
        <v>25</v>
      </c>
      <c r="D171" s="27" t="s">
        <v>82</v>
      </c>
      <c r="E171" s="28" t="s">
        <v>83</v>
      </c>
      <c r="F171" s="29"/>
      <c r="G171" s="23"/>
    </row>
    <row r="172" customFormat="false" ht="28.5" hidden="false" customHeight="false" outlineLevel="0" collapsed="false">
      <c r="A172" s="24" t="n">
        <v>16</v>
      </c>
      <c r="B172" s="25" t="s">
        <v>179</v>
      </c>
      <c r="C172" s="26" t="n">
        <f aca="false">5+10</f>
        <v>15</v>
      </c>
      <c r="D172" s="27" t="s">
        <v>82</v>
      </c>
      <c r="E172" s="28" t="s">
        <v>83</v>
      </c>
      <c r="F172" s="29"/>
      <c r="G172" s="23"/>
    </row>
    <row r="173" customFormat="false" ht="28.5" hidden="false" customHeight="false" outlineLevel="0" collapsed="false">
      <c r="A173" s="24" t="n">
        <v>17</v>
      </c>
      <c r="B173" s="25" t="s">
        <v>180</v>
      </c>
      <c r="C173" s="26" t="n">
        <f aca="false">5+10</f>
        <v>15</v>
      </c>
      <c r="D173" s="27" t="s">
        <v>82</v>
      </c>
      <c r="E173" s="28" t="s">
        <v>83</v>
      </c>
      <c r="F173" s="29"/>
      <c r="G173" s="23"/>
    </row>
    <row r="174" customFormat="false" ht="28.5" hidden="false" customHeight="false" outlineLevel="0" collapsed="false">
      <c r="A174" s="24" t="n">
        <v>18</v>
      </c>
      <c r="B174" s="25" t="s">
        <v>181</v>
      </c>
      <c r="C174" s="26" t="n">
        <f aca="false">10+10</f>
        <v>20</v>
      </c>
      <c r="D174" s="27" t="s">
        <v>82</v>
      </c>
      <c r="E174" s="28" t="s">
        <v>83</v>
      </c>
      <c r="F174" s="29"/>
      <c r="G174" s="23"/>
    </row>
    <row r="175" customFormat="false" ht="20.1" hidden="false" customHeight="true" outlineLevel="0" collapsed="false">
      <c r="A175" s="24" t="n">
        <v>19</v>
      </c>
      <c r="B175" s="25" t="s">
        <v>182</v>
      </c>
      <c r="C175" s="26"/>
      <c r="D175" s="27"/>
      <c r="E175" s="28" t="s">
        <v>12</v>
      </c>
      <c r="F175" s="29"/>
      <c r="G175" s="23"/>
    </row>
    <row r="176" customFormat="false" ht="20.1" hidden="false" customHeight="true" outlineLevel="0" collapsed="false">
      <c r="A176" s="24" t="n">
        <v>20</v>
      </c>
      <c r="B176" s="25" t="s">
        <v>183</v>
      </c>
      <c r="C176" s="26"/>
      <c r="D176" s="27"/>
      <c r="E176" s="28" t="s">
        <v>12</v>
      </c>
      <c r="F176" s="29"/>
      <c r="G176" s="23"/>
    </row>
    <row r="177" customFormat="false" ht="20.1" hidden="false" customHeight="true" outlineLevel="0" collapsed="false">
      <c r="A177" s="24" t="n">
        <v>21</v>
      </c>
      <c r="B177" s="25" t="s">
        <v>184</v>
      </c>
      <c r="C177" s="26" t="n">
        <f aca="false">18</f>
        <v>18</v>
      </c>
      <c r="D177" s="27" t="s">
        <v>14</v>
      </c>
      <c r="E177" s="28" t="s">
        <v>12</v>
      </c>
      <c r="F177" s="29"/>
      <c r="G177" s="23"/>
    </row>
    <row r="178" customFormat="false" ht="20.1" hidden="false" customHeight="true" outlineLevel="0" collapsed="false">
      <c r="A178" s="24" t="n">
        <v>22</v>
      </c>
      <c r="B178" s="25" t="s">
        <v>185</v>
      </c>
      <c r="C178" s="26" t="n">
        <v>18</v>
      </c>
      <c r="D178" s="27" t="s">
        <v>14</v>
      </c>
      <c r="E178" s="28" t="s">
        <v>12</v>
      </c>
      <c r="F178" s="29"/>
      <c r="G178" s="23"/>
    </row>
    <row r="179" customFormat="false" ht="20.1" hidden="false" customHeight="true" outlineLevel="0" collapsed="false">
      <c r="A179" s="24" t="n">
        <v>23</v>
      </c>
      <c r="B179" s="25" t="s">
        <v>186</v>
      </c>
      <c r="C179" s="26" t="n">
        <v>20</v>
      </c>
      <c r="D179" s="27" t="s">
        <v>14</v>
      </c>
      <c r="E179" s="28" t="s">
        <v>12</v>
      </c>
      <c r="F179" s="29"/>
      <c r="G179" s="23"/>
    </row>
    <row r="180" customFormat="false" ht="20.1" hidden="false" customHeight="true" outlineLevel="0" collapsed="false">
      <c r="A180" s="24" t="n">
        <v>24</v>
      </c>
      <c r="B180" s="25" t="s">
        <v>187</v>
      </c>
      <c r="C180" s="26" t="n">
        <v>20</v>
      </c>
      <c r="D180" s="27" t="s">
        <v>14</v>
      </c>
      <c r="E180" s="28" t="s">
        <v>12</v>
      </c>
      <c r="F180" s="29"/>
      <c r="G180" s="23"/>
    </row>
    <row r="181" customFormat="false" ht="20.1" hidden="false" customHeight="true" outlineLevel="0" collapsed="false">
      <c r="A181" s="24" t="n">
        <v>25</v>
      </c>
      <c r="B181" s="25" t="s">
        <v>188</v>
      </c>
      <c r="C181" s="26"/>
      <c r="D181" s="27"/>
      <c r="E181" s="28" t="s">
        <v>12</v>
      </c>
      <c r="F181" s="29"/>
      <c r="G181" s="23"/>
    </row>
    <row r="182" customFormat="false" ht="20.1" hidden="false" customHeight="true" outlineLevel="0" collapsed="false">
      <c r="A182" s="24" t="n">
        <v>26</v>
      </c>
      <c r="B182" s="25" t="s">
        <v>189</v>
      </c>
      <c r="C182" s="26"/>
      <c r="D182" s="27"/>
      <c r="E182" s="28" t="s">
        <v>12</v>
      </c>
      <c r="F182" s="29"/>
      <c r="G182" s="23"/>
    </row>
    <row r="183" customFormat="false" ht="20.1" hidden="false" customHeight="true" outlineLevel="0" collapsed="false">
      <c r="A183" s="24" t="n">
        <v>27</v>
      </c>
      <c r="B183" s="25" t="s">
        <v>190</v>
      </c>
      <c r="C183" s="26"/>
      <c r="D183" s="27"/>
      <c r="E183" s="28" t="s">
        <v>12</v>
      </c>
      <c r="F183" s="29"/>
      <c r="G183" s="23"/>
    </row>
    <row r="184" customFormat="false" ht="20.1" hidden="false" customHeight="true" outlineLevel="0" collapsed="false">
      <c r="A184" s="24" t="n">
        <v>28</v>
      </c>
      <c r="B184" s="25" t="s">
        <v>191</v>
      </c>
      <c r="C184" s="26"/>
      <c r="D184" s="27"/>
      <c r="E184" s="28" t="s">
        <v>12</v>
      </c>
      <c r="F184" s="29"/>
      <c r="G184" s="23"/>
    </row>
    <row r="185" customFormat="false" ht="20.1" hidden="false" customHeight="true" outlineLevel="0" collapsed="false">
      <c r="A185" s="24" t="n">
        <v>29</v>
      </c>
      <c r="B185" s="25" t="s">
        <v>192</v>
      </c>
      <c r="C185" s="26"/>
      <c r="D185" s="27"/>
      <c r="E185" s="28" t="s">
        <v>12</v>
      </c>
      <c r="F185" s="29"/>
      <c r="G185" s="23"/>
    </row>
    <row r="186" customFormat="false" ht="20.1" hidden="false" customHeight="true" outlineLevel="0" collapsed="false">
      <c r="A186" s="24" t="n">
        <v>30</v>
      </c>
      <c r="B186" s="25" t="s">
        <v>193</v>
      </c>
      <c r="C186" s="26"/>
      <c r="D186" s="27"/>
      <c r="E186" s="28" t="s">
        <v>12</v>
      </c>
      <c r="F186" s="29"/>
      <c r="G186" s="23"/>
    </row>
    <row r="187" customFormat="false" ht="20.1" hidden="false" customHeight="true" outlineLevel="0" collapsed="false">
      <c r="A187" s="24" t="n">
        <v>31</v>
      </c>
      <c r="B187" s="25" t="s">
        <v>194</v>
      </c>
      <c r="C187" s="26"/>
      <c r="D187" s="27"/>
      <c r="E187" s="28" t="s">
        <v>12</v>
      </c>
      <c r="F187" s="29"/>
      <c r="G187" s="23"/>
    </row>
    <row r="188" customFormat="false" ht="20.1" hidden="false" customHeight="true" outlineLevel="0" collapsed="false">
      <c r="A188" s="24" t="n">
        <v>32</v>
      </c>
      <c r="B188" s="25" t="s">
        <v>195</v>
      </c>
      <c r="C188" s="26"/>
      <c r="D188" s="27"/>
      <c r="E188" s="28" t="s">
        <v>12</v>
      </c>
      <c r="F188" s="29"/>
      <c r="G188" s="23"/>
    </row>
    <row r="189" customFormat="false" ht="20.1" hidden="false" customHeight="true" outlineLevel="0" collapsed="false">
      <c r="A189" s="24" t="n">
        <v>33</v>
      </c>
      <c r="B189" s="25" t="s">
        <v>196</v>
      </c>
      <c r="C189" s="26"/>
      <c r="D189" s="27"/>
      <c r="E189" s="28" t="s">
        <v>12</v>
      </c>
      <c r="F189" s="29"/>
      <c r="G189" s="23"/>
    </row>
    <row r="190" customFormat="false" ht="20.1" hidden="false" customHeight="true" outlineLevel="0" collapsed="false">
      <c r="A190" s="24" t="n">
        <v>34</v>
      </c>
      <c r="B190" s="25" t="s">
        <v>197</v>
      </c>
      <c r="C190" s="26"/>
      <c r="D190" s="27"/>
      <c r="E190" s="28" t="s">
        <v>12</v>
      </c>
      <c r="F190" s="29"/>
      <c r="G190" s="23"/>
    </row>
    <row r="191" customFormat="false" ht="20.1" hidden="false" customHeight="true" outlineLevel="0" collapsed="false">
      <c r="A191" s="24" t="n">
        <v>35</v>
      </c>
      <c r="B191" s="25" t="s">
        <v>198</v>
      </c>
      <c r="C191" s="26"/>
      <c r="D191" s="27"/>
      <c r="E191" s="28" t="s">
        <v>12</v>
      </c>
      <c r="F191" s="29"/>
      <c r="G191" s="23"/>
    </row>
    <row r="192" customFormat="false" ht="20.1" hidden="false" customHeight="true" outlineLevel="0" collapsed="false">
      <c r="A192" s="24" t="n">
        <v>36</v>
      </c>
      <c r="B192" s="25" t="s">
        <v>199</v>
      </c>
      <c r="C192" s="26"/>
      <c r="D192" s="27"/>
      <c r="E192" s="28" t="s">
        <v>12</v>
      </c>
      <c r="F192" s="29"/>
      <c r="G192" s="23"/>
    </row>
    <row r="193" customFormat="false" ht="20.1" hidden="false" customHeight="true" outlineLevel="0" collapsed="false">
      <c r="A193" s="24" t="n">
        <v>37</v>
      </c>
      <c r="B193" s="25" t="s">
        <v>200</v>
      </c>
      <c r="C193" s="26"/>
      <c r="D193" s="27"/>
      <c r="E193" s="28" t="s">
        <v>12</v>
      </c>
      <c r="F193" s="29"/>
      <c r="G193" s="23"/>
    </row>
    <row r="194" customFormat="false" ht="20.1" hidden="false" customHeight="true" outlineLevel="0" collapsed="false">
      <c r="A194" s="24" t="n">
        <v>38</v>
      </c>
      <c r="B194" s="25" t="s">
        <v>201</v>
      </c>
      <c r="C194" s="26"/>
      <c r="D194" s="27"/>
      <c r="E194" s="28" t="s">
        <v>12</v>
      </c>
      <c r="F194" s="29"/>
      <c r="G194" s="23"/>
    </row>
    <row r="195" customFormat="false" ht="20.1" hidden="false" customHeight="true" outlineLevel="0" collapsed="false">
      <c r="A195" s="24" t="n">
        <v>39</v>
      </c>
      <c r="B195" s="25" t="s">
        <v>202</v>
      </c>
      <c r="C195" s="26"/>
      <c r="D195" s="27"/>
      <c r="E195" s="28" t="s">
        <v>12</v>
      </c>
      <c r="F195" s="29"/>
      <c r="G195" s="23"/>
    </row>
    <row r="196" customFormat="false" ht="20.1" hidden="false" customHeight="true" outlineLevel="0" collapsed="false">
      <c r="A196" s="24" t="n">
        <v>40</v>
      </c>
      <c r="B196" s="25" t="s">
        <v>203</v>
      </c>
      <c r="C196" s="26"/>
      <c r="D196" s="27"/>
      <c r="E196" s="28" t="s">
        <v>12</v>
      </c>
      <c r="F196" s="29"/>
      <c r="G196" s="23"/>
    </row>
    <row r="197" customFormat="false" ht="20.1" hidden="false" customHeight="true" outlineLevel="0" collapsed="false">
      <c r="A197" s="24" t="n">
        <v>41</v>
      </c>
      <c r="B197" s="25" t="s">
        <v>204</v>
      </c>
      <c r="C197" s="26"/>
      <c r="D197" s="27"/>
      <c r="E197" s="28" t="s">
        <v>12</v>
      </c>
      <c r="F197" s="29"/>
      <c r="G197" s="23"/>
    </row>
    <row r="198" customFormat="false" ht="20.1" hidden="false" customHeight="true" outlineLevel="0" collapsed="false">
      <c r="A198" s="24" t="n">
        <v>42</v>
      </c>
      <c r="B198" s="25" t="s">
        <v>205</v>
      </c>
      <c r="C198" s="26"/>
      <c r="D198" s="27"/>
      <c r="E198" s="28" t="s">
        <v>12</v>
      </c>
      <c r="F198" s="29"/>
      <c r="G198" s="23"/>
    </row>
    <row r="199" customFormat="false" ht="20.1" hidden="false" customHeight="true" outlineLevel="0" collapsed="false">
      <c r="A199" s="24" t="n">
        <v>43</v>
      </c>
      <c r="B199" s="25" t="s">
        <v>206</v>
      </c>
      <c r="C199" s="26"/>
      <c r="D199" s="27"/>
      <c r="E199" s="28" t="s">
        <v>12</v>
      </c>
      <c r="F199" s="29"/>
      <c r="G199" s="23"/>
    </row>
    <row r="200" customFormat="false" ht="20.1" hidden="false" customHeight="true" outlineLevel="0" collapsed="false">
      <c r="A200" s="24" t="n">
        <v>44</v>
      </c>
      <c r="B200" s="25" t="s">
        <v>207</v>
      </c>
      <c r="C200" s="26"/>
      <c r="D200" s="27"/>
      <c r="E200" s="28" t="s">
        <v>12</v>
      </c>
      <c r="F200" s="29"/>
      <c r="G200" s="23"/>
    </row>
    <row r="201" customFormat="false" ht="20.1" hidden="false" customHeight="true" outlineLevel="0" collapsed="false">
      <c r="A201" s="24" t="n">
        <v>45</v>
      </c>
      <c r="B201" s="25" t="s">
        <v>208</v>
      </c>
      <c r="C201" s="26"/>
      <c r="D201" s="27"/>
      <c r="E201" s="28" t="s">
        <v>12</v>
      </c>
      <c r="F201" s="29"/>
      <c r="G201" s="23"/>
    </row>
    <row r="202" customFormat="false" ht="20.1" hidden="false" customHeight="true" outlineLevel="0" collapsed="false">
      <c r="A202" s="24" t="n">
        <v>46</v>
      </c>
      <c r="B202" s="25" t="s">
        <v>209</v>
      </c>
      <c r="C202" s="26"/>
      <c r="D202" s="27"/>
      <c r="E202" s="28" t="s">
        <v>12</v>
      </c>
      <c r="F202" s="29"/>
      <c r="G202" s="23"/>
    </row>
    <row r="203" customFormat="false" ht="20.1" hidden="false" customHeight="true" outlineLevel="0" collapsed="false">
      <c r="A203" s="24" t="n">
        <v>47</v>
      </c>
      <c r="B203" s="25" t="s">
        <v>210</v>
      </c>
      <c r="C203" s="26"/>
      <c r="D203" s="27"/>
      <c r="E203" s="28" t="s">
        <v>12</v>
      </c>
      <c r="F203" s="29"/>
      <c r="G203" s="23"/>
    </row>
    <row r="204" customFormat="false" ht="20.1" hidden="false" customHeight="true" outlineLevel="0" collapsed="false">
      <c r="A204" s="24" t="n">
        <v>48</v>
      </c>
      <c r="B204" s="25" t="s">
        <v>211</v>
      </c>
      <c r="C204" s="26"/>
      <c r="D204" s="27"/>
      <c r="E204" s="28" t="s">
        <v>12</v>
      </c>
      <c r="F204" s="29"/>
      <c r="G204" s="23"/>
    </row>
    <row r="205" customFormat="false" ht="20.1" hidden="false" customHeight="true" outlineLevel="0" collapsed="false">
      <c r="A205" s="24" t="n">
        <v>49</v>
      </c>
      <c r="B205" s="25" t="s">
        <v>212</v>
      </c>
      <c r="C205" s="26" t="n">
        <f aca="false">0+0+15</f>
        <v>15</v>
      </c>
      <c r="D205" s="27" t="s">
        <v>14</v>
      </c>
      <c r="E205" s="28" t="s">
        <v>12</v>
      </c>
      <c r="F205" s="29"/>
      <c r="G205" s="23"/>
    </row>
    <row r="206" customFormat="false" ht="28.5" hidden="false" customHeight="false" outlineLevel="0" collapsed="false">
      <c r="A206" s="24" t="n">
        <v>50</v>
      </c>
      <c r="B206" s="25" t="s">
        <v>213</v>
      </c>
      <c r="C206" s="26" t="n">
        <f aca="false">0+0+30</f>
        <v>30</v>
      </c>
      <c r="D206" s="27" t="s">
        <v>14</v>
      </c>
      <c r="E206" s="28" t="s">
        <v>12</v>
      </c>
      <c r="F206" s="29"/>
      <c r="G206" s="23"/>
    </row>
    <row r="207" customFormat="false" ht="20.1" hidden="false" customHeight="true" outlineLevel="0" collapsed="false">
      <c r="A207" s="24" t="n">
        <v>51</v>
      </c>
      <c r="B207" s="25" t="s">
        <v>214</v>
      </c>
      <c r="C207" s="26" t="n">
        <f aca="false">20+10</f>
        <v>30</v>
      </c>
      <c r="D207" s="27" t="s">
        <v>14</v>
      </c>
      <c r="E207" s="28" t="s">
        <v>12</v>
      </c>
      <c r="F207" s="29"/>
      <c r="G207" s="23"/>
    </row>
    <row r="208" customFormat="false" ht="20.1" hidden="false" customHeight="true" outlineLevel="0" collapsed="false">
      <c r="A208" s="24" t="n">
        <v>52</v>
      </c>
      <c r="B208" s="25" t="s">
        <v>215</v>
      </c>
      <c r="C208" s="26" t="n">
        <f aca="false">20+10</f>
        <v>30</v>
      </c>
      <c r="D208" s="27" t="s">
        <v>14</v>
      </c>
      <c r="E208" s="28" t="s">
        <v>12</v>
      </c>
      <c r="F208" s="29"/>
      <c r="G208" s="23"/>
    </row>
    <row r="209" customFormat="false" ht="28.5" hidden="false" customHeight="false" outlineLevel="0" collapsed="false">
      <c r="A209" s="24" t="n">
        <v>53</v>
      </c>
      <c r="B209" s="25" t="s">
        <v>216</v>
      </c>
      <c r="C209" s="26" t="n">
        <f aca="false">20+15+18</f>
        <v>53</v>
      </c>
      <c r="D209" s="27" t="s">
        <v>14</v>
      </c>
      <c r="E209" s="28" t="s">
        <v>12</v>
      </c>
      <c r="F209" s="29"/>
      <c r="G209" s="23"/>
    </row>
    <row r="210" customFormat="false" ht="28.5" hidden="false" customHeight="false" outlineLevel="0" collapsed="false">
      <c r="A210" s="24" t="n">
        <v>54</v>
      </c>
      <c r="B210" s="25" t="s">
        <v>217</v>
      </c>
      <c r="C210" s="26" t="n">
        <f aca="false">20+15+18</f>
        <v>53</v>
      </c>
      <c r="D210" s="27" t="s">
        <v>14</v>
      </c>
      <c r="E210" s="28" t="s">
        <v>12</v>
      </c>
      <c r="F210" s="29"/>
      <c r="G210" s="23"/>
    </row>
    <row r="211" customFormat="false" ht="28.5" hidden="false" customHeight="false" outlineLevel="0" collapsed="false">
      <c r="A211" s="24" t="n">
        <v>55</v>
      </c>
      <c r="B211" s="25" t="s">
        <v>218</v>
      </c>
      <c r="C211" s="26" t="n">
        <f aca="false">20+20+10</f>
        <v>50</v>
      </c>
      <c r="D211" s="27" t="s">
        <v>14</v>
      </c>
      <c r="E211" s="28" t="s">
        <v>12</v>
      </c>
      <c r="F211" s="29"/>
      <c r="G211" s="23"/>
    </row>
    <row r="212" customFormat="false" ht="28.5" hidden="false" customHeight="false" outlineLevel="0" collapsed="false">
      <c r="A212" s="24" t="n">
        <v>56</v>
      </c>
      <c r="B212" s="25" t="s">
        <v>219</v>
      </c>
      <c r="C212" s="26" t="n">
        <f aca="false">20+20+10</f>
        <v>50</v>
      </c>
      <c r="D212" s="27" t="s">
        <v>14</v>
      </c>
      <c r="E212" s="28" t="s">
        <v>12</v>
      </c>
      <c r="F212" s="29"/>
      <c r="G212" s="23"/>
    </row>
    <row r="213" customFormat="false" ht="28.5" hidden="false" customHeight="false" outlineLevel="0" collapsed="false">
      <c r="A213" s="24" t="n">
        <v>57</v>
      </c>
      <c r="B213" s="25" t="s">
        <v>220</v>
      </c>
      <c r="C213" s="26" t="n">
        <f aca="false">5+15</f>
        <v>20</v>
      </c>
      <c r="D213" s="27" t="s">
        <v>14</v>
      </c>
      <c r="E213" s="28" t="s">
        <v>12</v>
      </c>
      <c r="F213" s="29"/>
      <c r="G213" s="23"/>
    </row>
    <row r="214" customFormat="false" ht="28.5" hidden="false" customHeight="false" outlineLevel="0" collapsed="false">
      <c r="A214" s="24" t="n">
        <v>58</v>
      </c>
      <c r="B214" s="25" t="s">
        <v>221</v>
      </c>
      <c r="C214" s="26" t="n">
        <f aca="false">5+15</f>
        <v>20</v>
      </c>
      <c r="D214" s="27" t="s">
        <v>14</v>
      </c>
      <c r="E214" s="28" t="s">
        <v>12</v>
      </c>
      <c r="F214" s="29"/>
      <c r="G214" s="23"/>
    </row>
    <row r="215" customFormat="false" ht="20.1" hidden="false" customHeight="true" outlineLevel="0" collapsed="false">
      <c r="A215" s="24" t="n">
        <v>59</v>
      </c>
      <c r="B215" s="25" t="s">
        <v>222</v>
      </c>
      <c r="C215" s="26" t="n">
        <f aca="false">500</f>
        <v>500</v>
      </c>
      <c r="D215" s="27" t="s">
        <v>223</v>
      </c>
      <c r="E215" s="28" t="s">
        <v>75</v>
      </c>
      <c r="F215" s="29"/>
      <c r="G215" s="23"/>
    </row>
    <row r="216" customFormat="false" ht="20.1" hidden="false" customHeight="true" outlineLevel="0" collapsed="false">
      <c r="A216" s="24" t="n">
        <v>60</v>
      </c>
      <c r="B216" s="25" t="s">
        <v>224</v>
      </c>
      <c r="C216" s="26" t="n">
        <f aca="false">500</f>
        <v>500</v>
      </c>
      <c r="D216" s="27" t="s">
        <v>223</v>
      </c>
      <c r="E216" s="28" t="s">
        <v>75</v>
      </c>
      <c r="F216" s="29"/>
      <c r="G216" s="23"/>
    </row>
    <row r="217" customFormat="false" ht="20.1" hidden="false" customHeight="true" outlineLevel="0" collapsed="false">
      <c r="A217" s="24" t="n">
        <v>61</v>
      </c>
      <c r="B217" s="25" t="s">
        <v>225</v>
      </c>
      <c r="C217" s="26" t="n">
        <f aca="false">50</f>
        <v>50</v>
      </c>
      <c r="D217" s="27" t="s">
        <v>223</v>
      </c>
      <c r="E217" s="28" t="s">
        <v>75</v>
      </c>
      <c r="F217" s="29"/>
      <c r="G217" s="23"/>
    </row>
    <row r="218" customFormat="false" ht="20.1" hidden="false" customHeight="true" outlineLevel="0" collapsed="false">
      <c r="A218" s="24" t="n">
        <v>62</v>
      </c>
      <c r="B218" s="25" t="s">
        <v>226</v>
      </c>
      <c r="C218" s="26" t="n">
        <v>300</v>
      </c>
      <c r="D218" s="27" t="s">
        <v>14</v>
      </c>
      <c r="E218" s="28" t="s">
        <v>12</v>
      </c>
      <c r="F218" s="29"/>
      <c r="G218" s="23"/>
    </row>
    <row r="219" customFormat="false" ht="20.1" hidden="false" customHeight="true" outlineLevel="0" collapsed="false">
      <c r="A219" s="24" t="n">
        <v>63</v>
      </c>
      <c r="B219" s="25" t="s">
        <v>227</v>
      </c>
      <c r="C219" s="26" t="n">
        <v>500</v>
      </c>
      <c r="D219" s="27" t="s">
        <v>14</v>
      </c>
      <c r="E219" s="28" t="s">
        <v>12</v>
      </c>
      <c r="F219" s="29"/>
      <c r="G219" s="23"/>
    </row>
    <row r="220" customFormat="false" ht="20.1" hidden="false" customHeight="true" outlineLevel="0" collapsed="false">
      <c r="A220" s="24" t="n">
        <v>64</v>
      </c>
      <c r="B220" s="25" t="s">
        <v>228</v>
      </c>
      <c r="C220" s="26" t="n">
        <v>100</v>
      </c>
      <c r="D220" s="27" t="s">
        <v>14</v>
      </c>
      <c r="E220" s="28" t="s">
        <v>12</v>
      </c>
      <c r="F220" s="29"/>
      <c r="G220" s="23"/>
    </row>
    <row r="221" customFormat="false" ht="20.1" hidden="false" customHeight="true" outlineLevel="0" collapsed="false">
      <c r="A221" s="24" t="n">
        <v>65</v>
      </c>
      <c r="B221" s="25" t="s">
        <v>229</v>
      </c>
      <c r="C221" s="26" t="n">
        <v>200</v>
      </c>
      <c r="D221" s="27" t="s">
        <v>14</v>
      </c>
      <c r="E221" s="28" t="s">
        <v>12</v>
      </c>
      <c r="F221" s="29"/>
      <c r="G221" s="23"/>
    </row>
    <row r="222" customFormat="false" ht="20.1" hidden="false" customHeight="true" outlineLevel="0" collapsed="false">
      <c r="A222" s="24" t="n">
        <v>66</v>
      </c>
      <c r="B222" s="25" t="s">
        <v>230</v>
      </c>
      <c r="C222" s="26" t="n">
        <v>200</v>
      </c>
      <c r="D222" s="27" t="s">
        <v>14</v>
      </c>
      <c r="E222" s="28" t="s">
        <v>12</v>
      </c>
      <c r="F222" s="29"/>
      <c r="G222" s="23"/>
    </row>
    <row r="223" customFormat="false" ht="20.1" hidden="false" customHeight="true" outlineLevel="0" collapsed="false">
      <c r="A223" s="24" t="n">
        <v>67</v>
      </c>
      <c r="B223" s="25" t="s">
        <v>231</v>
      </c>
      <c r="C223" s="26" t="n">
        <v>300</v>
      </c>
      <c r="D223" s="27" t="s">
        <v>14</v>
      </c>
      <c r="E223" s="28" t="s">
        <v>12</v>
      </c>
      <c r="F223" s="29"/>
      <c r="G223" s="23"/>
    </row>
    <row r="224" customFormat="false" ht="20.1" hidden="false" customHeight="true" outlineLevel="0" collapsed="false">
      <c r="A224" s="24" t="n">
        <v>68</v>
      </c>
      <c r="B224" s="25" t="s">
        <v>232</v>
      </c>
      <c r="C224" s="26" t="n">
        <v>10</v>
      </c>
      <c r="D224" s="27" t="s">
        <v>233</v>
      </c>
      <c r="E224" s="28" t="s">
        <v>234</v>
      </c>
      <c r="F224" s="29"/>
      <c r="G224" s="23"/>
    </row>
    <row r="225" customFormat="false" ht="20.1" hidden="false" customHeight="true" outlineLevel="0" collapsed="false">
      <c r="A225" s="24" t="n">
        <v>69</v>
      </c>
      <c r="B225" s="25" t="s">
        <v>235</v>
      </c>
      <c r="C225" s="26" t="n">
        <v>20</v>
      </c>
      <c r="D225" s="27" t="s">
        <v>236</v>
      </c>
      <c r="E225" s="28" t="s">
        <v>237</v>
      </c>
      <c r="F225" s="29"/>
      <c r="G225" s="23"/>
    </row>
    <row r="226" customFormat="false" ht="20.1" hidden="false" customHeight="true" outlineLevel="0" collapsed="false">
      <c r="A226" s="24" t="n">
        <v>70</v>
      </c>
      <c r="B226" s="25" t="s">
        <v>238</v>
      </c>
      <c r="C226" s="26" t="n">
        <v>40</v>
      </c>
      <c r="D226" s="27" t="s">
        <v>236</v>
      </c>
      <c r="E226" s="28" t="s">
        <v>237</v>
      </c>
      <c r="F226" s="29"/>
      <c r="G226" s="23"/>
    </row>
    <row r="227" customFormat="false" ht="20.1" hidden="false" customHeight="true" outlineLevel="0" collapsed="false">
      <c r="A227" s="24" t="n">
        <v>71</v>
      </c>
      <c r="B227" s="25" t="s">
        <v>239</v>
      </c>
      <c r="C227" s="26" t="n">
        <v>2</v>
      </c>
      <c r="D227" s="27" t="s">
        <v>14</v>
      </c>
      <c r="E227" s="28" t="s">
        <v>12</v>
      </c>
      <c r="F227" s="29"/>
      <c r="G227" s="23"/>
    </row>
    <row r="228" customFormat="false" ht="20.1" hidden="false" customHeight="true" outlineLevel="0" collapsed="false">
      <c r="A228" s="24" t="n">
        <v>72</v>
      </c>
      <c r="B228" s="25" t="s">
        <v>240</v>
      </c>
      <c r="C228" s="26" t="n">
        <v>5</v>
      </c>
      <c r="D228" s="27" t="s">
        <v>223</v>
      </c>
      <c r="E228" s="28" t="s">
        <v>75</v>
      </c>
      <c r="F228" s="29"/>
      <c r="G228" s="23"/>
    </row>
    <row r="229" customFormat="false" ht="20.1" hidden="false" customHeight="true" outlineLevel="0" collapsed="false">
      <c r="A229" s="24" t="n">
        <v>73</v>
      </c>
      <c r="B229" s="25" t="s">
        <v>241</v>
      </c>
      <c r="C229" s="26" t="n">
        <v>200</v>
      </c>
      <c r="D229" s="27" t="s">
        <v>242</v>
      </c>
      <c r="E229" s="28" t="s">
        <v>243</v>
      </c>
      <c r="F229" s="29"/>
      <c r="G229" s="23"/>
    </row>
    <row r="230" customFormat="false" ht="20.1" hidden="false" customHeight="true" outlineLevel="0" collapsed="false">
      <c r="A230" s="24" t="n">
        <v>74</v>
      </c>
      <c r="B230" s="25" t="s">
        <v>244</v>
      </c>
      <c r="C230" s="26" t="n">
        <v>10</v>
      </c>
      <c r="D230" s="27" t="s">
        <v>245</v>
      </c>
      <c r="E230" s="28" t="s">
        <v>246</v>
      </c>
      <c r="F230" s="29"/>
      <c r="G230" s="23"/>
    </row>
    <row r="231" customFormat="false" ht="20.1" hidden="false" customHeight="true" outlineLevel="0" collapsed="false">
      <c r="A231" s="24" t="n">
        <v>75</v>
      </c>
      <c r="B231" s="25" t="s">
        <v>247</v>
      </c>
      <c r="C231" s="26" t="n">
        <v>10</v>
      </c>
      <c r="D231" s="27" t="s">
        <v>14</v>
      </c>
      <c r="E231" s="28" t="s">
        <v>12</v>
      </c>
      <c r="F231" s="29"/>
      <c r="G231" s="23"/>
    </row>
    <row r="232" customFormat="false" ht="20.1" hidden="false" customHeight="true" outlineLevel="0" collapsed="false">
      <c r="A232" s="24" t="n">
        <v>76</v>
      </c>
      <c r="B232" s="25" t="s">
        <v>248</v>
      </c>
      <c r="C232" s="26"/>
      <c r="D232" s="27"/>
      <c r="E232" s="28" t="s">
        <v>249</v>
      </c>
      <c r="F232" s="29"/>
      <c r="G232" s="23"/>
    </row>
    <row r="233" customFormat="false" ht="21.95" hidden="false" customHeight="true" outlineLevel="0" collapsed="false">
      <c r="A233" s="24" t="n">
        <v>77</v>
      </c>
      <c r="B233" s="25" t="s">
        <v>250</v>
      </c>
      <c r="C233" s="30"/>
      <c r="D233" s="27"/>
      <c r="E233" s="28" t="s">
        <v>249</v>
      </c>
      <c r="F233" s="29"/>
      <c r="G233" s="23"/>
    </row>
    <row r="234" customFormat="false" ht="21.95" hidden="false" customHeight="true" outlineLevel="0" collapsed="false">
      <c r="A234" s="24" t="n">
        <v>78</v>
      </c>
      <c r="B234" s="25" t="s">
        <v>251</v>
      </c>
      <c r="C234" s="26" t="n">
        <v>5</v>
      </c>
      <c r="D234" s="27" t="s">
        <v>252</v>
      </c>
      <c r="E234" s="28" t="s">
        <v>249</v>
      </c>
      <c r="F234" s="29"/>
      <c r="G234" s="23"/>
    </row>
    <row r="235" customFormat="false" ht="21.95" hidden="false" customHeight="true" outlineLevel="0" collapsed="false">
      <c r="A235" s="24" t="n">
        <v>79</v>
      </c>
      <c r="B235" s="25" t="s">
        <v>253</v>
      </c>
      <c r="C235" s="26" t="n">
        <v>5</v>
      </c>
      <c r="D235" s="27" t="s">
        <v>252</v>
      </c>
      <c r="E235" s="28" t="s">
        <v>249</v>
      </c>
      <c r="F235" s="29"/>
      <c r="G235" s="23"/>
    </row>
    <row r="236" customFormat="false" ht="21.95" hidden="false" customHeight="true" outlineLevel="0" collapsed="false">
      <c r="A236" s="24" t="n">
        <v>80</v>
      </c>
      <c r="B236" s="25" t="s">
        <v>254</v>
      </c>
      <c r="C236" s="26" t="n">
        <f aca="false">10+5+6</f>
        <v>21</v>
      </c>
      <c r="D236" s="27" t="s">
        <v>252</v>
      </c>
      <c r="E236" s="28" t="s">
        <v>249</v>
      </c>
      <c r="F236" s="29"/>
      <c r="G236" s="23"/>
    </row>
    <row r="237" customFormat="false" ht="21.95" hidden="false" customHeight="true" outlineLevel="0" collapsed="false">
      <c r="A237" s="24" t="n">
        <v>81</v>
      </c>
      <c r="B237" s="25" t="s">
        <v>255</v>
      </c>
      <c r="C237" s="26"/>
      <c r="D237" s="27"/>
      <c r="E237" s="28" t="s">
        <v>256</v>
      </c>
      <c r="F237" s="29"/>
      <c r="G237" s="23"/>
    </row>
    <row r="238" customFormat="false" ht="21.95" hidden="false" customHeight="true" outlineLevel="0" collapsed="false">
      <c r="A238" s="24" t="n">
        <v>82</v>
      </c>
      <c r="B238" s="25" t="s">
        <v>257</v>
      </c>
      <c r="C238" s="26"/>
      <c r="D238" s="27"/>
      <c r="E238" s="28" t="s">
        <v>256</v>
      </c>
      <c r="F238" s="29"/>
      <c r="G238" s="23"/>
    </row>
    <row r="239" customFormat="false" ht="21.95" hidden="false" customHeight="true" outlineLevel="0" collapsed="false">
      <c r="A239" s="24" t="n">
        <v>83</v>
      </c>
      <c r="B239" s="25" t="s">
        <v>258</v>
      </c>
      <c r="C239" s="26" t="n">
        <v>200</v>
      </c>
      <c r="D239" s="27" t="s">
        <v>259</v>
      </c>
      <c r="E239" s="28" t="s">
        <v>256</v>
      </c>
      <c r="F239" s="29"/>
      <c r="G239" s="23"/>
    </row>
    <row r="240" customFormat="false" ht="21.95" hidden="false" customHeight="true" outlineLevel="0" collapsed="false">
      <c r="A240" s="24" t="n">
        <v>84</v>
      </c>
      <c r="B240" s="25" t="s">
        <v>260</v>
      </c>
      <c r="C240" s="26"/>
      <c r="D240" s="27"/>
      <c r="E240" s="28" t="s">
        <v>75</v>
      </c>
      <c r="F240" s="29"/>
      <c r="G240" s="23"/>
    </row>
    <row r="241" customFormat="false" ht="21.95" hidden="false" customHeight="true" outlineLevel="0" collapsed="false">
      <c r="A241" s="24" t="n">
        <v>85</v>
      </c>
      <c r="B241" s="25" t="s">
        <v>261</v>
      </c>
      <c r="C241" s="30"/>
      <c r="D241" s="27"/>
      <c r="E241" s="28" t="s">
        <v>12</v>
      </c>
      <c r="F241" s="29"/>
      <c r="G241" s="23"/>
    </row>
    <row r="242" customFormat="false" ht="28.5" hidden="false" customHeight="false" outlineLevel="0" collapsed="false">
      <c r="A242" s="24" t="n">
        <v>86</v>
      </c>
      <c r="B242" s="25" t="s">
        <v>262</v>
      </c>
      <c r="C242" s="30"/>
      <c r="D242" s="27"/>
      <c r="E242" s="28" t="s">
        <v>12</v>
      </c>
      <c r="F242" s="29"/>
      <c r="G242" s="23"/>
    </row>
    <row r="243" customFormat="false" ht="21.95" hidden="false" customHeight="true" outlineLevel="0" collapsed="false">
      <c r="A243" s="24" t="n">
        <v>87</v>
      </c>
      <c r="B243" s="25" t="s">
        <v>263</v>
      </c>
      <c r="C243" s="30"/>
      <c r="D243" s="27"/>
      <c r="E243" s="28" t="s">
        <v>243</v>
      </c>
      <c r="F243" s="29"/>
      <c r="G243" s="23"/>
    </row>
    <row r="244" customFormat="false" ht="20.1" hidden="false" customHeight="true" outlineLevel="0" collapsed="false">
      <c r="A244" s="38"/>
      <c r="B244" s="39" t="s">
        <v>264</v>
      </c>
      <c r="C244" s="40"/>
      <c r="D244" s="41"/>
      <c r="E244" s="36"/>
      <c r="F244" s="37"/>
      <c r="G244" s="23"/>
    </row>
    <row r="245" customFormat="false" ht="21.95" hidden="false" customHeight="true" outlineLevel="0" collapsed="false">
      <c r="A245" s="24" t="n">
        <v>1</v>
      </c>
      <c r="B245" s="25" t="s">
        <v>265</v>
      </c>
      <c r="C245" s="30"/>
      <c r="D245" s="27"/>
      <c r="E245" s="28" t="s">
        <v>75</v>
      </c>
      <c r="F245" s="29"/>
      <c r="G245" s="23"/>
    </row>
    <row r="246" customFormat="false" ht="21.95" hidden="false" customHeight="true" outlineLevel="0" collapsed="false">
      <c r="A246" s="24" t="n">
        <v>2</v>
      </c>
      <c r="B246" s="25" t="s">
        <v>266</v>
      </c>
      <c r="C246" s="30"/>
      <c r="D246" s="27"/>
      <c r="E246" s="28" t="s">
        <v>75</v>
      </c>
      <c r="F246" s="29"/>
      <c r="G246" s="23"/>
    </row>
    <row r="247" customFormat="false" ht="21.95" hidden="false" customHeight="true" outlineLevel="0" collapsed="false">
      <c r="A247" s="24" t="n">
        <v>3</v>
      </c>
      <c r="B247" s="25" t="s">
        <v>267</v>
      </c>
      <c r="C247" s="30"/>
      <c r="D247" s="27"/>
      <c r="E247" s="28" t="s">
        <v>75</v>
      </c>
      <c r="F247" s="29"/>
      <c r="G247" s="23"/>
    </row>
    <row r="248" customFormat="false" ht="21.95" hidden="false" customHeight="true" outlineLevel="0" collapsed="false">
      <c r="A248" s="24" t="n">
        <v>4</v>
      </c>
      <c r="B248" s="25" t="s">
        <v>268</v>
      </c>
      <c r="C248" s="30"/>
      <c r="D248" s="27"/>
      <c r="E248" s="28" t="s">
        <v>75</v>
      </c>
      <c r="F248" s="29"/>
      <c r="G248" s="23"/>
    </row>
    <row r="249" customFormat="false" ht="17.1" hidden="false" customHeight="true" outlineLevel="0" collapsed="false">
      <c r="A249" s="42" t="s">
        <v>269</v>
      </c>
      <c r="B249" s="43"/>
      <c r="C249" s="44"/>
      <c r="D249" s="45"/>
      <c r="E249" s="36"/>
      <c r="F249" s="37"/>
      <c r="G249" s="23"/>
    </row>
    <row r="250" customFormat="false" ht="28.5" hidden="false" customHeight="false" outlineLevel="0" collapsed="false">
      <c r="A250" s="24" t="n">
        <v>1</v>
      </c>
      <c r="B250" s="46" t="s">
        <v>270</v>
      </c>
      <c r="C250" s="26" t="n">
        <f aca="false">9+3+3</f>
        <v>15</v>
      </c>
      <c r="D250" s="27" t="s">
        <v>252</v>
      </c>
      <c r="E250" s="28" t="s">
        <v>249</v>
      </c>
      <c r="F250" s="29"/>
      <c r="G250" s="23"/>
    </row>
    <row r="251" customFormat="false" ht="28.5" hidden="false" customHeight="false" outlineLevel="0" collapsed="false">
      <c r="A251" s="24" t="n">
        <v>2</v>
      </c>
      <c r="B251" s="46" t="s">
        <v>271</v>
      </c>
      <c r="C251" s="26" t="n">
        <f aca="false">9+3+3</f>
        <v>15</v>
      </c>
      <c r="D251" s="27" t="s">
        <v>252</v>
      </c>
      <c r="E251" s="28" t="s">
        <v>249</v>
      </c>
      <c r="F251" s="29"/>
      <c r="G251" s="23"/>
    </row>
    <row r="252" customFormat="false" ht="28.5" hidden="false" customHeight="false" outlineLevel="0" collapsed="false">
      <c r="A252" s="24" t="n">
        <v>3</v>
      </c>
      <c r="B252" s="46" t="s">
        <v>272</v>
      </c>
      <c r="C252" s="26" t="n">
        <f aca="false">15+21+15</f>
        <v>51</v>
      </c>
      <c r="D252" s="27" t="s">
        <v>252</v>
      </c>
      <c r="E252" s="28" t="s">
        <v>249</v>
      </c>
      <c r="F252" s="29"/>
      <c r="G252" s="23"/>
    </row>
    <row r="253" customFormat="false" ht="28.5" hidden="false" customHeight="false" outlineLevel="0" collapsed="false">
      <c r="A253" s="24" t="n">
        <v>4</v>
      </c>
      <c r="B253" s="46" t="s">
        <v>273</v>
      </c>
      <c r="C253" s="26" t="n">
        <f aca="false">15+21+15</f>
        <v>51</v>
      </c>
      <c r="D253" s="27" t="s">
        <v>252</v>
      </c>
      <c r="E253" s="28" t="s">
        <v>249</v>
      </c>
      <c r="F253" s="29"/>
      <c r="G253" s="23"/>
    </row>
    <row r="254" customFormat="false" ht="28.5" hidden="false" customHeight="false" outlineLevel="0" collapsed="false">
      <c r="A254" s="24" t="n">
        <v>5</v>
      </c>
      <c r="B254" s="46" t="s">
        <v>274</v>
      </c>
      <c r="C254" s="26" t="n">
        <f aca="false">3+0</f>
        <v>3</v>
      </c>
      <c r="D254" s="27" t="s">
        <v>252</v>
      </c>
      <c r="E254" s="28" t="s">
        <v>249</v>
      </c>
      <c r="F254" s="29"/>
      <c r="G254" s="23"/>
    </row>
    <row r="255" customFormat="false" ht="28.5" hidden="false" customHeight="false" outlineLevel="0" collapsed="false">
      <c r="A255" s="24" t="n">
        <v>6</v>
      </c>
      <c r="B255" s="46" t="s">
        <v>275</v>
      </c>
      <c r="C255" s="26" t="n">
        <f aca="false">3+0</f>
        <v>3</v>
      </c>
      <c r="D255" s="27" t="s">
        <v>252</v>
      </c>
      <c r="E255" s="28" t="s">
        <v>249</v>
      </c>
      <c r="F255" s="29"/>
      <c r="G255" s="23"/>
    </row>
    <row r="256" customFormat="false" ht="28.5" hidden="false" customHeight="false" outlineLevel="0" collapsed="false">
      <c r="A256" s="24" t="n">
        <v>7</v>
      </c>
      <c r="B256" s="46" t="s">
        <v>276</v>
      </c>
      <c r="C256" s="47"/>
      <c r="D256" s="48"/>
      <c r="E256" s="28" t="s">
        <v>249</v>
      </c>
      <c r="F256" s="29"/>
      <c r="G256" s="23"/>
    </row>
    <row r="257" customFormat="false" ht="28.5" hidden="false" customHeight="false" outlineLevel="0" collapsed="false">
      <c r="A257" s="24" t="n">
        <v>8</v>
      </c>
      <c r="B257" s="46" t="s">
        <v>277</v>
      </c>
      <c r="C257" s="47"/>
      <c r="D257" s="48"/>
      <c r="E257" s="28" t="s">
        <v>249</v>
      </c>
      <c r="F257" s="29"/>
      <c r="G257" s="23"/>
    </row>
    <row r="258" customFormat="false" ht="20.1" hidden="false" customHeight="true" outlineLevel="0" collapsed="false">
      <c r="A258" s="24" t="n">
        <v>9</v>
      </c>
      <c r="B258" s="25" t="s">
        <v>278</v>
      </c>
      <c r="C258" s="26" t="n">
        <v>3</v>
      </c>
      <c r="D258" s="27" t="s">
        <v>14</v>
      </c>
      <c r="E258" s="28" t="s">
        <v>12</v>
      </c>
      <c r="F258" s="29"/>
      <c r="G258" s="23"/>
    </row>
    <row r="259" customFormat="false" ht="20.1" hidden="false" customHeight="true" outlineLevel="0" collapsed="false">
      <c r="A259" s="24" t="n">
        <v>10</v>
      </c>
      <c r="B259" s="25" t="s">
        <v>279</v>
      </c>
      <c r="C259" s="30"/>
      <c r="D259" s="27"/>
      <c r="E259" s="28" t="s">
        <v>12</v>
      </c>
      <c r="F259" s="29"/>
      <c r="G259" s="23"/>
    </row>
    <row r="260" customFormat="false" ht="20.1" hidden="false" customHeight="true" outlineLevel="0" collapsed="false">
      <c r="A260" s="24" t="n">
        <v>11</v>
      </c>
      <c r="B260" s="46" t="s">
        <v>280</v>
      </c>
      <c r="C260" s="26" t="n">
        <f aca="false">3+3</f>
        <v>6</v>
      </c>
      <c r="D260" s="27" t="s">
        <v>14</v>
      </c>
      <c r="E260" s="28" t="s">
        <v>12</v>
      </c>
      <c r="F260" s="29"/>
      <c r="G260" s="23"/>
    </row>
    <row r="261" customFormat="false" ht="20.1" hidden="false" customHeight="true" outlineLevel="0" collapsed="false">
      <c r="A261" s="24" t="n">
        <v>12</v>
      </c>
      <c r="B261" s="46" t="s">
        <v>281</v>
      </c>
      <c r="C261" s="47"/>
      <c r="D261" s="48"/>
      <c r="E261" s="28" t="s">
        <v>12</v>
      </c>
      <c r="F261" s="29"/>
      <c r="G261" s="23"/>
    </row>
    <row r="262" customFormat="false" ht="28.5" hidden="false" customHeight="false" outlineLevel="0" collapsed="false">
      <c r="A262" s="24" t="n">
        <v>13</v>
      </c>
      <c r="B262" s="46" t="s">
        <v>282</v>
      </c>
      <c r="C262" s="26" t="n">
        <f aca="false">24+28</f>
        <v>52</v>
      </c>
      <c r="D262" s="27" t="s">
        <v>14</v>
      </c>
      <c r="E262" s="28" t="s">
        <v>12</v>
      </c>
      <c r="F262" s="29"/>
      <c r="G262" s="23"/>
    </row>
    <row r="263" customFormat="false" ht="28.5" hidden="false" customHeight="false" outlineLevel="0" collapsed="false">
      <c r="A263" s="24" t="n">
        <v>14</v>
      </c>
      <c r="B263" s="25" t="s">
        <v>283</v>
      </c>
      <c r="C263" s="26" t="n">
        <f aca="false">24+28</f>
        <v>52</v>
      </c>
      <c r="D263" s="27" t="s">
        <v>14</v>
      </c>
      <c r="E263" s="28" t="s">
        <v>12</v>
      </c>
      <c r="F263" s="29"/>
      <c r="G263" s="23"/>
    </row>
    <row r="264" customFormat="false" ht="21.95" hidden="false" customHeight="true" outlineLevel="0" collapsed="false">
      <c r="A264" s="24" t="n">
        <v>15</v>
      </c>
      <c r="B264" s="25" t="s">
        <v>284</v>
      </c>
      <c r="C264" s="26" t="n">
        <f aca="false">600+300+460</f>
        <v>1360</v>
      </c>
      <c r="D264" s="27" t="s">
        <v>285</v>
      </c>
      <c r="E264" s="28" t="s">
        <v>237</v>
      </c>
      <c r="F264" s="29"/>
      <c r="G264" s="23"/>
    </row>
    <row r="265" customFormat="false" ht="42.75" hidden="false" customHeight="false" outlineLevel="0" collapsed="false">
      <c r="A265" s="24" t="n">
        <v>16</v>
      </c>
      <c r="B265" s="46" t="s">
        <v>286</v>
      </c>
      <c r="C265" s="26" t="n">
        <v>16</v>
      </c>
      <c r="D265" s="49" t="s">
        <v>82</v>
      </c>
      <c r="E265" s="28" t="s">
        <v>83</v>
      </c>
      <c r="F265" s="29"/>
      <c r="G265" s="23"/>
    </row>
    <row r="266" customFormat="false" ht="17.1" hidden="false" customHeight="true" outlineLevel="0" collapsed="false">
      <c r="A266" s="50" t="s">
        <v>287</v>
      </c>
      <c r="B266" s="43"/>
      <c r="C266" s="44"/>
      <c r="D266" s="45"/>
      <c r="E266" s="36"/>
      <c r="F266" s="37"/>
      <c r="G266" s="23"/>
    </row>
    <row r="267" customFormat="false" ht="20.1" hidden="false" customHeight="true" outlineLevel="0" collapsed="false">
      <c r="A267" s="24" t="n">
        <v>1</v>
      </c>
      <c r="B267" s="25" t="s">
        <v>288</v>
      </c>
      <c r="C267" s="26" t="n">
        <v>400</v>
      </c>
      <c r="D267" s="27" t="s">
        <v>14</v>
      </c>
      <c r="E267" s="28" t="s">
        <v>12</v>
      </c>
      <c r="F267" s="29"/>
      <c r="G267" s="23"/>
    </row>
    <row r="268" customFormat="false" ht="20.1" hidden="false" customHeight="true" outlineLevel="0" collapsed="false">
      <c r="A268" s="24" t="n">
        <v>2</v>
      </c>
      <c r="B268" s="25" t="s">
        <v>289</v>
      </c>
      <c r="C268" s="26" t="n">
        <v>200</v>
      </c>
      <c r="D268" s="27" t="s">
        <v>14</v>
      </c>
      <c r="E268" s="28" t="s">
        <v>12</v>
      </c>
      <c r="F268" s="29"/>
      <c r="G268" s="23"/>
    </row>
    <row r="269" customFormat="false" ht="20.1" hidden="false" customHeight="true" outlineLevel="0" collapsed="false">
      <c r="A269" s="24" t="n">
        <v>3</v>
      </c>
      <c r="B269" s="25" t="s">
        <v>290</v>
      </c>
      <c r="C269" s="26" t="n">
        <v>600</v>
      </c>
      <c r="D269" s="27" t="s">
        <v>14</v>
      </c>
      <c r="E269" s="28" t="s">
        <v>12</v>
      </c>
      <c r="F269" s="29"/>
      <c r="G269" s="23"/>
    </row>
    <row r="270" customFormat="false" ht="14.25" hidden="false" customHeight="false" outlineLevel="0" collapsed="false">
      <c r="A270" s="51" t="n">
        <v>4</v>
      </c>
      <c r="B270" s="52" t="s">
        <v>291</v>
      </c>
      <c r="C270" s="53"/>
      <c r="D270" s="54"/>
      <c r="E270" s="36"/>
      <c r="F270" s="37"/>
      <c r="G270" s="23"/>
    </row>
    <row r="271" customFormat="false" ht="20.1" hidden="false" customHeight="true" outlineLevel="0" collapsed="false">
      <c r="A271" s="24"/>
      <c r="B271" s="25" t="s">
        <v>292</v>
      </c>
      <c r="C271" s="26"/>
      <c r="D271" s="27"/>
      <c r="E271" s="28" t="s">
        <v>12</v>
      </c>
      <c r="F271" s="29"/>
      <c r="G271" s="23"/>
    </row>
    <row r="272" customFormat="false" ht="20.1" hidden="false" customHeight="true" outlineLevel="0" collapsed="false">
      <c r="A272" s="24"/>
      <c r="B272" s="25" t="s">
        <v>293</v>
      </c>
      <c r="C272" s="26"/>
      <c r="D272" s="27"/>
      <c r="E272" s="28" t="s">
        <v>12</v>
      </c>
      <c r="F272" s="29"/>
      <c r="G272" s="23"/>
    </row>
    <row r="273" customFormat="false" ht="20.1" hidden="false" customHeight="true" outlineLevel="0" collapsed="false">
      <c r="A273" s="24"/>
      <c r="B273" s="25" t="s">
        <v>294</v>
      </c>
      <c r="C273" s="26" t="n">
        <v>500</v>
      </c>
      <c r="D273" s="27" t="s">
        <v>14</v>
      </c>
      <c r="E273" s="28" t="s">
        <v>12</v>
      </c>
      <c r="F273" s="29"/>
      <c r="G273" s="23"/>
    </row>
    <row r="274" customFormat="false" ht="20.1" hidden="false" customHeight="true" outlineLevel="0" collapsed="false">
      <c r="A274" s="55" t="n">
        <v>5</v>
      </c>
      <c r="B274" s="25" t="s">
        <v>295</v>
      </c>
      <c r="C274" s="26"/>
      <c r="D274" s="27"/>
      <c r="E274" s="28" t="s">
        <v>12</v>
      </c>
      <c r="F274" s="29"/>
      <c r="G274" s="23"/>
    </row>
    <row r="275" customFormat="false" ht="20.1" hidden="false" customHeight="true" outlineLevel="0" collapsed="false">
      <c r="A275" s="55" t="n">
        <v>6</v>
      </c>
      <c r="B275" s="25" t="s">
        <v>296</v>
      </c>
      <c r="C275" s="26"/>
      <c r="D275" s="27"/>
      <c r="E275" s="28" t="s">
        <v>12</v>
      </c>
      <c r="F275" s="29"/>
      <c r="G275" s="23"/>
    </row>
    <row r="276" customFormat="false" ht="20.1" hidden="false" customHeight="true" outlineLevel="0" collapsed="false">
      <c r="A276" s="55" t="n">
        <v>7</v>
      </c>
      <c r="B276" s="25" t="s">
        <v>297</v>
      </c>
      <c r="C276" s="26"/>
      <c r="D276" s="27"/>
      <c r="E276" s="28" t="s">
        <v>298</v>
      </c>
      <c r="F276" s="29"/>
      <c r="G276" s="23"/>
    </row>
    <row r="277" customFormat="false" ht="20.1" hidden="false" customHeight="true" outlineLevel="0" collapsed="false">
      <c r="A277" s="55" t="n">
        <v>8</v>
      </c>
      <c r="B277" s="25" t="s">
        <v>299</v>
      </c>
      <c r="C277" s="26" t="n">
        <v>200</v>
      </c>
      <c r="D277" s="27" t="s">
        <v>14</v>
      </c>
      <c r="E277" s="28" t="s">
        <v>300</v>
      </c>
      <c r="F277" s="29"/>
      <c r="G277" s="23"/>
    </row>
    <row r="278" customFormat="false" ht="20.1" hidden="false" customHeight="true" outlineLevel="0" collapsed="false">
      <c r="A278" s="55" t="n">
        <v>9</v>
      </c>
      <c r="B278" s="25" t="s">
        <v>301</v>
      </c>
      <c r="C278" s="26"/>
      <c r="D278" s="27"/>
      <c r="E278" s="28" t="s">
        <v>12</v>
      </c>
      <c r="F278" s="29"/>
      <c r="G278" s="23"/>
    </row>
    <row r="279" customFormat="false" ht="20.1" hidden="false" customHeight="true" outlineLevel="0" collapsed="false">
      <c r="A279" s="55" t="n">
        <v>10</v>
      </c>
      <c r="B279" s="25" t="s">
        <v>302</v>
      </c>
      <c r="C279" s="26"/>
      <c r="D279" s="27"/>
      <c r="E279" s="28" t="s">
        <v>12</v>
      </c>
      <c r="F279" s="29"/>
      <c r="G279" s="23"/>
    </row>
    <row r="280" customFormat="false" ht="20.1" hidden="false" customHeight="true" outlineLevel="0" collapsed="false">
      <c r="A280" s="55" t="n">
        <v>11</v>
      </c>
      <c r="B280" s="25" t="s">
        <v>303</v>
      </c>
      <c r="C280" s="26" t="n">
        <v>100</v>
      </c>
      <c r="D280" s="27" t="s">
        <v>14</v>
      </c>
      <c r="E280" s="28" t="s">
        <v>12</v>
      </c>
      <c r="F280" s="29"/>
      <c r="G280" s="23"/>
    </row>
    <row r="281" customFormat="false" ht="20.1" hidden="false" customHeight="true" outlineLevel="0" collapsed="false">
      <c r="A281" s="55" t="n">
        <v>12</v>
      </c>
      <c r="B281" s="25" t="s">
        <v>304</v>
      </c>
      <c r="C281" s="26" t="n">
        <v>24</v>
      </c>
      <c r="D281" s="27" t="s">
        <v>14</v>
      </c>
      <c r="E281" s="28" t="s">
        <v>12</v>
      </c>
      <c r="F281" s="29"/>
      <c r="G281" s="23"/>
    </row>
    <row r="282" customFormat="false" ht="20.1" hidden="false" customHeight="true" outlineLevel="0" collapsed="false">
      <c r="A282" s="55" t="n">
        <v>13</v>
      </c>
      <c r="B282" s="25" t="s">
        <v>305</v>
      </c>
      <c r="C282" s="26" t="n">
        <v>12</v>
      </c>
      <c r="D282" s="27" t="s">
        <v>14</v>
      </c>
      <c r="E282" s="28" t="s">
        <v>12</v>
      </c>
      <c r="F282" s="29"/>
      <c r="G282" s="23"/>
    </row>
    <row r="283" customFormat="false" ht="20.1" hidden="false" customHeight="true" outlineLevel="0" collapsed="false">
      <c r="A283" s="55" t="n">
        <v>14</v>
      </c>
      <c r="B283" s="25" t="s">
        <v>306</v>
      </c>
      <c r="C283" s="26" t="n">
        <v>50</v>
      </c>
      <c r="D283" s="27" t="s">
        <v>14</v>
      </c>
      <c r="E283" s="28" t="s">
        <v>12</v>
      </c>
      <c r="F283" s="29"/>
      <c r="G283" s="23"/>
    </row>
    <row r="284" customFormat="false" ht="20.1" hidden="false" customHeight="true" outlineLevel="0" collapsed="false">
      <c r="A284" s="55" t="n">
        <v>15</v>
      </c>
      <c r="B284" s="25" t="s">
        <v>307</v>
      </c>
      <c r="C284" s="26"/>
      <c r="D284" s="27"/>
      <c r="E284" s="28" t="s">
        <v>12</v>
      </c>
      <c r="F284" s="29"/>
      <c r="G284" s="23"/>
    </row>
    <row r="285" customFormat="false" ht="20.1" hidden="false" customHeight="true" outlineLevel="0" collapsed="false">
      <c r="A285" s="55" t="n">
        <v>16</v>
      </c>
      <c r="B285" s="25" t="s">
        <v>308</v>
      </c>
      <c r="C285" s="26"/>
      <c r="D285" s="27"/>
      <c r="E285" s="28" t="s">
        <v>12</v>
      </c>
      <c r="F285" s="29"/>
      <c r="G285" s="23"/>
    </row>
    <row r="286" customFormat="false" ht="20.1" hidden="false" customHeight="true" outlineLevel="0" collapsed="false">
      <c r="A286" s="55" t="n">
        <v>17</v>
      </c>
      <c r="B286" s="25" t="s">
        <v>309</v>
      </c>
      <c r="C286" s="30"/>
      <c r="D286" s="27"/>
      <c r="E286" s="28" t="s">
        <v>300</v>
      </c>
      <c r="F286" s="29"/>
      <c r="G286" s="23"/>
    </row>
    <row r="287" customFormat="false" ht="20.1" hidden="false" customHeight="true" outlineLevel="0" collapsed="false">
      <c r="A287" s="55" t="n">
        <v>18</v>
      </c>
      <c r="B287" s="25" t="s">
        <v>310</v>
      </c>
      <c r="C287" s="30"/>
      <c r="D287" s="27"/>
      <c r="E287" s="28" t="s">
        <v>300</v>
      </c>
      <c r="F287" s="29"/>
      <c r="G287" s="23"/>
    </row>
    <row r="288" customFormat="false" ht="20.1" hidden="false" customHeight="true" outlineLevel="0" collapsed="false">
      <c r="A288" s="55" t="n">
        <v>19</v>
      </c>
      <c r="B288" s="25" t="s">
        <v>311</v>
      </c>
      <c r="C288" s="30"/>
      <c r="D288" s="27"/>
      <c r="E288" s="28" t="s">
        <v>300</v>
      </c>
      <c r="F288" s="29"/>
      <c r="G288" s="23"/>
    </row>
    <row r="289" customFormat="false" ht="20.1" hidden="false" customHeight="true" outlineLevel="0" collapsed="false">
      <c r="A289" s="55" t="n">
        <v>20</v>
      </c>
      <c r="B289" s="25" t="s">
        <v>312</v>
      </c>
      <c r="C289" s="30"/>
      <c r="D289" s="27"/>
      <c r="E289" s="28" t="s">
        <v>300</v>
      </c>
      <c r="F289" s="29"/>
      <c r="G289" s="23"/>
    </row>
    <row r="290" customFormat="false" ht="20.1" hidden="false" customHeight="true" outlineLevel="0" collapsed="false">
      <c r="A290" s="55" t="n">
        <v>21</v>
      </c>
      <c r="B290" s="25" t="s">
        <v>313</v>
      </c>
      <c r="C290" s="30"/>
      <c r="D290" s="27"/>
      <c r="E290" s="28" t="s">
        <v>12</v>
      </c>
      <c r="F290" s="29"/>
      <c r="G290" s="23"/>
    </row>
    <row r="291" customFormat="false" ht="20.1" hidden="false" customHeight="true" outlineLevel="0" collapsed="false">
      <c r="A291" s="55" t="n">
        <v>22</v>
      </c>
      <c r="B291" s="25" t="s">
        <v>314</v>
      </c>
      <c r="C291" s="30"/>
      <c r="D291" s="27"/>
      <c r="E291" s="28" t="s">
        <v>12</v>
      </c>
      <c r="F291" s="29"/>
      <c r="G291" s="23"/>
    </row>
    <row r="292" customFormat="false" ht="20.1" hidden="false" customHeight="true" outlineLevel="0" collapsed="false">
      <c r="A292" s="55" t="n">
        <v>23</v>
      </c>
      <c r="B292" s="25" t="s">
        <v>315</v>
      </c>
      <c r="C292" s="30"/>
      <c r="D292" s="27"/>
      <c r="E292" s="28" t="s">
        <v>12</v>
      </c>
      <c r="F292" s="29"/>
      <c r="G292" s="23"/>
    </row>
    <row r="293" customFormat="false" ht="20.1" hidden="false" customHeight="true" outlineLevel="0" collapsed="false">
      <c r="A293" s="55" t="n">
        <v>24</v>
      </c>
      <c r="B293" s="25" t="s">
        <v>316</v>
      </c>
      <c r="C293" s="30"/>
      <c r="D293" s="27"/>
      <c r="E293" s="28" t="s">
        <v>12</v>
      </c>
      <c r="F293" s="29"/>
      <c r="G293" s="23"/>
    </row>
    <row r="294" customFormat="false" ht="20.1" hidden="false" customHeight="true" outlineLevel="0" collapsed="false">
      <c r="A294" s="55" t="n">
        <v>25</v>
      </c>
      <c r="B294" s="25" t="s">
        <v>317</v>
      </c>
      <c r="C294" s="30"/>
      <c r="D294" s="27"/>
      <c r="E294" s="28" t="s">
        <v>12</v>
      </c>
      <c r="F294" s="29"/>
      <c r="G294" s="23"/>
    </row>
    <row r="295" customFormat="false" ht="20.1" hidden="false" customHeight="true" outlineLevel="0" collapsed="false">
      <c r="A295" s="55" t="n">
        <v>26</v>
      </c>
      <c r="B295" s="25" t="s">
        <v>318</v>
      </c>
      <c r="C295" s="30"/>
      <c r="D295" s="27"/>
      <c r="E295" s="28" t="s">
        <v>12</v>
      </c>
      <c r="F295" s="29"/>
      <c r="G295" s="23"/>
    </row>
    <row r="296" customFormat="false" ht="20.1" hidden="false" customHeight="true" outlineLevel="0" collapsed="false">
      <c r="A296" s="55" t="n">
        <v>27</v>
      </c>
      <c r="B296" s="25" t="s">
        <v>319</v>
      </c>
      <c r="C296" s="30"/>
      <c r="D296" s="27"/>
      <c r="E296" s="28" t="s">
        <v>12</v>
      </c>
      <c r="F296" s="29"/>
      <c r="G296" s="23"/>
    </row>
    <row r="297" customFormat="false" ht="20.1" hidden="false" customHeight="true" outlineLevel="0" collapsed="false">
      <c r="A297" s="55" t="n">
        <v>28</v>
      </c>
      <c r="B297" s="25" t="s">
        <v>320</v>
      </c>
      <c r="C297" s="30"/>
      <c r="D297" s="27"/>
      <c r="E297" s="28" t="s">
        <v>12</v>
      </c>
      <c r="F297" s="29"/>
      <c r="G297" s="23"/>
    </row>
    <row r="298" customFormat="false" ht="20.1" hidden="false" customHeight="true" outlineLevel="0" collapsed="false">
      <c r="A298" s="55" t="n">
        <v>29</v>
      </c>
      <c r="B298" s="25" t="s">
        <v>321</v>
      </c>
      <c r="C298" s="30"/>
      <c r="D298" s="27"/>
      <c r="E298" s="28" t="s">
        <v>12</v>
      </c>
      <c r="F298" s="29"/>
      <c r="G298" s="23"/>
    </row>
    <row r="299" customFormat="false" ht="20.1" hidden="false" customHeight="true" outlineLevel="0" collapsed="false">
      <c r="A299" s="55" t="n">
        <v>30</v>
      </c>
      <c r="B299" s="25" t="s">
        <v>322</v>
      </c>
      <c r="C299" s="26" t="n">
        <v>50</v>
      </c>
      <c r="D299" s="27" t="s">
        <v>14</v>
      </c>
      <c r="E299" s="28" t="s">
        <v>12</v>
      </c>
      <c r="F299" s="29"/>
      <c r="G299" s="23"/>
    </row>
    <row r="300" customFormat="false" ht="20.1" hidden="false" customHeight="true" outlineLevel="0" collapsed="false">
      <c r="A300" s="55" t="n">
        <v>31</v>
      </c>
      <c r="B300" s="25" t="s">
        <v>323</v>
      </c>
      <c r="C300" s="26" t="n">
        <v>50</v>
      </c>
      <c r="D300" s="27" t="s">
        <v>14</v>
      </c>
      <c r="E300" s="28" t="s">
        <v>12</v>
      </c>
      <c r="F300" s="29"/>
      <c r="G300" s="23"/>
    </row>
    <row r="301" customFormat="false" ht="20.1" hidden="false" customHeight="true" outlineLevel="0" collapsed="false">
      <c r="A301" s="55" t="n">
        <v>32</v>
      </c>
      <c r="B301" s="25" t="s">
        <v>324</v>
      </c>
      <c r="C301" s="26" t="n">
        <v>12</v>
      </c>
      <c r="D301" s="27" t="s">
        <v>14</v>
      </c>
      <c r="E301" s="28" t="s">
        <v>12</v>
      </c>
      <c r="F301" s="29"/>
      <c r="G301" s="23"/>
    </row>
    <row r="302" customFormat="false" ht="20.1" hidden="false" customHeight="true" outlineLevel="0" collapsed="false">
      <c r="A302" s="55" t="n">
        <v>33</v>
      </c>
      <c r="B302" s="25" t="s">
        <v>325</v>
      </c>
      <c r="C302" s="30"/>
      <c r="D302" s="27"/>
      <c r="E302" s="28" t="s">
        <v>12</v>
      </c>
      <c r="F302" s="29"/>
      <c r="G302" s="23"/>
    </row>
    <row r="303" customFormat="false" ht="20.1" hidden="false" customHeight="true" outlineLevel="0" collapsed="false">
      <c r="A303" s="55" t="n">
        <v>34</v>
      </c>
      <c r="B303" s="25" t="s">
        <v>326</v>
      </c>
      <c r="C303" s="30"/>
      <c r="D303" s="27"/>
      <c r="E303" s="28" t="s">
        <v>12</v>
      </c>
      <c r="F303" s="29"/>
      <c r="G303" s="23"/>
    </row>
    <row r="304" customFormat="false" ht="20.1" hidden="false" customHeight="true" outlineLevel="0" collapsed="false">
      <c r="A304" s="55" t="n">
        <v>35</v>
      </c>
      <c r="B304" s="25" t="s">
        <v>327</v>
      </c>
      <c r="C304" s="30"/>
      <c r="D304" s="27"/>
      <c r="E304" s="28" t="s">
        <v>300</v>
      </c>
      <c r="F304" s="29"/>
      <c r="G304" s="23"/>
    </row>
    <row r="305" customFormat="false" ht="20.1" hidden="false" customHeight="true" outlineLevel="0" collapsed="false">
      <c r="A305" s="55" t="n">
        <v>36</v>
      </c>
      <c r="B305" s="25" t="s">
        <v>328</v>
      </c>
      <c r="C305" s="30"/>
      <c r="D305" s="27"/>
      <c r="E305" s="28" t="s">
        <v>12</v>
      </c>
      <c r="F305" s="29"/>
      <c r="G305" s="23"/>
    </row>
    <row r="306" customFormat="false" ht="28.5" hidden="false" customHeight="false" outlineLevel="0" collapsed="false">
      <c r="A306" s="24" t="n">
        <v>37</v>
      </c>
      <c r="B306" s="25" t="s">
        <v>329</v>
      </c>
      <c r="C306" s="26" t="n">
        <v>18</v>
      </c>
      <c r="D306" s="27" t="s">
        <v>82</v>
      </c>
      <c r="E306" s="28" t="s">
        <v>100</v>
      </c>
      <c r="F306" s="29"/>
      <c r="G306" s="23"/>
    </row>
    <row r="307" customFormat="false" ht="20.1" hidden="false" customHeight="true" outlineLevel="0" collapsed="false">
      <c r="A307" s="55" t="n">
        <v>38</v>
      </c>
      <c r="B307" s="25" t="s">
        <v>330</v>
      </c>
      <c r="C307" s="30"/>
      <c r="D307" s="27"/>
      <c r="E307" s="28" t="s">
        <v>331</v>
      </c>
      <c r="F307" s="29"/>
      <c r="G307" s="23"/>
    </row>
    <row r="308" customFormat="false" ht="20.1" hidden="false" customHeight="true" outlineLevel="0" collapsed="false">
      <c r="A308" s="55" t="n">
        <v>39</v>
      </c>
      <c r="B308" s="25" t="s">
        <v>332</v>
      </c>
      <c r="C308" s="30"/>
      <c r="D308" s="27"/>
      <c r="E308" s="28" t="s">
        <v>12</v>
      </c>
      <c r="F308" s="29"/>
      <c r="G308" s="23"/>
    </row>
    <row r="309" customFormat="false" ht="20.1" hidden="false" customHeight="true" outlineLevel="0" collapsed="false">
      <c r="A309" s="55" t="n">
        <v>40</v>
      </c>
      <c r="B309" s="25" t="s">
        <v>333</v>
      </c>
      <c r="C309" s="30"/>
      <c r="D309" s="27"/>
      <c r="E309" s="28" t="s">
        <v>12</v>
      </c>
      <c r="F309" s="29"/>
      <c r="G309" s="23"/>
    </row>
    <row r="310" customFormat="false" ht="20.1" hidden="false" customHeight="true" outlineLevel="0" collapsed="false">
      <c r="A310" s="55" t="n">
        <v>41</v>
      </c>
      <c r="B310" s="25" t="s">
        <v>334</v>
      </c>
      <c r="C310" s="26" t="n">
        <v>100</v>
      </c>
      <c r="D310" s="27" t="s">
        <v>335</v>
      </c>
      <c r="E310" s="28" t="s">
        <v>300</v>
      </c>
      <c r="F310" s="29"/>
      <c r="G310" s="23"/>
    </row>
    <row r="311" customFormat="false" ht="20.1" hidden="false" customHeight="true" outlineLevel="0" collapsed="false">
      <c r="A311" s="55" t="n">
        <v>42</v>
      </c>
      <c r="B311" s="25" t="s">
        <v>336</v>
      </c>
      <c r="C311" s="26" t="n">
        <v>12</v>
      </c>
      <c r="D311" s="27" t="s">
        <v>14</v>
      </c>
      <c r="E311" s="28" t="s">
        <v>12</v>
      </c>
      <c r="F311" s="29"/>
      <c r="G311" s="23"/>
    </row>
    <row r="312" customFormat="false" ht="20.1" hidden="false" customHeight="true" outlineLevel="0" collapsed="false">
      <c r="A312" s="55" t="n">
        <v>43</v>
      </c>
      <c r="B312" s="25" t="s">
        <v>337</v>
      </c>
      <c r="C312" s="30"/>
      <c r="D312" s="27"/>
      <c r="E312" s="28" t="s">
        <v>12</v>
      </c>
      <c r="F312" s="29"/>
      <c r="G312" s="23"/>
    </row>
    <row r="313" customFormat="false" ht="20.1" hidden="false" customHeight="true" outlineLevel="0" collapsed="false">
      <c r="A313" s="55" t="n">
        <v>44</v>
      </c>
      <c r="B313" s="25" t="s">
        <v>338</v>
      </c>
      <c r="C313" s="30"/>
      <c r="D313" s="27"/>
      <c r="E313" s="56" t="s">
        <v>339</v>
      </c>
      <c r="F313" s="29"/>
      <c r="G313" s="23"/>
    </row>
    <row r="314" customFormat="false" ht="20.1" hidden="false" customHeight="true" outlineLevel="0" collapsed="false">
      <c r="A314" s="55" t="n">
        <v>45</v>
      </c>
      <c r="B314" s="25" t="s">
        <v>340</v>
      </c>
      <c r="C314" s="30"/>
      <c r="D314" s="27"/>
      <c r="E314" s="56" t="s">
        <v>339</v>
      </c>
      <c r="F314" s="29"/>
      <c r="G314" s="23"/>
    </row>
    <row r="315" customFormat="false" ht="20.1" hidden="false" customHeight="true" outlineLevel="0" collapsed="false">
      <c r="A315" s="55" t="n">
        <v>46</v>
      </c>
      <c r="B315" s="25" t="s">
        <v>341</v>
      </c>
      <c r="C315" s="30"/>
      <c r="D315" s="27"/>
      <c r="E315" s="56" t="s">
        <v>339</v>
      </c>
      <c r="F315" s="29"/>
      <c r="G315" s="23"/>
    </row>
    <row r="316" customFormat="false" ht="20.1" hidden="false" customHeight="true" outlineLevel="0" collapsed="false">
      <c r="A316" s="55" t="n">
        <v>47</v>
      </c>
      <c r="B316" s="25" t="s">
        <v>342</v>
      </c>
      <c r="C316" s="30"/>
      <c r="D316" s="27"/>
      <c r="E316" s="56" t="s">
        <v>339</v>
      </c>
      <c r="F316" s="29"/>
      <c r="G316" s="23"/>
    </row>
    <row r="317" customFormat="false" ht="20.1" hidden="false" customHeight="true" outlineLevel="0" collapsed="false">
      <c r="A317" s="55" t="n">
        <v>48</v>
      </c>
      <c r="B317" s="25" t="s">
        <v>343</v>
      </c>
      <c r="C317" s="30"/>
      <c r="D317" s="27"/>
      <c r="E317" s="56" t="s">
        <v>339</v>
      </c>
      <c r="F317" s="29"/>
      <c r="G317" s="23"/>
    </row>
    <row r="318" customFormat="false" ht="20.1" hidden="false" customHeight="true" outlineLevel="0" collapsed="false">
      <c r="A318" s="55" t="n">
        <v>49</v>
      </c>
      <c r="B318" s="25" t="s">
        <v>344</v>
      </c>
      <c r="C318" s="30"/>
      <c r="D318" s="27"/>
      <c r="E318" s="28" t="s">
        <v>298</v>
      </c>
      <c r="F318" s="29"/>
      <c r="G318" s="23"/>
    </row>
    <row r="319" customFormat="false" ht="20.1" hidden="false" customHeight="true" outlineLevel="0" collapsed="false">
      <c r="A319" s="55" t="n">
        <v>50</v>
      </c>
      <c r="B319" s="25" t="s">
        <v>345</v>
      </c>
      <c r="C319" s="30"/>
      <c r="D319" s="27"/>
      <c r="E319" s="28" t="s">
        <v>298</v>
      </c>
      <c r="F319" s="29"/>
      <c r="G319" s="23"/>
    </row>
    <row r="320" customFormat="false" ht="20.1" hidden="false" customHeight="true" outlineLevel="0" collapsed="false">
      <c r="A320" s="55" t="n">
        <v>51</v>
      </c>
      <c r="B320" s="25" t="s">
        <v>346</v>
      </c>
      <c r="C320" s="30"/>
      <c r="D320" s="27"/>
      <c r="E320" s="28" t="s">
        <v>347</v>
      </c>
      <c r="F320" s="29"/>
      <c r="G320" s="23"/>
    </row>
    <row r="321" customFormat="false" ht="20.1" hidden="false" customHeight="true" outlineLevel="0" collapsed="false">
      <c r="A321" s="55" t="n">
        <v>52</v>
      </c>
      <c r="B321" s="25" t="s">
        <v>348</v>
      </c>
      <c r="C321" s="30"/>
      <c r="D321" s="27"/>
      <c r="E321" s="28" t="s">
        <v>12</v>
      </c>
      <c r="F321" s="29"/>
      <c r="G321" s="23"/>
    </row>
    <row r="322" customFormat="false" ht="20.1" hidden="false" customHeight="true" outlineLevel="0" collapsed="false">
      <c r="A322" s="55" t="n">
        <v>53</v>
      </c>
      <c r="B322" s="25" t="s">
        <v>349</v>
      </c>
      <c r="C322" s="30"/>
      <c r="D322" s="27"/>
      <c r="E322" s="28" t="s">
        <v>12</v>
      </c>
      <c r="F322" s="29"/>
      <c r="G322" s="23"/>
    </row>
    <row r="323" customFormat="false" ht="20.1" hidden="false" customHeight="true" outlineLevel="0" collapsed="false">
      <c r="A323" s="55" t="n">
        <v>54</v>
      </c>
      <c r="B323" s="25" t="s">
        <v>350</v>
      </c>
      <c r="C323" s="30"/>
      <c r="D323" s="27"/>
      <c r="E323" s="28" t="s">
        <v>12</v>
      </c>
      <c r="F323" s="29"/>
      <c r="G323" s="23"/>
    </row>
    <row r="324" customFormat="false" ht="28.5" hidden="false" customHeight="false" outlineLevel="0" collapsed="false">
      <c r="A324" s="24" t="n">
        <v>55</v>
      </c>
      <c r="B324" s="57" t="s">
        <v>351</v>
      </c>
      <c r="C324" s="58"/>
      <c r="D324" s="59"/>
      <c r="E324" s="28" t="s">
        <v>100</v>
      </c>
      <c r="F324" s="29"/>
      <c r="G324" s="23"/>
    </row>
    <row r="325" customFormat="false" ht="28.5" hidden="false" customHeight="false" outlineLevel="0" collapsed="false">
      <c r="A325" s="24" t="n">
        <v>56</v>
      </c>
      <c r="B325" s="60" t="s">
        <v>352</v>
      </c>
      <c r="C325" s="61"/>
      <c r="D325" s="62"/>
      <c r="E325" s="28" t="s">
        <v>100</v>
      </c>
      <c r="F325" s="29"/>
      <c r="G325" s="23"/>
    </row>
    <row r="326" customFormat="false" ht="20.1" hidden="false" customHeight="true" outlineLevel="0" collapsed="false">
      <c r="A326" s="55" t="n">
        <v>57</v>
      </c>
      <c r="B326" s="25" t="s">
        <v>353</v>
      </c>
      <c r="C326" s="30"/>
      <c r="D326" s="27"/>
      <c r="E326" s="28" t="s">
        <v>100</v>
      </c>
      <c r="F326" s="29"/>
      <c r="G326" s="23"/>
    </row>
    <row r="327" customFormat="false" ht="20.1" hidden="false" customHeight="true" outlineLevel="0" collapsed="false">
      <c r="A327" s="55" t="n">
        <v>58</v>
      </c>
      <c r="B327" s="25" t="s">
        <v>354</v>
      </c>
      <c r="C327" s="30"/>
      <c r="D327" s="27"/>
      <c r="E327" s="28" t="s">
        <v>100</v>
      </c>
      <c r="F327" s="29"/>
      <c r="G327" s="23"/>
    </row>
    <row r="328" customFormat="false" ht="20.1" hidden="false" customHeight="true" outlineLevel="0" collapsed="false">
      <c r="A328" s="55" t="n">
        <v>59</v>
      </c>
      <c r="B328" s="25" t="s">
        <v>355</v>
      </c>
      <c r="C328" s="30"/>
      <c r="D328" s="27"/>
      <c r="E328" s="28" t="s">
        <v>100</v>
      </c>
      <c r="F328" s="29"/>
      <c r="G328" s="23"/>
    </row>
    <row r="329" customFormat="false" ht="20.1" hidden="false" customHeight="true" outlineLevel="0" collapsed="false">
      <c r="A329" s="55" t="n">
        <v>60</v>
      </c>
      <c r="B329" s="25" t="s">
        <v>356</v>
      </c>
      <c r="C329" s="30"/>
      <c r="D329" s="27"/>
      <c r="E329" s="28" t="s">
        <v>100</v>
      </c>
      <c r="F329" s="29"/>
      <c r="G329" s="23"/>
    </row>
    <row r="330" customFormat="false" ht="20.1" hidden="false" customHeight="true" outlineLevel="0" collapsed="false">
      <c r="A330" s="55" t="n">
        <v>61</v>
      </c>
      <c r="B330" s="25" t="s">
        <v>357</v>
      </c>
      <c r="C330" s="30"/>
      <c r="D330" s="27"/>
      <c r="E330" s="28" t="s">
        <v>100</v>
      </c>
      <c r="F330" s="29"/>
      <c r="G330" s="23"/>
    </row>
    <row r="331" customFormat="false" ht="20.1" hidden="false" customHeight="true" outlineLevel="0" collapsed="false">
      <c r="A331" s="55" t="n">
        <v>62</v>
      </c>
      <c r="B331" s="25" t="s">
        <v>358</v>
      </c>
      <c r="C331" s="30"/>
      <c r="D331" s="27"/>
      <c r="E331" s="28" t="s">
        <v>12</v>
      </c>
      <c r="F331" s="29"/>
      <c r="G331" s="23"/>
    </row>
    <row r="332" customFormat="false" ht="20.1" hidden="false" customHeight="true" outlineLevel="0" collapsed="false">
      <c r="A332" s="55" t="n">
        <v>63</v>
      </c>
      <c r="B332" s="25" t="s">
        <v>359</v>
      </c>
      <c r="C332" s="30"/>
      <c r="D332" s="27"/>
      <c r="E332" s="28" t="s">
        <v>12</v>
      </c>
      <c r="F332" s="29"/>
      <c r="G332" s="23"/>
    </row>
    <row r="333" customFormat="false" ht="20.1" hidden="false" customHeight="true" outlineLevel="0" collapsed="false">
      <c r="A333" s="55" t="n">
        <v>64</v>
      </c>
      <c r="B333" s="25" t="s">
        <v>360</v>
      </c>
      <c r="C333" s="30"/>
      <c r="D333" s="27"/>
      <c r="E333" s="28" t="s">
        <v>12</v>
      </c>
      <c r="F333" s="29"/>
      <c r="G333" s="23"/>
    </row>
    <row r="334" customFormat="false" ht="20.1" hidden="false" customHeight="true" outlineLevel="0" collapsed="false">
      <c r="A334" s="55" t="n">
        <v>65</v>
      </c>
      <c r="B334" s="25" t="s">
        <v>361</v>
      </c>
      <c r="C334" s="30"/>
      <c r="D334" s="27"/>
      <c r="E334" s="28" t="s">
        <v>12</v>
      </c>
      <c r="F334" s="29"/>
      <c r="G334" s="23"/>
    </row>
    <row r="335" customFormat="false" ht="20.1" hidden="false" customHeight="true" outlineLevel="0" collapsed="false">
      <c r="A335" s="55" t="n">
        <v>66</v>
      </c>
      <c r="B335" s="25" t="s">
        <v>362</v>
      </c>
      <c r="C335" s="26" t="n">
        <v>6</v>
      </c>
      <c r="D335" s="27" t="s">
        <v>14</v>
      </c>
      <c r="E335" s="28" t="s">
        <v>12</v>
      </c>
      <c r="F335" s="29"/>
      <c r="G335" s="23"/>
    </row>
    <row r="336" customFormat="false" ht="24.95" hidden="false" customHeight="true" outlineLevel="0" collapsed="false">
      <c r="A336" s="55" t="n">
        <v>67</v>
      </c>
      <c r="B336" s="25" t="s">
        <v>363</v>
      </c>
      <c r="C336" s="26" t="n">
        <v>6</v>
      </c>
      <c r="D336" s="27" t="s">
        <v>14</v>
      </c>
      <c r="E336" s="28" t="s">
        <v>12</v>
      </c>
      <c r="F336" s="29"/>
      <c r="G336" s="23"/>
    </row>
    <row r="337" customFormat="false" ht="24.95" hidden="false" customHeight="true" outlineLevel="0" collapsed="false">
      <c r="A337" s="55" t="n">
        <v>68</v>
      </c>
      <c r="B337" s="25" t="s">
        <v>364</v>
      </c>
      <c r="C337" s="30"/>
      <c r="D337" s="27"/>
      <c r="E337" s="28" t="s">
        <v>12</v>
      </c>
      <c r="F337" s="29"/>
      <c r="G337" s="23"/>
    </row>
    <row r="338" customFormat="false" ht="24.95" hidden="false" customHeight="true" outlineLevel="0" collapsed="false">
      <c r="A338" s="55" t="n">
        <v>69</v>
      </c>
      <c r="B338" s="25" t="s">
        <v>365</v>
      </c>
      <c r="C338" s="26" t="n">
        <v>10</v>
      </c>
      <c r="D338" s="27" t="s">
        <v>14</v>
      </c>
      <c r="E338" s="28" t="s">
        <v>12</v>
      </c>
      <c r="F338" s="29"/>
      <c r="G338" s="23"/>
    </row>
    <row r="339" customFormat="false" ht="19.5" hidden="false" customHeight="true" outlineLevel="0" collapsed="false">
      <c r="A339" s="55" t="n">
        <v>70</v>
      </c>
      <c r="B339" s="25" t="s">
        <v>366</v>
      </c>
      <c r="C339" s="26" t="n">
        <v>10</v>
      </c>
      <c r="D339" s="27" t="s">
        <v>14</v>
      </c>
      <c r="E339" s="28" t="s">
        <v>12</v>
      </c>
      <c r="F339" s="29"/>
      <c r="G339" s="23"/>
    </row>
    <row r="340" customFormat="false" ht="17.25" hidden="false" customHeight="true" outlineLevel="0" collapsed="false">
      <c r="A340" s="55" t="n">
        <v>71</v>
      </c>
      <c r="B340" s="25" t="s">
        <v>367</v>
      </c>
      <c r="C340" s="26"/>
      <c r="D340" s="27"/>
      <c r="E340" s="28" t="s">
        <v>12</v>
      </c>
      <c r="F340" s="29"/>
      <c r="G340" s="23"/>
    </row>
    <row r="341" customFormat="false" ht="22.5" hidden="false" customHeight="true" outlineLevel="0" collapsed="false">
      <c r="A341" s="55" t="n">
        <v>72</v>
      </c>
      <c r="B341" s="25" t="s">
        <v>368</v>
      </c>
      <c r="C341" s="30"/>
      <c r="D341" s="27"/>
      <c r="E341" s="28" t="s">
        <v>12</v>
      </c>
      <c r="F341" s="29"/>
      <c r="G341" s="23"/>
    </row>
    <row r="342" customFormat="false" ht="18.75" hidden="false" customHeight="true" outlineLevel="0" collapsed="false">
      <c r="A342" s="55" t="n">
        <v>73</v>
      </c>
      <c r="B342" s="25" t="s">
        <v>369</v>
      </c>
      <c r="C342" s="30"/>
      <c r="D342" s="27"/>
      <c r="E342" s="28" t="s">
        <v>12</v>
      </c>
      <c r="F342" s="29"/>
      <c r="G342" s="23"/>
    </row>
    <row r="343" customFormat="false" ht="18.75" hidden="false" customHeight="true" outlineLevel="0" collapsed="false">
      <c r="A343" s="55" t="n">
        <v>74</v>
      </c>
      <c r="B343" s="25" t="s">
        <v>370</v>
      </c>
      <c r="C343" s="30"/>
      <c r="D343" s="27"/>
      <c r="E343" s="28" t="s">
        <v>12</v>
      </c>
      <c r="F343" s="29"/>
      <c r="G343" s="23"/>
    </row>
    <row r="344" customFormat="false" ht="24.95" hidden="false" customHeight="true" outlineLevel="0" collapsed="false">
      <c r="A344" s="55" t="n">
        <v>75</v>
      </c>
      <c r="B344" s="25" t="s">
        <v>371</v>
      </c>
      <c r="C344" s="26" t="n">
        <v>2</v>
      </c>
      <c r="D344" s="27" t="s">
        <v>372</v>
      </c>
      <c r="E344" s="28" t="s">
        <v>373</v>
      </c>
      <c r="F344" s="29"/>
      <c r="G344" s="23"/>
    </row>
    <row r="345" customFormat="false" ht="24.95" hidden="false" customHeight="true" outlineLevel="0" collapsed="false">
      <c r="A345" s="55" t="n">
        <v>76</v>
      </c>
      <c r="B345" s="25" t="s">
        <v>374</v>
      </c>
      <c r="C345" s="30"/>
      <c r="D345" s="27"/>
      <c r="E345" s="28" t="s">
        <v>12</v>
      </c>
      <c r="F345" s="29"/>
      <c r="G345" s="23"/>
    </row>
    <row r="346" customFormat="false" ht="24.95" hidden="false" customHeight="true" outlineLevel="0" collapsed="false">
      <c r="A346" s="55" t="n">
        <v>77</v>
      </c>
      <c r="B346" s="25" t="s">
        <v>375</v>
      </c>
      <c r="C346" s="30"/>
      <c r="D346" s="27"/>
      <c r="E346" s="28" t="s">
        <v>12</v>
      </c>
      <c r="F346" s="29"/>
      <c r="G346" s="23"/>
    </row>
    <row r="347" customFormat="false" ht="24.95" hidden="false" customHeight="true" outlineLevel="0" collapsed="false">
      <c r="A347" s="55" t="n">
        <v>78</v>
      </c>
      <c r="B347" s="25" t="s">
        <v>376</v>
      </c>
      <c r="C347" s="30"/>
      <c r="D347" s="27"/>
      <c r="E347" s="28" t="s">
        <v>12</v>
      </c>
      <c r="F347" s="29"/>
      <c r="G347" s="23"/>
    </row>
    <row r="348" customFormat="false" ht="24.95" hidden="false" customHeight="true" outlineLevel="0" collapsed="false">
      <c r="A348" s="55" t="n">
        <v>79</v>
      </c>
      <c r="B348" s="25" t="s">
        <v>377</v>
      </c>
      <c r="C348" s="30"/>
      <c r="D348" s="27"/>
      <c r="E348" s="28" t="s">
        <v>12</v>
      </c>
      <c r="F348" s="29"/>
      <c r="G348" s="23"/>
    </row>
    <row r="349" customFormat="false" ht="24.95" hidden="false" customHeight="true" outlineLevel="0" collapsed="false">
      <c r="A349" s="55" t="n">
        <v>80</v>
      </c>
      <c r="B349" s="25" t="s">
        <v>378</v>
      </c>
      <c r="C349" s="30"/>
      <c r="D349" s="27"/>
      <c r="E349" s="28" t="s">
        <v>12</v>
      </c>
      <c r="F349" s="29"/>
      <c r="G349" s="23"/>
    </row>
    <row r="350" customFormat="false" ht="24.95" hidden="false" customHeight="true" outlineLevel="0" collapsed="false">
      <c r="A350" s="55" t="n">
        <v>81</v>
      </c>
      <c r="B350" s="25" t="s">
        <v>379</v>
      </c>
      <c r="C350" s="30"/>
      <c r="D350" s="27"/>
      <c r="E350" s="28" t="s">
        <v>12</v>
      </c>
      <c r="F350" s="29"/>
      <c r="G350" s="23"/>
    </row>
    <row r="351" customFormat="false" ht="24.95" hidden="false" customHeight="true" outlineLevel="0" collapsed="false">
      <c r="A351" s="55" t="n">
        <v>82</v>
      </c>
      <c r="B351" s="25" t="s">
        <v>380</v>
      </c>
      <c r="C351" s="30"/>
      <c r="D351" s="27"/>
      <c r="E351" s="28" t="s">
        <v>12</v>
      </c>
      <c r="F351" s="29"/>
      <c r="G351" s="23"/>
    </row>
    <row r="352" customFormat="false" ht="24.95" hidden="false" customHeight="true" outlineLevel="0" collapsed="false">
      <c r="A352" s="55" t="n">
        <v>83</v>
      </c>
      <c r="B352" s="25" t="s">
        <v>381</v>
      </c>
      <c r="C352" s="30"/>
      <c r="D352" s="27"/>
      <c r="E352" s="28" t="s">
        <v>12</v>
      </c>
      <c r="F352" s="29"/>
      <c r="G352" s="23"/>
    </row>
    <row r="353" customFormat="false" ht="24.95" hidden="false" customHeight="true" outlineLevel="0" collapsed="false">
      <c r="A353" s="55" t="n">
        <v>84</v>
      </c>
      <c r="B353" s="25" t="s">
        <v>382</v>
      </c>
      <c r="C353" s="30"/>
      <c r="D353" s="27"/>
      <c r="E353" s="28" t="s">
        <v>12</v>
      </c>
      <c r="F353" s="29"/>
      <c r="G353" s="23"/>
    </row>
    <row r="354" customFormat="false" ht="24.95" hidden="false" customHeight="true" outlineLevel="0" collapsed="false">
      <c r="A354" s="55" t="n">
        <v>85</v>
      </c>
      <c r="B354" s="25" t="s">
        <v>383</v>
      </c>
      <c r="C354" s="30"/>
      <c r="D354" s="27"/>
      <c r="E354" s="28" t="s">
        <v>384</v>
      </c>
      <c r="F354" s="29"/>
      <c r="G354" s="23"/>
    </row>
    <row r="355" customFormat="false" ht="24.95" hidden="false" customHeight="true" outlineLevel="0" collapsed="false">
      <c r="A355" s="55" t="n">
        <v>86</v>
      </c>
      <c r="B355" s="25" t="s">
        <v>385</v>
      </c>
      <c r="C355" s="30"/>
      <c r="D355" s="27"/>
      <c r="E355" s="28" t="s">
        <v>384</v>
      </c>
      <c r="F355" s="29"/>
      <c r="G355" s="23"/>
    </row>
    <row r="356" customFormat="false" ht="24.95" hidden="false" customHeight="true" outlineLevel="0" collapsed="false">
      <c r="A356" s="55" t="n">
        <v>87</v>
      </c>
      <c r="B356" s="25" t="s">
        <v>386</v>
      </c>
      <c r="C356" s="30"/>
      <c r="D356" s="27"/>
      <c r="E356" s="28" t="s">
        <v>384</v>
      </c>
      <c r="F356" s="29"/>
      <c r="G356" s="23"/>
    </row>
    <row r="357" customFormat="false" ht="24.95" hidden="false" customHeight="true" outlineLevel="0" collapsed="false">
      <c r="A357" s="55" t="n">
        <v>88</v>
      </c>
      <c r="B357" s="25" t="s">
        <v>387</v>
      </c>
      <c r="C357" s="30"/>
      <c r="D357" s="27"/>
      <c r="E357" s="28" t="s">
        <v>12</v>
      </c>
      <c r="F357" s="29"/>
      <c r="G357" s="23"/>
    </row>
    <row r="358" customFormat="false" ht="20.1" hidden="false" customHeight="true" outlineLevel="0" collapsed="false">
      <c r="A358" s="55" t="n">
        <v>89</v>
      </c>
      <c r="B358" s="25" t="s">
        <v>388</v>
      </c>
      <c r="C358" s="30"/>
      <c r="D358" s="27"/>
      <c r="E358" s="28" t="s">
        <v>12</v>
      </c>
      <c r="F358" s="29"/>
      <c r="G358" s="23"/>
    </row>
    <row r="359" customFormat="false" ht="28.5" hidden="false" customHeight="false" outlineLevel="0" collapsed="false">
      <c r="A359" s="24" t="n">
        <v>90</v>
      </c>
      <c r="B359" s="25" t="s">
        <v>389</v>
      </c>
      <c r="C359" s="30"/>
      <c r="D359" s="27"/>
      <c r="E359" s="28" t="s">
        <v>390</v>
      </c>
      <c r="F359" s="29"/>
      <c r="G359" s="23"/>
    </row>
    <row r="360" customFormat="false" ht="28.5" hidden="false" customHeight="false" outlineLevel="0" collapsed="false">
      <c r="A360" s="24" t="n">
        <v>91</v>
      </c>
      <c r="B360" s="25" t="s">
        <v>391</v>
      </c>
      <c r="C360" s="30"/>
      <c r="D360" s="27"/>
      <c r="E360" s="28" t="s">
        <v>390</v>
      </c>
      <c r="F360" s="29"/>
      <c r="G360" s="23"/>
    </row>
    <row r="361" customFormat="false" ht="20.1" hidden="false" customHeight="true" outlineLevel="0" collapsed="false">
      <c r="A361" s="55" t="n">
        <v>92</v>
      </c>
      <c r="B361" s="25" t="s">
        <v>392</v>
      </c>
      <c r="C361" s="30"/>
      <c r="D361" s="27"/>
      <c r="E361" s="28" t="s">
        <v>12</v>
      </c>
      <c r="F361" s="29"/>
      <c r="G361" s="23"/>
    </row>
    <row r="362" customFormat="false" ht="24.95" hidden="false" customHeight="true" outlineLevel="0" collapsed="false">
      <c r="A362" s="55" t="n">
        <v>93</v>
      </c>
      <c r="B362" s="25" t="s">
        <v>393</v>
      </c>
      <c r="C362" s="30"/>
      <c r="D362" s="27"/>
      <c r="E362" s="28" t="s">
        <v>12</v>
      </c>
      <c r="F362" s="29"/>
      <c r="G362" s="23"/>
    </row>
    <row r="363" customFormat="false" ht="24.95" hidden="false" customHeight="true" outlineLevel="0" collapsed="false">
      <c r="A363" s="55" t="n">
        <v>94</v>
      </c>
      <c r="B363" s="25" t="s">
        <v>394</v>
      </c>
      <c r="C363" s="30"/>
      <c r="D363" s="27"/>
      <c r="E363" s="28" t="s">
        <v>395</v>
      </c>
      <c r="F363" s="29"/>
      <c r="G363" s="23"/>
    </row>
    <row r="364" customFormat="false" ht="24.95" hidden="false" customHeight="true" outlineLevel="0" collapsed="false">
      <c r="A364" s="55" t="n">
        <v>95</v>
      </c>
      <c r="B364" s="25" t="s">
        <v>396</v>
      </c>
      <c r="C364" s="30"/>
      <c r="D364" s="27"/>
      <c r="E364" s="28" t="s">
        <v>395</v>
      </c>
      <c r="F364" s="29"/>
      <c r="G364" s="23"/>
    </row>
    <row r="365" customFormat="false" ht="24.95" hidden="false" customHeight="true" outlineLevel="0" collapsed="false">
      <c r="A365" s="55" t="n">
        <v>96</v>
      </c>
      <c r="B365" s="25" t="s">
        <v>397</v>
      </c>
      <c r="C365" s="30"/>
      <c r="D365" s="27"/>
      <c r="E365" s="28" t="s">
        <v>395</v>
      </c>
      <c r="F365" s="29"/>
      <c r="G365" s="23"/>
    </row>
    <row r="366" customFormat="false" ht="24.95" hidden="false" customHeight="true" outlineLevel="0" collapsed="false">
      <c r="A366" s="55" t="n">
        <v>97</v>
      </c>
      <c r="B366" s="25" t="s">
        <v>398</v>
      </c>
      <c r="C366" s="30"/>
      <c r="D366" s="27"/>
      <c r="E366" s="28" t="s">
        <v>12</v>
      </c>
      <c r="F366" s="29"/>
      <c r="G366" s="23"/>
    </row>
    <row r="367" customFormat="false" ht="24.95" hidden="false" customHeight="true" outlineLevel="0" collapsed="false">
      <c r="A367" s="55" t="n">
        <v>98</v>
      </c>
      <c r="B367" s="25" t="s">
        <v>399</v>
      </c>
      <c r="C367" s="30"/>
      <c r="D367" s="27"/>
      <c r="E367" s="28" t="s">
        <v>12</v>
      </c>
      <c r="F367" s="29"/>
      <c r="G367" s="23"/>
    </row>
    <row r="368" customFormat="false" ht="24.95" hidden="false" customHeight="true" outlineLevel="0" collapsed="false">
      <c r="A368" s="55" t="n">
        <v>99</v>
      </c>
      <c r="B368" s="25" t="s">
        <v>400</v>
      </c>
      <c r="C368" s="30"/>
      <c r="D368" s="27"/>
      <c r="E368" s="28" t="s">
        <v>12</v>
      </c>
      <c r="F368" s="29"/>
      <c r="G368" s="23"/>
    </row>
    <row r="369" customFormat="false" ht="24.95" hidden="false" customHeight="true" outlineLevel="0" collapsed="false">
      <c r="A369" s="55" t="n">
        <v>100</v>
      </c>
      <c r="B369" s="25" t="s">
        <v>401</v>
      </c>
      <c r="C369" s="30"/>
      <c r="D369" s="27"/>
      <c r="E369" s="28" t="s">
        <v>12</v>
      </c>
      <c r="F369" s="29"/>
      <c r="G369" s="23"/>
    </row>
    <row r="370" customFormat="false" ht="24.95" hidden="false" customHeight="true" outlineLevel="0" collapsed="false">
      <c r="A370" s="55" t="n">
        <v>101</v>
      </c>
      <c r="B370" s="25" t="s">
        <v>402</v>
      </c>
      <c r="C370" s="30"/>
      <c r="D370" s="27"/>
      <c r="E370" s="28" t="s">
        <v>12</v>
      </c>
      <c r="F370" s="29"/>
      <c r="G370" s="23"/>
    </row>
    <row r="371" customFormat="false" ht="24.95" hidden="false" customHeight="true" outlineLevel="0" collapsed="false">
      <c r="A371" s="55" t="n">
        <v>102</v>
      </c>
      <c r="B371" s="25" t="s">
        <v>403</v>
      </c>
      <c r="C371" s="30"/>
      <c r="D371" s="27"/>
      <c r="E371" s="28" t="s">
        <v>12</v>
      </c>
      <c r="F371" s="29"/>
      <c r="G371" s="23"/>
    </row>
    <row r="372" customFormat="false" ht="24.95" hidden="false" customHeight="true" outlineLevel="0" collapsed="false">
      <c r="A372" s="55" t="n">
        <v>103</v>
      </c>
      <c r="B372" s="25" t="s">
        <v>404</v>
      </c>
      <c r="C372" s="30"/>
      <c r="D372" s="27"/>
      <c r="E372" s="28" t="s">
        <v>12</v>
      </c>
      <c r="F372" s="29"/>
      <c r="G372" s="23"/>
    </row>
    <row r="373" customFormat="false" ht="24.95" hidden="false" customHeight="true" outlineLevel="0" collapsed="false">
      <c r="A373" s="55" t="n">
        <v>104</v>
      </c>
      <c r="B373" s="25" t="s">
        <v>405</v>
      </c>
      <c r="C373" s="30"/>
      <c r="D373" s="27"/>
      <c r="E373" s="28" t="s">
        <v>12</v>
      </c>
      <c r="F373" s="29"/>
      <c r="G373" s="23"/>
    </row>
    <row r="374" customFormat="false" ht="24.95" hidden="false" customHeight="true" outlineLevel="0" collapsed="false">
      <c r="A374" s="55" t="n">
        <v>105</v>
      </c>
      <c r="B374" s="25" t="s">
        <v>406</v>
      </c>
      <c r="C374" s="30"/>
      <c r="D374" s="27"/>
      <c r="E374" s="28" t="s">
        <v>12</v>
      </c>
      <c r="F374" s="29"/>
      <c r="G374" s="23"/>
    </row>
    <row r="375" customFormat="false" ht="24.95" hidden="false" customHeight="true" outlineLevel="0" collapsed="false">
      <c r="A375" s="55" t="n">
        <v>106</v>
      </c>
      <c r="B375" s="25" t="s">
        <v>407</v>
      </c>
      <c r="C375" s="30"/>
      <c r="D375" s="27"/>
      <c r="E375" s="28" t="s">
        <v>408</v>
      </c>
      <c r="F375" s="29"/>
      <c r="G375" s="23"/>
    </row>
    <row r="376" customFormat="false" ht="24.95" hidden="false" customHeight="true" outlineLevel="0" collapsed="false">
      <c r="A376" s="55" t="n">
        <v>107</v>
      </c>
      <c r="B376" s="25" t="s">
        <v>409</v>
      </c>
      <c r="C376" s="30"/>
      <c r="D376" s="27"/>
      <c r="E376" s="28" t="s">
        <v>408</v>
      </c>
      <c r="F376" s="29"/>
      <c r="G376" s="23"/>
    </row>
    <row r="377" customFormat="false" ht="24.95" hidden="false" customHeight="true" outlineLevel="0" collapsed="false">
      <c r="A377" s="55" t="n">
        <v>108</v>
      </c>
      <c r="B377" s="25" t="s">
        <v>410</v>
      </c>
      <c r="C377" s="30"/>
      <c r="D377" s="27"/>
      <c r="E377" s="28" t="s">
        <v>411</v>
      </c>
      <c r="F377" s="29"/>
      <c r="G377" s="23"/>
    </row>
    <row r="378" customFormat="false" ht="24.95" hidden="false" customHeight="true" outlineLevel="0" collapsed="false">
      <c r="A378" s="55" t="n">
        <v>109</v>
      </c>
      <c r="B378" s="25" t="s">
        <v>412</v>
      </c>
      <c r="C378" s="30"/>
      <c r="D378" s="27"/>
      <c r="E378" s="28" t="s">
        <v>411</v>
      </c>
      <c r="F378" s="29"/>
      <c r="G378" s="23"/>
    </row>
    <row r="379" customFormat="false" ht="24.95" hidden="false" customHeight="true" outlineLevel="0" collapsed="false">
      <c r="A379" s="55" t="n">
        <v>110</v>
      </c>
      <c r="B379" s="25" t="s">
        <v>413</v>
      </c>
      <c r="C379" s="30"/>
      <c r="D379" s="27"/>
      <c r="E379" s="28" t="s">
        <v>414</v>
      </c>
      <c r="F379" s="29"/>
      <c r="G379" s="23"/>
    </row>
    <row r="380" customFormat="false" ht="24.95" hidden="false" customHeight="true" outlineLevel="0" collapsed="false">
      <c r="A380" s="55" t="n">
        <v>111</v>
      </c>
      <c r="B380" s="25" t="s">
        <v>415</v>
      </c>
      <c r="C380" s="30"/>
      <c r="D380" s="27"/>
      <c r="E380" s="28" t="s">
        <v>416</v>
      </c>
      <c r="F380" s="29"/>
      <c r="G380" s="23"/>
    </row>
    <row r="381" customFormat="false" ht="24.95" hidden="false" customHeight="true" outlineLevel="0" collapsed="false">
      <c r="A381" s="55" t="n">
        <v>112</v>
      </c>
      <c r="B381" s="25" t="s">
        <v>417</v>
      </c>
      <c r="C381" s="30"/>
      <c r="D381" s="27"/>
      <c r="E381" s="28" t="s">
        <v>416</v>
      </c>
      <c r="F381" s="29"/>
      <c r="G381" s="23"/>
    </row>
    <row r="382" customFormat="false" ht="17.1" hidden="false" customHeight="true" outlineLevel="0" collapsed="false">
      <c r="A382" s="42" t="s">
        <v>418</v>
      </c>
      <c r="B382" s="43"/>
      <c r="C382" s="63"/>
      <c r="D382" s="64"/>
      <c r="E382" s="23"/>
      <c r="F382" s="23"/>
      <c r="G382" s="23"/>
    </row>
    <row r="383" customFormat="false" ht="17.1" hidden="false" customHeight="true" outlineLevel="0" collapsed="false">
      <c r="A383" s="29"/>
      <c r="B383" s="31" t="s">
        <v>419</v>
      </c>
      <c r="C383" s="65"/>
      <c r="D383" s="66"/>
      <c r="E383" s="23"/>
      <c r="F383" s="23"/>
      <c r="G383" s="23"/>
    </row>
    <row r="384" customFormat="false" ht="20.1" hidden="false" customHeight="true" outlineLevel="0" collapsed="false">
      <c r="A384" s="55" t="n">
        <v>1</v>
      </c>
      <c r="B384" s="25" t="s">
        <v>420</v>
      </c>
      <c r="C384" s="30"/>
      <c r="D384" s="27"/>
      <c r="E384" s="28" t="s">
        <v>384</v>
      </c>
      <c r="F384" s="29"/>
      <c r="G384" s="23"/>
    </row>
    <row r="385" customFormat="false" ht="20.1" hidden="false" customHeight="true" outlineLevel="0" collapsed="false">
      <c r="A385" s="55" t="n">
        <v>2</v>
      </c>
      <c r="B385" s="25" t="s">
        <v>421</v>
      </c>
      <c r="C385" s="30"/>
      <c r="D385" s="27"/>
      <c r="E385" s="28" t="s">
        <v>384</v>
      </c>
      <c r="F385" s="29"/>
      <c r="G385" s="23"/>
    </row>
    <row r="386" customFormat="false" ht="20.1" hidden="false" customHeight="true" outlineLevel="0" collapsed="false">
      <c r="A386" s="55" t="n">
        <v>3</v>
      </c>
      <c r="B386" s="25" t="s">
        <v>422</v>
      </c>
      <c r="C386" s="30"/>
      <c r="D386" s="27"/>
      <c r="E386" s="28" t="s">
        <v>384</v>
      </c>
      <c r="F386" s="29"/>
      <c r="G386" s="23"/>
    </row>
    <row r="387" customFormat="false" ht="20.1" hidden="false" customHeight="true" outlineLevel="0" collapsed="false">
      <c r="A387" s="55" t="n">
        <v>4</v>
      </c>
      <c r="B387" s="25" t="s">
        <v>423</v>
      </c>
      <c r="C387" s="30"/>
      <c r="D387" s="27"/>
      <c r="E387" s="28" t="s">
        <v>384</v>
      </c>
      <c r="F387" s="29"/>
      <c r="G387" s="23"/>
    </row>
    <row r="388" customFormat="false" ht="20.1" hidden="false" customHeight="true" outlineLevel="0" collapsed="false">
      <c r="A388" s="55" t="n">
        <v>5</v>
      </c>
      <c r="B388" s="25" t="s">
        <v>424</v>
      </c>
      <c r="C388" s="30"/>
      <c r="D388" s="27"/>
      <c r="E388" s="28" t="s">
        <v>100</v>
      </c>
      <c r="F388" s="29"/>
      <c r="G388" s="23"/>
    </row>
    <row r="389" customFormat="false" ht="20.1" hidden="false" customHeight="true" outlineLevel="0" collapsed="false">
      <c r="A389" s="55" t="n">
        <v>6</v>
      </c>
      <c r="B389" s="25" t="s">
        <v>425</v>
      </c>
      <c r="C389" s="30"/>
      <c r="D389" s="27"/>
      <c r="E389" s="28" t="s">
        <v>12</v>
      </c>
      <c r="F389" s="29"/>
      <c r="G389" s="23"/>
    </row>
    <row r="390" customFormat="false" ht="20.1" hidden="false" customHeight="true" outlineLevel="0" collapsed="false">
      <c r="A390" s="55" t="n">
        <v>7</v>
      </c>
      <c r="B390" s="25" t="s">
        <v>426</v>
      </c>
      <c r="C390" s="30"/>
      <c r="D390" s="27"/>
      <c r="E390" s="28" t="s">
        <v>12</v>
      </c>
      <c r="F390" s="29"/>
      <c r="G390" s="23"/>
    </row>
    <row r="391" customFormat="false" ht="20.1" hidden="false" customHeight="true" outlineLevel="0" collapsed="false">
      <c r="A391" s="55" t="n">
        <v>8</v>
      </c>
      <c r="B391" s="25" t="s">
        <v>427</v>
      </c>
      <c r="C391" s="30"/>
      <c r="D391" s="27"/>
      <c r="E391" s="28" t="s">
        <v>12</v>
      </c>
      <c r="F391" s="29"/>
      <c r="G391" s="23"/>
    </row>
    <row r="392" customFormat="false" ht="20.1" hidden="false" customHeight="true" outlineLevel="0" collapsed="false">
      <c r="A392" s="55" t="n">
        <v>9</v>
      </c>
      <c r="B392" s="25" t="s">
        <v>428</v>
      </c>
      <c r="C392" s="30"/>
      <c r="D392" s="27"/>
      <c r="E392" s="28" t="s">
        <v>12</v>
      </c>
      <c r="F392" s="29"/>
      <c r="G392" s="23"/>
    </row>
    <row r="393" customFormat="false" ht="20.1" hidden="false" customHeight="true" outlineLevel="0" collapsed="false">
      <c r="A393" s="55" t="n">
        <v>10</v>
      </c>
      <c r="B393" s="25" t="s">
        <v>429</v>
      </c>
      <c r="C393" s="30"/>
      <c r="D393" s="27"/>
      <c r="E393" s="28" t="s">
        <v>12</v>
      </c>
      <c r="F393" s="29"/>
      <c r="G393" s="23"/>
    </row>
    <row r="394" customFormat="false" ht="20.1" hidden="false" customHeight="true" outlineLevel="0" collapsed="false">
      <c r="A394" s="55" t="n">
        <v>11</v>
      </c>
      <c r="B394" s="25" t="s">
        <v>430</v>
      </c>
      <c r="C394" s="30"/>
      <c r="D394" s="27"/>
      <c r="E394" s="28" t="s">
        <v>12</v>
      </c>
      <c r="F394" s="29"/>
      <c r="G394" s="23"/>
    </row>
    <row r="395" customFormat="false" ht="20.1" hidden="false" customHeight="true" outlineLevel="0" collapsed="false">
      <c r="A395" s="55" t="n">
        <v>12</v>
      </c>
      <c r="B395" s="25" t="s">
        <v>431</v>
      </c>
      <c r="C395" s="30"/>
      <c r="D395" s="27"/>
      <c r="E395" s="28" t="s">
        <v>12</v>
      </c>
      <c r="F395" s="29"/>
      <c r="G395" s="23"/>
    </row>
    <row r="396" customFormat="false" ht="20.1" hidden="false" customHeight="true" outlineLevel="0" collapsed="false">
      <c r="A396" s="55" t="n">
        <v>13</v>
      </c>
      <c r="B396" s="25" t="s">
        <v>432</v>
      </c>
      <c r="C396" s="30"/>
      <c r="D396" s="27"/>
      <c r="E396" s="28" t="s">
        <v>12</v>
      </c>
      <c r="F396" s="29"/>
      <c r="G396" s="23"/>
      <c r="H396" s="67"/>
    </row>
    <row r="397" customFormat="false" ht="20.1" hidden="false" customHeight="true" outlineLevel="0" collapsed="false">
      <c r="A397" s="55" t="n">
        <v>14</v>
      </c>
      <c r="B397" s="19" t="s">
        <v>433</v>
      </c>
      <c r="C397" s="30"/>
      <c r="D397" s="27"/>
      <c r="E397" s="28" t="s">
        <v>12</v>
      </c>
      <c r="F397" s="29"/>
      <c r="G397" s="23"/>
      <c r="H397" s="67"/>
    </row>
    <row r="398" customFormat="false" ht="20.1" hidden="false" customHeight="true" outlineLevel="0" collapsed="false">
      <c r="A398" s="55" t="n">
        <v>15</v>
      </c>
      <c r="B398" s="25" t="s">
        <v>434</v>
      </c>
      <c r="C398" s="30"/>
      <c r="D398" s="27"/>
      <c r="E398" s="28" t="s">
        <v>12</v>
      </c>
      <c r="F398" s="29"/>
      <c r="G398" s="23"/>
    </row>
    <row r="399" customFormat="false" ht="20.1" hidden="false" customHeight="true" outlineLevel="0" collapsed="false">
      <c r="A399" s="55" t="n">
        <v>16</v>
      </c>
      <c r="B399" s="25" t="s">
        <v>435</v>
      </c>
      <c r="C399" s="30"/>
      <c r="D399" s="27"/>
      <c r="E399" s="28" t="s">
        <v>12</v>
      </c>
      <c r="F399" s="29"/>
      <c r="G399" s="23"/>
    </row>
    <row r="400" customFormat="false" ht="20.1" hidden="false" customHeight="true" outlineLevel="0" collapsed="false">
      <c r="A400" s="55" t="n">
        <v>17</v>
      </c>
      <c r="B400" s="25" t="s">
        <v>436</v>
      </c>
      <c r="C400" s="30"/>
      <c r="D400" s="27"/>
      <c r="E400" s="28" t="s">
        <v>12</v>
      </c>
      <c r="F400" s="29"/>
      <c r="G400" s="23"/>
    </row>
    <row r="401" customFormat="false" ht="20.1" hidden="false" customHeight="true" outlineLevel="0" collapsed="false">
      <c r="A401" s="55" t="n">
        <v>18</v>
      </c>
      <c r="B401" s="25" t="s">
        <v>437</v>
      </c>
      <c r="C401" s="30"/>
      <c r="D401" s="27"/>
      <c r="E401" s="28" t="s">
        <v>12</v>
      </c>
      <c r="F401" s="29"/>
      <c r="G401" s="23"/>
    </row>
    <row r="402" customFormat="false" ht="20.1" hidden="false" customHeight="true" outlineLevel="0" collapsed="false">
      <c r="A402" s="55" t="n">
        <v>19</v>
      </c>
      <c r="B402" s="25" t="s">
        <v>438</v>
      </c>
      <c r="C402" s="30"/>
      <c r="D402" s="27"/>
      <c r="E402" s="28" t="s">
        <v>12</v>
      </c>
      <c r="F402" s="29"/>
      <c r="G402" s="23"/>
    </row>
    <row r="403" customFormat="false" ht="20.1" hidden="false" customHeight="true" outlineLevel="0" collapsed="false">
      <c r="A403" s="55" t="n">
        <v>20</v>
      </c>
      <c r="B403" s="25" t="s">
        <v>439</v>
      </c>
      <c r="C403" s="30"/>
      <c r="D403" s="27"/>
      <c r="E403" s="28" t="s">
        <v>384</v>
      </c>
      <c r="F403" s="29"/>
      <c r="G403" s="23"/>
    </row>
    <row r="404" customFormat="false" ht="20.1" hidden="false" customHeight="true" outlineLevel="0" collapsed="false">
      <c r="A404" s="55" t="n">
        <v>21</v>
      </c>
      <c r="B404" s="25" t="s">
        <v>440</v>
      </c>
      <c r="C404" s="30"/>
      <c r="D404" s="27"/>
      <c r="E404" s="28" t="s">
        <v>12</v>
      </c>
      <c r="F404" s="29"/>
      <c r="G404" s="23"/>
    </row>
    <row r="405" customFormat="false" ht="20.1" hidden="false" customHeight="true" outlineLevel="0" collapsed="false">
      <c r="A405" s="55" t="n">
        <v>22</v>
      </c>
      <c r="B405" s="25" t="s">
        <v>441</v>
      </c>
      <c r="C405" s="30"/>
      <c r="D405" s="27"/>
      <c r="E405" s="28" t="s">
        <v>12</v>
      </c>
      <c r="F405" s="29"/>
      <c r="G405" s="23"/>
    </row>
    <row r="406" customFormat="false" ht="20.1" hidden="false" customHeight="true" outlineLevel="0" collapsed="false">
      <c r="A406" s="55" t="n">
        <v>23</v>
      </c>
      <c r="B406" s="25" t="s">
        <v>442</v>
      </c>
      <c r="C406" s="30"/>
      <c r="D406" s="27"/>
      <c r="E406" s="28" t="s">
        <v>12</v>
      </c>
      <c r="F406" s="29"/>
      <c r="G406" s="23"/>
    </row>
    <row r="407" customFormat="false" ht="20.1" hidden="false" customHeight="true" outlineLevel="0" collapsed="false">
      <c r="A407" s="55" t="n">
        <v>24</v>
      </c>
      <c r="B407" s="25" t="s">
        <v>443</v>
      </c>
      <c r="C407" s="30"/>
      <c r="D407" s="27"/>
      <c r="E407" s="28" t="s">
        <v>12</v>
      </c>
      <c r="F407" s="29"/>
      <c r="G407" s="23"/>
    </row>
    <row r="408" customFormat="false" ht="20.1" hidden="false" customHeight="true" outlineLevel="0" collapsed="false">
      <c r="A408" s="55" t="n">
        <v>25</v>
      </c>
      <c r="B408" s="25" t="s">
        <v>444</v>
      </c>
      <c r="C408" s="30"/>
      <c r="D408" s="27"/>
      <c r="E408" s="28" t="s">
        <v>100</v>
      </c>
      <c r="F408" s="29"/>
      <c r="G408" s="23"/>
    </row>
    <row r="409" customFormat="false" ht="20.1" hidden="false" customHeight="true" outlineLevel="0" collapsed="false">
      <c r="A409" s="55" t="n">
        <v>26</v>
      </c>
      <c r="B409" s="25" t="s">
        <v>445</v>
      </c>
      <c r="C409" s="30"/>
      <c r="D409" s="27"/>
      <c r="E409" s="28" t="s">
        <v>100</v>
      </c>
      <c r="F409" s="29"/>
      <c r="G409" s="23"/>
    </row>
    <row r="410" customFormat="false" ht="20.1" hidden="false" customHeight="true" outlineLevel="0" collapsed="false">
      <c r="A410" s="55" t="n">
        <v>27</v>
      </c>
      <c r="B410" s="25" t="s">
        <v>446</v>
      </c>
      <c r="C410" s="30"/>
      <c r="D410" s="27"/>
      <c r="E410" s="28" t="s">
        <v>12</v>
      </c>
      <c r="F410" s="29"/>
      <c r="G410" s="23"/>
    </row>
    <row r="411" customFormat="false" ht="20.1" hidden="false" customHeight="true" outlineLevel="0" collapsed="false">
      <c r="A411" s="55" t="n">
        <v>28</v>
      </c>
      <c r="B411" s="25" t="s">
        <v>447</v>
      </c>
      <c r="C411" s="30"/>
      <c r="D411" s="27"/>
      <c r="E411" s="28" t="s">
        <v>384</v>
      </c>
      <c r="F411" s="29"/>
      <c r="G411" s="23"/>
    </row>
    <row r="412" customFormat="false" ht="20.1" hidden="false" customHeight="true" outlineLevel="0" collapsed="false">
      <c r="A412" s="55" t="n">
        <v>29</v>
      </c>
      <c r="B412" s="25" t="s">
        <v>448</v>
      </c>
      <c r="C412" s="30"/>
      <c r="D412" s="27"/>
      <c r="E412" s="28" t="s">
        <v>384</v>
      </c>
      <c r="F412" s="29"/>
      <c r="G412" s="23"/>
    </row>
    <row r="413" customFormat="false" ht="20.1" hidden="false" customHeight="true" outlineLevel="0" collapsed="false">
      <c r="A413" s="55" t="n">
        <v>30</v>
      </c>
      <c r="B413" s="25" t="s">
        <v>449</v>
      </c>
      <c r="C413" s="30"/>
      <c r="D413" s="27"/>
      <c r="E413" s="28" t="s">
        <v>100</v>
      </c>
      <c r="F413" s="29"/>
      <c r="G413" s="23"/>
    </row>
    <row r="414" customFormat="false" ht="20.1" hidden="false" customHeight="true" outlineLevel="0" collapsed="false">
      <c r="A414" s="55" t="n">
        <v>31</v>
      </c>
      <c r="B414" s="25" t="s">
        <v>450</v>
      </c>
      <c r="C414" s="30"/>
      <c r="D414" s="27"/>
      <c r="E414" s="28" t="s">
        <v>100</v>
      </c>
      <c r="F414" s="29"/>
      <c r="G414" s="23"/>
    </row>
    <row r="415" customFormat="false" ht="20.1" hidden="false" customHeight="true" outlineLevel="0" collapsed="false">
      <c r="A415" s="55" t="n">
        <v>32</v>
      </c>
      <c r="B415" s="25" t="s">
        <v>451</v>
      </c>
      <c r="C415" s="30"/>
      <c r="D415" s="27"/>
      <c r="E415" s="28" t="s">
        <v>100</v>
      </c>
      <c r="F415" s="29"/>
      <c r="G415" s="23"/>
    </row>
    <row r="416" customFormat="false" ht="20.1" hidden="false" customHeight="true" outlineLevel="0" collapsed="false">
      <c r="A416" s="55" t="n">
        <v>33</v>
      </c>
      <c r="B416" s="25" t="s">
        <v>452</v>
      </c>
      <c r="C416" s="30"/>
      <c r="D416" s="27"/>
      <c r="E416" s="28" t="s">
        <v>100</v>
      </c>
      <c r="F416" s="29"/>
      <c r="G416" s="23"/>
    </row>
    <row r="417" customFormat="false" ht="20.1" hidden="false" customHeight="true" outlineLevel="0" collapsed="false">
      <c r="A417" s="55" t="n">
        <v>34</v>
      </c>
      <c r="B417" s="25" t="s">
        <v>453</v>
      </c>
      <c r="C417" s="30"/>
      <c r="D417" s="27"/>
      <c r="E417" s="28" t="s">
        <v>100</v>
      </c>
      <c r="F417" s="29"/>
      <c r="G417" s="23"/>
    </row>
    <row r="418" customFormat="false" ht="20.1" hidden="false" customHeight="true" outlineLevel="0" collapsed="false">
      <c r="A418" s="55" t="n">
        <v>35</v>
      </c>
      <c r="B418" s="25" t="s">
        <v>454</v>
      </c>
      <c r="C418" s="30"/>
      <c r="D418" s="27"/>
      <c r="E418" s="28" t="s">
        <v>100</v>
      </c>
      <c r="F418" s="29"/>
      <c r="G418" s="23"/>
    </row>
    <row r="419" customFormat="false" ht="20.1" hidden="false" customHeight="true" outlineLevel="0" collapsed="false">
      <c r="A419" s="55" t="n">
        <v>36</v>
      </c>
      <c r="B419" s="25" t="s">
        <v>455</v>
      </c>
      <c r="C419" s="30"/>
      <c r="D419" s="27"/>
      <c r="E419" s="28" t="s">
        <v>100</v>
      </c>
      <c r="F419" s="29"/>
      <c r="G419" s="23"/>
    </row>
    <row r="420" customFormat="false" ht="20.1" hidden="false" customHeight="true" outlineLevel="0" collapsed="false">
      <c r="A420" s="55" t="n">
        <v>37</v>
      </c>
      <c r="B420" s="25" t="s">
        <v>456</v>
      </c>
      <c r="C420" s="30"/>
      <c r="D420" s="27"/>
      <c r="E420" s="28" t="s">
        <v>12</v>
      </c>
      <c r="F420" s="29"/>
      <c r="G420" s="23"/>
    </row>
    <row r="421" customFormat="false" ht="20.1" hidden="false" customHeight="true" outlineLevel="0" collapsed="false">
      <c r="A421" s="55" t="n">
        <v>38</v>
      </c>
      <c r="B421" s="25" t="s">
        <v>457</v>
      </c>
      <c r="C421" s="30"/>
      <c r="D421" s="27"/>
      <c r="E421" s="28" t="s">
        <v>12</v>
      </c>
      <c r="F421" s="29"/>
      <c r="G421" s="23"/>
    </row>
    <row r="422" customFormat="false" ht="20.1" hidden="false" customHeight="true" outlineLevel="0" collapsed="false">
      <c r="A422" s="55" t="n">
        <v>39</v>
      </c>
      <c r="B422" s="25" t="s">
        <v>458</v>
      </c>
      <c r="C422" s="30"/>
      <c r="D422" s="27"/>
      <c r="E422" s="28" t="s">
        <v>12</v>
      </c>
      <c r="F422" s="29"/>
      <c r="G422" s="23"/>
    </row>
    <row r="423" customFormat="false" ht="24.95" hidden="false" customHeight="true" outlineLevel="0" collapsed="false">
      <c r="A423" s="55" t="n">
        <v>40</v>
      </c>
      <c r="B423" s="25" t="s">
        <v>459</v>
      </c>
      <c r="C423" s="30"/>
      <c r="D423" s="27"/>
      <c r="E423" s="28" t="s">
        <v>100</v>
      </c>
      <c r="F423" s="29"/>
      <c r="G423" s="23"/>
    </row>
    <row r="424" customFormat="false" ht="24.95" hidden="false" customHeight="true" outlineLevel="0" collapsed="false">
      <c r="A424" s="55" t="n">
        <v>41</v>
      </c>
      <c r="B424" s="25" t="s">
        <v>460</v>
      </c>
      <c r="C424" s="30"/>
      <c r="D424" s="27"/>
      <c r="E424" s="28" t="s">
        <v>12</v>
      </c>
      <c r="F424" s="29"/>
      <c r="G424" s="23"/>
    </row>
    <row r="425" customFormat="false" ht="24.95" hidden="false" customHeight="true" outlineLevel="0" collapsed="false">
      <c r="A425" s="55" t="n">
        <v>42</v>
      </c>
      <c r="B425" s="25" t="s">
        <v>461</v>
      </c>
      <c r="C425" s="30"/>
      <c r="D425" s="27"/>
      <c r="E425" s="28" t="s">
        <v>12</v>
      </c>
      <c r="F425" s="29"/>
      <c r="G425" s="23"/>
    </row>
    <row r="426" customFormat="false" ht="21" hidden="false" customHeight="true" outlineLevel="0" collapsed="false">
      <c r="A426" s="55" t="n">
        <v>43</v>
      </c>
      <c r="B426" s="25" t="s">
        <v>462</v>
      </c>
      <c r="C426" s="30"/>
      <c r="D426" s="27"/>
      <c r="E426" s="28" t="s">
        <v>100</v>
      </c>
      <c r="F426" s="29"/>
      <c r="G426" s="23"/>
    </row>
    <row r="427" customFormat="false" ht="24.95" hidden="false" customHeight="true" outlineLevel="0" collapsed="false">
      <c r="A427" s="55" t="n">
        <v>44</v>
      </c>
      <c r="B427" s="25" t="s">
        <v>463</v>
      </c>
      <c r="C427" s="30"/>
      <c r="D427" s="27"/>
      <c r="E427" s="28" t="s">
        <v>100</v>
      </c>
      <c r="F427" s="29"/>
      <c r="G427" s="23"/>
    </row>
    <row r="428" customFormat="false" ht="24.95" hidden="false" customHeight="true" outlineLevel="0" collapsed="false">
      <c r="A428" s="55" t="n">
        <v>45</v>
      </c>
      <c r="B428" s="25" t="s">
        <v>464</v>
      </c>
      <c r="C428" s="30"/>
      <c r="D428" s="27"/>
      <c r="E428" s="28" t="s">
        <v>100</v>
      </c>
      <c r="F428" s="29"/>
      <c r="G428" s="23"/>
    </row>
    <row r="429" customFormat="false" ht="24.95" hidden="false" customHeight="true" outlineLevel="0" collapsed="false">
      <c r="A429" s="55" t="n">
        <v>46</v>
      </c>
      <c r="B429" s="25" t="s">
        <v>465</v>
      </c>
      <c r="C429" s="30"/>
      <c r="D429" s="27"/>
      <c r="E429" s="28" t="s">
        <v>12</v>
      </c>
      <c r="F429" s="29"/>
      <c r="G429" s="23"/>
    </row>
    <row r="430" customFormat="false" ht="24.95" hidden="false" customHeight="true" outlineLevel="0" collapsed="false">
      <c r="A430" s="55" t="n">
        <v>47</v>
      </c>
      <c r="B430" s="25" t="s">
        <v>466</v>
      </c>
      <c r="C430" s="30"/>
      <c r="D430" s="27"/>
      <c r="E430" s="28" t="s">
        <v>12</v>
      </c>
      <c r="F430" s="29"/>
      <c r="G430" s="23"/>
    </row>
    <row r="431" customFormat="false" ht="17.25" hidden="false" customHeight="true" outlineLevel="0" collapsed="false">
      <c r="A431" s="55" t="n">
        <v>48</v>
      </c>
      <c r="B431" s="25" t="s">
        <v>467</v>
      </c>
      <c r="C431" s="30"/>
      <c r="D431" s="27"/>
      <c r="E431" s="28" t="s">
        <v>100</v>
      </c>
      <c r="F431" s="29"/>
      <c r="G431" s="23"/>
    </row>
    <row r="432" customFormat="false" ht="17.25" hidden="false" customHeight="true" outlineLevel="0" collapsed="false">
      <c r="A432" s="55" t="n">
        <v>49</v>
      </c>
      <c r="B432" s="25" t="s">
        <v>468</v>
      </c>
      <c r="C432" s="30"/>
      <c r="D432" s="27"/>
      <c r="E432" s="28" t="s">
        <v>12</v>
      </c>
      <c r="F432" s="29"/>
      <c r="G432" s="23"/>
    </row>
    <row r="433" customFormat="false" ht="17.25" hidden="false" customHeight="true" outlineLevel="0" collapsed="false">
      <c r="A433" s="55" t="n">
        <v>50</v>
      </c>
      <c r="B433" s="25" t="s">
        <v>469</v>
      </c>
      <c r="C433" s="30"/>
      <c r="D433" s="27"/>
      <c r="E433" s="28" t="s">
        <v>12</v>
      </c>
      <c r="F433" s="29"/>
      <c r="G433" s="23"/>
    </row>
    <row r="434" customFormat="false" ht="17.25" hidden="false" customHeight="true" outlineLevel="0" collapsed="false">
      <c r="A434" s="55" t="n">
        <v>51</v>
      </c>
      <c r="B434" s="25" t="s">
        <v>470</v>
      </c>
      <c r="C434" s="30"/>
      <c r="D434" s="27"/>
      <c r="E434" s="28" t="s">
        <v>12</v>
      </c>
      <c r="F434" s="29"/>
      <c r="G434" s="23"/>
    </row>
    <row r="435" customFormat="false" ht="17.25" hidden="false" customHeight="true" outlineLevel="0" collapsed="false">
      <c r="A435" s="55" t="n">
        <v>52</v>
      </c>
      <c r="B435" s="25" t="s">
        <v>471</v>
      </c>
      <c r="C435" s="30"/>
      <c r="D435" s="27"/>
      <c r="E435" s="28" t="s">
        <v>12</v>
      </c>
      <c r="F435" s="29"/>
      <c r="G435" s="23"/>
    </row>
    <row r="436" customFormat="false" ht="17.25" hidden="false" customHeight="true" outlineLevel="0" collapsed="false">
      <c r="A436" s="55" t="n">
        <v>53</v>
      </c>
      <c r="B436" s="25" t="s">
        <v>472</v>
      </c>
      <c r="C436" s="30"/>
      <c r="D436" s="27"/>
      <c r="E436" s="28" t="s">
        <v>12</v>
      </c>
      <c r="F436" s="29"/>
      <c r="G436" s="23"/>
    </row>
    <row r="437" customFormat="false" ht="17.25" hidden="false" customHeight="true" outlineLevel="0" collapsed="false">
      <c r="A437" s="55" t="n">
        <v>54</v>
      </c>
      <c r="B437" s="25" t="s">
        <v>473</v>
      </c>
      <c r="C437" s="30"/>
      <c r="D437" s="27"/>
      <c r="E437" s="28" t="s">
        <v>12</v>
      </c>
      <c r="F437" s="29"/>
      <c r="G437" s="23"/>
    </row>
    <row r="438" customFormat="false" ht="17.25" hidden="false" customHeight="true" outlineLevel="0" collapsed="false">
      <c r="A438" s="55" t="n">
        <v>55</v>
      </c>
      <c r="B438" s="25" t="s">
        <v>474</v>
      </c>
      <c r="C438" s="30"/>
      <c r="D438" s="27"/>
      <c r="E438" s="28" t="s">
        <v>12</v>
      </c>
      <c r="F438" s="29"/>
      <c r="G438" s="23"/>
    </row>
    <row r="439" customFormat="false" ht="18.75" hidden="false" customHeight="true" outlineLevel="0" collapsed="false">
      <c r="A439" s="55" t="n">
        <v>56</v>
      </c>
      <c r="B439" s="25" t="s">
        <v>475</v>
      </c>
      <c r="C439" s="30"/>
      <c r="D439" s="27"/>
      <c r="E439" s="28" t="s">
        <v>12</v>
      </c>
      <c r="F439" s="29"/>
      <c r="G439" s="23"/>
    </row>
    <row r="440" customFormat="false" ht="20.1" hidden="false" customHeight="true" outlineLevel="0" collapsed="false">
      <c r="A440" s="55" t="n">
        <v>57</v>
      </c>
      <c r="B440" s="25" t="s">
        <v>476</v>
      </c>
      <c r="C440" s="30"/>
      <c r="D440" s="27"/>
      <c r="E440" s="28" t="s">
        <v>12</v>
      </c>
      <c r="F440" s="29"/>
      <c r="G440" s="23"/>
    </row>
    <row r="441" customFormat="false" ht="20.1" hidden="false" customHeight="true" outlineLevel="0" collapsed="false">
      <c r="A441" s="55" t="n">
        <v>58</v>
      </c>
      <c r="B441" s="25" t="s">
        <v>477</v>
      </c>
      <c r="C441" s="30"/>
      <c r="D441" s="27"/>
      <c r="E441" s="28" t="s">
        <v>12</v>
      </c>
      <c r="F441" s="29"/>
      <c r="G441" s="23"/>
    </row>
    <row r="442" customFormat="false" ht="20.1" hidden="false" customHeight="true" outlineLevel="0" collapsed="false">
      <c r="A442" s="55" t="n">
        <v>59</v>
      </c>
      <c r="B442" s="25" t="s">
        <v>478</v>
      </c>
      <c r="C442" s="30"/>
      <c r="D442" s="27"/>
      <c r="E442" s="28" t="s">
        <v>12</v>
      </c>
      <c r="F442" s="29"/>
      <c r="G442" s="23"/>
    </row>
    <row r="443" customFormat="false" ht="20.1" hidden="false" customHeight="true" outlineLevel="0" collapsed="false">
      <c r="A443" s="55" t="n">
        <v>60</v>
      </c>
      <c r="B443" s="25" t="s">
        <v>479</v>
      </c>
      <c r="C443" s="30"/>
      <c r="D443" s="27"/>
      <c r="E443" s="28" t="s">
        <v>100</v>
      </c>
      <c r="F443" s="29"/>
      <c r="G443" s="23"/>
    </row>
    <row r="444" customFormat="false" ht="20.1" hidden="false" customHeight="true" outlineLevel="0" collapsed="false">
      <c r="A444" s="55" t="n">
        <v>61</v>
      </c>
      <c r="B444" s="25" t="s">
        <v>480</v>
      </c>
      <c r="C444" s="30"/>
      <c r="D444" s="27"/>
      <c r="E444" s="28" t="s">
        <v>12</v>
      </c>
      <c r="F444" s="29"/>
      <c r="G444" s="23"/>
    </row>
    <row r="445" customFormat="false" ht="20.1" hidden="false" customHeight="true" outlineLevel="0" collapsed="false">
      <c r="A445" s="55" t="n">
        <v>62</v>
      </c>
      <c r="B445" s="25" t="s">
        <v>481</v>
      </c>
      <c r="C445" s="30"/>
      <c r="D445" s="27"/>
      <c r="E445" s="28" t="s">
        <v>12</v>
      </c>
      <c r="F445" s="29"/>
      <c r="G445" s="23"/>
    </row>
    <row r="446" customFormat="false" ht="20.1" hidden="false" customHeight="true" outlineLevel="0" collapsed="false">
      <c r="A446" s="55" t="n">
        <v>63</v>
      </c>
      <c r="B446" s="25" t="s">
        <v>482</v>
      </c>
      <c r="C446" s="30"/>
      <c r="D446" s="27"/>
      <c r="E446" s="28" t="s">
        <v>12</v>
      </c>
      <c r="F446" s="29"/>
      <c r="G446" s="23"/>
    </row>
    <row r="447" customFormat="false" ht="20.1" hidden="false" customHeight="true" outlineLevel="0" collapsed="false">
      <c r="A447" s="55" t="n">
        <v>64</v>
      </c>
      <c r="B447" s="25" t="s">
        <v>483</v>
      </c>
      <c r="C447" s="30"/>
      <c r="D447" s="27"/>
      <c r="E447" s="28" t="s">
        <v>12</v>
      </c>
      <c r="F447" s="29"/>
      <c r="G447" s="23"/>
    </row>
    <row r="448" customFormat="false" ht="20.1" hidden="false" customHeight="true" outlineLevel="0" collapsed="false">
      <c r="A448" s="55" t="n">
        <v>65</v>
      </c>
      <c r="B448" s="25" t="s">
        <v>484</v>
      </c>
      <c r="C448" s="30"/>
      <c r="D448" s="27"/>
      <c r="E448" s="28" t="s">
        <v>12</v>
      </c>
      <c r="F448" s="29"/>
      <c r="G448" s="23"/>
    </row>
    <row r="449" customFormat="false" ht="20.1" hidden="false" customHeight="true" outlineLevel="0" collapsed="false">
      <c r="A449" s="55" t="n">
        <v>66</v>
      </c>
      <c r="B449" s="25" t="s">
        <v>485</v>
      </c>
      <c r="C449" s="30"/>
      <c r="D449" s="27"/>
      <c r="E449" s="28" t="s">
        <v>12</v>
      </c>
      <c r="F449" s="29"/>
      <c r="G449" s="23"/>
    </row>
    <row r="450" customFormat="false" ht="20.1" hidden="false" customHeight="true" outlineLevel="0" collapsed="false">
      <c r="A450" s="55" t="n">
        <v>67</v>
      </c>
      <c r="B450" s="25" t="s">
        <v>486</v>
      </c>
      <c r="C450" s="30"/>
      <c r="D450" s="27"/>
      <c r="E450" s="28" t="s">
        <v>384</v>
      </c>
      <c r="F450" s="29"/>
      <c r="G450" s="23"/>
    </row>
    <row r="451" customFormat="false" ht="20.1" hidden="false" customHeight="true" outlineLevel="0" collapsed="false">
      <c r="A451" s="55" t="n">
        <v>68</v>
      </c>
      <c r="B451" s="25" t="s">
        <v>487</v>
      </c>
      <c r="C451" s="30"/>
      <c r="D451" s="27"/>
      <c r="E451" s="28" t="s">
        <v>100</v>
      </c>
      <c r="F451" s="29"/>
      <c r="G451" s="23"/>
    </row>
    <row r="452" customFormat="false" ht="20.1" hidden="false" customHeight="true" outlineLevel="0" collapsed="false">
      <c r="A452" s="55" t="n">
        <v>69</v>
      </c>
      <c r="B452" s="25" t="s">
        <v>488</v>
      </c>
      <c r="C452" s="30"/>
      <c r="D452" s="27"/>
      <c r="E452" s="28" t="s">
        <v>12</v>
      </c>
      <c r="F452" s="29"/>
      <c r="G452" s="23"/>
    </row>
    <row r="453" customFormat="false" ht="17.1" hidden="false" customHeight="true" outlineLevel="0" collapsed="false">
      <c r="A453" s="29"/>
      <c r="B453" s="31" t="s">
        <v>489</v>
      </c>
      <c r="C453" s="68"/>
      <c r="D453" s="69"/>
      <c r="E453" s="68"/>
      <c r="F453" s="68"/>
      <c r="G453" s="68"/>
    </row>
    <row r="454" customFormat="false" ht="20.1" hidden="false" customHeight="true" outlineLevel="0" collapsed="false">
      <c r="A454" s="55" t="n">
        <v>1</v>
      </c>
      <c r="B454" s="25" t="s">
        <v>421</v>
      </c>
      <c r="C454" s="30"/>
      <c r="D454" s="27"/>
      <c r="E454" s="28" t="s">
        <v>384</v>
      </c>
      <c r="F454" s="29"/>
      <c r="G454" s="23"/>
    </row>
    <row r="455" customFormat="false" ht="20.1" hidden="false" customHeight="true" outlineLevel="0" collapsed="false">
      <c r="A455" s="55" t="n">
        <v>2</v>
      </c>
      <c r="B455" s="25" t="s">
        <v>420</v>
      </c>
      <c r="C455" s="30"/>
      <c r="D455" s="27"/>
      <c r="E455" s="28" t="s">
        <v>384</v>
      </c>
      <c r="F455" s="29"/>
      <c r="G455" s="23"/>
    </row>
    <row r="456" customFormat="false" ht="20.1" hidden="false" customHeight="true" outlineLevel="0" collapsed="false">
      <c r="A456" s="55" t="n">
        <v>3</v>
      </c>
      <c r="B456" s="25" t="s">
        <v>423</v>
      </c>
      <c r="C456" s="30"/>
      <c r="D456" s="27"/>
      <c r="E456" s="28" t="s">
        <v>384</v>
      </c>
      <c r="F456" s="29"/>
      <c r="G456" s="23"/>
    </row>
    <row r="457" customFormat="false" ht="20.1" hidden="false" customHeight="true" outlineLevel="0" collapsed="false">
      <c r="A457" s="55" t="n">
        <v>4</v>
      </c>
      <c r="B457" s="25" t="s">
        <v>490</v>
      </c>
      <c r="C457" s="30"/>
      <c r="D457" s="27"/>
      <c r="E457" s="28" t="s">
        <v>384</v>
      </c>
      <c r="F457" s="29"/>
      <c r="G457" s="23"/>
    </row>
    <row r="458" customFormat="false" ht="20.1" hidden="false" customHeight="true" outlineLevel="0" collapsed="false">
      <c r="A458" s="55" t="n">
        <v>5</v>
      </c>
      <c r="B458" s="25" t="s">
        <v>424</v>
      </c>
      <c r="C458" s="30"/>
      <c r="D458" s="27"/>
      <c r="E458" s="28" t="s">
        <v>100</v>
      </c>
      <c r="F458" s="29"/>
      <c r="G458" s="23"/>
    </row>
    <row r="459" customFormat="false" ht="20.1" hidden="false" customHeight="true" outlineLevel="0" collapsed="false">
      <c r="A459" s="55" t="n">
        <v>6</v>
      </c>
      <c r="B459" s="25" t="s">
        <v>425</v>
      </c>
      <c r="C459" s="30"/>
      <c r="D459" s="27"/>
      <c r="E459" s="28" t="s">
        <v>12</v>
      </c>
      <c r="F459" s="29"/>
      <c r="G459" s="23"/>
    </row>
    <row r="460" customFormat="false" ht="20.1" hidden="false" customHeight="true" outlineLevel="0" collapsed="false">
      <c r="A460" s="55" t="n">
        <v>7</v>
      </c>
      <c r="B460" s="19" t="s">
        <v>430</v>
      </c>
      <c r="C460" s="20"/>
      <c r="D460" s="21"/>
      <c r="E460" s="22" t="s">
        <v>12</v>
      </c>
      <c r="F460" s="70"/>
      <c r="G460" s="23"/>
    </row>
    <row r="461" customFormat="false" ht="20.1" hidden="false" customHeight="true" outlineLevel="0" collapsed="false">
      <c r="A461" s="55" t="n">
        <v>8</v>
      </c>
      <c r="B461" s="19" t="s">
        <v>431</v>
      </c>
      <c r="C461" s="20"/>
      <c r="D461" s="21"/>
      <c r="E461" s="22" t="s">
        <v>12</v>
      </c>
      <c r="F461" s="70"/>
      <c r="G461" s="23"/>
    </row>
    <row r="462" customFormat="false" ht="20.1" hidden="false" customHeight="true" outlineLevel="0" collapsed="false">
      <c r="A462" s="55" t="n">
        <v>9</v>
      </c>
      <c r="B462" s="19" t="s">
        <v>432</v>
      </c>
      <c r="C462" s="20"/>
      <c r="D462" s="21"/>
      <c r="E462" s="22" t="s">
        <v>12</v>
      </c>
      <c r="F462" s="70"/>
      <c r="G462" s="23"/>
    </row>
    <row r="463" customFormat="false" ht="20.1" hidden="false" customHeight="true" outlineLevel="0" collapsed="false">
      <c r="A463" s="55" t="n">
        <v>10</v>
      </c>
      <c r="B463" s="19" t="s">
        <v>429</v>
      </c>
      <c r="C463" s="20"/>
      <c r="D463" s="21"/>
      <c r="E463" s="22" t="s">
        <v>12</v>
      </c>
      <c r="F463" s="70"/>
      <c r="G463" s="23"/>
    </row>
    <row r="464" customFormat="false" ht="20.1" hidden="false" customHeight="true" outlineLevel="0" collapsed="false">
      <c r="A464" s="55" t="n">
        <v>11</v>
      </c>
      <c r="B464" s="19" t="s">
        <v>491</v>
      </c>
      <c r="C464" s="20"/>
      <c r="D464" s="21"/>
      <c r="E464" s="22" t="s">
        <v>12</v>
      </c>
      <c r="F464" s="70"/>
      <c r="G464" s="23"/>
    </row>
    <row r="465" customFormat="false" ht="20.1" hidden="false" customHeight="true" outlineLevel="0" collapsed="false">
      <c r="A465" s="55" t="n">
        <v>12</v>
      </c>
      <c r="B465" s="19" t="s">
        <v>492</v>
      </c>
      <c r="C465" s="20"/>
      <c r="D465" s="21"/>
      <c r="E465" s="22" t="s">
        <v>12</v>
      </c>
      <c r="F465" s="70"/>
      <c r="G465" s="23"/>
    </row>
    <row r="466" customFormat="false" ht="20.1" hidden="false" customHeight="true" outlineLevel="0" collapsed="false">
      <c r="A466" s="55" t="n">
        <v>13</v>
      </c>
      <c r="B466" s="19" t="s">
        <v>493</v>
      </c>
      <c r="C466" s="20"/>
      <c r="D466" s="21"/>
      <c r="E466" s="22" t="s">
        <v>12</v>
      </c>
      <c r="F466" s="70"/>
      <c r="G466" s="23"/>
    </row>
    <row r="467" customFormat="false" ht="20.1" hidden="false" customHeight="true" outlineLevel="0" collapsed="false">
      <c r="A467" s="55" t="n">
        <v>14</v>
      </c>
      <c r="B467" s="25" t="s">
        <v>444</v>
      </c>
      <c r="C467" s="30"/>
      <c r="D467" s="27"/>
      <c r="E467" s="22" t="s">
        <v>100</v>
      </c>
      <c r="F467" s="70"/>
      <c r="G467" s="23"/>
    </row>
    <row r="468" customFormat="false" ht="20.1" hidden="false" customHeight="true" outlineLevel="0" collapsed="false">
      <c r="A468" s="55" t="n">
        <v>15</v>
      </c>
      <c r="B468" s="19" t="s">
        <v>494</v>
      </c>
      <c r="C468" s="20"/>
      <c r="D468" s="21"/>
      <c r="E468" s="22" t="s">
        <v>12</v>
      </c>
      <c r="F468" s="70"/>
      <c r="G468" s="23"/>
    </row>
    <row r="469" customFormat="false" ht="20.1" hidden="false" customHeight="true" outlineLevel="0" collapsed="false">
      <c r="A469" s="55" t="n">
        <v>16</v>
      </c>
      <c r="B469" s="19" t="s">
        <v>495</v>
      </c>
      <c r="C469" s="20"/>
      <c r="D469" s="21"/>
      <c r="E469" s="22" t="s">
        <v>12</v>
      </c>
      <c r="F469" s="70"/>
      <c r="G469" s="23"/>
    </row>
    <row r="470" customFormat="false" ht="20.1" hidden="false" customHeight="true" outlineLevel="0" collapsed="false">
      <c r="A470" s="55" t="n">
        <v>17</v>
      </c>
      <c r="B470" s="19" t="s">
        <v>459</v>
      </c>
      <c r="C470" s="20"/>
      <c r="D470" s="21"/>
      <c r="E470" s="22" t="s">
        <v>100</v>
      </c>
      <c r="F470" s="70"/>
      <c r="G470" s="23"/>
    </row>
    <row r="471" customFormat="false" ht="20.1" hidden="false" customHeight="true" outlineLevel="0" collapsed="false">
      <c r="A471" s="55" t="n">
        <v>18</v>
      </c>
      <c r="B471" s="19" t="s">
        <v>462</v>
      </c>
      <c r="C471" s="20"/>
      <c r="D471" s="21"/>
      <c r="E471" s="22" t="s">
        <v>100</v>
      </c>
      <c r="F471" s="70"/>
      <c r="G471" s="23"/>
    </row>
    <row r="472" customFormat="false" ht="20.1" hidden="false" customHeight="true" outlineLevel="0" collapsed="false">
      <c r="A472" s="55" t="n">
        <v>19</v>
      </c>
      <c r="B472" s="25" t="s">
        <v>445</v>
      </c>
      <c r="C472" s="30"/>
      <c r="D472" s="27"/>
      <c r="E472" s="28" t="s">
        <v>100</v>
      </c>
      <c r="F472" s="70"/>
      <c r="G472" s="23"/>
    </row>
    <row r="473" customFormat="false" ht="20.1" hidden="false" customHeight="true" outlineLevel="0" collapsed="false">
      <c r="A473" s="55" t="n">
        <v>20</v>
      </c>
      <c r="B473" s="19" t="s">
        <v>463</v>
      </c>
      <c r="C473" s="20"/>
      <c r="D473" s="21"/>
      <c r="E473" s="22" t="s">
        <v>100</v>
      </c>
      <c r="F473" s="70"/>
      <c r="G473" s="23"/>
    </row>
    <row r="474" customFormat="false" ht="20.1" hidden="false" customHeight="true" outlineLevel="0" collapsed="false">
      <c r="A474" s="55" t="n">
        <v>21</v>
      </c>
      <c r="B474" s="19" t="s">
        <v>464</v>
      </c>
      <c r="C474" s="20"/>
      <c r="D474" s="21"/>
      <c r="E474" s="22" t="s">
        <v>100</v>
      </c>
      <c r="F474" s="70"/>
      <c r="G474" s="23"/>
    </row>
    <row r="475" customFormat="false" ht="20.1" hidden="false" customHeight="true" outlineLevel="0" collapsed="false">
      <c r="A475" s="55" t="n">
        <v>22</v>
      </c>
      <c r="B475" s="19" t="s">
        <v>475</v>
      </c>
      <c r="C475" s="20"/>
      <c r="D475" s="21"/>
      <c r="E475" s="22" t="s">
        <v>12</v>
      </c>
      <c r="F475" s="70"/>
      <c r="G475" s="23"/>
    </row>
    <row r="476" customFormat="false" ht="20.1" hidden="false" customHeight="true" outlineLevel="0" collapsed="false">
      <c r="A476" s="55" t="n">
        <v>23</v>
      </c>
      <c r="B476" s="19" t="s">
        <v>476</v>
      </c>
      <c r="C476" s="20"/>
      <c r="D476" s="21"/>
      <c r="E476" s="22" t="s">
        <v>12</v>
      </c>
      <c r="F476" s="70"/>
      <c r="G476" s="23"/>
    </row>
    <row r="477" customFormat="false" ht="20.1" hidden="false" customHeight="true" outlineLevel="0" collapsed="false">
      <c r="A477" s="55" t="n">
        <v>24</v>
      </c>
      <c r="B477" s="19" t="s">
        <v>496</v>
      </c>
      <c r="C477" s="20"/>
      <c r="D477" s="21"/>
      <c r="E477" s="22" t="s">
        <v>384</v>
      </c>
      <c r="F477" s="70"/>
      <c r="G477" s="23"/>
    </row>
    <row r="478" customFormat="false" ht="20.1" hidden="false" customHeight="true" outlineLevel="0" collapsed="false">
      <c r="A478" s="55" t="n">
        <v>25</v>
      </c>
      <c r="B478" s="19" t="s">
        <v>433</v>
      </c>
      <c r="C478" s="20"/>
      <c r="D478" s="21"/>
      <c r="E478" s="22" t="s">
        <v>12</v>
      </c>
      <c r="F478" s="70"/>
      <c r="G478" s="23"/>
    </row>
    <row r="479" customFormat="false" ht="20.1" hidden="false" customHeight="true" outlineLevel="0" collapsed="false">
      <c r="A479" s="55" t="n">
        <v>26</v>
      </c>
      <c r="B479" s="19" t="s">
        <v>497</v>
      </c>
      <c r="C479" s="20"/>
      <c r="D479" s="21"/>
      <c r="E479" s="22" t="s">
        <v>12</v>
      </c>
      <c r="F479" s="70"/>
      <c r="G479" s="23"/>
    </row>
    <row r="480" customFormat="false" ht="20.1" hidden="false" customHeight="true" outlineLevel="0" collapsed="false">
      <c r="A480" s="55" t="n">
        <v>27</v>
      </c>
      <c r="B480" s="19" t="s">
        <v>498</v>
      </c>
      <c r="C480" s="20"/>
      <c r="D480" s="21"/>
      <c r="E480" s="22" t="s">
        <v>12</v>
      </c>
      <c r="F480" s="70"/>
      <c r="G480" s="23"/>
    </row>
    <row r="481" customFormat="false" ht="20.1" hidden="false" customHeight="true" outlineLevel="0" collapsed="false">
      <c r="A481" s="55" t="n">
        <v>28</v>
      </c>
      <c r="B481" s="19" t="s">
        <v>499</v>
      </c>
      <c r="C481" s="20"/>
      <c r="D481" s="21"/>
      <c r="E481" s="22" t="s">
        <v>12</v>
      </c>
      <c r="F481" s="70"/>
      <c r="G481" s="23"/>
    </row>
    <row r="482" customFormat="false" ht="20.1" hidden="false" customHeight="true" outlineLevel="0" collapsed="false">
      <c r="A482" s="55" t="n">
        <v>29</v>
      </c>
      <c r="B482" s="19" t="s">
        <v>500</v>
      </c>
      <c r="C482" s="20"/>
      <c r="D482" s="21"/>
      <c r="E482" s="22" t="s">
        <v>100</v>
      </c>
      <c r="F482" s="70"/>
      <c r="G482" s="23"/>
    </row>
    <row r="483" customFormat="false" ht="20.1" hidden="false" customHeight="true" outlineLevel="0" collapsed="false">
      <c r="A483" s="55" t="n">
        <v>30</v>
      </c>
      <c r="B483" s="19" t="s">
        <v>501</v>
      </c>
      <c r="C483" s="20"/>
      <c r="D483" s="21"/>
      <c r="E483" s="22" t="s">
        <v>100</v>
      </c>
      <c r="F483" s="70"/>
      <c r="G483" s="23"/>
    </row>
    <row r="484" customFormat="false" ht="20.1" hidden="false" customHeight="true" outlineLevel="0" collapsed="false">
      <c r="A484" s="55" t="n">
        <v>31</v>
      </c>
      <c r="B484" s="19" t="s">
        <v>502</v>
      </c>
      <c r="C484" s="20"/>
      <c r="D484" s="21"/>
      <c r="E484" s="22" t="s">
        <v>100</v>
      </c>
      <c r="F484" s="70"/>
      <c r="G484" s="23"/>
    </row>
    <row r="485" customFormat="false" ht="28.5" hidden="false" customHeight="false" outlineLevel="0" collapsed="false">
      <c r="A485" s="55" t="n">
        <v>32</v>
      </c>
      <c r="B485" s="19" t="s">
        <v>503</v>
      </c>
      <c r="C485" s="20"/>
      <c r="D485" s="21"/>
      <c r="E485" s="22" t="s">
        <v>100</v>
      </c>
      <c r="F485" s="70"/>
      <c r="G485" s="23"/>
    </row>
    <row r="486" customFormat="false" ht="14.25" hidden="false" customHeight="false" outlineLevel="0" collapsed="false">
      <c r="A486" s="55" t="n">
        <v>33</v>
      </c>
      <c r="B486" s="25" t="s">
        <v>449</v>
      </c>
      <c r="C486" s="30"/>
      <c r="D486" s="27"/>
      <c r="E486" s="28" t="s">
        <v>100</v>
      </c>
      <c r="F486" s="70"/>
      <c r="G486" s="23"/>
    </row>
    <row r="487" customFormat="false" ht="20.1" hidden="false" customHeight="true" outlineLevel="0" collapsed="false">
      <c r="A487" s="55" t="n">
        <v>34</v>
      </c>
      <c r="B487" s="19" t="s">
        <v>477</v>
      </c>
      <c r="C487" s="20"/>
      <c r="D487" s="21"/>
      <c r="E487" s="22" t="s">
        <v>12</v>
      </c>
      <c r="F487" s="70"/>
      <c r="G487" s="23"/>
    </row>
    <row r="488" customFormat="false" ht="20.1" hidden="false" customHeight="true" outlineLevel="0" collapsed="false">
      <c r="A488" s="55" t="n">
        <v>35</v>
      </c>
      <c r="B488" s="19" t="s">
        <v>504</v>
      </c>
      <c r="C488" s="20"/>
      <c r="D488" s="21"/>
      <c r="E488" s="22" t="s">
        <v>12</v>
      </c>
      <c r="F488" s="70"/>
      <c r="G488" s="23"/>
    </row>
    <row r="489" customFormat="false" ht="20.1" hidden="false" customHeight="true" outlineLevel="0" collapsed="false">
      <c r="A489" s="55" t="n">
        <v>36</v>
      </c>
      <c r="B489" s="25" t="s">
        <v>479</v>
      </c>
      <c r="C489" s="30"/>
      <c r="D489" s="27"/>
      <c r="E489" s="28" t="s">
        <v>100</v>
      </c>
      <c r="F489" s="70"/>
      <c r="G489" s="23"/>
    </row>
    <row r="490" customFormat="false" ht="20.1" hidden="false" customHeight="true" outlineLevel="0" collapsed="false">
      <c r="A490" s="55" t="n">
        <v>37</v>
      </c>
      <c r="B490" s="19" t="s">
        <v>505</v>
      </c>
      <c r="C490" s="20"/>
      <c r="D490" s="21"/>
      <c r="E490" s="22" t="s">
        <v>12</v>
      </c>
      <c r="F490" s="70"/>
      <c r="G490" s="23"/>
    </row>
    <row r="491" customFormat="false" ht="20.1" hidden="false" customHeight="true" outlineLevel="0" collapsed="false">
      <c r="A491" s="55" t="n">
        <v>38</v>
      </c>
      <c r="B491" s="19" t="s">
        <v>481</v>
      </c>
      <c r="C491" s="20"/>
      <c r="D491" s="21"/>
      <c r="E491" s="22" t="s">
        <v>12</v>
      </c>
      <c r="F491" s="70"/>
      <c r="G491" s="23"/>
    </row>
    <row r="492" customFormat="false" ht="20.1" hidden="false" customHeight="true" outlineLevel="0" collapsed="false">
      <c r="A492" s="55" t="n">
        <v>39</v>
      </c>
      <c r="B492" s="19" t="s">
        <v>482</v>
      </c>
      <c r="C492" s="20"/>
      <c r="D492" s="21"/>
      <c r="E492" s="22" t="s">
        <v>12</v>
      </c>
      <c r="F492" s="70"/>
      <c r="G492" s="23"/>
    </row>
    <row r="493" customFormat="false" ht="20.1" hidden="false" customHeight="true" outlineLevel="0" collapsed="false">
      <c r="A493" s="55" t="n">
        <v>40</v>
      </c>
      <c r="B493" s="19" t="s">
        <v>485</v>
      </c>
      <c r="C493" s="20"/>
      <c r="D493" s="21"/>
      <c r="E493" s="22" t="s">
        <v>12</v>
      </c>
      <c r="F493" s="70"/>
      <c r="G493" s="23"/>
    </row>
    <row r="494" customFormat="false" ht="20.1" hidden="false" customHeight="true" outlineLevel="0" collapsed="false">
      <c r="A494" s="55" t="n">
        <v>41</v>
      </c>
      <c r="B494" s="19" t="s">
        <v>506</v>
      </c>
      <c r="C494" s="20"/>
      <c r="D494" s="21"/>
      <c r="E494" s="22" t="s">
        <v>100</v>
      </c>
      <c r="F494" s="70"/>
      <c r="G494" s="23"/>
    </row>
    <row r="495" customFormat="false" ht="20.1" hidden="false" customHeight="true" outlineLevel="0" collapsed="false">
      <c r="A495" s="55" t="n">
        <v>42</v>
      </c>
      <c r="B495" s="19" t="s">
        <v>507</v>
      </c>
      <c r="C495" s="20"/>
      <c r="D495" s="21"/>
      <c r="E495" s="22" t="s">
        <v>384</v>
      </c>
      <c r="F495" s="70"/>
      <c r="G495" s="23"/>
    </row>
    <row r="496" customFormat="false" ht="20.1" hidden="false" customHeight="true" outlineLevel="0" collapsed="false">
      <c r="A496" s="55" t="n">
        <v>43</v>
      </c>
      <c r="B496" s="19" t="s">
        <v>488</v>
      </c>
      <c r="C496" s="20"/>
      <c r="D496" s="21"/>
      <c r="E496" s="22" t="s">
        <v>12</v>
      </c>
      <c r="F496" s="70"/>
      <c r="G496" s="23"/>
    </row>
    <row r="497" customFormat="false" ht="20.1" hidden="false" customHeight="true" outlineLevel="0" collapsed="false">
      <c r="A497" s="55" t="n">
        <v>44</v>
      </c>
      <c r="B497" s="19" t="s">
        <v>508</v>
      </c>
      <c r="C497" s="20"/>
      <c r="D497" s="21"/>
      <c r="E497" s="22" t="s">
        <v>12</v>
      </c>
      <c r="F497" s="70"/>
      <c r="G497" s="23"/>
    </row>
    <row r="498" customFormat="false" ht="20.1" hidden="false" customHeight="true" outlineLevel="0" collapsed="false">
      <c r="A498" s="55" t="n">
        <v>45</v>
      </c>
      <c r="B498" s="19" t="s">
        <v>509</v>
      </c>
      <c r="C498" s="20"/>
      <c r="D498" s="21"/>
      <c r="E498" s="22" t="s">
        <v>12</v>
      </c>
      <c r="F498" s="70"/>
      <c r="G498" s="23"/>
    </row>
    <row r="499" customFormat="false" ht="20.1" hidden="false" customHeight="true" outlineLevel="0" collapsed="false">
      <c r="A499" s="55" t="n">
        <v>46</v>
      </c>
      <c r="B499" s="19" t="s">
        <v>510</v>
      </c>
      <c r="C499" s="20"/>
      <c r="D499" s="21"/>
      <c r="E499" s="22" t="s">
        <v>12</v>
      </c>
      <c r="F499" s="70"/>
      <c r="G499" s="23"/>
    </row>
    <row r="500" customFormat="false" ht="20.1" hidden="false" customHeight="true" outlineLevel="0" collapsed="false">
      <c r="A500" s="55" t="n">
        <v>47</v>
      </c>
      <c r="B500" s="19" t="s">
        <v>448</v>
      </c>
      <c r="C500" s="20"/>
      <c r="D500" s="21"/>
      <c r="E500" s="22" t="s">
        <v>384</v>
      </c>
      <c r="F500" s="70"/>
      <c r="G500" s="23"/>
    </row>
    <row r="501" customFormat="false" ht="20.1" hidden="false" customHeight="true" outlineLevel="0" collapsed="false">
      <c r="A501" s="55" t="n">
        <v>48</v>
      </c>
      <c r="B501" s="19" t="s">
        <v>511</v>
      </c>
      <c r="C501" s="20"/>
      <c r="D501" s="21"/>
      <c r="E501" s="22" t="s">
        <v>12</v>
      </c>
      <c r="F501" s="70"/>
      <c r="G501" s="23"/>
    </row>
    <row r="502" customFormat="false" ht="20.1" hidden="false" customHeight="true" outlineLevel="0" collapsed="false">
      <c r="A502" s="55" t="n">
        <v>49</v>
      </c>
      <c r="B502" s="19" t="s">
        <v>512</v>
      </c>
      <c r="C502" s="20"/>
      <c r="D502" s="21"/>
      <c r="E502" s="22" t="s">
        <v>12</v>
      </c>
      <c r="F502" s="70"/>
      <c r="G502" s="23"/>
    </row>
    <row r="503" customFormat="false" ht="20.1" hidden="false" customHeight="true" outlineLevel="0" collapsed="false">
      <c r="A503" s="55" t="n">
        <v>50</v>
      </c>
      <c r="B503" s="25" t="s">
        <v>513</v>
      </c>
      <c r="C503" s="30"/>
      <c r="D503" s="27"/>
      <c r="E503" s="28" t="s">
        <v>12</v>
      </c>
      <c r="F503" s="70"/>
      <c r="G503" s="23"/>
    </row>
    <row r="504" customFormat="false" ht="20.1" hidden="false" customHeight="true" outlineLevel="0" collapsed="false">
      <c r="A504" s="55" t="n">
        <v>51</v>
      </c>
      <c r="B504" s="19" t="s">
        <v>460</v>
      </c>
      <c r="C504" s="20"/>
      <c r="D504" s="21"/>
      <c r="E504" s="22" t="s">
        <v>12</v>
      </c>
      <c r="F504" s="70"/>
      <c r="G504" s="23"/>
    </row>
    <row r="505" customFormat="false" ht="20.1" hidden="false" customHeight="true" outlineLevel="0" collapsed="false">
      <c r="A505" s="55" t="n">
        <v>52</v>
      </c>
      <c r="B505" s="25" t="s">
        <v>472</v>
      </c>
      <c r="C505" s="30"/>
      <c r="D505" s="27"/>
      <c r="E505" s="28" t="s">
        <v>12</v>
      </c>
      <c r="F505" s="70"/>
      <c r="G505" s="23"/>
    </row>
    <row r="506" customFormat="false" ht="20.1" hidden="false" customHeight="true" outlineLevel="0" collapsed="false">
      <c r="A506" s="55" t="n">
        <v>53</v>
      </c>
      <c r="B506" s="19" t="s">
        <v>514</v>
      </c>
      <c r="C506" s="20"/>
      <c r="D506" s="21"/>
      <c r="E506" s="22" t="s">
        <v>100</v>
      </c>
      <c r="F506" s="70"/>
      <c r="G506" s="23"/>
    </row>
    <row r="507" customFormat="false" ht="20.1" hidden="false" customHeight="true" outlineLevel="0" collapsed="false">
      <c r="A507" s="55" t="n">
        <v>54</v>
      </c>
      <c r="B507" s="25" t="s">
        <v>515</v>
      </c>
      <c r="C507" s="30"/>
      <c r="D507" s="27"/>
      <c r="E507" s="22" t="s">
        <v>12</v>
      </c>
      <c r="F507" s="70"/>
      <c r="G507" s="23"/>
    </row>
    <row r="508" customFormat="false" ht="20.1" hidden="false" customHeight="true" outlineLevel="0" collapsed="false">
      <c r="A508" s="55" t="n">
        <v>55</v>
      </c>
      <c r="B508" s="25" t="s">
        <v>487</v>
      </c>
      <c r="C508" s="30"/>
      <c r="D508" s="27"/>
      <c r="E508" s="28" t="s">
        <v>100</v>
      </c>
      <c r="F508" s="70"/>
      <c r="G508" s="23"/>
    </row>
    <row r="509" customFormat="false" ht="41.25" hidden="false" customHeight="true" outlineLevel="0" collapsed="false">
      <c r="A509" s="24" t="n">
        <v>56</v>
      </c>
      <c r="B509" s="46" t="s">
        <v>516</v>
      </c>
      <c r="C509" s="47"/>
      <c r="D509" s="48"/>
      <c r="E509" s="28" t="s">
        <v>517</v>
      </c>
      <c r="F509" s="70"/>
      <c r="G509" s="23"/>
    </row>
    <row r="510" customFormat="false" ht="47.25" hidden="false" customHeight="true" outlineLevel="0" collapsed="false">
      <c r="A510" s="24" t="n">
        <v>57</v>
      </c>
      <c r="B510" s="46" t="s">
        <v>518</v>
      </c>
      <c r="C510" s="47"/>
      <c r="D510" s="48"/>
      <c r="E510" s="28" t="s">
        <v>517</v>
      </c>
      <c r="F510" s="70"/>
      <c r="G510" s="23"/>
    </row>
    <row r="511" customFormat="false" ht="45" hidden="false" customHeight="true" outlineLevel="0" collapsed="false">
      <c r="A511" s="24" t="n">
        <v>58</v>
      </c>
      <c r="B511" s="71" t="s">
        <v>519</v>
      </c>
      <c r="C511" s="47"/>
      <c r="D511" s="48"/>
      <c r="E511" s="28" t="s">
        <v>517</v>
      </c>
      <c r="F511" s="70"/>
      <c r="G511" s="23"/>
    </row>
    <row r="512" customFormat="false" ht="20.1" hidden="false" customHeight="true" outlineLevel="0" collapsed="false">
      <c r="A512" s="55" t="n">
        <v>59</v>
      </c>
      <c r="B512" s="19" t="s">
        <v>520</v>
      </c>
      <c r="C512" s="20"/>
      <c r="D512" s="21"/>
      <c r="E512" s="22" t="s">
        <v>521</v>
      </c>
      <c r="F512" s="70"/>
      <c r="G512" s="23"/>
    </row>
    <row r="513" customFormat="false" ht="20.1" hidden="false" customHeight="true" outlineLevel="0" collapsed="false">
      <c r="A513" s="55" t="n">
        <v>60</v>
      </c>
      <c r="B513" s="19" t="s">
        <v>522</v>
      </c>
      <c r="C513" s="20"/>
      <c r="D513" s="21"/>
      <c r="E513" s="22" t="s">
        <v>521</v>
      </c>
      <c r="F513" s="70"/>
      <c r="G513" s="23"/>
    </row>
    <row r="514" customFormat="false" ht="20.1" hidden="false" customHeight="true" outlineLevel="0" collapsed="false">
      <c r="A514" s="55" t="n">
        <v>61</v>
      </c>
      <c r="B514" s="19" t="s">
        <v>523</v>
      </c>
      <c r="C514" s="20"/>
      <c r="D514" s="21"/>
      <c r="E514" s="22" t="s">
        <v>521</v>
      </c>
      <c r="F514" s="70"/>
      <c r="G514" s="23"/>
    </row>
    <row r="515" customFormat="false" ht="20.1" hidden="false" customHeight="true" outlineLevel="0" collapsed="false">
      <c r="A515" s="55" t="n">
        <v>62</v>
      </c>
      <c r="B515" s="19" t="s">
        <v>524</v>
      </c>
      <c r="C515" s="20"/>
      <c r="D515" s="21"/>
      <c r="E515" s="22" t="s">
        <v>521</v>
      </c>
      <c r="F515" s="70"/>
      <c r="G515" s="23"/>
    </row>
    <row r="516" customFormat="false" ht="20.1" hidden="false" customHeight="true" outlineLevel="0" collapsed="false">
      <c r="A516" s="55" t="n">
        <v>63</v>
      </c>
      <c r="B516" s="19" t="s">
        <v>525</v>
      </c>
      <c r="C516" s="20"/>
      <c r="D516" s="21"/>
      <c r="E516" s="22" t="s">
        <v>517</v>
      </c>
      <c r="F516" s="70"/>
      <c r="G516" s="23"/>
    </row>
    <row r="517" customFormat="false" ht="20.1" hidden="false" customHeight="true" outlineLevel="0" collapsed="false">
      <c r="A517" s="55" t="n">
        <v>64</v>
      </c>
      <c r="B517" s="19" t="s">
        <v>526</v>
      </c>
      <c r="C517" s="20"/>
      <c r="D517" s="21"/>
      <c r="E517" s="22" t="s">
        <v>517</v>
      </c>
      <c r="F517" s="70"/>
      <c r="G517" s="23"/>
    </row>
    <row r="518" customFormat="false" ht="20.1" hidden="false" customHeight="true" outlineLevel="0" collapsed="false">
      <c r="A518" s="55" t="n">
        <v>65</v>
      </c>
      <c r="B518" s="19" t="s">
        <v>527</v>
      </c>
      <c r="C518" s="20"/>
      <c r="D518" s="21"/>
      <c r="E518" s="22" t="s">
        <v>521</v>
      </c>
      <c r="F518" s="70"/>
      <c r="G518" s="23"/>
    </row>
    <row r="519" customFormat="false" ht="20.1" hidden="false" customHeight="true" outlineLevel="0" collapsed="false">
      <c r="A519" s="55" t="n">
        <v>66</v>
      </c>
      <c r="B519" s="19" t="s">
        <v>528</v>
      </c>
      <c r="C519" s="20"/>
      <c r="D519" s="21"/>
      <c r="E519" s="22" t="s">
        <v>517</v>
      </c>
      <c r="F519" s="70"/>
      <c r="G519" s="23"/>
    </row>
    <row r="520" customFormat="false" ht="20.1" hidden="false" customHeight="true" outlineLevel="0" collapsed="false">
      <c r="A520" s="55" t="n">
        <v>67</v>
      </c>
      <c r="B520" s="19" t="s">
        <v>529</v>
      </c>
      <c r="C520" s="20"/>
      <c r="D520" s="21"/>
      <c r="E520" s="22" t="s">
        <v>521</v>
      </c>
      <c r="F520" s="72"/>
      <c r="G520" s="23"/>
    </row>
    <row r="521" customFormat="false" ht="20.1" hidden="false" customHeight="true" outlineLevel="0" collapsed="false">
      <c r="A521" s="55" t="n">
        <v>68</v>
      </c>
      <c r="B521" s="19" t="s">
        <v>530</v>
      </c>
      <c r="C521" s="20"/>
      <c r="D521" s="21"/>
      <c r="E521" s="22" t="s">
        <v>12</v>
      </c>
      <c r="F521" s="72"/>
      <c r="G521" s="23"/>
    </row>
    <row r="522" customFormat="false" ht="20.1" hidden="false" customHeight="true" outlineLevel="0" collapsed="false">
      <c r="A522" s="55" t="n">
        <v>69</v>
      </c>
      <c r="B522" s="19" t="s">
        <v>531</v>
      </c>
      <c r="C522" s="20"/>
      <c r="D522" s="21"/>
      <c r="E522" s="22" t="s">
        <v>12</v>
      </c>
      <c r="F522" s="72"/>
      <c r="G522" s="23"/>
    </row>
    <row r="523" customFormat="false" ht="18" hidden="false" customHeight="true" outlineLevel="0" collapsed="false">
      <c r="A523" s="73" t="s">
        <v>532</v>
      </c>
      <c r="B523" s="19"/>
      <c r="C523" s="20"/>
      <c r="D523" s="21"/>
      <c r="E523" s="36"/>
      <c r="F523" s="72"/>
      <c r="G523" s="23"/>
    </row>
    <row r="524" customFormat="false" ht="28.5" hidden="false" customHeight="false" outlineLevel="0" collapsed="false">
      <c r="A524" s="70" t="n">
        <v>1</v>
      </c>
      <c r="B524" s="19" t="s">
        <v>533</v>
      </c>
      <c r="C524" s="20"/>
      <c r="D524" s="21"/>
      <c r="E524" s="22" t="s">
        <v>12</v>
      </c>
      <c r="F524" s="70"/>
      <c r="G524" s="23"/>
    </row>
    <row r="525" customFormat="false" ht="20.1" hidden="false" customHeight="true" outlineLevel="0" collapsed="false">
      <c r="A525" s="70" t="n">
        <v>2</v>
      </c>
      <c r="B525" s="19" t="s">
        <v>534</v>
      </c>
      <c r="C525" s="20"/>
      <c r="D525" s="21"/>
      <c r="E525" s="22" t="s">
        <v>12</v>
      </c>
      <c r="F525" s="70"/>
      <c r="G525" s="23"/>
    </row>
    <row r="526" customFormat="false" ht="28.5" hidden="false" customHeight="false" outlineLevel="0" collapsed="false">
      <c r="A526" s="70" t="n">
        <v>3</v>
      </c>
      <c r="B526" s="19" t="s">
        <v>535</v>
      </c>
      <c r="C526" s="20"/>
      <c r="D526" s="21"/>
      <c r="E526" s="22" t="s">
        <v>12</v>
      </c>
      <c r="F526" s="70"/>
      <c r="G526" s="23"/>
    </row>
    <row r="527" customFormat="false" ht="28.5" hidden="false" customHeight="false" outlineLevel="0" collapsed="false">
      <c r="A527" s="70" t="n">
        <v>4</v>
      </c>
      <c r="B527" s="19" t="s">
        <v>536</v>
      </c>
      <c r="C527" s="20"/>
      <c r="D527" s="21"/>
      <c r="E527" s="22" t="s">
        <v>12</v>
      </c>
      <c r="F527" s="70"/>
      <c r="G527" s="23"/>
    </row>
    <row r="528" customFormat="false" ht="20.1" hidden="false" customHeight="true" outlineLevel="0" collapsed="false">
      <c r="A528" s="70" t="n">
        <v>5</v>
      </c>
      <c r="B528" s="19" t="s">
        <v>537</v>
      </c>
      <c r="C528" s="20"/>
      <c r="D528" s="21"/>
      <c r="E528" s="22" t="s">
        <v>12</v>
      </c>
      <c r="F528" s="70"/>
      <c r="G528" s="23"/>
    </row>
    <row r="529" customFormat="false" ht="20.1" hidden="false" customHeight="true" outlineLevel="0" collapsed="false">
      <c r="A529" s="70" t="n">
        <v>6</v>
      </c>
      <c r="B529" s="19" t="s">
        <v>538</v>
      </c>
      <c r="C529" s="20"/>
      <c r="D529" s="21"/>
      <c r="E529" s="22" t="s">
        <v>12</v>
      </c>
      <c r="F529" s="70"/>
      <c r="G529" s="23"/>
    </row>
    <row r="530" customFormat="false" ht="32.25" hidden="false" customHeight="true" outlineLevel="0" collapsed="false">
      <c r="A530" s="74" t="s">
        <v>539</v>
      </c>
      <c r="B530" s="74"/>
      <c r="C530" s="74"/>
      <c r="D530" s="74"/>
      <c r="E530" s="74"/>
      <c r="F530" s="74"/>
      <c r="G530" s="23"/>
    </row>
    <row r="531" customFormat="false" ht="28.5" hidden="false" customHeight="false" outlineLevel="0" collapsed="false">
      <c r="A531" s="75" t="n">
        <v>1</v>
      </c>
      <c r="B531" s="76" t="s">
        <v>540</v>
      </c>
      <c r="C531" s="77"/>
      <c r="D531" s="78"/>
      <c r="E531" s="22"/>
      <c r="F531" s="70"/>
      <c r="G531" s="23"/>
    </row>
    <row r="532" customFormat="false" ht="20.1" hidden="false" customHeight="true" outlineLevel="0" collapsed="false">
      <c r="A532" s="79"/>
      <c r="B532" s="19" t="s">
        <v>541</v>
      </c>
      <c r="C532" s="20"/>
      <c r="D532" s="21"/>
      <c r="E532" s="22" t="s">
        <v>100</v>
      </c>
      <c r="F532" s="70"/>
      <c r="G532" s="23"/>
    </row>
    <row r="533" customFormat="false" ht="20.1" hidden="false" customHeight="true" outlineLevel="0" collapsed="false">
      <c r="A533" s="79"/>
      <c r="B533" s="19" t="s">
        <v>542</v>
      </c>
      <c r="C533" s="20"/>
      <c r="D533" s="21"/>
      <c r="E533" s="22" t="s">
        <v>100</v>
      </c>
      <c r="F533" s="70"/>
      <c r="G533" s="23"/>
    </row>
    <row r="534" customFormat="false" ht="20.1" hidden="false" customHeight="true" outlineLevel="0" collapsed="false">
      <c r="A534" s="79"/>
      <c r="B534" s="19" t="s">
        <v>543</v>
      </c>
      <c r="C534" s="20"/>
      <c r="D534" s="21"/>
      <c r="E534" s="22" t="s">
        <v>100</v>
      </c>
      <c r="F534" s="70"/>
      <c r="G534" s="23"/>
    </row>
    <row r="535" customFormat="false" ht="20.1" hidden="false" customHeight="true" outlineLevel="0" collapsed="false">
      <c r="A535" s="79"/>
      <c r="B535" s="19" t="s">
        <v>544</v>
      </c>
      <c r="C535" s="20"/>
      <c r="D535" s="21"/>
      <c r="E535" s="22" t="s">
        <v>100</v>
      </c>
      <c r="F535" s="70"/>
      <c r="G535" s="23"/>
    </row>
    <row r="536" customFormat="false" ht="20.1" hidden="false" customHeight="true" outlineLevel="0" collapsed="false">
      <c r="A536" s="18" t="n">
        <v>2</v>
      </c>
      <c r="B536" s="19" t="s">
        <v>545</v>
      </c>
      <c r="C536" s="20"/>
      <c r="D536" s="21"/>
      <c r="E536" s="22" t="s">
        <v>546</v>
      </c>
      <c r="F536" s="70"/>
      <c r="G536" s="23"/>
    </row>
    <row r="537" customFormat="false" ht="21.95" hidden="false" customHeight="true" outlineLevel="0" collapsed="false">
      <c r="A537" s="18" t="n">
        <v>3</v>
      </c>
      <c r="B537" s="19" t="s">
        <v>547</v>
      </c>
      <c r="C537" s="20"/>
      <c r="D537" s="21"/>
      <c r="E537" s="22" t="s">
        <v>546</v>
      </c>
      <c r="F537" s="70"/>
      <c r="G537" s="23"/>
    </row>
    <row r="538" customFormat="false" ht="21.95" hidden="false" customHeight="true" outlineLevel="0" collapsed="false">
      <c r="A538" s="18" t="n">
        <v>4</v>
      </c>
      <c r="B538" s="19" t="s">
        <v>548</v>
      </c>
      <c r="C538" s="20"/>
      <c r="D538" s="21"/>
      <c r="E538" s="22" t="s">
        <v>549</v>
      </c>
      <c r="F538" s="70"/>
      <c r="G538" s="23"/>
    </row>
    <row r="539" customFormat="false" ht="21.95" hidden="false" customHeight="true" outlineLevel="0" collapsed="false">
      <c r="A539" s="18" t="n">
        <v>5</v>
      </c>
      <c r="B539" s="19" t="s">
        <v>550</v>
      </c>
      <c r="C539" s="20"/>
      <c r="D539" s="21"/>
      <c r="E539" s="22" t="s">
        <v>551</v>
      </c>
      <c r="F539" s="70"/>
      <c r="G539" s="23"/>
    </row>
    <row r="540" customFormat="false" ht="21.95" hidden="false" customHeight="true" outlineLevel="0" collapsed="false">
      <c r="A540" s="18" t="n">
        <v>6</v>
      </c>
      <c r="B540" s="19" t="s">
        <v>552</v>
      </c>
      <c r="C540" s="20"/>
      <c r="D540" s="21"/>
      <c r="E540" s="22" t="s">
        <v>551</v>
      </c>
      <c r="F540" s="70"/>
      <c r="G540" s="23"/>
    </row>
    <row r="541" customFormat="false" ht="21.95" hidden="false" customHeight="true" outlineLevel="0" collapsed="false">
      <c r="A541" s="18" t="n">
        <v>7</v>
      </c>
      <c r="B541" s="19" t="s">
        <v>553</v>
      </c>
      <c r="C541" s="20"/>
      <c r="D541" s="21"/>
      <c r="E541" s="22" t="s">
        <v>554</v>
      </c>
      <c r="F541" s="70"/>
      <c r="G541" s="23"/>
    </row>
    <row r="542" customFormat="false" ht="21.95" hidden="false" customHeight="true" outlineLevel="0" collapsed="false">
      <c r="A542" s="18" t="n">
        <v>8</v>
      </c>
      <c r="B542" s="19" t="s">
        <v>555</v>
      </c>
      <c r="C542" s="20"/>
      <c r="D542" s="21"/>
      <c r="E542" s="22" t="s">
        <v>551</v>
      </c>
      <c r="F542" s="70"/>
      <c r="G542" s="23"/>
    </row>
    <row r="543" customFormat="false" ht="21.95" hidden="false" customHeight="true" outlineLevel="0" collapsed="false">
      <c r="A543" s="18" t="n">
        <v>9</v>
      </c>
      <c r="B543" s="19" t="s">
        <v>556</v>
      </c>
      <c r="C543" s="20"/>
      <c r="D543" s="21"/>
      <c r="E543" s="22" t="s">
        <v>551</v>
      </c>
      <c r="F543" s="70"/>
      <c r="G543" s="23"/>
    </row>
    <row r="544" customFormat="false" ht="20.1" hidden="false" customHeight="true" outlineLevel="0" collapsed="false">
      <c r="A544" s="18" t="n">
        <v>10</v>
      </c>
      <c r="B544" s="19" t="s">
        <v>557</v>
      </c>
      <c r="C544" s="20"/>
      <c r="D544" s="21"/>
      <c r="E544" s="22" t="s">
        <v>298</v>
      </c>
      <c r="F544" s="70"/>
      <c r="G544" s="23"/>
    </row>
    <row r="545" customFormat="false" ht="20.1" hidden="false" customHeight="true" outlineLevel="0" collapsed="false">
      <c r="A545" s="18" t="n">
        <v>11</v>
      </c>
      <c r="B545" s="19" t="s">
        <v>558</v>
      </c>
      <c r="C545" s="20"/>
      <c r="D545" s="21"/>
      <c r="E545" s="22" t="s">
        <v>298</v>
      </c>
      <c r="F545" s="70"/>
      <c r="G545" s="23"/>
    </row>
    <row r="546" customFormat="false" ht="20.1" hidden="false" customHeight="true" outlineLevel="0" collapsed="false">
      <c r="A546" s="18" t="n">
        <v>12</v>
      </c>
      <c r="B546" s="19" t="s">
        <v>559</v>
      </c>
      <c r="C546" s="20"/>
      <c r="D546" s="21"/>
      <c r="E546" s="22" t="s">
        <v>12</v>
      </c>
      <c r="F546" s="70"/>
      <c r="G546" s="23"/>
    </row>
    <row r="547" customFormat="false" ht="20.1" hidden="false" customHeight="true" outlineLevel="0" collapsed="false">
      <c r="A547" s="18" t="n">
        <v>13</v>
      </c>
      <c r="B547" s="19" t="s">
        <v>560</v>
      </c>
      <c r="C547" s="20"/>
      <c r="D547" s="21"/>
      <c r="E547" s="22" t="s">
        <v>12</v>
      </c>
      <c r="F547" s="70"/>
      <c r="G547" s="23"/>
    </row>
    <row r="548" customFormat="false" ht="20.1" hidden="false" customHeight="true" outlineLevel="0" collapsed="false">
      <c r="A548" s="18" t="n">
        <v>14</v>
      </c>
      <c r="B548" s="19" t="s">
        <v>561</v>
      </c>
      <c r="C548" s="20"/>
      <c r="D548" s="21"/>
      <c r="E548" s="22" t="s">
        <v>12</v>
      </c>
      <c r="F548" s="70"/>
      <c r="G548" s="23"/>
    </row>
    <row r="549" customFormat="false" ht="20.1" hidden="false" customHeight="true" outlineLevel="0" collapsed="false">
      <c r="A549" s="18" t="n">
        <v>15</v>
      </c>
      <c r="B549" s="19" t="s">
        <v>562</v>
      </c>
      <c r="C549" s="20"/>
      <c r="D549" s="21"/>
      <c r="E549" s="22" t="s">
        <v>12</v>
      </c>
      <c r="F549" s="70"/>
      <c r="G549" s="23"/>
    </row>
    <row r="550" customFormat="false" ht="20.1" hidden="false" customHeight="true" outlineLevel="0" collapsed="false">
      <c r="A550" s="18" t="n">
        <v>16</v>
      </c>
      <c r="B550" s="19" t="s">
        <v>563</v>
      </c>
      <c r="C550" s="20"/>
      <c r="D550" s="21"/>
      <c r="E550" s="22" t="s">
        <v>12</v>
      </c>
      <c r="F550" s="70"/>
      <c r="G550" s="23"/>
    </row>
    <row r="551" customFormat="false" ht="20.1" hidden="false" customHeight="true" outlineLevel="0" collapsed="false">
      <c r="A551" s="18" t="n">
        <v>17</v>
      </c>
      <c r="B551" s="19" t="s">
        <v>564</v>
      </c>
      <c r="C551" s="20"/>
      <c r="D551" s="21"/>
      <c r="E551" s="22" t="s">
        <v>12</v>
      </c>
      <c r="F551" s="70"/>
      <c r="G551" s="23"/>
    </row>
    <row r="552" customFormat="false" ht="20.1" hidden="false" customHeight="true" outlineLevel="0" collapsed="false">
      <c r="A552" s="18" t="n">
        <v>18</v>
      </c>
      <c r="B552" s="19" t="s">
        <v>565</v>
      </c>
      <c r="C552" s="20"/>
      <c r="D552" s="21"/>
      <c r="E552" s="22" t="s">
        <v>12</v>
      </c>
      <c r="F552" s="70"/>
      <c r="G552" s="23"/>
    </row>
    <row r="553" customFormat="false" ht="20.1" hidden="false" customHeight="true" outlineLevel="0" collapsed="false">
      <c r="A553" s="18" t="n">
        <v>19</v>
      </c>
      <c r="B553" s="19" t="s">
        <v>566</v>
      </c>
      <c r="C553" s="20"/>
      <c r="D553" s="21"/>
      <c r="E553" s="22" t="s">
        <v>554</v>
      </c>
      <c r="F553" s="70"/>
      <c r="G553" s="23"/>
    </row>
    <row r="554" customFormat="false" ht="20.1" hidden="false" customHeight="true" outlineLevel="0" collapsed="false">
      <c r="A554" s="18" t="n">
        <v>20</v>
      </c>
      <c r="B554" s="19" t="s">
        <v>567</v>
      </c>
      <c r="C554" s="20"/>
      <c r="D554" s="21"/>
      <c r="E554" s="22" t="s">
        <v>554</v>
      </c>
      <c r="F554" s="70"/>
      <c r="G554" s="23"/>
    </row>
    <row r="555" customFormat="false" ht="20.1" hidden="false" customHeight="true" outlineLevel="0" collapsed="false">
      <c r="A555" s="18" t="n">
        <v>21</v>
      </c>
      <c r="B555" s="19" t="s">
        <v>568</v>
      </c>
      <c r="C555" s="20"/>
      <c r="D555" s="21"/>
      <c r="E555" s="22" t="s">
        <v>12</v>
      </c>
      <c r="F555" s="70"/>
      <c r="G555" s="23"/>
    </row>
    <row r="556" customFormat="false" ht="20.1" hidden="false" customHeight="true" outlineLevel="0" collapsed="false">
      <c r="A556" s="18" t="n">
        <v>22</v>
      </c>
      <c r="B556" s="19" t="s">
        <v>569</v>
      </c>
      <c r="C556" s="20"/>
      <c r="D556" s="21"/>
      <c r="E556" s="22" t="s">
        <v>12</v>
      </c>
      <c r="F556" s="70"/>
      <c r="G556" s="23"/>
    </row>
    <row r="557" customFormat="false" ht="20.1" hidden="false" customHeight="true" outlineLevel="0" collapsed="false">
      <c r="A557" s="18" t="n">
        <v>23</v>
      </c>
      <c r="B557" s="19" t="s">
        <v>570</v>
      </c>
      <c r="C557" s="20"/>
      <c r="D557" s="21"/>
      <c r="E557" s="22" t="s">
        <v>571</v>
      </c>
      <c r="F557" s="70"/>
      <c r="G557" s="23"/>
    </row>
    <row r="558" customFormat="false" ht="20.1" hidden="false" customHeight="true" outlineLevel="0" collapsed="false">
      <c r="A558" s="18" t="n">
        <v>24</v>
      </c>
      <c r="B558" s="19" t="s">
        <v>572</v>
      </c>
      <c r="C558" s="20"/>
      <c r="D558" s="21"/>
      <c r="E558" s="22" t="s">
        <v>571</v>
      </c>
      <c r="F558" s="70"/>
      <c r="G558" s="23"/>
    </row>
    <row r="559" customFormat="false" ht="20.1" hidden="false" customHeight="true" outlineLevel="0" collapsed="false">
      <c r="A559" s="18" t="n">
        <v>25</v>
      </c>
      <c r="B559" s="19" t="s">
        <v>573</v>
      </c>
      <c r="C559" s="20"/>
      <c r="D559" s="21"/>
      <c r="E559" s="22" t="s">
        <v>571</v>
      </c>
      <c r="F559" s="70"/>
      <c r="G559" s="23"/>
    </row>
    <row r="560" customFormat="false" ht="20.1" hidden="false" customHeight="true" outlineLevel="0" collapsed="false">
      <c r="A560" s="18" t="n">
        <v>26</v>
      </c>
      <c r="B560" s="19" t="s">
        <v>574</v>
      </c>
      <c r="C560" s="20"/>
      <c r="D560" s="21"/>
      <c r="E560" s="22" t="s">
        <v>554</v>
      </c>
      <c r="F560" s="70"/>
      <c r="G560" s="23"/>
    </row>
    <row r="561" customFormat="false" ht="20.1" hidden="false" customHeight="true" outlineLevel="0" collapsed="false">
      <c r="A561" s="18" t="n">
        <v>27</v>
      </c>
      <c r="B561" s="19" t="s">
        <v>575</v>
      </c>
      <c r="C561" s="20"/>
      <c r="D561" s="21"/>
      <c r="E561" s="22" t="s">
        <v>576</v>
      </c>
      <c r="F561" s="70"/>
      <c r="G561" s="23"/>
    </row>
    <row r="562" customFormat="false" ht="20.1" hidden="false" customHeight="true" outlineLevel="0" collapsed="false">
      <c r="A562" s="18" t="n">
        <v>28</v>
      </c>
      <c r="B562" s="19" t="s">
        <v>577</v>
      </c>
      <c r="C562" s="20"/>
      <c r="D562" s="21"/>
      <c r="E562" s="22" t="s">
        <v>576</v>
      </c>
      <c r="F562" s="70"/>
      <c r="G562" s="23"/>
    </row>
    <row r="563" customFormat="false" ht="20.1" hidden="false" customHeight="true" outlineLevel="0" collapsed="false">
      <c r="A563" s="18" t="n">
        <v>29</v>
      </c>
      <c r="B563" s="19" t="s">
        <v>578</v>
      </c>
      <c r="C563" s="20"/>
      <c r="D563" s="21"/>
      <c r="E563" s="22" t="s">
        <v>554</v>
      </c>
      <c r="F563" s="70"/>
      <c r="G563" s="23"/>
    </row>
    <row r="564" customFormat="false" ht="20.1" hidden="false" customHeight="true" outlineLevel="0" collapsed="false">
      <c r="A564" s="18" t="n">
        <v>30</v>
      </c>
      <c r="B564" s="19" t="s">
        <v>579</v>
      </c>
      <c r="C564" s="20"/>
      <c r="D564" s="21"/>
      <c r="E564" s="22" t="s">
        <v>12</v>
      </c>
      <c r="F564" s="70"/>
      <c r="G564" s="23"/>
    </row>
    <row r="565" customFormat="false" ht="20.1" hidden="false" customHeight="true" outlineLevel="0" collapsed="false">
      <c r="A565" s="18" t="n">
        <v>31</v>
      </c>
      <c r="B565" s="19" t="s">
        <v>580</v>
      </c>
      <c r="C565" s="20"/>
      <c r="D565" s="21"/>
      <c r="E565" s="22" t="s">
        <v>581</v>
      </c>
      <c r="F565" s="70"/>
      <c r="G565" s="23"/>
    </row>
    <row r="566" customFormat="false" ht="20.1" hidden="false" customHeight="true" outlineLevel="0" collapsed="false">
      <c r="A566" s="18" t="n">
        <v>32</v>
      </c>
      <c r="B566" s="19" t="s">
        <v>582</v>
      </c>
      <c r="C566" s="20"/>
      <c r="D566" s="21"/>
      <c r="E566" s="22" t="s">
        <v>581</v>
      </c>
      <c r="F566" s="70"/>
      <c r="G566" s="23"/>
    </row>
    <row r="567" customFormat="false" ht="20.1" hidden="false" customHeight="true" outlineLevel="0" collapsed="false">
      <c r="A567" s="18" t="n">
        <v>33</v>
      </c>
      <c r="B567" s="19" t="s">
        <v>583</v>
      </c>
      <c r="C567" s="20"/>
      <c r="D567" s="21"/>
      <c r="E567" s="22" t="s">
        <v>12</v>
      </c>
      <c r="F567" s="70"/>
      <c r="G567" s="23"/>
    </row>
    <row r="568" customFormat="false" ht="20.1" hidden="false" customHeight="true" outlineLevel="0" collapsed="false">
      <c r="A568" s="18" t="n">
        <v>34</v>
      </c>
      <c r="B568" s="19" t="s">
        <v>584</v>
      </c>
      <c r="C568" s="20"/>
      <c r="D568" s="21"/>
      <c r="E568" s="22" t="s">
        <v>298</v>
      </c>
      <c r="F568" s="70"/>
      <c r="G568" s="23"/>
    </row>
    <row r="569" customFormat="false" ht="20.1" hidden="false" customHeight="true" outlineLevel="0" collapsed="false">
      <c r="A569" s="18" t="n">
        <v>35</v>
      </c>
      <c r="B569" s="19" t="s">
        <v>585</v>
      </c>
      <c r="C569" s="20"/>
      <c r="D569" s="21"/>
      <c r="E569" s="22" t="s">
        <v>12</v>
      </c>
      <c r="F569" s="70"/>
      <c r="G569" s="23"/>
    </row>
    <row r="570" customFormat="false" ht="20.1" hidden="false" customHeight="true" outlineLevel="0" collapsed="false">
      <c r="A570" s="18" t="n">
        <v>36</v>
      </c>
      <c r="B570" s="19" t="s">
        <v>586</v>
      </c>
      <c r="C570" s="20"/>
      <c r="D570" s="21"/>
      <c r="E570" s="22" t="s">
        <v>587</v>
      </c>
      <c r="F570" s="70"/>
      <c r="G570" s="23"/>
    </row>
    <row r="571" customFormat="false" ht="20.1" hidden="false" customHeight="true" outlineLevel="0" collapsed="false">
      <c r="A571" s="18" t="n">
        <v>37</v>
      </c>
      <c r="B571" s="19" t="s">
        <v>588</v>
      </c>
      <c r="C571" s="20"/>
      <c r="D571" s="21"/>
      <c r="E571" s="22" t="s">
        <v>587</v>
      </c>
      <c r="F571" s="70"/>
      <c r="G571" s="23"/>
    </row>
    <row r="572" customFormat="false" ht="20.1" hidden="false" customHeight="true" outlineLevel="0" collapsed="false">
      <c r="A572" s="18" t="n">
        <v>38</v>
      </c>
      <c r="B572" s="19" t="s">
        <v>589</v>
      </c>
      <c r="C572" s="20"/>
      <c r="D572" s="21"/>
      <c r="E572" s="22" t="s">
        <v>12</v>
      </c>
      <c r="F572" s="70"/>
      <c r="G572" s="23"/>
    </row>
    <row r="573" customFormat="false" ht="20.1" hidden="false" customHeight="true" outlineLevel="0" collapsed="false">
      <c r="A573" s="18" t="n">
        <v>39</v>
      </c>
      <c r="B573" s="19" t="s">
        <v>590</v>
      </c>
      <c r="C573" s="20"/>
      <c r="D573" s="21"/>
      <c r="E573" s="22" t="s">
        <v>12</v>
      </c>
      <c r="F573" s="70"/>
      <c r="G573" s="23"/>
    </row>
    <row r="574" customFormat="false" ht="20.1" hidden="false" customHeight="true" outlineLevel="0" collapsed="false">
      <c r="A574" s="18" t="n">
        <v>40</v>
      </c>
      <c r="B574" s="19" t="s">
        <v>591</v>
      </c>
      <c r="C574" s="20"/>
      <c r="D574" s="21"/>
      <c r="E574" s="22" t="s">
        <v>12</v>
      </c>
      <c r="F574" s="70"/>
      <c r="G574" s="23"/>
    </row>
    <row r="575" customFormat="false" ht="20.1" hidden="false" customHeight="true" outlineLevel="0" collapsed="false">
      <c r="A575" s="18" t="n">
        <v>41</v>
      </c>
      <c r="B575" s="19" t="s">
        <v>592</v>
      </c>
      <c r="C575" s="20"/>
      <c r="D575" s="21"/>
      <c r="E575" s="22" t="s">
        <v>12</v>
      </c>
      <c r="F575" s="70"/>
      <c r="G575" s="23"/>
    </row>
    <row r="576" customFormat="false" ht="20.1" hidden="false" customHeight="true" outlineLevel="0" collapsed="false">
      <c r="A576" s="18" t="n">
        <v>42</v>
      </c>
      <c r="B576" s="19" t="s">
        <v>593</v>
      </c>
      <c r="C576" s="20"/>
      <c r="D576" s="21"/>
      <c r="E576" s="22" t="s">
        <v>12</v>
      </c>
      <c r="F576" s="70"/>
      <c r="G576" s="23"/>
    </row>
    <row r="577" customFormat="false" ht="24.95" hidden="false" customHeight="true" outlineLevel="0" collapsed="false">
      <c r="A577" s="80" t="n">
        <v>43</v>
      </c>
      <c r="B577" s="76" t="s">
        <v>594</v>
      </c>
      <c r="C577" s="77"/>
      <c r="D577" s="78"/>
      <c r="E577" s="36"/>
      <c r="F577" s="70"/>
      <c r="G577" s="23"/>
    </row>
    <row r="578" customFormat="false" ht="21" hidden="false" customHeight="true" outlineLevel="0" collapsed="false">
      <c r="A578" s="79"/>
      <c r="B578" s="19" t="s">
        <v>595</v>
      </c>
      <c r="C578" s="20"/>
      <c r="D578" s="21"/>
      <c r="E578" s="22" t="s">
        <v>100</v>
      </c>
      <c r="F578" s="70"/>
      <c r="G578" s="23"/>
    </row>
    <row r="579" customFormat="false" ht="21" hidden="false" customHeight="true" outlineLevel="0" collapsed="false">
      <c r="A579" s="79"/>
      <c r="B579" s="19" t="s">
        <v>596</v>
      </c>
      <c r="C579" s="20"/>
      <c r="D579" s="21"/>
      <c r="E579" s="22" t="s">
        <v>100</v>
      </c>
      <c r="F579" s="70"/>
      <c r="G579" s="23"/>
    </row>
    <row r="580" customFormat="false" ht="21" hidden="false" customHeight="true" outlineLevel="0" collapsed="false">
      <c r="A580" s="79"/>
      <c r="B580" s="19" t="s">
        <v>597</v>
      </c>
      <c r="C580" s="20"/>
      <c r="D580" s="21"/>
      <c r="E580" s="22" t="s">
        <v>12</v>
      </c>
      <c r="F580" s="70"/>
      <c r="G580" s="23"/>
    </row>
    <row r="581" customFormat="false" ht="21" hidden="false" customHeight="true" outlineLevel="0" collapsed="false">
      <c r="A581" s="79"/>
      <c r="B581" s="19" t="s">
        <v>598</v>
      </c>
      <c r="C581" s="20"/>
      <c r="D581" s="21"/>
      <c r="E581" s="22" t="s">
        <v>12</v>
      </c>
      <c r="F581" s="70"/>
      <c r="G581" s="23"/>
    </row>
    <row r="582" customFormat="false" ht="21" hidden="false" customHeight="true" outlineLevel="0" collapsed="false">
      <c r="A582" s="79"/>
      <c r="B582" s="19" t="s">
        <v>599</v>
      </c>
      <c r="C582" s="20"/>
      <c r="D582" s="21"/>
      <c r="E582" s="22" t="s">
        <v>12</v>
      </c>
      <c r="F582" s="70"/>
      <c r="G582" s="23"/>
    </row>
    <row r="583" customFormat="false" ht="21" hidden="false" customHeight="true" outlineLevel="0" collapsed="false">
      <c r="A583" s="79"/>
      <c r="B583" s="19" t="s">
        <v>600</v>
      </c>
      <c r="C583" s="20"/>
      <c r="D583" s="21"/>
      <c r="E583" s="22" t="s">
        <v>12</v>
      </c>
      <c r="F583" s="70"/>
      <c r="G583" s="23"/>
    </row>
    <row r="584" customFormat="false" ht="21" hidden="false" customHeight="true" outlineLevel="0" collapsed="false">
      <c r="A584" s="79"/>
      <c r="B584" s="19" t="s">
        <v>601</v>
      </c>
      <c r="C584" s="20"/>
      <c r="D584" s="21"/>
      <c r="E584" s="22" t="s">
        <v>12</v>
      </c>
      <c r="F584" s="70"/>
      <c r="G584" s="23"/>
    </row>
    <row r="585" customFormat="false" ht="21" hidden="false" customHeight="true" outlineLevel="0" collapsed="false">
      <c r="A585" s="79"/>
      <c r="B585" s="19" t="s">
        <v>602</v>
      </c>
      <c r="C585" s="20"/>
      <c r="D585" s="21"/>
      <c r="E585" s="22" t="s">
        <v>100</v>
      </c>
      <c r="F585" s="70"/>
      <c r="G585" s="23"/>
    </row>
    <row r="586" customFormat="false" ht="21" hidden="false" customHeight="true" outlineLevel="0" collapsed="false">
      <c r="A586" s="79"/>
      <c r="B586" s="19" t="s">
        <v>603</v>
      </c>
      <c r="C586" s="20"/>
      <c r="D586" s="21"/>
      <c r="E586" s="22" t="s">
        <v>12</v>
      </c>
      <c r="F586" s="70"/>
      <c r="G586" s="23"/>
    </row>
    <row r="587" customFormat="false" ht="21" hidden="false" customHeight="true" outlineLevel="0" collapsed="false">
      <c r="A587" s="79"/>
      <c r="B587" s="19" t="s">
        <v>604</v>
      </c>
      <c r="C587" s="20"/>
      <c r="D587" s="21"/>
      <c r="E587" s="22" t="s">
        <v>12</v>
      </c>
      <c r="F587" s="70"/>
      <c r="G587" s="23"/>
    </row>
    <row r="588" customFormat="false" ht="21" hidden="false" customHeight="true" outlineLevel="0" collapsed="false">
      <c r="A588" s="79"/>
      <c r="B588" s="19" t="s">
        <v>605</v>
      </c>
      <c r="C588" s="20"/>
      <c r="D588" s="21"/>
      <c r="E588" s="22" t="s">
        <v>12</v>
      </c>
      <c r="F588" s="70"/>
      <c r="G588" s="23"/>
    </row>
    <row r="589" customFormat="false" ht="14.25" hidden="false" customHeight="false" outlineLevel="0" collapsed="false">
      <c r="A589" s="73" t="s">
        <v>606</v>
      </c>
      <c r="B589" s="19"/>
      <c r="C589" s="20"/>
      <c r="D589" s="21"/>
      <c r="E589" s="36"/>
      <c r="F589" s="70"/>
      <c r="G589" s="23"/>
    </row>
    <row r="590" customFormat="false" ht="40.5" hidden="false" customHeight="false" outlineLevel="0" collapsed="false">
      <c r="A590" s="18" t="n">
        <v>1</v>
      </c>
      <c r="B590" s="81" t="s">
        <v>607</v>
      </c>
      <c r="C590" s="82"/>
      <c r="D590" s="83"/>
      <c r="E590" s="56" t="s">
        <v>12</v>
      </c>
      <c r="F590" s="70"/>
      <c r="G590" s="23"/>
    </row>
    <row r="591" customFormat="false" ht="21" hidden="false" customHeight="true" outlineLevel="0" collapsed="false">
      <c r="A591" s="18" t="n">
        <v>2</v>
      </c>
      <c r="B591" s="60" t="s">
        <v>608</v>
      </c>
      <c r="C591" s="84"/>
      <c r="D591" s="85"/>
      <c r="E591" s="56" t="s">
        <v>12</v>
      </c>
      <c r="F591" s="70"/>
      <c r="G591" s="23"/>
    </row>
    <row r="592" customFormat="false" ht="21" hidden="false" customHeight="true" outlineLevel="0" collapsed="false">
      <c r="A592" s="18" t="n">
        <v>3</v>
      </c>
      <c r="B592" s="60" t="s">
        <v>609</v>
      </c>
      <c r="C592" s="84"/>
      <c r="D592" s="85"/>
      <c r="E592" s="56" t="s">
        <v>12</v>
      </c>
      <c r="F592" s="70"/>
      <c r="G592" s="23"/>
    </row>
    <row r="593" customFormat="false" ht="21" hidden="false" customHeight="true" outlineLevel="0" collapsed="false">
      <c r="A593" s="18" t="n">
        <v>4</v>
      </c>
      <c r="B593" s="60" t="s">
        <v>610</v>
      </c>
      <c r="C593" s="84"/>
      <c r="D593" s="85"/>
      <c r="E593" s="56" t="s">
        <v>12</v>
      </c>
      <c r="F593" s="70"/>
      <c r="G593" s="23"/>
    </row>
    <row r="594" customFormat="false" ht="21" hidden="false" customHeight="true" outlineLevel="0" collapsed="false">
      <c r="A594" s="18" t="n">
        <v>5</v>
      </c>
      <c r="B594" s="60" t="s">
        <v>611</v>
      </c>
      <c r="C594" s="84"/>
      <c r="D594" s="85"/>
      <c r="E594" s="56" t="s">
        <v>12</v>
      </c>
      <c r="F594" s="70"/>
      <c r="G594" s="23"/>
    </row>
    <row r="595" customFormat="false" ht="14.25" hidden="false" customHeight="false" outlineLevel="0" collapsed="false">
      <c r="A595" s="73" t="s">
        <v>612</v>
      </c>
      <c r="B595" s="19"/>
      <c r="C595" s="20"/>
      <c r="D595" s="21"/>
      <c r="E595" s="36"/>
      <c r="F595" s="70"/>
      <c r="G595" s="23"/>
    </row>
    <row r="596" customFormat="false" ht="21" hidden="false" customHeight="true" outlineLevel="0" collapsed="false">
      <c r="A596" s="70" t="n">
        <v>1</v>
      </c>
      <c r="B596" s="60" t="s">
        <v>613</v>
      </c>
      <c r="C596" s="84"/>
      <c r="D596" s="85"/>
      <c r="E596" s="56" t="s">
        <v>12</v>
      </c>
      <c r="F596" s="70"/>
      <c r="G596" s="23"/>
    </row>
    <row r="597" customFormat="false" ht="21" hidden="false" customHeight="true" outlineLevel="0" collapsed="false">
      <c r="A597" s="70" t="n">
        <v>2</v>
      </c>
      <c r="B597" s="60" t="s">
        <v>614</v>
      </c>
      <c r="C597" s="84"/>
      <c r="D597" s="85"/>
      <c r="E597" s="56" t="s">
        <v>83</v>
      </c>
      <c r="F597" s="70"/>
      <c r="G597" s="23"/>
    </row>
    <row r="598" customFormat="false" ht="21" hidden="false" customHeight="true" outlineLevel="0" collapsed="false">
      <c r="A598" s="70" t="n">
        <v>3</v>
      </c>
      <c r="B598" s="86" t="s">
        <v>615</v>
      </c>
      <c r="C598" s="87"/>
      <c r="D598" s="88"/>
      <c r="E598" s="56" t="s">
        <v>100</v>
      </c>
      <c r="F598" s="70"/>
      <c r="G598" s="23"/>
    </row>
    <row r="599" customFormat="false" ht="21" hidden="false" customHeight="true" outlineLevel="0" collapsed="false">
      <c r="A599" s="70" t="n">
        <v>4</v>
      </c>
      <c r="B599" s="60" t="s">
        <v>616</v>
      </c>
      <c r="C599" s="84"/>
      <c r="D599" s="85"/>
      <c r="E599" s="56" t="s">
        <v>83</v>
      </c>
      <c r="F599" s="70"/>
      <c r="G599" s="23"/>
    </row>
    <row r="600" customFormat="false" ht="21" hidden="false" customHeight="true" outlineLevel="0" collapsed="false">
      <c r="A600" s="70" t="n">
        <v>5</v>
      </c>
      <c r="B600" s="60" t="s">
        <v>617</v>
      </c>
      <c r="C600" s="84"/>
      <c r="D600" s="85"/>
      <c r="E600" s="56" t="s">
        <v>12</v>
      </c>
      <c r="F600" s="70"/>
      <c r="G600" s="23"/>
    </row>
    <row r="601" customFormat="false" ht="21" hidden="false" customHeight="true" outlineLevel="0" collapsed="false">
      <c r="A601" s="70" t="n">
        <v>6</v>
      </c>
      <c r="B601" s="60" t="s">
        <v>618</v>
      </c>
      <c r="C601" s="84"/>
      <c r="D601" s="85"/>
      <c r="E601" s="56" t="s">
        <v>12</v>
      </c>
      <c r="F601" s="70"/>
      <c r="G601" s="23"/>
    </row>
    <row r="602" customFormat="false" ht="21" hidden="false" customHeight="true" outlineLevel="0" collapsed="false">
      <c r="A602" s="70" t="n">
        <v>7</v>
      </c>
      <c r="B602" s="60" t="s">
        <v>619</v>
      </c>
      <c r="C602" s="84"/>
      <c r="D602" s="85"/>
      <c r="E602" s="56" t="s">
        <v>12</v>
      </c>
      <c r="F602" s="70"/>
      <c r="G602" s="23"/>
    </row>
    <row r="603" customFormat="false" ht="21" hidden="false" customHeight="true" outlineLevel="0" collapsed="false">
      <c r="A603" s="70" t="n">
        <v>8</v>
      </c>
      <c r="B603" s="60" t="s">
        <v>620</v>
      </c>
      <c r="C603" s="84"/>
      <c r="D603" s="85"/>
      <c r="E603" s="56" t="s">
        <v>12</v>
      </c>
      <c r="F603" s="70"/>
      <c r="G603" s="23"/>
    </row>
    <row r="604" customFormat="false" ht="21" hidden="false" customHeight="true" outlineLevel="0" collapsed="false">
      <c r="A604" s="70" t="n">
        <v>9</v>
      </c>
      <c r="B604" s="60" t="s">
        <v>621</v>
      </c>
      <c r="C604" s="84"/>
      <c r="D604" s="85"/>
      <c r="E604" s="56" t="s">
        <v>12</v>
      </c>
      <c r="F604" s="70"/>
      <c r="G604" s="23"/>
    </row>
    <row r="605" customFormat="false" ht="21" hidden="false" customHeight="true" outlineLevel="0" collapsed="false">
      <c r="A605" s="70" t="n">
        <v>10</v>
      </c>
      <c r="B605" s="60" t="s">
        <v>622</v>
      </c>
      <c r="C605" s="84"/>
      <c r="D605" s="85"/>
      <c r="E605" s="56" t="s">
        <v>12</v>
      </c>
      <c r="F605" s="70"/>
      <c r="G605" s="23"/>
    </row>
    <row r="606" customFormat="false" ht="21" hidden="false" customHeight="true" outlineLevel="0" collapsed="false">
      <c r="A606" s="70" t="n">
        <v>11</v>
      </c>
      <c r="B606" s="60" t="s">
        <v>623</v>
      </c>
      <c r="C606" s="84"/>
      <c r="D606" s="85"/>
      <c r="E606" s="56" t="s">
        <v>12</v>
      </c>
      <c r="F606" s="70"/>
      <c r="G606" s="23"/>
    </row>
    <row r="607" customFormat="false" ht="21" hidden="false" customHeight="true" outlineLevel="0" collapsed="false">
      <c r="A607" s="70" t="n">
        <v>12</v>
      </c>
      <c r="B607" s="89" t="s">
        <v>624</v>
      </c>
      <c r="C607" s="90"/>
      <c r="D607" s="91"/>
      <c r="E607" s="56" t="s">
        <v>12</v>
      </c>
      <c r="F607" s="70"/>
      <c r="G607" s="23"/>
    </row>
    <row r="608" customFormat="false" ht="21" hidden="false" customHeight="true" outlineLevel="0" collapsed="false">
      <c r="A608" s="70" t="n">
        <v>13</v>
      </c>
      <c r="B608" s="60" t="s">
        <v>625</v>
      </c>
      <c r="C608" s="84"/>
      <c r="D608" s="85"/>
      <c r="E608" s="56" t="s">
        <v>12</v>
      </c>
      <c r="F608" s="70"/>
      <c r="G608" s="23"/>
    </row>
    <row r="609" customFormat="false" ht="21" hidden="false" customHeight="true" outlineLevel="0" collapsed="false">
      <c r="A609" s="70" t="n">
        <v>14</v>
      </c>
      <c r="B609" s="60" t="s">
        <v>626</v>
      </c>
      <c r="C609" s="84"/>
      <c r="D609" s="85"/>
      <c r="E609" s="56" t="s">
        <v>12</v>
      </c>
      <c r="F609" s="70"/>
      <c r="G609" s="23"/>
    </row>
    <row r="610" customFormat="false" ht="21" hidden="false" customHeight="true" outlineLevel="0" collapsed="false">
      <c r="A610" s="70" t="n">
        <v>15</v>
      </c>
      <c r="B610" s="60" t="s">
        <v>627</v>
      </c>
      <c r="C610" s="84"/>
      <c r="D610" s="85"/>
      <c r="E610" s="56" t="s">
        <v>12</v>
      </c>
      <c r="F610" s="70"/>
      <c r="G610" s="23"/>
    </row>
    <row r="611" customFormat="false" ht="28.5" hidden="false" customHeight="false" outlineLevel="0" collapsed="false">
      <c r="A611" s="70" t="n">
        <v>16</v>
      </c>
      <c r="B611" s="60" t="s">
        <v>628</v>
      </c>
      <c r="C611" s="84"/>
      <c r="D611" s="85"/>
      <c r="E611" s="56" t="s">
        <v>12</v>
      </c>
      <c r="F611" s="70"/>
      <c r="G611" s="23"/>
    </row>
    <row r="612" customFormat="false" ht="21" hidden="false" customHeight="true" outlineLevel="0" collapsed="false">
      <c r="A612" s="70" t="n">
        <v>17</v>
      </c>
      <c r="B612" s="60" t="s">
        <v>629</v>
      </c>
      <c r="C612" s="84"/>
      <c r="D612" s="85"/>
      <c r="E612" s="56" t="s">
        <v>12</v>
      </c>
      <c r="F612" s="70"/>
      <c r="G612" s="23"/>
    </row>
    <row r="613" customFormat="false" ht="21" hidden="false" customHeight="true" outlineLevel="0" collapsed="false">
      <c r="A613" s="70" t="n">
        <v>18</v>
      </c>
      <c r="B613" s="92" t="s">
        <v>630</v>
      </c>
      <c r="C613" s="93"/>
      <c r="D613" s="94"/>
      <c r="E613" s="95" t="s">
        <v>12</v>
      </c>
      <c r="F613" s="70"/>
      <c r="G613" s="23"/>
    </row>
    <row r="614" customFormat="false" ht="21" hidden="false" customHeight="true" outlineLevel="0" collapsed="false">
      <c r="A614" s="70" t="n">
        <v>19</v>
      </c>
      <c r="B614" s="92" t="s">
        <v>631</v>
      </c>
      <c r="C614" s="93"/>
      <c r="D614" s="94"/>
      <c r="E614" s="95" t="s">
        <v>12</v>
      </c>
      <c r="F614" s="70"/>
      <c r="G614" s="23"/>
    </row>
    <row r="615" customFormat="false" ht="21" hidden="false" customHeight="true" outlineLevel="0" collapsed="false">
      <c r="A615" s="70" t="n">
        <v>20</v>
      </c>
      <c r="B615" s="92" t="s">
        <v>632</v>
      </c>
      <c r="C615" s="93"/>
      <c r="D615" s="94"/>
      <c r="E615" s="95" t="s">
        <v>12</v>
      </c>
      <c r="F615" s="70"/>
      <c r="G615" s="23"/>
    </row>
    <row r="616" customFormat="false" ht="21" hidden="false" customHeight="true" outlineLevel="0" collapsed="false">
      <c r="A616" s="70" t="n">
        <v>21</v>
      </c>
      <c r="B616" s="92" t="s">
        <v>633</v>
      </c>
      <c r="C616" s="93"/>
      <c r="D616" s="94"/>
      <c r="E616" s="95" t="s">
        <v>12</v>
      </c>
      <c r="F616" s="70"/>
      <c r="G616" s="23"/>
    </row>
    <row r="617" customFormat="false" ht="21" hidden="false" customHeight="true" outlineLevel="0" collapsed="false">
      <c r="A617" s="70" t="n">
        <v>22</v>
      </c>
      <c r="B617" s="92" t="s">
        <v>634</v>
      </c>
      <c r="C617" s="93"/>
      <c r="D617" s="94"/>
      <c r="E617" s="95" t="s">
        <v>12</v>
      </c>
      <c r="F617" s="70"/>
      <c r="G617" s="23"/>
    </row>
    <row r="618" customFormat="false" ht="21" hidden="false" customHeight="true" outlineLevel="0" collapsed="false">
      <c r="A618" s="70" t="n">
        <v>23</v>
      </c>
      <c r="B618" s="60" t="s">
        <v>635</v>
      </c>
      <c r="C618" s="84"/>
      <c r="D618" s="85"/>
      <c r="E618" s="56" t="s">
        <v>521</v>
      </c>
      <c r="F618" s="70"/>
      <c r="G618" s="23"/>
    </row>
    <row r="619" customFormat="false" ht="15.75" hidden="false" customHeight="false" outlineLevel="0" collapsed="false">
      <c r="A619" s="96"/>
      <c r="B619" s="96"/>
      <c r="C619" s="96"/>
      <c r="D619" s="96"/>
      <c r="E619" s="96"/>
      <c r="F619" s="96"/>
    </row>
    <row r="620" customFormat="false" ht="15.75" hidden="false" customHeight="false" outlineLevel="0" collapsed="false">
      <c r="A620" s="96"/>
      <c r="B620" s="96"/>
      <c r="C620" s="96"/>
      <c r="D620" s="96"/>
      <c r="E620" s="96"/>
      <c r="F620" s="96"/>
    </row>
    <row r="621" customFormat="false" ht="15.75" hidden="false" customHeight="false" outlineLevel="0" collapsed="false">
      <c r="A621" s="96"/>
      <c r="B621" s="96"/>
      <c r="C621" s="96"/>
      <c r="D621" s="96"/>
      <c r="E621" s="96"/>
      <c r="F621" s="96"/>
    </row>
    <row r="622" customFormat="false" ht="14.45" hidden="false" customHeight="true" outlineLevel="0" collapsed="false">
      <c r="A622" s="96"/>
      <c r="B622" s="97" t="s">
        <v>636</v>
      </c>
      <c r="C622" s="97"/>
      <c r="D622" s="97"/>
      <c r="E622" s="98" t="s">
        <v>637</v>
      </c>
      <c r="F622" s="98"/>
    </row>
    <row r="623" customFormat="false" ht="14.45" hidden="false" customHeight="true" outlineLevel="0" collapsed="false">
      <c r="A623" s="96"/>
      <c r="B623" s="99"/>
      <c r="C623" s="99"/>
      <c r="D623" s="99"/>
      <c r="E623" s="98" t="s">
        <v>638</v>
      </c>
      <c r="F623" s="98"/>
    </row>
    <row r="624" customFormat="false" ht="14.45" hidden="false" customHeight="true" outlineLevel="0" collapsed="false">
      <c r="A624" s="96"/>
      <c r="B624" s="100"/>
      <c r="C624" s="100"/>
      <c r="D624" s="100"/>
      <c r="E624" s="98" t="s">
        <v>639</v>
      </c>
      <c r="F624" s="98"/>
    </row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9" customFormat="false" ht="12.75" hidden="false" customHeight="false" outlineLevel="0" collapsed="false">
      <c r="B649" s="101"/>
      <c r="C649" s="101"/>
      <c r="D649" s="101"/>
    </row>
    <row r="650" customFormat="false" ht="12.75" hidden="false" customHeight="false" outlineLevel="0" collapsed="false">
      <c r="B650" s="101"/>
      <c r="C650" s="101"/>
      <c r="D650" s="101"/>
    </row>
    <row r="651" customFormat="false" ht="18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</sheetData>
  <mergeCells count="11">
    <mergeCell ref="A1:G1"/>
    <mergeCell ref="A3:G3"/>
    <mergeCell ref="A4:F4"/>
    <mergeCell ref="A5:G5"/>
    <mergeCell ref="B8:B9"/>
    <mergeCell ref="C8:D9"/>
    <mergeCell ref="E8:E9"/>
    <mergeCell ref="F8:F9"/>
    <mergeCell ref="G8:G9"/>
    <mergeCell ref="C10:D10"/>
    <mergeCell ref="A530:F530"/>
  </mergeCells>
  <printOptions headings="false" gridLines="false" gridLinesSet="true" horizontalCentered="true" verticalCentered="false"/>
  <pageMargins left="0.75" right="0.25" top="0.5" bottom="1.2" header="0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NO....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28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4.14"/>
  </cols>
  <sheetData>
    <row r="1" customFormat="false" ht="6" hidden="false" customHeight="true" outlineLevel="0" collapsed="false">
      <c r="A1" s="2"/>
      <c r="B1" s="2"/>
      <c r="C1" s="2"/>
      <c r="D1" s="2"/>
      <c r="E1" s="3"/>
      <c r="F1" s="3"/>
    </row>
    <row r="2" customFormat="false" ht="44.25" hidden="false" customHeight="true" outlineLevel="0" collapsed="false">
      <c r="A2" s="102" t="s">
        <v>640</v>
      </c>
      <c r="B2" s="102"/>
      <c r="C2" s="102"/>
      <c r="D2" s="102"/>
      <c r="E2" s="102"/>
      <c r="F2" s="102"/>
      <c r="G2" s="102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8"/>
      <c r="C5" s="8"/>
      <c r="D5" s="8"/>
      <c r="E5" s="8"/>
      <c r="F5" s="8"/>
    </row>
    <row r="6" customFormat="false" ht="16.5" hidden="true" customHeight="false" outlineLevel="0" collapsed="false">
      <c r="A6" s="9"/>
      <c r="B6" s="10"/>
      <c r="C6" s="10"/>
      <c r="D6" s="10"/>
      <c r="E6" s="10"/>
      <c r="F6" s="10"/>
    </row>
    <row r="7" customFormat="false" ht="14.1" hidden="false" customHeight="true" outlineLevel="0" collapsed="false">
      <c r="A7" s="11" t="s">
        <v>3</v>
      </c>
      <c r="B7" s="103" t="s">
        <v>4</v>
      </c>
      <c r="C7" s="12" t="s">
        <v>5</v>
      </c>
      <c r="D7" s="12"/>
      <c r="E7" s="12" t="s">
        <v>6</v>
      </c>
      <c r="F7" s="12" t="s">
        <v>7</v>
      </c>
      <c r="G7" s="12" t="s">
        <v>8</v>
      </c>
    </row>
    <row r="8" customFormat="false" ht="14.1" hidden="false" customHeight="true" outlineLevel="0" collapsed="false">
      <c r="A8" s="13" t="s">
        <v>9</v>
      </c>
      <c r="B8" s="104"/>
      <c r="C8" s="12"/>
      <c r="D8" s="12"/>
      <c r="E8" s="12"/>
      <c r="F8" s="12"/>
      <c r="G8" s="12"/>
    </row>
    <row r="9" customFormat="false" ht="14.1" hidden="false" customHeight="true" outlineLevel="0" collapsed="false">
      <c r="A9" s="14" t="n">
        <v>1</v>
      </c>
      <c r="B9" s="14" t="n">
        <v>2</v>
      </c>
      <c r="C9" s="14" t="n">
        <v>3</v>
      </c>
      <c r="D9" s="14"/>
      <c r="E9" s="14" t="n">
        <v>4</v>
      </c>
      <c r="F9" s="14" t="n">
        <v>5</v>
      </c>
      <c r="G9" s="14" t="n">
        <v>6</v>
      </c>
    </row>
    <row r="10" customFormat="false" ht="17.1" hidden="false" customHeight="true" outlineLevel="0" collapsed="false">
      <c r="A10" s="15" t="s">
        <v>641</v>
      </c>
      <c r="B10" s="16"/>
      <c r="C10" s="17"/>
      <c r="D10" s="16"/>
      <c r="E10" s="16"/>
      <c r="F10" s="16"/>
      <c r="G10" s="16"/>
    </row>
    <row r="11" customFormat="false" ht="24" hidden="false" customHeight="true" outlineLevel="0" collapsed="false">
      <c r="A11" s="24" t="n">
        <v>1</v>
      </c>
      <c r="B11" s="25" t="s">
        <v>13</v>
      </c>
      <c r="C11" s="26" t="n">
        <f aca="false">10+10</f>
        <v>20</v>
      </c>
      <c r="D11" s="27" t="s">
        <v>14</v>
      </c>
      <c r="E11" s="28" t="s">
        <v>12</v>
      </c>
      <c r="F11" s="29"/>
      <c r="G11" s="23"/>
    </row>
    <row r="12" customFormat="false" ht="24" hidden="false" customHeight="true" outlineLevel="0" collapsed="false">
      <c r="A12" s="24" t="n">
        <v>2</v>
      </c>
      <c r="B12" s="25" t="s">
        <v>15</v>
      </c>
      <c r="C12" s="26" t="n">
        <f aca="false">10+20</f>
        <v>30</v>
      </c>
      <c r="D12" s="27" t="s">
        <v>14</v>
      </c>
      <c r="E12" s="28" t="s">
        <v>12</v>
      </c>
      <c r="F12" s="29"/>
      <c r="G12" s="23"/>
    </row>
    <row r="13" customFormat="false" ht="24" hidden="false" customHeight="true" outlineLevel="0" collapsed="false">
      <c r="A13" s="24" t="n">
        <v>3</v>
      </c>
      <c r="B13" s="25" t="s">
        <v>16</v>
      </c>
      <c r="C13" s="26" t="n">
        <f aca="false">10</f>
        <v>10</v>
      </c>
      <c r="D13" s="27" t="s">
        <v>14</v>
      </c>
      <c r="E13" s="28" t="s">
        <v>12</v>
      </c>
      <c r="F13" s="29"/>
      <c r="G13" s="23"/>
    </row>
    <row r="14" customFormat="false" ht="28.5" hidden="false" customHeight="false" outlineLevel="0" collapsed="false">
      <c r="A14" s="24" t="n">
        <v>4</v>
      </c>
      <c r="B14" s="25" t="s">
        <v>17</v>
      </c>
      <c r="C14" s="26" t="n">
        <f aca="false">25+15+12</f>
        <v>52</v>
      </c>
      <c r="D14" s="27" t="s">
        <v>14</v>
      </c>
      <c r="E14" s="28" t="s">
        <v>12</v>
      </c>
      <c r="F14" s="29"/>
      <c r="G14" s="23"/>
    </row>
    <row r="15" customFormat="false" ht="28.5" hidden="false" customHeight="false" outlineLevel="0" collapsed="false">
      <c r="A15" s="24" t="n">
        <v>5</v>
      </c>
      <c r="B15" s="25" t="s">
        <v>19</v>
      </c>
      <c r="C15" s="26" t="n">
        <f aca="false">30+40+30</f>
        <v>100</v>
      </c>
      <c r="D15" s="27" t="s">
        <v>14</v>
      </c>
      <c r="E15" s="28" t="s">
        <v>12</v>
      </c>
      <c r="F15" s="29"/>
      <c r="G15" s="23"/>
    </row>
    <row r="16" customFormat="false" ht="24" hidden="false" customHeight="true" outlineLevel="0" collapsed="false">
      <c r="A16" s="24" t="n">
        <v>6</v>
      </c>
      <c r="B16" s="25" t="s">
        <v>21</v>
      </c>
      <c r="C16" s="26" t="n">
        <f aca="false">30+100+15</f>
        <v>145</v>
      </c>
      <c r="D16" s="27" t="s">
        <v>14</v>
      </c>
      <c r="E16" s="28" t="s">
        <v>12</v>
      </c>
      <c r="F16" s="29"/>
      <c r="G16" s="23"/>
    </row>
    <row r="17" customFormat="false" ht="24" hidden="false" customHeight="true" outlineLevel="0" collapsed="false">
      <c r="A17" s="24" t="n">
        <v>7</v>
      </c>
      <c r="B17" s="25" t="s">
        <v>22</v>
      </c>
      <c r="C17" s="26" t="n">
        <f aca="false">200</f>
        <v>200</v>
      </c>
      <c r="D17" s="27" t="s">
        <v>14</v>
      </c>
      <c r="E17" s="28" t="s">
        <v>12</v>
      </c>
      <c r="F17" s="29"/>
      <c r="G17" s="23"/>
    </row>
    <row r="18" customFormat="false" ht="24" hidden="false" customHeight="true" outlineLevel="0" collapsed="false">
      <c r="A18" s="24" t="n">
        <v>8</v>
      </c>
      <c r="B18" s="25" t="s">
        <v>23</v>
      </c>
      <c r="C18" s="26" t="n">
        <f aca="false">20+40+30</f>
        <v>90</v>
      </c>
      <c r="D18" s="27" t="s">
        <v>14</v>
      </c>
      <c r="E18" s="28" t="s">
        <v>12</v>
      </c>
      <c r="F18" s="29"/>
      <c r="G18" s="23"/>
    </row>
    <row r="19" customFormat="false" ht="24" hidden="false" customHeight="true" outlineLevel="0" collapsed="false">
      <c r="A19" s="24" t="n">
        <v>9</v>
      </c>
      <c r="B19" s="25" t="s">
        <v>25</v>
      </c>
      <c r="C19" s="26" t="n">
        <f aca="false">5+10+10</f>
        <v>25</v>
      </c>
      <c r="D19" s="27" t="s">
        <v>14</v>
      </c>
      <c r="E19" s="28" t="s">
        <v>12</v>
      </c>
      <c r="F19" s="29"/>
      <c r="G19" s="23"/>
    </row>
    <row r="20" customFormat="false" ht="24" hidden="false" customHeight="true" outlineLevel="0" collapsed="false">
      <c r="A20" s="24" t="n">
        <v>10</v>
      </c>
      <c r="B20" s="25" t="s">
        <v>26</v>
      </c>
      <c r="C20" s="26" t="n">
        <f aca="false">15+15+26</f>
        <v>56</v>
      </c>
      <c r="D20" s="27" t="s">
        <v>14</v>
      </c>
      <c r="E20" s="28" t="s">
        <v>12</v>
      </c>
      <c r="F20" s="29"/>
      <c r="G20" s="23"/>
    </row>
    <row r="21" customFormat="false" ht="24" hidden="false" customHeight="true" outlineLevel="0" collapsed="false">
      <c r="A21" s="24" t="n">
        <v>11</v>
      </c>
      <c r="B21" s="25" t="s">
        <v>27</v>
      </c>
      <c r="C21" s="26" t="n">
        <f aca="false">40+100+20</f>
        <v>160</v>
      </c>
      <c r="D21" s="27" t="s">
        <v>14</v>
      </c>
      <c r="E21" s="28" t="s">
        <v>12</v>
      </c>
      <c r="F21" s="29"/>
      <c r="G21" s="23"/>
    </row>
    <row r="22" customFormat="false" ht="28.5" hidden="false" customHeight="false" outlineLevel="0" collapsed="false">
      <c r="A22" s="24" t="n">
        <v>12</v>
      </c>
      <c r="B22" s="25" t="s">
        <v>28</v>
      </c>
      <c r="C22" s="26" t="n">
        <f aca="false">200+200+40</f>
        <v>440</v>
      </c>
      <c r="D22" s="27" t="s">
        <v>14</v>
      </c>
      <c r="E22" s="28" t="s">
        <v>12</v>
      </c>
      <c r="F22" s="29"/>
      <c r="G22" s="23"/>
    </row>
    <row r="23" customFormat="false" ht="24" hidden="false" customHeight="true" outlineLevel="0" collapsed="false">
      <c r="A23" s="24" t="n">
        <v>13</v>
      </c>
      <c r="B23" s="25" t="s">
        <v>30</v>
      </c>
      <c r="C23" s="26" t="n">
        <f aca="false">20+0</f>
        <v>20</v>
      </c>
      <c r="D23" s="27" t="s">
        <v>14</v>
      </c>
      <c r="E23" s="28" t="s">
        <v>12</v>
      </c>
      <c r="F23" s="29"/>
      <c r="G23" s="23"/>
    </row>
    <row r="24" customFormat="false" ht="24" hidden="false" customHeight="true" outlineLevel="0" collapsed="false">
      <c r="A24" s="24" t="n">
        <v>14</v>
      </c>
      <c r="B24" s="25" t="s">
        <v>33</v>
      </c>
      <c r="C24" s="26" t="n">
        <f aca="false">8+15+8</f>
        <v>31</v>
      </c>
      <c r="D24" s="27" t="s">
        <v>14</v>
      </c>
      <c r="E24" s="28" t="s">
        <v>12</v>
      </c>
      <c r="F24" s="29"/>
      <c r="G24" s="23"/>
    </row>
    <row r="25" customFormat="false" ht="24" hidden="false" customHeight="true" outlineLevel="0" collapsed="false">
      <c r="A25" s="24" t="n">
        <v>15</v>
      </c>
      <c r="B25" s="25" t="s">
        <v>34</v>
      </c>
      <c r="C25" s="26" t="n">
        <f aca="false">25+25+26</f>
        <v>76</v>
      </c>
      <c r="D25" s="27" t="s">
        <v>14</v>
      </c>
      <c r="E25" s="28" t="s">
        <v>12</v>
      </c>
      <c r="F25" s="29"/>
      <c r="G25" s="23"/>
    </row>
    <row r="26" customFormat="false" ht="24" hidden="false" customHeight="true" outlineLevel="0" collapsed="false">
      <c r="A26" s="24" t="n">
        <v>16</v>
      </c>
      <c r="B26" s="25" t="s">
        <v>35</v>
      </c>
      <c r="C26" s="26" t="n">
        <f aca="false">30+30+30</f>
        <v>90</v>
      </c>
      <c r="D26" s="27" t="s">
        <v>14</v>
      </c>
      <c r="E26" s="28" t="s">
        <v>12</v>
      </c>
      <c r="F26" s="29"/>
      <c r="G26" s="23"/>
    </row>
    <row r="27" customFormat="false" ht="24" hidden="false" customHeight="true" outlineLevel="0" collapsed="false">
      <c r="A27" s="24" t="n">
        <v>17</v>
      </c>
      <c r="B27" s="25" t="s">
        <v>36</v>
      </c>
      <c r="C27" s="26" t="n">
        <f aca="false">4+10</f>
        <v>14</v>
      </c>
      <c r="D27" s="27" t="s">
        <v>14</v>
      </c>
      <c r="E27" s="28" t="s">
        <v>12</v>
      </c>
      <c r="F27" s="29"/>
      <c r="G27" s="23"/>
    </row>
    <row r="28" customFormat="false" ht="24" hidden="false" customHeight="true" outlineLevel="0" collapsed="false">
      <c r="A28" s="24" t="n">
        <v>18</v>
      </c>
      <c r="B28" s="25" t="s">
        <v>37</v>
      </c>
      <c r="C28" s="26" t="n">
        <f aca="false">20+15</f>
        <v>35</v>
      </c>
      <c r="D28" s="27" t="s">
        <v>14</v>
      </c>
      <c r="E28" s="28" t="s">
        <v>12</v>
      </c>
      <c r="F28" s="29"/>
      <c r="G28" s="23"/>
    </row>
    <row r="29" customFormat="false" ht="24" hidden="false" customHeight="true" outlineLevel="0" collapsed="false">
      <c r="A29" s="24" t="n">
        <v>19</v>
      </c>
      <c r="B29" s="25" t="s">
        <v>38</v>
      </c>
      <c r="C29" s="26" t="n">
        <f aca="false">20+20</f>
        <v>40</v>
      </c>
      <c r="D29" s="27" t="s">
        <v>14</v>
      </c>
      <c r="E29" s="28" t="s">
        <v>12</v>
      </c>
      <c r="F29" s="29"/>
      <c r="G29" s="23"/>
    </row>
    <row r="30" customFormat="false" ht="24" hidden="false" customHeight="true" outlineLevel="0" collapsed="false">
      <c r="A30" s="24" t="n">
        <v>20</v>
      </c>
      <c r="B30" s="25" t="s">
        <v>44</v>
      </c>
      <c r="C30" s="26" t="n">
        <f aca="false">5+5</f>
        <v>10</v>
      </c>
      <c r="D30" s="27" t="s">
        <v>14</v>
      </c>
      <c r="E30" s="28" t="s">
        <v>12</v>
      </c>
      <c r="F30" s="29"/>
      <c r="G30" s="23"/>
    </row>
    <row r="31" customFormat="false" ht="24" hidden="false" customHeight="true" outlineLevel="0" collapsed="false">
      <c r="A31" s="24" t="n">
        <v>21</v>
      </c>
      <c r="B31" s="25" t="s">
        <v>45</v>
      </c>
      <c r="C31" s="26" t="n">
        <f aca="false">5+5</f>
        <v>10</v>
      </c>
      <c r="D31" s="27" t="s">
        <v>14</v>
      </c>
      <c r="E31" s="28" t="s">
        <v>12</v>
      </c>
      <c r="F31" s="29"/>
      <c r="G31" s="23"/>
    </row>
    <row r="32" customFormat="false" ht="24" hidden="false" customHeight="true" outlineLevel="0" collapsed="false">
      <c r="A32" s="24" t="n">
        <v>22</v>
      </c>
      <c r="B32" s="25" t="s">
        <v>46</v>
      </c>
      <c r="C32" s="26" t="n">
        <f aca="false">5+5</f>
        <v>10</v>
      </c>
      <c r="D32" s="27" t="s">
        <v>14</v>
      </c>
      <c r="E32" s="28" t="s">
        <v>12</v>
      </c>
      <c r="F32" s="29"/>
      <c r="G32" s="23"/>
    </row>
    <row r="33" customFormat="false" ht="24" hidden="false" customHeight="true" outlineLevel="0" collapsed="false">
      <c r="A33" s="24" t="n">
        <v>23</v>
      </c>
      <c r="B33" s="25" t="s">
        <v>49</v>
      </c>
      <c r="C33" s="26" t="n">
        <f aca="false">0+10</f>
        <v>10</v>
      </c>
      <c r="D33" s="27" t="s">
        <v>14</v>
      </c>
      <c r="E33" s="28" t="s">
        <v>12</v>
      </c>
      <c r="F33" s="29"/>
      <c r="G33" s="23"/>
    </row>
    <row r="34" customFormat="false" ht="24" hidden="false" customHeight="true" outlineLevel="0" collapsed="false">
      <c r="A34" s="24" t="n">
        <v>24</v>
      </c>
      <c r="B34" s="25" t="s">
        <v>50</v>
      </c>
      <c r="C34" s="26" t="n">
        <f aca="false">20+20</f>
        <v>40</v>
      </c>
      <c r="D34" s="27" t="s">
        <v>14</v>
      </c>
      <c r="E34" s="28" t="s">
        <v>12</v>
      </c>
      <c r="F34" s="29"/>
      <c r="G34" s="23"/>
    </row>
    <row r="35" customFormat="false" ht="24" hidden="false" customHeight="true" outlineLevel="0" collapsed="false">
      <c r="A35" s="24" t="n">
        <v>25</v>
      </c>
      <c r="B35" s="25" t="s">
        <v>51</v>
      </c>
      <c r="C35" s="26" t="n">
        <f aca="false">10+15</f>
        <v>25</v>
      </c>
      <c r="D35" s="27" t="s">
        <v>14</v>
      </c>
      <c r="E35" s="28" t="s">
        <v>12</v>
      </c>
      <c r="F35" s="29"/>
      <c r="G35" s="23"/>
    </row>
    <row r="36" customFormat="false" ht="24" hidden="false" customHeight="true" outlineLevel="0" collapsed="false">
      <c r="A36" s="24" t="n">
        <v>26</v>
      </c>
      <c r="B36" s="25" t="s">
        <v>52</v>
      </c>
      <c r="C36" s="26" t="n">
        <f aca="false">10+15</f>
        <v>25</v>
      </c>
      <c r="D36" s="27" t="s">
        <v>14</v>
      </c>
      <c r="E36" s="28" t="s">
        <v>12</v>
      </c>
      <c r="F36" s="29"/>
      <c r="G36" s="23"/>
    </row>
    <row r="37" customFormat="false" ht="24" hidden="false" customHeight="true" outlineLevel="0" collapsed="false">
      <c r="A37" s="24" t="n">
        <v>27</v>
      </c>
      <c r="B37" s="25" t="s">
        <v>54</v>
      </c>
      <c r="C37" s="26" t="n">
        <f aca="false">20+0</f>
        <v>20</v>
      </c>
      <c r="D37" s="27" t="s">
        <v>14</v>
      </c>
      <c r="E37" s="28" t="s">
        <v>12</v>
      </c>
      <c r="F37" s="29"/>
      <c r="G37" s="23"/>
    </row>
    <row r="38" customFormat="false" ht="24" hidden="false" customHeight="true" outlineLevel="0" collapsed="false">
      <c r="A38" s="24" t="n">
        <v>28</v>
      </c>
      <c r="B38" s="25" t="s">
        <v>55</v>
      </c>
      <c r="C38" s="26" t="n">
        <f aca="false">20+30</f>
        <v>50</v>
      </c>
      <c r="D38" s="27" t="s">
        <v>14</v>
      </c>
      <c r="E38" s="28" t="s">
        <v>12</v>
      </c>
      <c r="F38" s="29"/>
      <c r="G38" s="23"/>
    </row>
    <row r="39" customFormat="false" ht="24" hidden="false" customHeight="true" outlineLevel="0" collapsed="false">
      <c r="A39" s="24" t="n">
        <v>29</v>
      </c>
      <c r="B39" s="25" t="s">
        <v>56</v>
      </c>
      <c r="C39" s="26" t="n">
        <f aca="false">60+50</f>
        <v>110</v>
      </c>
      <c r="D39" s="27" t="s">
        <v>14</v>
      </c>
      <c r="E39" s="28" t="s">
        <v>12</v>
      </c>
      <c r="F39" s="29"/>
      <c r="G39" s="23"/>
    </row>
    <row r="40" customFormat="false" ht="28.5" hidden="false" customHeight="false" outlineLevel="0" collapsed="false">
      <c r="A40" s="24" t="n">
        <v>30</v>
      </c>
      <c r="B40" s="25" t="s">
        <v>63</v>
      </c>
      <c r="C40" s="26" t="n">
        <f aca="false">5+0+5</f>
        <v>10</v>
      </c>
      <c r="D40" s="27" t="s">
        <v>14</v>
      </c>
      <c r="E40" s="28" t="s">
        <v>12</v>
      </c>
      <c r="F40" s="29"/>
      <c r="G40" s="23"/>
    </row>
    <row r="41" customFormat="false" ht="28.5" hidden="false" customHeight="false" outlineLevel="0" collapsed="false">
      <c r="A41" s="24" t="n">
        <v>31</v>
      </c>
      <c r="B41" s="25" t="s">
        <v>64</v>
      </c>
      <c r="C41" s="26" t="n">
        <f aca="false">5+0+10</f>
        <v>15</v>
      </c>
      <c r="D41" s="27" t="s">
        <v>14</v>
      </c>
      <c r="E41" s="28" t="s">
        <v>12</v>
      </c>
      <c r="F41" s="29"/>
      <c r="G41" s="23"/>
    </row>
    <row r="42" customFormat="false" ht="28.5" hidden="false" customHeight="false" outlineLevel="0" collapsed="false">
      <c r="A42" s="24" t="n">
        <v>32</v>
      </c>
      <c r="B42" s="25" t="s">
        <v>65</v>
      </c>
      <c r="C42" s="26" t="n">
        <f aca="false">5+0+5</f>
        <v>10</v>
      </c>
      <c r="D42" s="27" t="s">
        <v>14</v>
      </c>
      <c r="E42" s="28" t="s">
        <v>12</v>
      </c>
      <c r="F42" s="29"/>
      <c r="G42" s="23"/>
    </row>
    <row r="43" customFormat="false" ht="28.5" hidden="false" customHeight="false" outlineLevel="0" collapsed="false">
      <c r="A43" s="24" t="n">
        <v>33</v>
      </c>
      <c r="B43" s="25" t="s">
        <v>66</v>
      </c>
      <c r="C43" s="26" t="n">
        <f aca="false">4+0+8</f>
        <v>12</v>
      </c>
      <c r="D43" s="27" t="s">
        <v>14</v>
      </c>
      <c r="E43" s="28" t="s">
        <v>12</v>
      </c>
      <c r="F43" s="29"/>
      <c r="G43" s="23"/>
    </row>
    <row r="44" customFormat="false" ht="28.5" hidden="false" customHeight="false" outlineLevel="0" collapsed="false">
      <c r="A44" s="24" t="n">
        <v>34</v>
      </c>
      <c r="B44" s="25" t="s">
        <v>67</v>
      </c>
      <c r="C44" s="26" t="n">
        <f aca="false">4+0+16</f>
        <v>20</v>
      </c>
      <c r="D44" s="27" t="s">
        <v>14</v>
      </c>
      <c r="E44" s="28" t="s">
        <v>12</v>
      </c>
      <c r="F44" s="29"/>
      <c r="G44" s="23"/>
    </row>
    <row r="45" customFormat="false" ht="28.5" hidden="false" customHeight="false" outlineLevel="0" collapsed="false">
      <c r="A45" s="24" t="n">
        <v>35</v>
      </c>
      <c r="B45" s="25" t="s">
        <v>68</v>
      </c>
      <c r="C45" s="26" t="n">
        <f aca="false">4+0+8</f>
        <v>12</v>
      </c>
      <c r="D45" s="27" t="s">
        <v>14</v>
      </c>
      <c r="E45" s="28" t="s">
        <v>12</v>
      </c>
      <c r="F45" s="29"/>
      <c r="G45" s="23"/>
    </row>
    <row r="46" customFormat="false" ht="28.5" hidden="false" customHeight="false" outlineLevel="0" collapsed="false">
      <c r="A46" s="24" t="n">
        <v>36</v>
      </c>
      <c r="B46" s="25" t="s">
        <v>69</v>
      </c>
      <c r="C46" s="26" t="n">
        <f aca="false">4+0+5</f>
        <v>9</v>
      </c>
      <c r="D46" s="27" t="s">
        <v>14</v>
      </c>
      <c r="E46" s="28" t="s">
        <v>12</v>
      </c>
      <c r="F46" s="29"/>
      <c r="G46" s="23"/>
    </row>
    <row r="47" customFormat="false" ht="28.5" hidden="false" customHeight="false" outlineLevel="0" collapsed="false">
      <c r="A47" s="24" t="n">
        <v>37</v>
      </c>
      <c r="B47" s="25" t="s">
        <v>70</v>
      </c>
      <c r="C47" s="26" t="n">
        <f aca="false">4+0+5</f>
        <v>9</v>
      </c>
      <c r="D47" s="27" t="s">
        <v>14</v>
      </c>
      <c r="E47" s="28" t="s">
        <v>12</v>
      </c>
      <c r="F47" s="29"/>
      <c r="G47" s="23"/>
    </row>
    <row r="48" customFormat="false" ht="28.5" hidden="false" customHeight="true" outlineLevel="0" collapsed="false">
      <c r="A48" s="24" t="n">
        <v>38</v>
      </c>
      <c r="B48" s="25" t="s">
        <v>71</v>
      </c>
      <c r="C48" s="26" t="n">
        <f aca="false">4+0+5</f>
        <v>9</v>
      </c>
      <c r="D48" s="27" t="s">
        <v>14</v>
      </c>
      <c r="E48" s="28" t="s">
        <v>12</v>
      </c>
      <c r="F48" s="29"/>
      <c r="G48" s="23"/>
    </row>
    <row r="49" customFormat="false" ht="20.1" hidden="false" customHeight="true" outlineLevel="0" collapsed="false">
      <c r="A49" s="24" t="n">
        <v>39</v>
      </c>
      <c r="B49" s="25" t="s">
        <v>72</v>
      </c>
      <c r="C49" s="26" t="n">
        <f aca="false">20+0</f>
        <v>20</v>
      </c>
      <c r="D49" s="27" t="s">
        <v>14</v>
      </c>
      <c r="E49" s="28" t="s">
        <v>12</v>
      </c>
      <c r="F49" s="29"/>
      <c r="G49" s="23"/>
    </row>
    <row r="50" customFormat="false" ht="20.1" hidden="false" customHeight="true" outlineLevel="0" collapsed="false">
      <c r="A50" s="24" t="n">
        <v>40</v>
      </c>
      <c r="B50" s="25" t="s">
        <v>73</v>
      </c>
      <c r="C50" s="26" t="n">
        <f aca="false">20+0</f>
        <v>20</v>
      </c>
      <c r="D50" s="27" t="s">
        <v>14</v>
      </c>
      <c r="E50" s="28" t="s">
        <v>12</v>
      </c>
      <c r="F50" s="29"/>
      <c r="G50" s="23"/>
    </row>
    <row r="51" customFormat="false" ht="42.75" hidden="false" customHeight="false" outlineLevel="0" collapsed="false">
      <c r="A51" s="24" t="n">
        <v>41</v>
      </c>
      <c r="B51" s="25" t="s">
        <v>77</v>
      </c>
      <c r="C51" s="26" t="n">
        <f aca="false">3+5</f>
        <v>8</v>
      </c>
      <c r="D51" s="27" t="s">
        <v>14</v>
      </c>
      <c r="E51" s="28" t="s">
        <v>12</v>
      </c>
      <c r="F51" s="29"/>
      <c r="G51" s="23"/>
    </row>
    <row r="52" customFormat="false" ht="42.75" hidden="false" customHeight="false" outlineLevel="0" collapsed="false">
      <c r="A52" s="24" t="n">
        <v>42</v>
      </c>
      <c r="B52" s="25" t="s">
        <v>78</v>
      </c>
      <c r="C52" s="26" t="n">
        <f aca="false">8+5</f>
        <v>13</v>
      </c>
      <c r="D52" s="27" t="s">
        <v>14</v>
      </c>
      <c r="E52" s="28" t="s">
        <v>12</v>
      </c>
      <c r="F52" s="29"/>
      <c r="G52" s="23"/>
    </row>
    <row r="53" customFormat="false" ht="42.75" hidden="false" customHeight="false" outlineLevel="0" collapsed="false">
      <c r="A53" s="24" t="n">
        <v>43</v>
      </c>
      <c r="B53" s="25" t="s">
        <v>79</v>
      </c>
      <c r="C53" s="26" t="n">
        <f aca="false">5+5</f>
        <v>10</v>
      </c>
      <c r="D53" s="27" t="s">
        <v>14</v>
      </c>
      <c r="E53" s="28" t="s">
        <v>12</v>
      </c>
      <c r="F53" s="29"/>
      <c r="G53" s="23"/>
    </row>
    <row r="54" customFormat="false" ht="42.75" hidden="false" customHeight="false" outlineLevel="0" collapsed="false">
      <c r="A54" s="24" t="n">
        <v>44</v>
      </c>
      <c r="B54" s="25" t="s">
        <v>80</v>
      </c>
      <c r="C54" s="26" t="n">
        <f aca="false">6+25</f>
        <v>31</v>
      </c>
      <c r="D54" s="27" t="s">
        <v>14</v>
      </c>
      <c r="E54" s="28" t="s">
        <v>12</v>
      </c>
      <c r="F54" s="29"/>
      <c r="G54" s="23"/>
    </row>
    <row r="55" customFormat="false" ht="28.5" hidden="false" customHeight="false" outlineLevel="0" collapsed="false">
      <c r="A55" s="24" t="n">
        <v>45</v>
      </c>
      <c r="B55" s="25" t="s">
        <v>81</v>
      </c>
      <c r="C55" s="26" t="n">
        <f aca="false">5+5</f>
        <v>10</v>
      </c>
      <c r="D55" s="27" t="s">
        <v>82</v>
      </c>
      <c r="E55" s="28" t="s">
        <v>83</v>
      </c>
      <c r="F55" s="29"/>
      <c r="G55" s="23"/>
    </row>
    <row r="56" customFormat="false" ht="28.5" hidden="false" customHeight="false" outlineLevel="0" collapsed="false">
      <c r="A56" s="24" t="n">
        <v>46</v>
      </c>
      <c r="B56" s="25" t="s">
        <v>84</v>
      </c>
      <c r="C56" s="26" t="n">
        <f aca="false">25+25+20</f>
        <v>70</v>
      </c>
      <c r="D56" s="27" t="s">
        <v>82</v>
      </c>
      <c r="E56" s="28" t="s">
        <v>83</v>
      </c>
      <c r="F56" s="29"/>
      <c r="G56" s="23"/>
    </row>
    <row r="57" customFormat="false" ht="28.5" hidden="false" customHeight="false" outlineLevel="0" collapsed="false">
      <c r="A57" s="24" t="n">
        <v>47</v>
      </c>
      <c r="B57" s="25" t="s">
        <v>85</v>
      </c>
      <c r="C57" s="26" t="n">
        <f aca="false">30+30+16</f>
        <v>76</v>
      </c>
      <c r="D57" s="27" t="s">
        <v>82</v>
      </c>
      <c r="E57" s="28" t="s">
        <v>83</v>
      </c>
      <c r="F57" s="29"/>
      <c r="G57" s="23"/>
    </row>
    <row r="58" customFormat="false" ht="42.75" hidden="false" customHeight="false" outlineLevel="0" collapsed="false">
      <c r="A58" s="24" t="n">
        <v>48</v>
      </c>
      <c r="B58" s="25" t="s">
        <v>87</v>
      </c>
      <c r="C58" s="26" t="n">
        <f aca="false">4+10+4</f>
        <v>18</v>
      </c>
      <c r="D58" s="27" t="s">
        <v>82</v>
      </c>
      <c r="E58" s="28" t="s">
        <v>83</v>
      </c>
      <c r="F58" s="29"/>
      <c r="G58" s="23"/>
    </row>
    <row r="59" customFormat="false" ht="42.75" hidden="false" customHeight="false" outlineLevel="0" collapsed="false">
      <c r="A59" s="24" t="n">
        <v>49</v>
      </c>
      <c r="B59" s="25" t="s">
        <v>88</v>
      </c>
      <c r="C59" s="26" t="n">
        <f aca="false">10+0</f>
        <v>10</v>
      </c>
      <c r="D59" s="27" t="s">
        <v>82</v>
      </c>
      <c r="E59" s="28" t="s">
        <v>83</v>
      </c>
      <c r="F59" s="29"/>
      <c r="G59" s="23"/>
    </row>
    <row r="60" customFormat="false" ht="42.75" hidden="false" customHeight="false" outlineLevel="0" collapsed="false">
      <c r="A60" s="24" t="n">
        <v>50</v>
      </c>
      <c r="B60" s="25" t="s">
        <v>89</v>
      </c>
      <c r="C60" s="26" t="n">
        <f aca="false">15+15+8</f>
        <v>38</v>
      </c>
      <c r="D60" s="27" t="s">
        <v>82</v>
      </c>
      <c r="E60" s="28" t="s">
        <v>83</v>
      </c>
      <c r="F60" s="29"/>
      <c r="G60" s="23"/>
    </row>
    <row r="61" customFormat="false" ht="28.5" hidden="false" customHeight="true" outlineLevel="0" collapsed="false">
      <c r="A61" s="24" t="n">
        <v>51</v>
      </c>
      <c r="B61" s="25" t="s">
        <v>90</v>
      </c>
      <c r="C61" s="26" t="n">
        <f aca="false">10+10+6</f>
        <v>26</v>
      </c>
      <c r="D61" s="27" t="s">
        <v>82</v>
      </c>
      <c r="E61" s="28" t="s">
        <v>83</v>
      </c>
      <c r="F61" s="29"/>
      <c r="G61" s="23"/>
    </row>
    <row r="62" customFormat="false" ht="28.5" hidden="false" customHeight="true" outlineLevel="0" collapsed="false">
      <c r="A62" s="24" t="n">
        <v>52</v>
      </c>
      <c r="B62" s="25" t="s">
        <v>91</v>
      </c>
      <c r="C62" s="26" t="n">
        <f aca="false">10+10+5</f>
        <v>25</v>
      </c>
      <c r="D62" s="27" t="s">
        <v>82</v>
      </c>
      <c r="E62" s="28" t="s">
        <v>83</v>
      </c>
      <c r="F62" s="29"/>
      <c r="G62" s="23"/>
    </row>
    <row r="63" customFormat="false" ht="42.75" hidden="false" customHeight="true" outlineLevel="0" collapsed="false">
      <c r="A63" s="24" t="n">
        <v>53</v>
      </c>
      <c r="B63" s="25" t="s">
        <v>93</v>
      </c>
      <c r="C63" s="26" t="n">
        <f aca="false">30+0</f>
        <v>30</v>
      </c>
      <c r="D63" s="27" t="s">
        <v>82</v>
      </c>
      <c r="E63" s="28" t="s">
        <v>83</v>
      </c>
      <c r="F63" s="29"/>
      <c r="G63" s="23"/>
    </row>
    <row r="64" customFormat="false" ht="28.5" hidden="false" customHeight="true" outlineLevel="0" collapsed="false">
      <c r="A64" s="24" t="n">
        <v>54</v>
      </c>
      <c r="B64" s="25" t="s">
        <v>94</v>
      </c>
      <c r="C64" s="26" t="n">
        <f aca="false">10+10</f>
        <v>20</v>
      </c>
      <c r="D64" s="27" t="s">
        <v>82</v>
      </c>
      <c r="E64" s="28" t="s">
        <v>83</v>
      </c>
      <c r="F64" s="29"/>
      <c r="G64" s="23"/>
    </row>
    <row r="65" customFormat="false" ht="42.75" hidden="false" customHeight="false" outlineLevel="0" collapsed="false">
      <c r="A65" s="24" t="n">
        <v>55</v>
      </c>
      <c r="B65" s="25" t="s">
        <v>101</v>
      </c>
      <c r="C65" s="26" t="n">
        <f aca="false">10</f>
        <v>10</v>
      </c>
      <c r="D65" s="27" t="s">
        <v>82</v>
      </c>
      <c r="E65" s="28" t="s">
        <v>100</v>
      </c>
      <c r="F65" s="29"/>
      <c r="G65" s="23"/>
    </row>
    <row r="66" customFormat="false" ht="20.1" hidden="false" customHeight="true" outlineLevel="0" collapsed="false">
      <c r="A66" s="24" t="n">
        <v>56</v>
      </c>
      <c r="B66" s="25" t="s">
        <v>106</v>
      </c>
      <c r="C66" s="26" t="n">
        <f aca="false">40+40</f>
        <v>80</v>
      </c>
      <c r="D66" s="27" t="s">
        <v>14</v>
      </c>
      <c r="E66" s="28" t="s">
        <v>12</v>
      </c>
      <c r="F66" s="29"/>
      <c r="G66" s="23"/>
    </row>
    <row r="67" customFormat="false" ht="28.5" hidden="false" customHeight="false" outlineLevel="0" collapsed="false">
      <c r="A67" s="24" t="n">
        <v>57</v>
      </c>
      <c r="B67" s="25" t="s">
        <v>107</v>
      </c>
      <c r="C67" s="26" t="n">
        <f aca="false">10+10</f>
        <v>20</v>
      </c>
      <c r="D67" s="27" t="s">
        <v>14</v>
      </c>
      <c r="E67" s="28" t="s">
        <v>12</v>
      </c>
      <c r="F67" s="29"/>
      <c r="G67" s="23"/>
    </row>
    <row r="68" customFormat="false" ht="24" hidden="false" customHeight="true" outlineLevel="0" collapsed="false">
      <c r="A68" s="24" t="n">
        <v>58</v>
      </c>
      <c r="B68" s="19" t="s">
        <v>109</v>
      </c>
      <c r="C68" s="26" t="n">
        <f aca="false">500+500</f>
        <v>1000</v>
      </c>
      <c r="D68" s="27" t="s">
        <v>110</v>
      </c>
      <c r="E68" s="22" t="s">
        <v>111</v>
      </c>
      <c r="F68" s="23"/>
      <c r="G68" s="23"/>
    </row>
    <row r="69" customFormat="false" ht="17.1" hidden="false" customHeight="true" outlineLevel="0" collapsed="false">
      <c r="A69" s="31" t="s">
        <v>642</v>
      </c>
      <c r="B69" s="32"/>
      <c r="C69" s="20"/>
      <c r="D69" s="21"/>
      <c r="E69" s="19"/>
      <c r="F69" s="19"/>
      <c r="G69" s="19"/>
    </row>
    <row r="70" customFormat="false" ht="24" hidden="false" customHeight="true" outlineLevel="0" collapsed="false">
      <c r="A70" s="55" t="n">
        <v>1</v>
      </c>
      <c r="B70" s="30" t="s">
        <v>115</v>
      </c>
      <c r="C70" s="26" t="n">
        <f aca="false">12+10</f>
        <v>22</v>
      </c>
      <c r="D70" s="27" t="s">
        <v>14</v>
      </c>
      <c r="E70" s="28" t="s">
        <v>12</v>
      </c>
      <c r="F70" s="29"/>
      <c r="G70" s="23"/>
    </row>
    <row r="71" customFormat="false" ht="24" hidden="false" customHeight="true" outlineLevel="0" collapsed="false">
      <c r="A71" s="55" t="n">
        <v>2</v>
      </c>
      <c r="B71" s="25" t="s">
        <v>116</v>
      </c>
      <c r="C71" s="26" t="n">
        <f aca="false">0+10</f>
        <v>10</v>
      </c>
      <c r="D71" s="27" t="s">
        <v>14</v>
      </c>
      <c r="E71" s="28" t="s">
        <v>12</v>
      </c>
      <c r="F71" s="29"/>
      <c r="G71" s="23"/>
    </row>
    <row r="72" customFormat="false" ht="24" hidden="false" customHeight="true" outlineLevel="0" collapsed="false">
      <c r="A72" s="55" t="n">
        <v>3</v>
      </c>
      <c r="B72" s="25" t="s">
        <v>117</v>
      </c>
      <c r="C72" s="26" t="n">
        <f aca="false">20+24+16</f>
        <v>60</v>
      </c>
      <c r="D72" s="27" t="s">
        <v>14</v>
      </c>
      <c r="E72" s="28" t="s">
        <v>12</v>
      </c>
      <c r="F72" s="29"/>
      <c r="G72" s="23"/>
    </row>
    <row r="73" customFormat="false" ht="24" hidden="false" customHeight="true" outlineLevel="0" collapsed="false">
      <c r="A73" s="55" t="n">
        <v>4</v>
      </c>
      <c r="B73" s="25" t="s">
        <v>118</v>
      </c>
      <c r="C73" s="26" t="n">
        <f aca="false">5+0</f>
        <v>5</v>
      </c>
      <c r="D73" s="27" t="s">
        <v>14</v>
      </c>
      <c r="E73" s="28" t="s">
        <v>12</v>
      </c>
      <c r="F73" s="29"/>
      <c r="G73" s="23"/>
    </row>
    <row r="74" customFormat="false" ht="24" hidden="false" customHeight="true" outlineLevel="0" collapsed="false">
      <c r="A74" s="55" t="n">
        <v>5</v>
      </c>
      <c r="B74" s="25" t="s">
        <v>119</v>
      </c>
      <c r="C74" s="26" t="n">
        <f aca="false">20+0</f>
        <v>20</v>
      </c>
      <c r="D74" s="27" t="s">
        <v>14</v>
      </c>
      <c r="E74" s="28" t="s">
        <v>12</v>
      </c>
      <c r="F74" s="29"/>
      <c r="G74" s="23"/>
    </row>
    <row r="75" customFormat="false" ht="24" hidden="false" customHeight="true" outlineLevel="0" collapsed="false">
      <c r="A75" s="55" t="n">
        <v>6</v>
      </c>
      <c r="B75" s="25" t="s">
        <v>120</v>
      </c>
      <c r="C75" s="26" t="n">
        <f aca="false">20+0</f>
        <v>20</v>
      </c>
      <c r="D75" s="27" t="s">
        <v>14</v>
      </c>
      <c r="E75" s="28" t="s">
        <v>12</v>
      </c>
      <c r="F75" s="29"/>
      <c r="G75" s="23"/>
    </row>
    <row r="76" customFormat="false" ht="24" hidden="false" customHeight="true" outlineLevel="0" collapsed="false">
      <c r="A76" s="55" t="n">
        <v>7</v>
      </c>
      <c r="B76" s="25" t="s">
        <v>130</v>
      </c>
      <c r="C76" s="26" t="n">
        <f aca="false">5+12</f>
        <v>17</v>
      </c>
      <c r="D76" s="27" t="s">
        <v>14</v>
      </c>
      <c r="E76" s="28" t="s">
        <v>12</v>
      </c>
      <c r="F76" s="29"/>
      <c r="G76" s="23"/>
    </row>
    <row r="77" customFormat="false" ht="24" hidden="false" customHeight="true" outlineLevel="0" collapsed="false">
      <c r="A77" s="55" t="n">
        <v>8</v>
      </c>
      <c r="B77" s="25" t="s">
        <v>131</v>
      </c>
      <c r="C77" s="26" t="n">
        <f aca="false">10+0</f>
        <v>10</v>
      </c>
      <c r="D77" s="27" t="s">
        <v>14</v>
      </c>
      <c r="E77" s="28" t="s">
        <v>12</v>
      </c>
      <c r="F77" s="29"/>
      <c r="G77" s="23"/>
    </row>
    <row r="78" customFormat="false" ht="24" hidden="false" customHeight="true" outlineLevel="0" collapsed="false">
      <c r="A78" s="55" t="n">
        <v>9</v>
      </c>
      <c r="B78" s="25" t="s">
        <v>132</v>
      </c>
      <c r="C78" s="26" t="n">
        <f aca="false">20+0+16</f>
        <v>36</v>
      </c>
      <c r="D78" s="27" t="s">
        <v>14</v>
      </c>
      <c r="E78" s="28" t="s">
        <v>12</v>
      </c>
      <c r="F78" s="29"/>
      <c r="G78" s="23"/>
    </row>
    <row r="79" customFormat="false" ht="24" hidden="false" customHeight="true" outlineLevel="0" collapsed="false">
      <c r="A79" s="55" t="n">
        <v>10</v>
      </c>
      <c r="B79" s="25" t="s">
        <v>133</v>
      </c>
      <c r="C79" s="26" t="n">
        <f aca="false">5+0</f>
        <v>5</v>
      </c>
      <c r="D79" s="27" t="s">
        <v>14</v>
      </c>
      <c r="E79" s="28" t="s">
        <v>12</v>
      </c>
      <c r="F79" s="29"/>
      <c r="G79" s="23"/>
    </row>
    <row r="80" customFormat="false" ht="24" hidden="false" customHeight="true" outlineLevel="0" collapsed="false">
      <c r="A80" s="55" t="n">
        <v>11</v>
      </c>
      <c r="B80" s="25" t="s">
        <v>134</v>
      </c>
      <c r="C80" s="26" t="n">
        <f aca="false">10+0</f>
        <v>10</v>
      </c>
      <c r="D80" s="27" t="s">
        <v>14</v>
      </c>
      <c r="E80" s="28" t="s">
        <v>12</v>
      </c>
      <c r="F80" s="29"/>
      <c r="G80" s="23"/>
    </row>
    <row r="81" customFormat="false" ht="24" hidden="false" customHeight="true" outlineLevel="0" collapsed="false">
      <c r="A81" s="55" t="n">
        <v>12</v>
      </c>
      <c r="B81" s="25" t="s">
        <v>135</v>
      </c>
      <c r="C81" s="26" t="n">
        <f aca="false">20+24</f>
        <v>44</v>
      </c>
      <c r="D81" s="27" t="s">
        <v>14</v>
      </c>
      <c r="E81" s="28" t="s">
        <v>12</v>
      </c>
      <c r="F81" s="29"/>
      <c r="G81" s="23"/>
    </row>
    <row r="82" customFormat="false" ht="28.5" hidden="false" customHeight="false" outlineLevel="0" collapsed="false">
      <c r="A82" s="55" t="n">
        <v>13</v>
      </c>
      <c r="B82" s="25" t="s">
        <v>148</v>
      </c>
      <c r="C82" s="26" t="n">
        <f aca="false">10+12</f>
        <v>22</v>
      </c>
      <c r="D82" s="27" t="s">
        <v>14</v>
      </c>
      <c r="E82" s="28" t="s">
        <v>12</v>
      </c>
      <c r="F82" s="29"/>
      <c r="G82" s="23"/>
    </row>
    <row r="83" customFormat="false" ht="28.5" hidden="false" customHeight="false" outlineLevel="0" collapsed="false">
      <c r="A83" s="55" t="n">
        <v>14</v>
      </c>
      <c r="B83" s="25" t="s">
        <v>149</v>
      </c>
      <c r="C83" s="26" t="n">
        <f aca="false">5+12</f>
        <v>17</v>
      </c>
      <c r="D83" s="27" t="s">
        <v>14</v>
      </c>
      <c r="E83" s="28" t="s">
        <v>12</v>
      </c>
      <c r="F83" s="29"/>
      <c r="G83" s="23"/>
    </row>
    <row r="84" customFormat="false" ht="28.5" hidden="false" customHeight="false" outlineLevel="0" collapsed="false">
      <c r="A84" s="55" t="n">
        <v>15</v>
      </c>
      <c r="B84" s="25" t="s">
        <v>150</v>
      </c>
      <c r="C84" s="26" t="n">
        <f aca="false">20+0+4</f>
        <v>24</v>
      </c>
      <c r="D84" s="27" t="s">
        <v>14</v>
      </c>
      <c r="E84" s="28" t="s">
        <v>12</v>
      </c>
      <c r="F84" s="29"/>
      <c r="G84" s="23"/>
    </row>
    <row r="85" customFormat="false" ht="28.5" hidden="false" customHeight="false" outlineLevel="0" collapsed="false">
      <c r="A85" s="55" t="n">
        <v>16</v>
      </c>
      <c r="B85" s="25" t="s">
        <v>151</v>
      </c>
      <c r="C85" s="26" t="n">
        <f aca="false">20+12+10</f>
        <v>42</v>
      </c>
      <c r="D85" s="27" t="s">
        <v>14</v>
      </c>
      <c r="E85" s="28" t="s">
        <v>12</v>
      </c>
      <c r="F85" s="29"/>
      <c r="G85" s="23"/>
    </row>
    <row r="86" customFormat="false" ht="24" hidden="false" customHeight="true" outlineLevel="0" collapsed="false">
      <c r="A86" s="55" t="n">
        <v>17</v>
      </c>
      <c r="B86" s="25" t="s">
        <v>152</v>
      </c>
      <c r="C86" s="26" t="n">
        <f aca="false">30+30</f>
        <v>60</v>
      </c>
      <c r="D86" s="27" t="s">
        <v>14</v>
      </c>
      <c r="E86" s="28" t="s">
        <v>12</v>
      </c>
      <c r="F86" s="29"/>
      <c r="G86" s="23"/>
    </row>
    <row r="87" customFormat="false" ht="32.25" hidden="false" customHeight="true" outlineLevel="0" collapsed="false">
      <c r="A87" s="33" t="s">
        <v>643</v>
      </c>
      <c r="B87" s="32"/>
      <c r="C87" s="34"/>
      <c r="D87" s="35"/>
      <c r="E87" s="36"/>
      <c r="F87" s="37"/>
      <c r="G87" s="23"/>
    </row>
    <row r="88" customFormat="false" ht="28.5" hidden="false" customHeight="false" outlineLevel="0" collapsed="false">
      <c r="A88" s="24" t="n">
        <v>1</v>
      </c>
      <c r="B88" s="25" t="s">
        <v>164</v>
      </c>
      <c r="C88" s="26" t="n">
        <f aca="false">10</f>
        <v>10</v>
      </c>
      <c r="D88" s="27" t="s">
        <v>82</v>
      </c>
      <c r="E88" s="28" t="s">
        <v>83</v>
      </c>
      <c r="F88" s="29"/>
      <c r="G88" s="23"/>
    </row>
    <row r="89" customFormat="false" ht="28.5" hidden="false" customHeight="false" outlineLevel="0" collapsed="false">
      <c r="A89" s="24" t="n">
        <v>2</v>
      </c>
      <c r="B89" s="25" t="s">
        <v>165</v>
      </c>
      <c r="C89" s="26" t="n">
        <f aca="false">5</f>
        <v>5</v>
      </c>
      <c r="D89" s="27" t="s">
        <v>82</v>
      </c>
      <c r="E89" s="28" t="s">
        <v>83</v>
      </c>
      <c r="F89" s="29"/>
      <c r="G89" s="23"/>
    </row>
    <row r="90" customFormat="false" ht="28.5" hidden="false" customHeight="false" outlineLevel="0" collapsed="false">
      <c r="A90" s="24" t="n">
        <v>3</v>
      </c>
      <c r="B90" s="25" t="s">
        <v>166</v>
      </c>
      <c r="C90" s="26" t="n">
        <f aca="false">15+0+6</f>
        <v>21</v>
      </c>
      <c r="D90" s="27" t="s">
        <v>82</v>
      </c>
      <c r="E90" s="28" t="s">
        <v>83</v>
      </c>
      <c r="F90" s="29"/>
      <c r="G90" s="23"/>
    </row>
    <row r="91" customFormat="false" ht="28.5" hidden="false" customHeight="false" outlineLevel="0" collapsed="false">
      <c r="A91" s="24" t="n">
        <v>4</v>
      </c>
      <c r="B91" s="25" t="s">
        <v>167</v>
      </c>
      <c r="C91" s="26" t="n">
        <f aca="false">5+0+6</f>
        <v>11</v>
      </c>
      <c r="D91" s="27" t="s">
        <v>82</v>
      </c>
      <c r="E91" s="28" t="s">
        <v>83</v>
      </c>
      <c r="F91" s="29"/>
      <c r="G91" s="23"/>
    </row>
    <row r="92" customFormat="false" ht="28.5" hidden="false" customHeight="false" outlineLevel="0" collapsed="false">
      <c r="A92" s="24" t="n">
        <v>5</v>
      </c>
      <c r="B92" s="25" t="s">
        <v>168</v>
      </c>
      <c r="C92" s="26" t="n">
        <f aca="false">5+0+5</f>
        <v>10</v>
      </c>
      <c r="D92" s="27" t="s">
        <v>82</v>
      </c>
      <c r="E92" s="28" t="s">
        <v>83</v>
      </c>
      <c r="F92" s="29"/>
      <c r="G92" s="23"/>
    </row>
    <row r="93" customFormat="false" ht="28.5" hidden="false" customHeight="false" outlineLevel="0" collapsed="false">
      <c r="A93" s="24" t="n">
        <v>6</v>
      </c>
      <c r="B93" s="25" t="s">
        <v>169</v>
      </c>
      <c r="C93" s="26" t="n">
        <f aca="false">10</f>
        <v>10</v>
      </c>
      <c r="D93" s="27" t="s">
        <v>82</v>
      </c>
      <c r="E93" s="28" t="s">
        <v>83</v>
      </c>
      <c r="F93" s="29"/>
      <c r="G93" s="23"/>
    </row>
    <row r="94" customFormat="false" ht="28.5" hidden="false" customHeight="false" outlineLevel="0" collapsed="false">
      <c r="A94" s="24" t="n">
        <v>7</v>
      </c>
      <c r="B94" s="25" t="s">
        <v>170</v>
      </c>
      <c r="C94" s="26" t="n">
        <f aca="false">10</f>
        <v>10</v>
      </c>
      <c r="D94" s="27" t="s">
        <v>82</v>
      </c>
      <c r="E94" s="28" t="s">
        <v>83</v>
      </c>
      <c r="F94" s="29"/>
      <c r="G94" s="23"/>
    </row>
    <row r="95" customFormat="false" ht="28.5" hidden="false" customHeight="false" outlineLevel="0" collapsed="false">
      <c r="A95" s="24" t="n">
        <v>8</v>
      </c>
      <c r="B95" s="25" t="s">
        <v>171</v>
      </c>
      <c r="C95" s="26" t="n">
        <f aca="false">5</f>
        <v>5</v>
      </c>
      <c r="D95" s="27" t="s">
        <v>82</v>
      </c>
      <c r="E95" s="28" t="s">
        <v>83</v>
      </c>
      <c r="F95" s="29"/>
      <c r="G95" s="23"/>
    </row>
    <row r="96" customFormat="false" ht="28.5" hidden="false" customHeight="false" outlineLevel="0" collapsed="false">
      <c r="A96" s="24" t="n">
        <v>9</v>
      </c>
      <c r="B96" s="25" t="s">
        <v>172</v>
      </c>
      <c r="C96" s="26" t="n">
        <f aca="false">15+10</f>
        <v>25</v>
      </c>
      <c r="D96" s="27" t="s">
        <v>82</v>
      </c>
      <c r="E96" s="28" t="s">
        <v>83</v>
      </c>
      <c r="F96" s="29"/>
      <c r="G96" s="23"/>
    </row>
    <row r="97" customFormat="false" ht="28.5" hidden="false" customHeight="false" outlineLevel="0" collapsed="false">
      <c r="A97" s="24" t="n">
        <v>10</v>
      </c>
      <c r="B97" s="25" t="s">
        <v>173</v>
      </c>
      <c r="C97" s="26" t="n">
        <f aca="false">5+10</f>
        <v>15</v>
      </c>
      <c r="D97" s="27" t="s">
        <v>82</v>
      </c>
      <c r="E97" s="28" t="s">
        <v>83</v>
      </c>
      <c r="F97" s="29"/>
      <c r="G97" s="23"/>
    </row>
    <row r="98" customFormat="false" ht="28.5" hidden="false" customHeight="false" outlineLevel="0" collapsed="false">
      <c r="A98" s="24" t="n">
        <v>11</v>
      </c>
      <c r="B98" s="25" t="s">
        <v>174</v>
      </c>
      <c r="C98" s="26" t="n">
        <f aca="false">5+10</f>
        <v>15</v>
      </c>
      <c r="D98" s="27" t="s">
        <v>82</v>
      </c>
      <c r="E98" s="28" t="s">
        <v>83</v>
      </c>
      <c r="F98" s="29"/>
      <c r="G98" s="23"/>
    </row>
    <row r="99" customFormat="false" ht="28.5" hidden="false" customHeight="false" outlineLevel="0" collapsed="false">
      <c r="A99" s="24" t="n">
        <v>12</v>
      </c>
      <c r="B99" s="25" t="s">
        <v>175</v>
      </c>
      <c r="C99" s="26" t="n">
        <f aca="false">10+10</f>
        <v>20</v>
      </c>
      <c r="D99" s="27" t="s">
        <v>82</v>
      </c>
      <c r="E99" s="28" t="s">
        <v>83</v>
      </c>
      <c r="F99" s="29"/>
      <c r="G99" s="23"/>
    </row>
    <row r="100" customFormat="false" ht="28.5" hidden="false" customHeight="false" outlineLevel="0" collapsed="false">
      <c r="A100" s="24" t="n">
        <v>13</v>
      </c>
      <c r="B100" s="25" t="s">
        <v>176</v>
      </c>
      <c r="C100" s="26" t="n">
        <f aca="false">10</f>
        <v>10</v>
      </c>
      <c r="D100" s="27" t="s">
        <v>82</v>
      </c>
      <c r="E100" s="28" t="s">
        <v>83</v>
      </c>
      <c r="F100" s="29"/>
      <c r="G100" s="23"/>
    </row>
    <row r="101" customFormat="false" ht="28.5" hidden="false" customHeight="false" outlineLevel="0" collapsed="false">
      <c r="A101" s="24" t="n">
        <v>14</v>
      </c>
      <c r="B101" s="25" t="s">
        <v>177</v>
      </c>
      <c r="C101" s="26" t="n">
        <f aca="false">5</f>
        <v>5</v>
      </c>
      <c r="D101" s="27" t="s">
        <v>82</v>
      </c>
      <c r="E101" s="28" t="s">
        <v>83</v>
      </c>
      <c r="F101" s="29"/>
      <c r="G101" s="23"/>
    </row>
    <row r="102" customFormat="false" ht="28.5" hidden="false" customHeight="false" outlineLevel="0" collapsed="false">
      <c r="A102" s="24" t="n">
        <v>15</v>
      </c>
      <c r="B102" s="25" t="s">
        <v>178</v>
      </c>
      <c r="C102" s="26" t="n">
        <f aca="false">10+15</f>
        <v>25</v>
      </c>
      <c r="D102" s="27" t="s">
        <v>82</v>
      </c>
      <c r="E102" s="28" t="s">
        <v>83</v>
      </c>
      <c r="F102" s="29"/>
      <c r="G102" s="23"/>
    </row>
    <row r="103" customFormat="false" ht="28.5" hidden="false" customHeight="false" outlineLevel="0" collapsed="false">
      <c r="A103" s="24" t="n">
        <v>16</v>
      </c>
      <c r="B103" s="25" t="s">
        <v>179</v>
      </c>
      <c r="C103" s="26" t="n">
        <f aca="false">5+10</f>
        <v>15</v>
      </c>
      <c r="D103" s="27" t="s">
        <v>82</v>
      </c>
      <c r="E103" s="28" t="s">
        <v>83</v>
      </c>
      <c r="F103" s="29"/>
      <c r="G103" s="23"/>
    </row>
    <row r="104" customFormat="false" ht="28.5" hidden="false" customHeight="false" outlineLevel="0" collapsed="false">
      <c r="A104" s="24" t="n">
        <v>17</v>
      </c>
      <c r="B104" s="25" t="s">
        <v>180</v>
      </c>
      <c r="C104" s="26" t="n">
        <f aca="false">5+10</f>
        <v>15</v>
      </c>
      <c r="D104" s="27" t="s">
        <v>82</v>
      </c>
      <c r="E104" s="28" t="s">
        <v>83</v>
      </c>
      <c r="F104" s="29"/>
      <c r="G104" s="23"/>
    </row>
    <row r="105" customFormat="false" ht="28.5" hidden="false" customHeight="false" outlineLevel="0" collapsed="false">
      <c r="A105" s="24" t="n">
        <v>18</v>
      </c>
      <c r="B105" s="25" t="s">
        <v>181</v>
      </c>
      <c r="C105" s="26" t="n">
        <f aca="false">10+10</f>
        <v>20</v>
      </c>
      <c r="D105" s="27" t="s">
        <v>82</v>
      </c>
      <c r="E105" s="28" t="s">
        <v>83</v>
      </c>
      <c r="F105" s="29"/>
      <c r="G105" s="23"/>
    </row>
    <row r="106" customFormat="false" ht="24" hidden="false" customHeight="true" outlineLevel="0" collapsed="false">
      <c r="A106" s="24" t="n">
        <v>19</v>
      </c>
      <c r="B106" s="25" t="s">
        <v>184</v>
      </c>
      <c r="C106" s="26" t="n">
        <f aca="false">18</f>
        <v>18</v>
      </c>
      <c r="D106" s="27" t="s">
        <v>14</v>
      </c>
      <c r="E106" s="28" t="s">
        <v>12</v>
      </c>
      <c r="F106" s="29"/>
      <c r="G106" s="23"/>
    </row>
    <row r="107" customFormat="false" ht="24" hidden="false" customHeight="true" outlineLevel="0" collapsed="false">
      <c r="A107" s="24" t="n">
        <v>20</v>
      </c>
      <c r="B107" s="25" t="s">
        <v>185</v>
      </c>
      <c r="C107" s="26" t="n">
        <v>18</v>
      </c>
      <c r="D107" s="27" t="s">
        <v>14</v>
      </c>
      <c r="E107" s="28" t="s">
        <v>12</v>
      </c>
      <c r="F107" s="29"/>
      <c r="G107" s="23"/>
    </row>
    <row r="108" customFormat="false" ht="24" hidden="false" customHeight="true" outlineLevel="0" collapsed="false">
      <c r="A108" s="24" t="n">
        <v>21</v>
      </c>
      <c r="B108" s="25" t="s">
        <v>186</v>
      </c>
      <c r="C108" s="26" t="n">
        <v>20</v>
      </c>
      <c r="D108" s="27" t="s">
        <v>14</v>
      </c>
      <c r="E108" s="28" t="s">
        <v>12</v>
      </c>
      <c r="F108" s="29"/>
      <c r="G108" s="23"/>
    </row>
    <row r="109" customFormat="false" ht="24" hidden="false" customHeight="true" outlineLevel="0" collapsed="false">
      <c r="A109" s="24" t="n">
        <v>22</v>
      </c>
      <c r="B109" s="25" t="s">
        <v>187</v>
      </c>
      <c r="C109" s="26" t="n">
        <v>20</v>
      </c>
      <c r="D109" s="27" t="s">
        <v>14</v>
      </c>
      <c r="E109" s="28" t="s">
        <v>12</v>
      </c>
      <c r="F109" s="29"/>
      <c r="G109" s="23"/>
    </row>
    <row r="110" customFormat="false" ht="24" hidden="false" customHeight="true" outlineLevel="0" collapsed="false">
      <c r="A110" s="24" t="n">
        <v>23</v>
      </c>
      <c r="B110" s="25" t="s">
        <v>212</v>
      </c>
      <c r="C110" s="26" t="n">
        <f aca="false">0+0+15</f>
        <v>15</v>
      </c>
      <c r="D110" s="27" t="s">
        <v>14</v>
      </c>
      <c r="E110" s="28" t="s">
        <v>12</v>
      </c>
      <c r="F110" s="29"/>
      <c r="G110" s="23"/>
    </row>
    <row r="111" customFormat="false" ht="28.5" hidden="false" customHeight="false" outlineLevel="0" collapsed="false">
      <c r="A111" s="24" t="n">
        <v>24</v>
      </c>
      <c r="B111" s="25" t="s">
        <v>213</v>
      </c>
      <c r="C111" s="26" t="n">
        <f aca="false">0+0+30</f>
        <v>30</v>
      </c>
      <c r="D111" s="27" t="s">
        <v>14</v>
      </c>
      <c r="E111" s="28" t="s">
        <v>12</v>
      </c>
      <c r="F111" s="29"/>
      <c r="G111" s="23"/>
    </row>
    <row r="112" customFormat="false" ht="24" hidden="false" customHeight="true" outlineLevel="0" collapsed="false">
      <c r="A112" s="24" t="n">
        <v>25</v>
      </c>
      <c r="B112" s="25" t="s">
        <v>214</v>
      </c>
      <c r="C112" s="26" t="n">
        <f aca="false">20+10</f>
        <v>30</v>
      </c>
      <c r="D112" s="27" t="s">
        <v>14</v>
      </c>
      <c r="E112" s="28" t="s">
        <v>12</v>
      </c>
      <c r="F112" s="29"/>
      <c r="G112" s="23"/>
    </row>
    <row r="113" customFormat="false" ht="24" hidden="false" customHeight="true" outlineLevel="0" collapsed="false">
      <c r="A113" s="24" t="n">
        <v>26</v>
      </c>
      <c r="B113" s="25" t="s">
        <v>215</v>
      </c>
      <c r="C113" s="26" t="n">
        <f aca="false">20+10</f>
        <v>30</v>
      </c>
      <c r="D113" s="27" t="s">
        <v>14</v>
      </c>
      <c r="E113" s="28" t="s">
        <v>12</v>
      </c>
      <c r="F113" s="29"/>
      <c r="G113" s="23"/>
    </row>
    <row r="114" customFormat="false" ht="28.5" hidden="false" customHeight="false" outlineLevel="0" collapsed="false">
      <c r="A114" s="24" t="n">
        <v>27</v>
      </c>
      <c r="B114" s="25" t="s">
        <v>216</v>
      </c>
      <c r="C114" s="26" t="n">
        <f aca="false">20+15+18</f>
        <v>53</v>
      </c>
      <c r="D114" s="27" t="s">
        <v>14</v>
      </c>
      <c r="E114" s="28" t="s">
        <v>12</v>
      </c>
      <c r="F114" s="29"/>
      <c r="G114" s="23"/>
    </row>
    <row r="115" customFormat="false" ht="28.5" hidden="false" customHeight="false" outlineLevel="0" collapsed="false">
      <c r="A115" s="24" t="n">
        <v>28</v>
      </c>
      <c r="B115" s="25" t="s">
        <v>217</v>
      </c>
      <c r="C115" s="26" t="n">
        <f aca="false">20+15+18</f>
        <v>53</v>
      </c>
      <c r="D115" s="27" t="s">
        <v>14</v>
      </c>
      <c r="E115" s="28" t="s">
        <v>12</v>
      </c>
      <c r="F115" s="29"/>
      <c r="G115" s="23"/>
    </row>
    <row r="116" customFormat="false" ht="28.5" hidden="false" customHeight="false" outlineLevel="0" collapsed="false">
      <c r="A116" s="24" t="n">
        <v>29</v>
      </c>
      <c r="B116" s="25" t="s">
        <v>218</v>
      </c>
      <c r="C116" s="26" t="n">
        <f aca="false">20+20+10</f>
        <v>50</v>
      </c>
      <c r="D116" s="27" t="s">
        <v>14</v>
      </c>
      <c r="E116" s="28" t="s">
        <v>12</v>
      </c>
      <c r="F116" s="29"/>
      <c r="G116" s="23"/>
    </row>
    <row r="117" customFormat="false" ht="28.5" hidden="false" customHeight="false" outlineLevel="0" collapsed="false">
      <c r="A117" s="24" t="n">
        <v>30</v>
      </c>
      <c r="B117" s="25" t="s">
        <v>219</v>
      </c>
      <c r="C117" s="26" t="n">
        <f aca="false">20+20+10</f>
        <v>50</v>
      </c>
      <c r="D117" s="27" t="s">
        <v>14</v>
      </c>
      <c r="E117" s="28" t="s">
        <v>12</v>
      </c>
      <c r="F117" s="29"/>
      <c r="G117" s="23"/>
    </row>
    <row r="118" customFormat="false" ht="28.5" hidden="false" customHeight="false" outlineLevel="0" collapsed="false">
      <c r="A118" s="24" t="n">
        <v>31</v>
      </c>
      <c r="B118" s="25" t="s">
        <v>220</v>
      </c>
      <c r="C118" s="26" t="n">
        <f aca="false">5+15</f>
        <v>20</v>
      </c>
      <c r="D118" s="27" t="s">
        <v>14</v>
      </c>
      <c r="E118" s="28" t="s">
        <v>12</v>
      </c>
      <c r="F118" s="29"/>
      <c r="G118" s="23"/>
    </row>
    <row r="119" customFormat="false" ht="28.5" hidden="false" customHeight="false" outlineLevel="0" collapsed="false">
      <c r="A119" s="24" t="n">
        <v>32</v>
      </c>
      <c r="B119" s="25" t="s">
        <v>221</v>
      </c>
      <c r="C119" s="26" t="n">
        <f aca="false">5+15</f>
        <v>20</v>
      </c>
      <c r="D119" s="27" t="s">
        <v>14</v>
      </c>
      <c r="E119" s="28" t="s">
        <v>12</v>
      </c>
      <c r="F119" s="29"/>
      <c r="G119" s="23"/>
    </row>
    <row r="120" customFormat="false" ht="24" hidden="false" customHeight="true" outlineLevel="0" collapsed="false">
      <c r="A120" s="24" t="n">
        <v>33</v>
      </c>
      <c r="B120" s="25" t="s">
        <v>222</v>
      </c>
      <c r="C120" s="26" t="n">
        <f aca="false">500</f>
        <v>500</v>
      </c>
      <c r="D120" s="27" t="s">
        <v>223</v>
      </c>
      <c r="E120" s="28" t="s">
        <v>75</v>
      </c>
      <c r="F120" s="29"/>
      <c r="G120" s="23"/>
    </row>
    <row r="121" customFormat="false" ht="24" hidden="false" customHeight="true" outlineLevel="0" collapsed="false">
      <c r="A121" s="24" t="n">
        <v>34</v>
      </c>
      <c r="B121" s="25" t="s">
        <v>224</v>
      </c>
      <c r="C121" s="26" t="n">
        <f aca="false">500</f>
        <v>500</v>
      </c>
      <c r="D121" s="27" t="s">
        <v>223</v>
      </c>
      <c r="E121" s="28" t="s">
        <v>75</v>
      </c>
      <c r="F121" s="29"/>
      <c r="G121" s="23"/>
    </row>
    <row r="122" customFormat="false" ht="24" hidden="false" customHeight="true" outlineLevel="0" collapsed="false">
      <c r="A122" s="24" t="n">
        <v>35</v>
      </c>
      <c r="B122" s="25" t="s">
        <v>225</v>
      </c>
      <c r="C122" s="26" t="n">
        <f aca="false">50</f>
        <v>50</v>
      </c>
      <c r="D122" s="27" t="s">
        <v>223</v>
      </c>
      <c r="E122" s="28" t="s">
        <v>75</v>
      </c>
      <c r="F122" s="29"/>
      <c r="G122" s="23"/>
    </row>
    <row r="123" customFormat="false" ht="24" hidden="false" customHeight="true" outlineLevel="0" collapsed="false">
      <c r="A123" s="24" t="n">
        <v>36</v>
      </c>
      <c r="B123" s="25" t="s">
        <v>226</v>
      </c>
      <c r="C123" s="26" t="n">
        <v>300</v>
      </c>
      <c r="D123" s="27" t="s">
        <v>14</v>
      </c>
      <c r="E123" s="28" t="s">
        <v>12</v>
      </c>
      <c r="F123" s="29"/>
      <c r="G123" s="23"/>
    </row>
    <row r="124" customFormat="false" ht="24" hidden="false" customHeight="true" outlineLevel="0" collapsed="false">
      <c r="A124" s="24" t="n">
        <v>37</v>
      </c>
      <c r="B124" s="25" t="s">
        <v>227</v>
      </c>
      <c r="C124" s="26" t="n">
        <v>500</v>
      </c>
      <c r="D124" s="27" t="s">
        <v>14</v>
      </c>
      <c r="E124" s="28" t="s">
        <v>12</v>
      </c>
      <c r="F124" s="29"/>
      <c r="G124" s="23"/>
    </row>
    <row r="125" customFormat="false" ht="24" hidden="false" customHeight="true" outlineLevel="0" collapsed="false">
      <c r="A125" s="24" t="n">
        <v>38</v>
      </c>
      <c r="B125" s="25" t="s">
        <v>228</v>
      </c>
      <c r="C125" s="26" t="n">
        <v>100</v>
      </c>
      <c r="D125" s="27" t="s">
        <v>14</v>
      </c>
      <c r="E125" s="28" t="s">
        <v>12</v>
      </c>
      <c r="F125" s="29"/>
      <c r="G125" s="23"/>
    </row>
    <row r="126" customFormat="false" ht="24" hidden="false" customHeight="true" outlineLevel="0" collapsed="false">
      <c r="A126" s="24" t="n">
        <v>39</v>
      </c>
      <c r="B126" s="25" t="s">
        <v>229</v>
      </c>
      <c r="C126" s="26" t="n">
        <v>200</v>
      </c>
      <c r="D126" s="27" t="s">
        <v>14</v>
      </c>
      <c r="E126" s="28" t="s">
        <v>12</v>
      </c>
      <c r="F126" s="29"/>
      <c r="G126" s="23"/>
    </row>
    <row r="127" customFormat="false" ht="24" hidden="false" customHeight="true" outlineLevel="0" collapsed="false">
      <c r="A127" s="24" t="n">
        <v>40</v>
      </c>
      <c r="B127" s="25" t="s">
        <v>230</v>
      </c>
      <c r="C127" s="26" t="n">
        <v>200</v>
      </c>
      <c r="D127" s="27" t="s">
        <v>14</v>
      </c>
      <c r="E127" s="28" t="s">
        <v>12</v>
      </c>
      <c r="F127" s="29"/>
      <c r="G127" s="23"/>
    </row>
    <row r="128" customFormat="false" ht="24" hidden="false" customHeight="true" outlineLevel="0" collapsed="false">
      <c r="A128" s="24" t="n">
        <v>41</v>
      </c>
      <c r="B128" s="25" t="s">
        <v>231</v>
      </c>
      <c r="C128" s="26" t="n">
        <v>300</v>
      </c>
      <c r="D128" s="27" t="s">
        <v>14</v>
      </c>
      <c r="E128" s="28" t="s">
        <v>12</v>
      </c>
      <c r="F128" s="29"/>
      <c r="G128" s="23"/>
    </row>
    <row r="129" customFormat="false" ht="24" hidden="false" customHeight="true" outlineLevel="0" collapsed="false">
      <c r="A129" s="24" t="n">
        <v>42</v>
      </c>
      <c r="B129" s="25" t="s">
        <v>232</v>
      </c>
      <c r="C129" s="26" t="n">
        <v>10</v>
      </c>
      <c r="D129" s="27" t="s">
        <v>233</v>
      </c>
      <c r="E129" s="28" t="s">
        <v>234</v>
      </c>
      <c r="F129" s="29"/>
      <c r="G129" s="23"/>
    </row>
    <row r="130" customFormat="false" ht="24" hidden="false" customHeight="true" outlineLevel="0" collapsed="false">
      <c r="A130" s="24" t="n">
        <v>43</v>
      </c>
      <c r="B130" s="25" t="s">
        <v>235</v>
      </c>
      <c r="C130" s="26" t="n">
        <v>20</v>
      </c>
      <c r="D130" s="27" t="s">
        <v>236</v>
      </c>
      <c r="E130" s="28" t="s">
        <v>237</v>
      </c>
      <c r="F130" s="29"/>
      <c r="G130" s="23"/>
    </row>
    <row r="131" customFormat="false" ht="24" hidden="false" customHeight="true" outlineLevel="0" collapsed="false">
      <c r="A131" s="24" t="n">
        <v>44</v>
      </c>
      <c r="B131" s="25" t="s">
        <v>238</v>
      </c>
      <c r="C131" s="26" t="n">
        <v>40</v>
      </c>
      <c r="D131" s="27" t="s">
        <v>236</v>
      </c>
      <c r="E131" s="28" t="s">
        <v>237</v>
      </c>
      <c r="F131" s="29"/>
      <c r="G131" s="23"/>
    </row>
    <row r="132" customFormat="false" ht="24" hidden="false" customHeight="true" outlineLevel="0" collapsed="false">
      <c r="A132" s="24" t="n">
        <v>45</v>
      </c>
      <c r="B132" s="25" t="s">
        <v>239</v>
      </c>
      <c r="C132" s="26" t="n">
        <v>2</v>
      </c>
      <c r="D132" s="27" t="s">
        <v>14</v>
      </c>
      <c r="E132" s="28" t="s">
        <v>12</v>
      </c>
      <c r="F132" s="29"/>
      <c r="G132" s="23"/>
    </row>
    <row r="133" customFormat="false" ht="24" hidden="false" customHeight="true" outlineLevel="0" collapsed="false">
      <c r="A133" s="24" t="n">
        <v>46</v>
      </c>
      <c r="B133" s="25" t="s">
        <v>240</v>
      </c>
      <c r="C133" s="26" t="n">
        <v>5</v>
      </c>
      <c r="D133" s="27" t="s">
        <v>223</v>
      </c>
      <c r="E133" s="28" t="s">
        <v>75</v>
      </c>
      <c r="F133" s="29"/>
      <c r="G133" s="23"/>
    </row>
    <row r="134" customFormat="false" ht="24" hidden="false" customHeight="true" outlineLevel="0" collapsed="false">
      <c r="A134" s="24" t="n">
        <v>47</v>
      </c>
      <c r="B134" s="25" t="s">
        <v>241</v>
      </c>
      <c r="C134" s="26" t="n">
        <v>200</v>
      </c>
      <c r="D134" s="27" t="s">
        <v>242</v>
      </c>
      <c r="E134" s="28" t="s">
        <v>243</v>
      </c>
      <c r="F134" s="29"/>
      <c r="G134" s="23"/>
    </row>
    <row r="135" customFormat="false" ht="24" hidden="false" customHeight="true" outlineLevel="0" collapsed="false">
      <c r="A135" s="24" t="n">
        <v>48</v>
      </c>
      <c r="B135" s="25" t="s">
        <v>244</v>
      </c>
      <c r="C135" s="26" t="n">
        <v>10</v>
      </c>
      <c r="D135" s="27" t="s">
        <v>245</v>
      </c>
      <c r="E135" s="28" t="s">
        <v>246</v>
      </c>
      <c r="F135" s="29"/>
      <c r="G135" s="23"/>
    </row>
    <row r="136" customFormat="false" ht="24" hidden="false" customHeight="true" outlineLevel="0" collapsed="false">
      <c r="A136" s="24" t="n">
        <v>49</v>
      </c>
      <c r="B136" s="25" t="s">
        <v>247</v>
      </c>
      <c r="C136" s="26" t="n">
        <v>10</v>
      </c>
      <c r="D136" s="27" t="s">
        <v>14</v>
      </c>
      <c r="E136" s="28" t="s">
        <v>12</v>
      </c>
      <c r="F136" s="29"/>
      <c r="G136" s="23"/>
    </row>
    <row r="137" customFormat="false" ht="24" hidden="false" customHeight="true" outlineLevel="0" collapsed="false">
      <c r="A137" s="24" t="n">
        <v>50</v>
      </c>
      <c r="B137" s="25" t="s">
        <v>251</v>
      </c>
      <c r="C137" s="26" t="n">
        <v>5</v>
      </c>
      <c r="D137" s="27" t="s">
        <v>252</v>
      </c>
      <c r="E137" s="28" t="s">
        <v>249</v>
      </c>
      <c r="F137" s="29"/>
      <c r="G137" s="23"/>
    </row>
    <row r="138" customFormat="false" ht="24" hidden="false" customHeight="true" outlineLevel="0" collapsed="false">
      <c r="A138" s="24" t="n">
        <v>51</v>
      </c>
      <c r="B138" s="25" t="s">
        <v>253</v>
      </c>
      <c r="C138" s="26" t="n">
        <v>5</v>
      </c>
      <c r="D138" s="27" t="s">
        <v>252</v>
      </c>
      <c r="E138" s="28" t="s">
        <v>249</v>
      </c>
      <c r="F138" s="29"/>
      <c r="G138" s="23"/>
    </row>
    <row r="139" customFormat="false" ht="24" hidden="false" customHeight="true" outlineLevel="0" collapsed="false">
      <c r="A139" s="24" t="n">
        <v>52</v>
      </c>
      <c r="B139" s="25" t="s">
        <v>254</v>
      </c>
      <c r="C139" s="26" t="n">
        <f aca="false">10+5+6</f>
        <v>21</v>
      </c>
      <c r="D139" s="27" t="s">
        <v>252</v>
      </c>
      <c r="E139" s="28" t="s">
        <v>249</v>
      </c>
      <c r="F139" s="29"/>
      <c r="G139" s="23"/>
    </row>
    <row r="140" customFormat="false" ht="24" hidden="false" customHeight="true" outlineLevel="0" collapsed="false">
      <c r="A140" s="24" t="n">
        <v>53</v>
      </c>
      <c r="B140" s="25" t="s">
        <v>258</v>
      </c>
      <c r="C140" s="26" t="n">
        <v>200</v>
      </c>
      <c r="D140" s="27" t="s">
        <v>259</v>
      </c>
      <c r="E140" s="28" t="s">
        <v>256</v>
      </c>
      <c r="F140" s="29"/>
      <c r="G140" s="23"/>
    </row>
    <row r="141" customFormat="false" ht="17.1" hidden="false" customHeight="true" outlineLevel="0" collapsed="false">
      <c r="A141" s="42" t="s">
        <v>269</v>
      </c>
      <c r="B141" s="43"/>
      <c r="C141" s="44"/>
      <c r="D141" s="45"/>
      <c r="E141" s="36"/>
      <c r="F141" s="37"/>
      <c r="G141" s="23"/>
    </row>
    <row r="142" customFormat="false" ht="28.5" hidden="false" customHeight="false" outlineLevel="0" collapsed="false">
      <c r="A142" s="24" t="n">
        <v>1</v>
      </c>
      <c r="B142" s="46" t="s">
        <v>270</v>
      </c>
      <c r="C142" s="26" t="n">
        <f aca="false">9+3+3</f>
        <v>15</v>
      </c>
      <c r="D142" s="27" t="s">
        <v>252</v>
      </c>
      <c r="E142" s="28" t="s">
        <v>249</v>
      </c>
      <c r="F142" s="29"/>
      <c r="G142" s="23"/>
    </row>
    <row r="143" customFormat="false" ht="28.5" hidden="false" customHeight="false" outlineLevel="0" collapsed="false">
      <c r="A143" s="24" t="n">
        <v>2</v>
      </c>
      <c r="B143" s="46" t="s">
        <v>271</v>
      </c>
      <c r="C143" s="26" t="n">
        <f aca="false">9+3+3</f>
        <v>15</v>
      </c>
      <c r="D143" s="27" t="s">
        <v>252</v>
      </c>
      <c r="E143" s="28" t="s">
        <v>249</v>
      </c>
      <c r="F143" s="29"/>
      <c r="G143" s="23"/>
    </row>
    <row r="144" customFormat="false" ht="28.5" hidden="false" customHeight="false" outlineLevel="0" collapsed="false">
      <c r="A144" s="24" t="n">
        <v>3</v>
      </c>
      <c r="B144" s="46" t="s">
        <v>272</v>
      </c>
      <c r="C144" s="26" t="n">
        <f aca="false">15+21+15</f>
        <v>51</v>
      </c>
      <c r="D144" s="27" t="s">
        <v>252</v>
      </c>
      <c r="E144" s="28" t="s">
        <v>249</v>
      </c>
      <c r="F144" s="29"/>
      <c r="G144" s="23"/>
    </row>
    <row r="145" customFormat="false" ht="28.5" hidden="false" customHeight="false" outlineLevel="0" collapsed="false">
      <c r="A145" s="24" t="n">
        <v>4</v>
      </c>
      <c r="B145" s="46" t="s">
        <v>273</v>
      </c>
      <c r="C145" s="26" t="n">
        <f aca="false">15+21+15</f>
        <v>51</v>
      </c>
      <c r="D145" s="27" t="s">
        <v>252</v>
      </c>
      <c r="E145" s="28" t="s">
        <v>249</v>
      </c>
      <c r="F145" s="29"/>
      <c r="G145" s="23"/>
    </row>
    <row r="146" customFormat="false" ht="28.5" hidden="false" customHeight="false" outlineLevel="0" collapsed="false">
      <c r="A146" s="24" t="n">
        <v>5</v>
      </c>
      <c r="B146" s="46" t="s">
        <v>274</v>
      </c>
      <c r="C146" s="26" t="n">
        <f aca="false">3+0</f>
        <v>3</v>
      </c>
      <c r="D146" s="27" t="s">
        <v>252</v>
      </c>
      <c r="E146" s="28" t="s">
        <v>249</v>
      </c>
      <c r="F146" s="29"/>
      <c r="G146" s="23"/>
    </row>
    <row r="147" customFormat="false" ht="28.5" hidden="false" customHeight="false" outlineLevel="0" collapsed="false">
      <c r="A147" s="24" t="n">
        <v>6</v>
      </c>
      <c r="B147" s="46" t="s">
        <v>275</v>
      </c>
      <c r="C147" s="26" t="n">
        <f aca="false">3+0</f>
        <v>3</v>
      </c>
      <c r="D147" s="27" t="s">
        <v>252</v>
      </c>
      <c r="E147" s="28" t="s">
        <v>249</v>
      </c>
      <c r="F147" s="29"/>
      <c r="G147" s="23"/>
    </row>
    <row r="148" customFormat="false" ht="20.1" hidden="false" customHeight="true" outlineLevel="0" collapsed="false">
      <c r="A148" s="24" t="n">
        <v>7</v>
      </c>
      <c r="B148" s="25" t="s">
        <v>278</v>
      </c>
      <c r="C148" s="26" t="n">
        <v>3</v>
      </c>
      <c r="D148" s="27" t="s">
        <v>14</v>
      </c>
      <c r="E148" s="28" t="s">
        <v>12</v>
      </c>
      <c r="F148" s="29"/>
      <c r="G148" s="23"/>
    </row>
    <row r="149" customFormat="false" ht="20.1" hidden="false" customHeight="true" outlineLevel="0" collapsed="false">
      <c r="A149" s="24" t="n">
        <v>8</v>
      </c>
      <c r="B149" s="46" t="s">
        <v>280</v>
      </c>
      <c r="C149" s="26" t="n">
        <f aca="false">3+3</f>
        <v>6</v>
      </c>
      <c r="D149" s="27" t="s">
        <v>14</v>
      </c>
      <c r="E149" s="28" t="s">
        <v>12</v>
      </c>
      <c r="F149" s="29"/>
      <c r="G149" s="23"/>
    </row>
    <row r="150" customFormat="false" ht="28.5" hidden="false" customHeight="false" outlineLevel="0" collapsed="false">
      <c r="A150" s="24" t="n">
        <v>9</v>
      </c>
      <c r="B150" s="46" t="s">
        <v>282</v>
      </c>
      <c r="C150" s="26" t="n">
        <f aca="false">24+28</f>
        <v>52</v>
      </c>
      <c r="D150" s="27" t="s">
        <v>14</v>
      </c>
      <c r="E150" s="28" t="s">
        <v>12</v>
      </c>
      <c r="F150" s="29"/>
      <c r="G150" s="23"/>
    </row>
    <row r="151" customFormat="false" ht="28.5" hidden="false" customHeight="false" outlineLevel="0" collapsed="false">
      <c r="A151" s="24" t="n">
        <v>10</v>
      </c>
      <c r="B151" s="25" t="s">
        <v>283</v>
      </c>
      <c r="C151" s="26" t="n">
        <f aca="false">24+28</f>
        <v>52</v>
      </c>
      <c r="D151" s="27" t="s">
        <v>14</v>
      </c>
      <c r="E151" s="28" t="s">
        <v>12</v>
      </c>
      <c r="F151" s="29"/>
      <c r="G151" s="23"/>
    </row>
    <row r="152" customFormat="false" ht="24" hidden="false" customHeight="true" outlineLevel="0" collapsed="false">
      <c r="A152" s="24" t="n">
        <v>11</v>
      </c>
      <c r="B152" s="25" t="s">
        <v>284</v>
      </c>
      <c r="C152" s="26" t="n">
        <f aca="false">600+300+460</f>
        <v>1360</v>
      </c>
      <c r="D152" s="27" t="s">
        <v>285</v>
      </c>
      <c r="E152" s="28" t="s">
        <v>237</v>
      </c>
      <c r="F152" s="29"/>
      <c r="G152" s="23"/>
    </row>
    <row r="153" customFormat="false" ht="42.75" hidden="false" customHeight="false" outlineLevel="0" collapsed="false">
      <c r="A153" s="24" t="n">
        <v>12</v>
      </c>
      <c r="B153" s="46" t="s">
        <v>286</v>
      </c>
      <c r="C153" s="26" t="n">
        <v>16</v>
      </c>
      <c r="D153" s="49" t="s">
        <v>82</v>
      </c>
      <c r="E153" s="28" t="s">
        <v>83</v>
      </c>
      <c r="F153" s="29"/>
      <c r="G153" s="23"/>
    </row>
    <row r="154" customFormat="false" ht="17.1" hidden="false" customHeight="true" outlineLevel="0" collapsed="false">
      <c r="A154" s="50" t="s">
        <v>287</v>
      </c>
      <c r="B154" s="43"/>
      <c r="C154" s="44"/>
      <c r="D154" s="45"/>
      <c r="E154" s="36"/>
      <c r="F154" s="37"/>
      <c r="G154" s="23"/>
    </row>
    <row r="155" customFormat="false" ht="24" hidden="false" customHeight="true" outlineLevel="0" collapsed="false">
      <c r="A155" s="24" t="n">
        <v>1</v>
      </c>
      <c r="B155" s="25" t="s">
        <v>288</v>
      </c>
      <c r="C155" s="26" t="n">
        <v>400</v>
      </c>
      <c r="D155" s="27" t="s">
        <v>14</v>
      </c>
      <c r="E155" s="28" t="s">
        <v>12</v>
      </c>
      <c r="F155" s="29"/>
      <c r="G155" s="23"/>
    </row>
    <row r="156" customFormat="false" ht="24" hidden="false" customHeight="true" outlineLevel="0" collapsed="false">
      <c r="A156" s="24" t="n">
        <v>2</v>
      </c>
      <c r="B156" s="25" t="s">
        <v>289</v>
      </c>
      <c r="C156" s="26" t="n">
        <v>200</v>
      </c>
      <c r="D156" s="27" t="s">
        <v>14</v>
      </c>
      <c r="E156" s="28" t="s">
        <v>12</v>
      </c>
      <c r="F156" s="29"/>
      <c r="G156" s="23"/>
    </row>
    <row r="157" customFormat="false" ht="24" hidden="false" customHeight="true" outlineLevel="0" collapsed="false">
      <c r="A157" s="24" t="n">
        <v>3</v>
      </c>
      <c r="B157" s="25" t="s">
        <v>290</v>
      </c>
      <c r="C157" s="26" t="n">
        <v>600</v>
      </c>
      <c r="D157" s="27" t="s">
        <v>14</v>
      </c>
      <c r="E157" s="28" t="s">
        <v>12</v>
      </c>
      <c r="F157" s="29"/>
      <c r="G157" s="23"/>
    </row>
    <row r="158" customFormat="false" ht="14.25" hidden="false" customHeight="false" outlineLevel="0" collapsed="false">
      <c r="A158" s="51" t="n">
        <v>4</v>
      </c>
      <c r="B158" s="52" t="s">
        <v>291</v>
      </c>
      <c r="C158" s="53"/>
      <c r="D158" s="54"/>
      <c r="E158" s="36"/>
      <c r="F158" s="37"/>
      <c r="G158" s="23"/>
    </row>
    <row r="159" customFormat="false" ht="24" hidden="false" customHeight="true" outlineLevel="0" collapsed="false">
      <c r="A159" s="24"/>
      <c r="B159" s="25" t="s">
        <v>644</v>
      </c>
      <c r="C159" s="26" t="n">
        <v>500</v>
      </c>
      <c r="D159" s="27" t="s">
        <v>14</v>
      </c>
      <c r="E159" s="28" t="s">
        <v>12</v>
      </c>
      <c r="F159" s="29"/>
      <c r="G159" s="23"/>
    </row>
    <row r="160" customFormat="false" ht="24" hidden="false" customHeight="true" outlineLevel="0" collapsed="false">
      <c r="A160" s="55" t="n">
        <v>5</v>
      </c>
      <c r="B160" s="25" t="s">
        <v>299</v>
      </c>
      <c r="C160" s="26" t="n">
        <v>200</v>
      </c>
      <c r="D160" s="27" t="s">
        <v>14</v>
      </c>
      <c r="E160" s="28" t="s">
        <v>300</v>
      </c>
      <c r="F160" s="29"/>
      <c r="G160" s="23"/>
    </row>
    <row r="161" customFormat="false" ht="24" hidden="false" customHeight="true" outlineLevel="0" collapsed="false">
      <c r="A161" s="55" t="n">
        <v>6</v>
      </c>
      <c r="B161" s="25" t="s">
        <v>303</v>
      </c>
      <c r="C161" s="26" t="n">
        <v>100</v>
      </c>
      <c r="D161" s="27" t="s">
        <v>14</v>
      </c>
      <c r="E161" s="28" t="s">
        <v>12</v>
      </c>
      <c r="F161" s="29"/>
      <c r="G161" s="23"/>
    </row>
    <row r="162" customFormat="false" ht="24" hidden="false" customHeight="true" outlineLevel="0" collapsed="false">
      <c r="A162" s="55" t="n">
        <v>7</v>
      </c>
      <c r="B162" s="25" t="s">
        <v>304</v>
      </c>
      <c r="C162" s="26" t="n">
        <v>24</v>
      </c>
      <c r="D162" s="27" t="s">
        <v>14</v>
      </c>
      <c r="E162" s="28" t="s">
        <v>12</v>
      </c>
      <c r="F162" s="29"/>
      <c r="G162" s="23"/>
    </row>
    <row r="163" customFormat="false" ht="24" hidden="false" customHeight="true" outlineLevel="0" collapsed="false">
      <c r="A163" s="55" t="n">
        <v>8</v>
      </c>
      <c r="B163" s="25" t="s">
        <v>305</v>
      </c>
      <c r="C163" s="26" t="n">
        <v>12</v>
      </c>
      <c r="D163" s="27" t="s">
        <v>14</v>
      </c>
      <c r="E163" s="28" t="s">
        <v>12</v>
      </c>
      <c r="F163" s="29"/>
      <c r="G163" s="23"/>
    </row>
    <row r="164" customFormat="false" ht="24" hidden="false" customHeight="true" outlineLevel="0" collapsed="false">
      <c r="A164" s="55" t="n">
        <v>9</v>
      </c>
      <c r="B164" s="25" t="s">
        <v>306</v>
      </c>
      <c r="C164" s="26" t="n">
        <v>50</v>
      </c>
      <c r="D164" s="27" t="s">
        <v>14</v>
      </c>
      <c r="E164" s="28" t="s">
        <v>12</v>
      </c>
      <c r="F164" s="29"/>
      <c r="G164" s="23"/>
    </row>
    <row r="165" customFormat="false" ht="24" hidden="false" customHeight="true" outlineLevel="0" collapsed="false">
      <c r="A165" s="55" t="n">
        <v>10</v>
      </c>
      <c r="B165" s="25" t="s">
        <v>322</v>
      </c>
      <c r="C165" s="26" t="n">
        <v>50</v>
      </c>
      <c r="D165" s="27" t="s">
        <v>14</v>
      </c>
      <c r="E165" s="28" t="s">
        <v>12</v>
      </c>
      <c r="F165" s="29"/>
      <c r="G165" s="23"/>
    </row>
    <row r="166" customFormat="false" ht="24" hidden="false" customHeight="true" outlineLevel="0" collapsed="false">
      <c r="A166" s="55" t="n">
        <v>11</v>
      </c>
      <c r="B166" s="25" t="s">
        <v>323</v>
      </c>
      <c r="C166" s="26" t="n">
        <v>50</v>
      </c>
      <c r="D166" s="27" t="s">
        <v>14</v>
      </c>
      <c r="E166" s="28" t="s">
        <v>12</v>
      </c>
      <c r="F166" s="29"/>
      <c r="G166" s="23"/>
    </row>
    <row r="167" customFormat="false" ht="24" hidden="false" customHeight="true" outlineLevel="0" collapsed="false">
      <c r="A167" s="55" t="n">
        <v>12</v>
      </c>
      <c r="B167" s="25" t="s">
        <v>324</v>
      </c>
      <c r="C167" s="26" t="n">
        <v>12</v>
      </c>
      <c r="D167" s="27" t="s">
        <v>14</v>
      </c>
      <c r="E167" s="28" t="s">
        <v>12</v>
      </c>
      <c r="F167" s="29"/>
      <c r="G167" s="23"/>
    </row>
    <row r="168" customFormat="false" ht="28.5" hidden="false" customHeight="false" outlineLevel="0" collapsed="false">
      <c r="A168" s="55" t="n">
        <v>13</v>
      </c>
      <c r="B168" s="25" t="s">
        <v>329</v>
      </c>
      <c r="C168" s="26" t="n">
        <v>18</v>
      </c>
      <c r="D168" s="27" t="s">
        <v>82</v>
      </c>
      <c r="E168" s="28" t="s">
        <v>100</v>
      </c>
      <c r="F168" s="29"/>
      <c r="G168" s="23"/>
    </row>
    <row r="169" customFormat="false" ht="24" hidden="false" customHeight="true" outlineLevel="0" collapsed="false">
      <c r="A169" s="55" t="n">
        <v>14</v>
      </c>
      <c r="B169" s="25" t="s">
        <v>334</v>
      </c>
      <c r="C169" s="26" t="n">
        <v>100</v>
      </c>
      <c r="D169" s="27" t="s">
        <v>335</v>
      </c>
      <c r="E169" s="28" t="s">
        <v>300</v>
      </c>
      <c r="F169" s="29"/>
      <c r="G169" s="23"/>
    </row>
    <row r="170" customFormat="false" ht="24" hidden="false" customHeight="true" outlineLevel="0" collapsed="false">
      <c r="A170" s="55" t="n">
        <v>15</v>
      </c>
      <c r="B170" s="25" t="s">
        <v>336</v>
      </c>
      <c r="C170" s="26" t="n">
        <v>12</v>
      </c>
      <c r="D170" s="27" t="s">
        <v>14</v>
      </c>
      <c r="E170" s="28" t="s">
        <v>12</v>
      </c>
      <c r="F170" s="29"/>
      <c r="G170" s="23"/>
    </row>
    <row r="171" customFormat="false" ht="24" hidden="false" customHeight="true" outlineLevel="0" collapsed="false">
      <c r="A171" s="55" t="n">
        <v>16</v>
      </c>
      <c r="B171" s="25" t="s">
        <v>362</v>
      </c>
      <c r="C171" s="26" t="n">
        <v>6</v>
      </c>
      <c r="D171" s="27" t="s">
        <v>14</v>
      </c>
      <c r="E171" s="28" t="s">
        <v>12</v>
      </c>
      <c r="F171" s="29"/>
      <c r="G171" s="23"/>
    </row>
    <row r="172" customFormat="false" ht="24" hidden="false" customHeight="true" outlineLevel="0" collapsed="false">
      <c r="A172" s="55" t="n">
        <v>17</v>
      </c>
      <c r="B172" s="25" t="s">
        <v>363</v>
      </c>
      <c r="C172" s="26" t="n">
        <v>6</v>
      </c>
      <c r="D172" s="27" t="s">
        <v>14</v>
      </c>
      <c r="E172" s="28" t="s">
        <v>12</v>
      </c>
      <c r="F172" s="29"/>
      <c r="G172" s="23"/>
    </row>
    <row r="173" customFormat="false" ht="24" hidden="false" customHeight="true" outlineLevel="0" collapsed="false">
      <c r="A173" s="55" t="n">
        <v>18</v>
      </c>
      <c r="B173" s="25" t="s">
        <v>365</v>
      </c>
      <c r="C173" s="26" t="n">
        <v>10</v>
      </c>
      <c r="D173" s="27" t="s">
        <v>14</v>
      </c>
      <c r="E173" s="28" t="s">
        <v>12</v>
      </c>
      <c r="F173" s="29"/>
      <c r="G173" s="23"/>
    </row>
    <row r="174" customFormat="false" ht="24" hidden="false" customHeight="true" outlineLevel="0" collapsed="false">
      <c r="A174" s="55" t="n">
        <v>19</v>
      </c>
      <c r="B174" s="25" t="s">
        <v>366</v>
      </c>
      <c r="C174" s="26" t="n">
        <v>10</v>
      </c>
      <c r="D174" s="27" t="s">
        <v>14</v>
      </c>
      <c r="E174" s="28" t="s">
        <v>12</v>
      </c>
      <c r="F174" s="29"/>
      <c r="G174" s="23"/>
    </row>
    <row r="175" customFormat="false" ht="24" hidden="false" customHeight="true" outlineLevel="0" collapsed="false">
      <c r="A175" s="55" t="n">
        <v>20</v>
      </c>
      <c r="B175" s="25" t="s">
        <v>371</v>
      </c>
      <c r="C175" s="26" t="n">
        <v>2</v>
      </c>
      <c r="D175" s="27" t="s">
        <v>372</v>
      </c>
      <c r="E175" s="28" t="s">
        <v>373</v>
      </c>
      <c r="F175" s="29"/>
      <c r="G175" s="23"/>
    </row>
    <row r="176" customFormat="false" ht="24" hidden="false" customHeight="true" outlineLevel="0" collapsed="false">
      <c r="A176" s="55" t="n">
        <v>21</v>
      </c>
      <c r="B176" s="25" t="s">
        <v>374</v>
      </c>
      <c r="C176" s="26" t="n">
        <v>10</v>
      </c>
      <c r="D176" s="27" t="s">
        <v>14</v>
      </c>
      <c r="E176" s="28" t="s">
        <v>12</v>
      </c>
      <c r="F176" s="29"/>
      <c r="G176" s="23"/>
    </row>
    <row r="177" customFormat="false" ht="24" hidden="false" customHeight="true" outlineLevel="0" collapsed="false">
      <c r="A177" s="55" t="n">
        <v>22</v>
      </c>
      <c r="B177" s="25" t="s">
        <v>381</v>
      </c>
      <c r="C177" s="26" t="n">
        <v>3</v>
      </c>
      <c r="D177" s="27" t="s">
        <v>14</v>
      </c>
      <c r="E177" s="28" t="s">
        <v>12</v>
      </c>
      <c r="F177" s="29"/>
      <c r="G177" s="23"/>
    </row>
    <row r="178" customFormat="false" ht="24" hidden="false" customHeight="true" outlineLevel="0" collapsed="false">
      <c r="A178" s="55" t="n">
        <v>23</v>
      </c>
      <c r="B178" s="25" t="s">
        <v>382</v>
      </c>
      <c r="C178" s="26" t="n">
        <v>3</v>
      </c>
      <c r="D178" s="27" t="s">
        <v>14</v>
      </c>
      <c r="E178" s="28" t="s">
        <v>12</v>
      </c>
      <c r="F178" s="29"/>
      <c r="G178" s="23"/>
    </row>
    <row r="179" customFormat="false" ht="24" hidden="false" customHeight="true" outlineLevel="0" collapsed="false">
      <c r="A179" s="55" t="n">
        <v>24</v>
      </c>
      <c r="B179" s="25" t="s">
        <v>383</v>
      </c>
      <c r="C179" s="26" t="n">
        <v>3</v>
      </c>
      <c r="D179" s="27" t="s">
        <v>645</v>
      </c>
      <c r="E179" s="28" t="s">
        <v>384</v>
      </c>
      <c r="F179" s="29"/>
      <c r="G179" s="23"/>
    </row>
    <row r="180" customFormat="false" ht="24" hidden="false" customHeight="true" outlineLevel="0" collapsed="false">
      <c r="A180" s="55" t="n">
        <v>25</v>
      </c>
      <c r="B180" s="25" t="s">
        <v>385</v>
      </c>
      <c r="C180" s="26" t="n">
        <v>5</v>
      </c>
      <c r="D180" s="27" t="s">
        <v>645</v>
      </c>
      <c r="E180" s="28" t="s">
        <v>384</v>
      </c>
      <c r="F180" s="29"/>
      <c r="G180" s="23"/>
    </row>
    <row r="181" customFormat="false" ht="24" hidden="false" customHeight="true" outlineLevel="0" collapsed="false">
      <c r="A181" s="55" t="n">
        <v>26</v>
      </c>
      <c r="B181" s="25" t="s">
        <v>386</v>
      </c>
      <c r="C181" s="26" t="n">
        <v>6</v>
      </c>
      <c r="D181" s="27" t="s">
        <v>645</v>
      </c>
      <c r="E181" s="28" t="s">
        <v>384</v>
      </c>
      <c r="F181" s="29"/>
      <c r="G181" s="23"/>
    </row>
    <row r="182" customFormat="false" ht="24" hidden="false" customHeight="true" outlineLevel="0" collapsed="false">
      <c r="A182" s="55" t="n">
        <v>27</v>
      </c>
      <c r="B182" s="25" t="s">
        <v>389</v>
      </c>
      <c r="C182" s="26" t="n">
        <v>30</v>
      </c>
      <c r="D182" s="27" t="s">
        <v>372</v>
      </c>
      <c r="E182" s="28" t="s">
        <v>390</v>
      </c>
      <c r="F182" s="29"/>
      <c r="G182" s="23"/>
    </row>
    <row r="183" customFormat="false" ht="24" hidden="false" customHeight="true" outlineLevel="0" collapsed="false">
      <c r="A183" s="55" t="n">
        <v>28</v>
      </c>
      <c r="B183" s="25" t="s">
        <v>391</v>
      </c>
      <c r="C183" s="26" t="n">
        <v>5</v>
      </c>
      <c r="D183" s="27" t="s">
        <v>372</v>
      </c>
      <c r="E183" s="28" t="s">
        <v>390</v>
      </c>
      <c r="F183" s="29"/>
      <c r="G183" s="23"/>
    </row>
    <row r="184" customFormat="false" ht="24" hidden="false" customHeight="true" outlineLevel="0" collapsed="false">
      <c r="A184" s="55" t="n">
        <v>29</v>
      </c>
      <c r="B184" s="25" t="s">
        <v>392</v>
      </c>
      <c r="C184" s="26" t="n">
        <v>2</v>
      </c>
      <c r="D184" s="27" t="s">
        <v>14</v>
      </c>
      <c r="E184" s="28" t="s">
        <v>12</v>
      </c>
      <c r="F184" s="29"/>
      <c r="G184" s="23"/>
    </row>
    <row r="185" customFormat="false" ht="24" hidden="false" customHeight="true" outlineLevel="0" collapsed="false">
      <c r="A185" s="55" t="n">
        <v>30</v>
      </c>
      <c r="B185" s="25" t="s">
        <v>393</v>
      </c>
      <c r="C185" s="26" t="n">
        <v>2</v>
      </c>
      <c r="D185" s="27" t="s">
        <v>14</v>
      </c>
      <c r="E185" s="28" t="s">
        <v>12</v>
      </c>
      <c r="F185" s="29"/>
      <c r="G185" s="23"/>
    </row>
    <row r="186" customFormat="false" ht="24" hidden="false" customHeight="true" outlineLevel="0" collapsed="false">
      <c r="A186" s="55" t="n">
        <v>31</v>
      </c>
      <c r="B186" s="25" t="s">
        <v>394</v>
      </c>
      <c r="C186" s="26" t="n">
        <v>4</v>
      </c>
      <c r="D186" s="27" t="s">
        <v>646</v>
      </c>
      <c r="E186" s="28" t="s">
        <v>395</v>
      </c>
      <c r="F186" s="29"/>
      <c r="G186" s="23"/>
    </row>
    <row r="187" customFormat="false" ht="24" hidden="false" customHeight="true" outlineLevel="0" collapsed="false">
      <c r="A187" s="55" t="n">
        <v>32</v>
      </c>
      <c r="B187" s="25" t="s">
        <v>396</v>
      </c>
      <c r="C187" s="26" t="n">
        <v>5</v>
      </c>
      <c r="D187" s="27" t="s">
        <v>646</v>
      </c>
      <c r="E187" s="28" t="s">
        <v>395</v>
      </c>
      <c r="F187" s="29"/>
      <c r="G187" s="23"/>
    </row>
    <row r="188" customFormat="false" ht="24" hidden="false" customHeight="true" outlineLevel="0" collapsed="false">
      <c r="A188" s="55" t="n">
        <v>33</v>
      </c>
      <c r="B188" s="25" t="s">
        <v>397</v>
      </c>
      <c r="C188" s="26" t="n">
        <v>6</v>
      </c>
      <c r="D188" s="27" t="s">
        <v>646</v>
      </c>
      <c r="E188" s="28" t="s">
        <v>395</v>
      </c>
      <c r="F188" s="29"/>
      <c r="G188" s="23"/>
    </row>
    <row r="189" customFormat="false" ht="24" hidden="false" customHeight="true" outlineLevel="0" collapsed="false">
      <c r="A189" s="55" t="n">
        <v>34</v>
      </c>
      <c r="B189" s="25" t="s">
        <v>398</v>
      </c>
      <c r="C189" s="26" t="n">
        <v>4</v>
      </c>
      <c r="D189" s="27" t="s">
        <v>14</v>
      </c>
      <c r="E189" s="28" t="s">
        <v>12</v>
      </c>
      <c r="F189" s="29"/>
      <c r="G189" s="23"/>
    </row>
    <row r="190" customFormat="false" ht="24" hidden="false" customHeight="true" outlineLevel="0" collapsed="false">
      <c r="A190" s="55" t="n">
        <v>35</v>
      </c>
      <c r="B190" s="25" t="s">
        <v>399</v>
      </c>
      <c r="C190" s="26" t="n">
        <v>100</v>
      </c>
      <c r="D190" s="27" t="s">
        <v>14</v>
      </c>
      <c r="E190" s="28" t="s">
        <v>12</v>
      </c>
      <c r="F190" s="29"/>
      <c r="G190" s="23"/>
    </row>
    <row r="191" customFormat="false" ht="24" hidden="false" customHeight="true" outlineLevel="0" collapsed="false">
      <c r="A191" s="55" t="n">
        <v>36</v>
      </c>
      <c r="B191" s="25" t="s">
        <v>400</v>
      </c>
      <c r="C191" s="26" t="n">
        <v>90</v>
      </c>
      <c r="D191" s="27" t="s">
        <v>14</v>
      </c>
      <c r="E191" s="28" t="s">
        <v>12</v>
      </c>
      <c r="F191" s="29"/>
      <c r="G191" s="23"/>
    </row>
    <row r="192" customFormat="false" ht="24" hidden="false" customHeight="true" outlineLevel="0" collapsed="false">
      <c r="A192" s="55" t="n">
        <v>37</v>
      </c>
      <c r="B192" s="25" t="s">
        <v>401</v>
      </c>
      <c r="C192" s="26" t="n">
        <v>80</v>
      </c>
      <c r="D192" s="27" t="s">
        <v>14</v>
      </c>
      <c r="E192" s="28" t="s">
        <v>12</v>
      </c>
      <c r="F192" s="29"/>
      <c r="G192" s="23"/>
    </row>
    <row r="193" customFormat="false" ht="24" hidden="false" customHeight="true" outlineLevel="0" collapsed="false">
      <c r="A193" s="55" t="n">
        <v>38</v>
      </c>
      <c r="B193" s="25" t="s">
        <v>402</v>
      </c>
      <c r="C193" s="26" t="n">
        <v>100</v>
      </c>
      <c r="D193" s="27" t="s">
        <v>14</v>
      </c>
      <c r="E193" s="28" t="s">
        <v>12</v>
      </c>
      <c r="F193" s="29"/>
      <c r="G193" s="23"/>
    </row>
    <row r="194" customFormat="false" ht="24" hidden="false" customHeight="true" outlineLevel="0" collapsed="false">
      <c r="A194" s="55" t="n">
        <v>39</v>
      </c>
      <c r="B194" s="25" t="s">
        <v>403</v>
      </c>
      <c r="C194" s="26" t="n">
        <v>20</v>
      </c>
      <c r="D194" s="27" t="s">
        <v>14</v>
      </c>
      <c r="E194" s="28" t="s">
        <v>12</v>
      </c>
      <c r="F194" s="29"/>
      <c r="G194" s="23"/>
    </row>
    <row r="195" customFormat="false" ht="24" hidden="false" customHeight="true" outlineLevel="0" collapsed="false">
      <c r="A195" s="55" t="n">
        <v>40</v>
      </c>
      <c r="B195" s="25" t="s">
        <v>404</v>
      </c>
      <c r="C195" s="26" t="n">
        <v>100</v>
      </c>
      <c r="D195" s="27" t="s">
        <v>14</v>
      </c>
      <c r="E195" s="28" t="s">
        <v>12</v>
      </c>
      <c r="F195" s="29"/>
      <c r="G195" s="23"/>
    </row>
    <row r="196" customFormat="false" ht="24" hidden="false" customHeight="true" outlineLevel="0" collapsed="false">
      <c r="A196" s="55" t="n">
        <v>41</v>
      </c>
      <c r="B196" s="25" t="s">
        <v>405</v>
      </c>
      <c r="C196" s="26" t="n">
        <v>50</v>
      </c>
      <c r="D196" s="27" t="s">
        <v>14</v>
      </c>
      <c r="E196" s="28" t="s">
        <v>12</v>
      </c>
      <c r="F196" s="29"/>
      <c r="G196" s="23"/>
    </row>
    <row r="197" customFormat="false" ht="24" hidden="false" customHeight="true" outlineLevel="0" collapsed="false">
      <c r="A197" s="55" t="n">
        <v>42</v>
      </c>
      <c r="B197" s="25" t="s">
        <v>406</v>
      </c>
      <c r="C197" s="26" t="n">
        <v>10</v>
      </c>
      <c r="D197" s="27" t="s">
        <v>14</v>
      </c>
      <c r="E197" s="28" t="s">
        <v>12</v>
      </c>
      <c r="F197" s="29"/>
      <c r="G197" s="23"/>
    </row>
    <row r="198" customFormat="false" ht="24" hidden="false" customHeight="true" outlineLevel="0" collapsed="false">
      <c r="A198" s="55" t="n">
        <v>43</v>
      </c>
      <c r="B198" s="25" t="s">
        <v>407</v>
      </c>
      <c r="C198" s="26" t="n">
        <v>800</v>
      </c>
      <c r="D198" s="27" t="s">
        <v>110</v>
      </c>
      <c r="E198" s="28" t="s">
        <v>408</v>
      </c>
      <c r="F198" s="29"/>
      <c r="G198" s="23"/>
    </row>
    <row r="199" customFormat="false" ht="24" hidden="false" customHeight="true" outlineLevel="0" collapsed="false">
      <c r="A199" s="55" t="n">
        <v>44</v>
      </c>
      <c r="B199" s="25" t="s">
        <v>409</v>
      </c>
      <c r="C199" s="26" t="n">
        <v>700</v>
      </c>
      <c r="D199" s="27" t="s">
        <v>110</v>
      </c>
      <c r="E199" s="28" t="s">
        <v>408</v>
      </c>
      <c r="F199" s="29"/>
      <c r="G199" s="23"/>
    </row>
    <row r="200" customFormat="false" ht="24" hidden="false" customHeight="true" outlineLevel="0" collapsed="false">
      <c r="A200" s="55" t="n">
        <v>45</v>
      </c>
      <c r="B200" s="25" t="s">
        <v>410</v>
      </c>
      <c r="C200" s="26" t="n">
        <v>9000</v>
      </c>
      <c r="D200" s="27" t="s">
        <v>14</v>
      </c>
      <c r="E200" s="28" t="s">
        <v>411</v>
      </c>
      <c r="F200" s="29"/>
      <c r="G200" s="23"/>
    </row>
    <row r="201" customFormat="false" ht="24" hidden="false" customHeight="true" outlineLevel="0" collapsed="false">
      <c r="A201" s="55" t="n">
        <v>46</v>
      </c>
      <c r="B201" s="25" t="s">
        <v>412</v>
      </c>
      <c r="C201" s="26" t="n">
        <v>6000</v>
      </c>
      <c r="D201" s="27" t="s">
        <v>14</v>
      </c>
      <c r="E201" s="28" t="s">
        <v>411</v>
      </c>
      <c r="F201" s="29"/>
      <c r="G201" s="23"/>
    </row>
    <row r="202" customFormat="false" ht="24" hidden="false" customHeight="true" outlineLevel="0" collapsed="false">
      <c r="A202" s="55" t="n">
        <v>47</v>
      </c>
      <c r="B202" s="25" t="s">
        <v>413</v>
      </c>
      <c r="C202" s="26" t="n">
        <v>20</v>
      </c>
      <c r="D202" s="105" t="s">
        <v>647</v>
      </c>
      <c r="E202" s="28" t="s">
        <v>414</v>
      </c>
      <c r="F202" s="29"/>
      <c r="G202" s="23"/>
    </row>
    <row r="203" customFormat="false" ht="24" hidden="false" customHeight="true" outlineLevel="0" collapsed="false">
      <c r="A203" s="55" t="n">
        <v>48</v>
      </c>
      <c r="B203" s="25" t="s">
        <v>415</v>
      </c>
      <c r="C203" s="26" t="n">
        <v>4</v>
      </c>
      <c r="D203" s="27" t="s">
        <v>252</v>
      </c>
      <c r="E203" s="28" t="s">
        <v>416</v>
      </c>
      <c r="F203" s="29"/>
      <c r="G203" s="23"/>
    </row>
    <row r="204" customFormat="false" ht="24" hidden="false" customHeight="true" outlineLevel="0" collapsed="false">
      <c r="A204" s="55" t="n">
        <v>49</v>
      </c>
      <c r="B204" s="25" t="s">
        <v>417</v>
      </c>
      <c r="C204" s="26" t="n">
        <v>4</v>
      </c>
      <c r="D204" s="27" t="s">
        <v>252</v>
      </c>
      <c r="E204" s="28" t="s">
        <v>416</v>
      </c>
      <c r="F204" s="29"/>
      <c r="G204" s="23"/>
    </row>
    <row r="205" customFormat="false" ht="17.1" hidden="false" customHeight="true" outlineLevel="0" collapsed="false">
      <c r="A205" s="42" t="s">
        <v>418</v>
      </c>
      <c r="B205" s="43"/>
      <c r="C205" s="63"/>
      <c r="D205" s="64"/>
      <c r="E205" s="23"/>
      <c r="F205" s="23"/>
      <c r="G205" s="23"/>
    </row>
    <row r="206" customFormat="false" ht="17.1" hidden="false" customHeight="true" outlineLevel="0" collapsed="false">
      <c r="A206" s="29"/>
      <c r="B206" s="31" t="s">
        <v>419</v>
      </c>
      <c r="C206" s="65"/>
      <c r="D206" s="66"/>
      <c r="E206" s="23"/>
      <c r="F206" s="23"/>
      <c r="G206" s="23"/>
    </row>
    <row r="207" customFormat="false" ht="24" hidden="false" customHeight="true" outlineLevel="0" collapsed="false">
      <c r="A207" s="55" t="n">
        <v>1</v>
      </c>
      <c r="B207" s="25" t="s">
        <v>420</v>
      </c>
      <c r="C207" s="26" t="n">
        <v>3</v>
      </c>
      <c r="D207" s="27" t="s">
        <v>645</v>
      </c>
      <c r="E207" s="28" t="s">
        <v>384</v>
      </c>
      <c r="F207" s="29"/>
      <c r="G207" s="23"/>
    </row>
    <row r="208" customFormat="false" ht="24" hidden="false" customHeight="true" outlineLevel="0" collapsed="false">
      <c r="A208" s="55" t="n">
        <v>2</v>
      </c>
      <c r="B208" s="25" t="s">
        <v>421</v>
      </c>
      <c r="C208" s="26" t="n">
        <v>3</v>
      </c>
      <c r="D208" s="27" t="s">
        <v>645</v>
      </c>
      <c r="E208" s="28" t="s">
        <v>384</v>
      </c>
      <c r="F208" s="29"/>
      <c r="G208" s="23"/>
    </row>
    <row r="209" customFormat="false" ht="24" hidden="false" customHeight="true" outlineLevel="0" collapsed="false">
      <c r="A209" s="55" t="n">
        <v>3</v>
      </c>
      <c r="B209" s="25" t="s">
        <v>422</v>
      </c>
      <c r="C209" s="26" t="n">
        <v>3</v>
      </c>
      <c r="D209" s="27" t="s">
        <v>645</v>
      </c>
      <c r="E209" s="28" t="s">
        <v>384</v>
      </c>
      <c r="F209" s="29"/>
      <c r="G209" s="23"/>
    </row>
    <row r="210" customFormat="false" ht="24" hidden="false" customHeight="true" outlineLevel="0" collapsed="false">
      <c r="A210" s="55" t="n">
        <v>4</v>
      </c>
      <c r="B210" s="25" t="s">
        <v>423</v>
      </c>
      <c r="C210" s="26" t="n">
        <v>3</v>
      </c>
      <c r="D210" s="27" t="s">
        <v>645</v>
      </c>
      <c r="E210" s="28" t="s">
        <v>384</v>
      </c>
      <c r="F210" s="29"/>
      <c r="G210" s="23"/>
    </row>
    <row r="211" customFormat="false" ht="24" hidden="false" customHeight="true" outlineLevel="0" collapsed="false">
      <c r="A211" s="55" t="n">
        <v>5</v>
      </c>
      <c r="B211" s="25" t="s">
        <v>424</v>
      </c>
      <c r="C211" s="26" t="n">
        <v>3</v>
      </c>
      <c r="D211" s="27" t="s">
        <v>82</v>
      </c>
      <c r="E211" s="28" t="s">
        <v>100</v>
      </c>
      <c r="F211" s="29"/>
      <c r="G211" s="23"/>
    </row>
    <row r="212" customFormat="false" ht="24" hidden="false" customHeight="true" outlineLevel="0" collapsed="false">
      <c r="A212" s="55" t="n">
        <v>6</v>
      </c>
      <c r="B212" s="25" t="s">
        <v>425</v>
      </c>
      <c r="C212" s="26" t="n">
        <v>3</v>
      </c>
      <c r="D212" s="27" t="s">
        <v>14</v>
      </c>
      <c r="E212" s="28" t="s">
        <v>12</v>
      </c>
      <c r="F212" s="29"/>
      <c r="G212" s="23"/>
    </row>
    <row r="213" customFormat="false" ht="24" hidden="false" customHeight="true" outlineLevel="0" collapsed="false">
      <c r="A213" s="55" t="n">
        <v>7</v>
      </c>
      <c r="B213" s="25" t="s">
        <v>426</v>
      </c>
      <c r="C213" s="26" t="n">
        <v>3</v>
      </c>
      <c r="D213" s="27" t="s">
        <v>14</v>
      </c>
      <c r="E213" s="28" t="s">
        <v>12</v>
      </c>
      <c r="F213" s="29"/>
      <c r="G213" s="23"/>
    </row>
    <row r="214" customFormat="false" ht="24" hidden="false" customHeight="true" outlineLevel="0" collapsed="false">
      <c r="A214" s="55" t="n">
        <v>8</v>
      </c>
      <c r="B214" s="25" t="s">
        <v>427</v>
      </c>
      <c r="C214" s="26" t="n">
        <v>3</v>
      </c>
      <c r="D214" s="27" t="s">
        <v>14</v>
      </c>
      <c r="E214" s="28" t="s">
        <v>12</v>
      </c>
      <c r="F214" s="29"/>
      <c r="G214" s="23"/>
    </row>
    <row r="215" customFormat="false" ht="24" hidden="false" customHeight="true" outlineLevel="0" collapsed="false">
      <c r="A215" s="55" t="n">
        <v>9</v>
      </c>
      <c r="B215" s="25" t="s">
        <v>428</v>
      </c>
      <c r="C215" s="26" t="n">
        <v>3</v>
      </c>
      <c r="D215" s="27" t="s">
        <v>14</v>
      </c>
      <c r="E215" s="28" t="s">
        <v>12</v>
      </c>
      <c r="F215" s="29"/>
      <c r="G215" s="23"/>
    </row>
    <row r="216" customFormat="false" ht="24" hidden="false" customHeight="true" outlineLevel="0" collapsed="false">
      <c r="A216" s="55" t="n">
        <v>10</v>
      </c>
      <c r="B216" s="25" t="s">
        <v>429</v>
      </c>
      <c r="C216" s="26" t="n">
        <v>3</v>
      </c>
      <c r="D216" s="27" t="s">
        <v>14</v>
      </c>
      <c r="E216" s="28" t="s">
        <v>12</v>
      </c>
      <c r="F216" s="29"/>
      <c r="G216" s="23"/>
    </row>
    <row r="217" customFormat="false" ht="24" hidden="false" customHeight="true" outlineLevel="0" collapsed="false">
      <c r="A217" s="55" t="n">
        <v>11</v>
      </c>
      <c r="B217" s="25" t="s">
        <v>430</v>
      </c>
      <c r="C217" s="26" t="n">
        <v>3</v>
      </c>
      <c r="D217" s="27" t="s">
        <v>14</v>
      </c>
      <c r="E217" s="28" t="s">
        <v>12</v>
      </c>
      <c r="F217" s="29"/>
      <c r="G217" s="23"/>
    </row>
    <row r="218" customFormat="false" ht="24" hidden="false" customHeight="true" outlineLevel="0" collapsed="false">
      <c r="A218" s="55" t="n">
        <v>12</v>
      </c>
      <c r="B218" s="25" t="s">
        <v>431</v>
      </c>
      <c r="C218" s="26" t="n">
        <v>3</v>
      </c>
      <c r="D218" s="27" t="s">
        <v>14</v>
      </c>
      <c r="E218" s="28" t="s">
        <v>12</v>
      </c>
      <c r="F218" s="29"/>
      <c r="G218" s="23"/>
    </row>
    <row r="219" customFormat="false" ht="24" hidden="false" customHeight="true" outlineLevel="0" collapsed="false">
      <c r="A219" s="55" t="n">
        <v>13</v>
      </c>
      <c r="B219" s="25" t="s">
        <v>432</v>
      </c>
      <c r="C219" s="26" t="n">
        <v>3</v>
      </c>
      <c r="D219" s="27" t="s">
        <v>14</v>
      </c>
      <c r="E219" s="28" t="s">
        <v>12</v>
      </c>
      <c r="F219" s="29"/>
      <c r="G219" s="23"/>
    </row>
    <row r="220" customFormat="false" ht="24" hidden="false" customHeight="true" outlineLevel="0" collapsed="false">
      <c r="A220" s="55" t="n">
        <v>14</v>
      </c>
      <c r="B220" s="19" t="s">
        <v>433</v>
      </c>
      <c r="C220" s="26" t="n">
        <v>3</v>
      </c>
      <c r="D220" s="27" t="s">
        <v>14</v>
      </c>
      <c r="E220" s="28" t="s">
        <v>12</v>
      </c>
      <c r="F220" s="29"/>
      <c r="G220" s="23"/>
    </row>
    <row r="221" customFormat="false" ht="24" hidden="false" customHeight="true" outlineLevel="0" collapsed="false">
      <c r="A221" s="55" t="n">
        <v>15</v>
      </c>
      <c r="B221" s="25" t="s">
        <v>434</v>
      </c>
      <c r="C221" s="26" t="n">
        <v>12</v>
      </c>
      <c r="D221" s="27" t="s">
        <v>14</v>
      </c>
      <c r="E221" s="28" t="s">
        <v>12</v>
      </c>
      <c r="F221" s="29"/>
      <c r="G221" s="23"/>
    </row>
    <row r="222" customFormat="false" ht="24" hidden="false" customHeight="true" outlineLevel="0" collapsed="false">
      <c r="A222" s="55" t="n">
        <v>16</v>
      </c>
      <c r="B222" s="25" t="s">
        <v>435</v>
      </c>
      <c r="C222" s="26" t="n">
        <v>3</v>
      </c>
      <c r="D222" s="27" t="s">
        <v>14</v>
      </c>
      <c r="E222" s="28" t="s">
        <v>12</v>
      </c>
      <c r="F222" s="29"/>
      <c r="G222" s="23"/>
    </row>
    <row r="223" customFormat="false" ht="24" hidden="false" customHeight="true" outlineLevel="0" collapsed="false">
      <c r="A223" s="55" t="n">
        <v>17</v>
      </c>
      <c r="B223" s="25" t="s">
        <v>436</v>
      </c>
      <c r="C223" s="26" t="n">
        <v>3</v>
      </c>
      <c r="D223" s="27" t="s">
        <v>14</v>
      </c>
      <c r="E223" s="28" t="s">
        <v>12</v>
      </c>
      <c r="F223" s="29"/>
      <c r="G223" s="23"/>
    </row>
    <row r="224" customFormat="false" ht="24" hidden="false" customHeight="true" outlineLevel="0" collapsed="false">
      <c r="A224" s="55" t="n">
        <v>18</v>
      </c>
      <c r="B224" s="25" t="s">
        <v>437</v>
      </c>
      <c r="C224" s="26" t="n">
        <v>3</v>
      </c>
      <c r="D224" s="27" t="s">
        <v>14</v>
      </c>
      <c r="E224" s="28" t="s">
        <v>12</v>
      </c>
      <c r="F224" s="29"/>
      <c r="G224" s="23"/>
    </row>
    <row r="225" customFormat="false" ht="24" hidden="false" customHeight="true" outlineLevel="0" collapsed="false">
      <c r="A225" s="55" t="n">
        <v>19</v>
      </c>
      <c r="B225" s="25" t="s">
        <v>438</v>
      </c>
      <c r="C225" s="26" t="n">
        <v>9</v>
      </c>
      <c r="D225" s="27" t="s">
        <v>14</v>
      </c>
      <c r="E225" s="28" t="s">
        <v>12</v>
      </c>
      <c r="F225" s="29"/>
      <c r="G225" s="23"/>
    </row>
    <row r="226" customFormat="false" ht="24" hidden="false" customHeight="true" outlineLevel="0" collapsed="false">
      <c r="A226" s="55" t="n">
        <v>20</v>
      </c>
      <c r="B226" s="25" t="s">
        <v>439</v>
      </c>
      <c r="C226" s="26" t="n">
        <v>3</v>
      </c>
      <c r="D226" s="27" t="s">
        <v>645</v>
      </c>
      <c r="E226" s="28" t="s">
        <v>384</v>
      </c>
      <c r="F226" s="29"/>
      <c r="G226" s="23"/>
    </row>
    <row r="227" customFormat="false" ht="24" hidden="false" customHeight="true" outlineLevel="0" collapsed="false">
      <c r="A227" s="55" t="n">
        <v>21</v>
      </c>
      <c r="B227" s="25" t="s">
        <v>440</v>
      </c>
      <c r="C227" s="26" t="n">
        <v>3</v>
      </c>
      <c r="D227" s="27" t="s">
        <v>14</v>
      </c>
      <c r="E227" s="28" t="s">
        <v>12</v>
      </c>
      <c r="F227" s="29"/>
      <c r="G227" s="23"/>
    </row>
    <row r="228" customFormat="false" ht="24" hidden="false" customHeight="true" outlineLevel="0" collapsed="false">
      <c r="A228" s="55" t="n">
        <v>22</v>
      </c>
      <c r="B228" s="25" t="s">
        <v>441</v>
      </c>
      <c r="C228" s="26" t="n">
        <v>3</v>
      </c>
      <c r="D228" s="27" t="s">
        <v>14</v>
      </c>
      <c r="E228" s="28" t="s">
        <v>12</v>
      </c>
      <c r="F228" s="29"/>
      <c r="G228" s="23"/>
    </row>
    <row r="229" customFormat="false" ht="24" hidden="false" customHeight="true" outlineLevel="0" collapsed="false">
      <c r="A229" s="55" t="n">
        <v>23</v>
      </c>
      <c r="B229" s="25" t="s">
        <v>442</v>
      </c>
      <c r="C229" s="26" t="n">
        <v>3</v>
      </c>
      <c r="D229" s="27" t="s">
        <v>14</v>
      </c>
      <c r="E229" s="28" t="s">
        <v>12</v>
      </c>
      <c r="F229" s="29"/>
      <c r="G229" s="23"/>
    </row>
    <row r="230" customFormat="false" ht="24" hidden="false" customHeight="true" outlineLevel="0" collapsed="false">
      <c r="A230" s="55" t="n">
        <v>24</v>
      </c>
      <c r="B230" s="25" t="s">
        <v>443</v>
      </c>
      <c r="C230" s="26" t="n">
        <v>3</v>
      </c>
      <c r="D230" s="27" t="s">
        <v>14</v>
      </c>
      <c r="E230" s="28" t="s">
        <v>12</v>
      </c>
      <c r="F230" s="29"/>
      <c r="G230" s="23"/>
    </row>
    <row r="231" customFormat="false" ht="24" hidden="false" customHeight="true" outlineLevel="0" collapsed="false">
      <c r="A231" s="55" t="n">
        <v>25</v>
      </c>
      <c r="B231" s="25" t="s">
        <v>444</v>
      </c>
      <c r="C231" s="26" t="n">
        <v>3</v>
      </c>
      <c r="D231" s="27" t="s">
        <v>82</v>
      </c>
      <c r="E231" s="28" t="s">
        <v>100</v>
      </c>
      <c r="F231" s="29"/>
      <c r="G231" s="23"/>
    </row>
    <row r="232" customFormat="false" ht="24" hidden="false" customHeight="true" outlineLevel="0" collapsed="false">
      <c r="A232" s="55" t="n">
        <v>26</v>
      </c>
      <c r="B232" s="25" t="s">
        <v>445</v>
      </c>
      <c r="C232" s="26" t="n">
        <v>3</v>
      </c>
      <c r="D232" s="27" t="s">
        <v>82</v>
      </c>
      <c r="E232" s="28" t="s">
        <v>100</v>
      </c>
      <c r="F232" s="29"/>
      <c r="G232" s="23"/>
    </row>
    <row r="233" customFormat="false" ht="24" hidden="false" customHeight="true" outlineLevel="0" collapsed="false">
      <c r="A233" s="55" t="n">
        <v>27</v>
      </c>
      <c r="B233" s="25" t="s">
        <v>446</v>
      </c>
      <c r="C233" s="26" t="n">
        <v>3</v>
      </c>
      <c r="D233" s="27" t="s">
        <v>14</v>
      </c>
      <c r="E233" s="28" t="s">
        <v>12</v>
      </c>
      <c r="F233" s="29"/>
      <c r="G233" s="23"/>
    </row>
    <row r="234" customFormat="false" ht="24" hidden="false" customHeight="true" outlineLevel="0" collapsed="false">
      <c r="A234" s="55" t="n">
        <v>28</v>
      </c>
      <c r="B234" s="25" t="s">
        <v>447</v>
      </c>
      <c r="C234" s="26" t="n">
        <v>3</v>
      </c>
      <c r="D234" s="27" t="s">
        <v>645</v>
      </c>
      <c r="E234" s="28" t="s">
        <v>384</v>
      </c>
      <c r="F234" s="29"/>
      <c r="G234" s="23"/>
    </row>
    <row r="235" customFormat="false" ht="24" hidden="false" customHeight="true" outlineLevel="0" collapsed="false">
      <c r="A235" s="55" t="n">
        <v>29</v>
      </c>
      <c r="B235" s="25" t="s">
        <v>448</v>
      </c>
      <c r="C235" s="26" t="n">
        <v>3</v>
      </c>
      <c r="D235" s="27" t="s">
        <v>645</v>
      </c>
      <c r="E235" s="28" t="s">
        <v>384</v>
      </c>
      <c r="F235" s="29"/>
      <c r="G235" s="23"/>
    </row>
    <row r="236" customFormat="false" ht="24" hidden="false" customHeight="true" outlineLevel="0" collapsed="false">
      <c r="A236" s="55" t="n">
        <v>30</v>
      </c>
      <c r="B236" s="25" t="s">
        <v>449</v>
      </c>
      <c r="C236" s="26" t="n">
        <v>3</v>
      </c>
      <c r="D236" s="27" t="s">
        <v>82</v>
      </c>
      <c r="E236" s="28" t="s">
        <v>100</v>
      </c>
      <c r="F236" s="29"/>
      <c r="G236" s="23"/>
    </row>
    <row r="237" customFormat="false" ht="24" hidden="false" customHeight="true" outlineLevel="0" collapsed="false">
      <c r="A237" s="55" t="n">
        <v>31</v>
      </c>
      <c r="B237" s="25" t="s">
        <v>450</v>
      </c>
      <c r="C237" s="26" t="n">
        <v>3</v>
      </c>
      <c r="D237" s="27" t="s">
        <v>82</v>
      </c>
      <c r="E237" s="28" t="s">
        <v>100</v>
      </c>
      <c r="F237" s="29"/>
      <c r="G237" s="23"/>
    </row>
    <row r="238" customFormat="false" ht="24" hidden="false" customHeight="true" outlineLevel="0" collapsed="false">
      <c r="A238" s="55" t="n">
        <v>32</v>
      </c>
      <c r="B238" s="25" t="s">
        <v>451</v>
      </c>
      <c r="C238" s="26" t="n">
        <v>3</v>
      </c>
      <c r="D238" s="27" t="s">
        <v>82</v>
      </c>
      <c r="E238" s="28" t="s">
        <v>100</v>
      </c>
      <c r="F238" s="29"/>
      <c r="G238" s="23"/>
    </row>
    <row r="239" customFormat="false" ht="24" hidden="false" customHeight="true" outlineLevel="0" collapsed="false">
      <c r="A239" s="55" t="n">
        <v>33</v>
      </c>
      <c r="B239" s="25" t="s">
        <v>452</v>
      </c>
      <c r="C239" s="26" t="n">
        <v>3</v>
      </c>
      <c r="D239" s="27" t="s">
        <v>82</v>
      </c>
      <c r="E239" s="28" t="s">
        <v>100</v>
      </c>
      <c r="F239" s="29"/>
      <c r="G239" s="23"/>
    </row>
    <row r="240" customFormat="false" ht="24" hidden="false" customHeight="true" outlineLevel="0" collapsed="false">
      <c r="A240" s="55" t="n">
        <v>34</v>
      </c>
      <c r="B240" s="25" t="s">
        <v>453</v>
      </c>
      <c r="C240" s="26" t="n">
        <v>3</v>
      </c>
      <c r="D240" s="27" t="s">
        <v>82</v>
      </c>
      <c r="E240" s="28" t="s">
        <v>100</v>
      </c>
      <c r="F240" s="29"/>
      <c r="G240" s="23"/>
    </row>
    <row r="241" customFormat="false" ht="24" hidden="false" customHeight="true" outlineLevel="0" collapsed="false">
      <c r="A241" s="55" t="n">
        <v>35</v>
      </c>
      <c r="B241" s="25" t="s">
        <v>454</v>
      </c>
      <c r="C241" s="26" t="n">
        <v>3</v>
      </c>
      <c r="D241" s="27" t="s">
        <v>82</v>
      </c>
      <c r="E241" s="28" t="s">
        <v>100</v>
      </c>
      <c r="F241" s="29"/>
      <c r="G241" s="23"/>
    </row>
    <row r="242" customFormat="false" ht="24" hidden="false" customHeight="true" outlineLevel="0" collapsed="false">
      <c r="A242" s="55" t="n">
        <v>36</v>
      </c>
      <c r="B242" s="25" t="s">
        <v>455</v>
      </c>
      <c r="C242" s="26" t="n">
        <v>3</v>
      </c>
      <c r="D242" s="27" t="s">
        <v>82</v>
      </c>
      <c r="E242" s="28" t="s">
        <v>100</v>
      </c>
      <c r="F242" s="29"/>
      <c r="G242" s="23"/>
    </row>
    <row r="243" customFormat="false" ht="24" hidden="false" customHeight="true" outlineLevel="0" collapsed="false">
      <c r="A243" s="55" t="n">
        <v>37</v>
      </c>
      <c r="B243" s="25" t="s">
        <v>456</v>
      </c>
      <c r="C243" s="26" t="n">
        <v>12</v>
      </c>
      <c r="D243" s="27" t="s">
        <v>14</v>
      </c>
      <c r="E243" s="28" t="s">
        <v>12</v>
      </c>
      <c r="F243" s="29"/>
      <c r="G243" s="23"/>
    </row>
    <row r="244" customFormat="false" ht="24" hidden="false" customHeight="true" outlineLevel="0" collapsed="false">
      <c r="A244" s="55" t="n">
        <v>38</v>
      </c>
      <c r="B244" s="25" t="s">
        <v>457</v>
      </c>
      <c r="C244" s="26" t="n">
        <v>12</v>
      </c>
      <c r="D244" s="27" t="s">
        <v>14</v>
      </c>
      <c r="E244" s="28" t="s">
        <v>12</v>
      </c>
      <c r="F244" s="29"/>
      <c r="G244" s="23"/>
    </row>
    <row r="245" customFormat="false" ht="24" hidden="false" customHeight="true" outlineLevel="0" collapsed="false">
      <c r="A245" s="55" t="n">
        <v>39</v>
      </c>
      <c r="B245" s="25" t="s">
        <v>458</v>
      </c>
      <c r="C245" s="26" t="n">
        <v>3</v>
      </c>
      <c r="D245" s="27" t="s">
        <v>14</v>
      </c>
      <c r="E245" s="28" t="s">
        <v>12</v>
      </c>
      <c r="F245" s="29"/>
      <c r="G245" s="23"/>
    </row>
    <row r="246" customFormat="false" ht="24" hidden="false" customHeight="true" outlineLevel="0" collapsed="false">
      <c r="A246" s="55" t="n">
        <v>40</v>
      </c>
      <c r="B246" s="25" t="s">
        <v>459</v>
      </c>
      <c r="C246" s="26" t="n">
        <v>3</v>
      </c>
      <c r="D246" s="27" t="s">
        <v>82</v>
      </c>
      <c r="E246" s="28" t="s">
        <v>100</v>
      </c>
      <c r="F246" s="29"/>
      <c r="G246" s="23"/>
    </row>
    <row r="247" customFormat="false" ht="24" hidden="false" customHeight="true" outlineLevel="0" collapsed="false">
      <c r="A247" s="55" t="n">
        <v>41</v>
      </c>
      <c r="B247" s="25" t="s">
        <v>460</v>
      </c>
      <c r="C247" s="26" t="n">
        <v>6</v>
      </c>
      <c r="D247" s="27" t="s">
        <v>14</v>
      </c>
      <c r="E247" s="28" t="s">
        <v>12</v>
      </c>
      <c r="F247" s="29"/>
      <c r="G247" s="23"/>
    </row>
    <row r="248" customFormat="false" ht="24" hidden="false" customHeight="true" outlineLevel="0" collapsed="false">
      <c r="A248" s="55" t="n">
        <v>42</v>
      </c>
      <c r="B248" s="25" t="s">
        <v>461</v>
      </c>
      <c r="C248" s="26" t="n">
        <v>6</v>
      </c>
      <c r="D248" s="27" t="s">
        <v>14</v>
      </c>
      <c r="E248" s="28" t="s">
        <v>12</v>
      </c>
      <c r="F248" s="29"/>
      <c r="G248" s="23"/>
    </row>
    <row r="249" customFormat="false" ht="24" hidden="false" customHeight="true" outlineLevel="0" collapsed="false">
      <c r="A249" s="55" t="n">
        <v>43</v>
      </c>
      <c r="B249" s="25" t="s">
        <v>462</v>
      </c>
      <c r="C249" s="26" t="n">
        <v>3</v>
      </c>
      <c r="D249" s="27" t="s">
        <v>82</v>
      </c>
      <c r="E249" s="28" t="s">
        <v>100</v>
      </c>
      <c r="F249" s="29"/>
      <c r="G249" s="23"/>
    </row>
    <row r="250" customFormat="false" ht="24" hidden="false" customHeight="true" outlineLevel="0" collapsed="false">
      <c r="A250" s="55" t="n">
        <v>44</v>
      </c>
      <c r="B250" s="25" t="s">
        <v>463</v>
      </c>
      <c r="C250" s="26" t="n">
        <v>3</v>
      </c>
      <c r="D250" s="27" t="s">
        <v>82</v>
      </c>
      <c r="E250" s="28" t="s">
        <v>100</v>
      </c>
      <c r="F250" s="29"/>
      <c r="G250" s="23"/>
    </row>
    <row r="251" customFormat="false" ht="24" hidden="false" customHeight="true" outlineLevel="0" collapsed="false">
      <c r="A251" s="55" t="n">
        <v>45</v>
      </c>
      <c r="B251" s="25" t="s">
        <v>464</v>
      </c>
      <c r="C251" s="26" t="n">
        <v>3</v>
      </c>
      <c r="D251" s="27" t="s">
        <v>82</v>
      </c>
      <c r="E251" s="28" t="s">
        <v>100</v>
      </c>
      <c r="F251" s="29"/>
      <c r="G251" s="23"/>
    </row>
    <row r="252" customFormat="false" ht="24" hidden="false" customHeight="true" outlineLevel="0" collapsed="false">
      <c r="A252" s="55" t="n">
        <v>46</v>
      </c>
      <c r="B252" s="25" t="s">
        <v>465</v>
      </c>
      <c r="C252" s="26" t="n">
        <v>3</v>
      </c>
      <c r="D252" s="27" t="s">
        <v>14</v>
      </c>
      <c r="E252" s="28" t="s">
        <v>12</v>
      </c>
      <c r="F252" s="29"/>
      <c r="G252" s="23"/>
    </row>
    <row r="253" customFormat="false" ht="24" hidden="false" customHeight="true" outlineLevel="0" collapsed="false">
      <c r="A253" s="55" t="n">
        <v>47</v>
      </c>
      <c r="B253" s="25" t="s">
        <v>466</v>
      </c>
      <c r="C253" s="26" t="n">
        <v>3</v>
      </c>
      <c r="D253" s="27" t="s">
        <v>14</v>
      </c>
      <c r="E253" s="28" t="s">
        <v>12</v>
      </c>
      <c r="F253" s="29"/>
      <c r="G253" s="23"/>
    </row>
    <row r="254" customFormat="false" ht="24" hidden="false" customHeight="true" outlineLevel="0" collapsed="false">
      <c r="A254" s="55" t="n">
        <v>48</v>
      </c>
      <c r="B254" s="25" t="s">
        <v>467</v>
      </c>
      <c r="C254" s="26" t="n">
        <v>3</v>
      </c>
      <c r="D254" s="27" t="s">
        <v>82</v>
      </c>
      <c r="E254" s="28" t="s">
        <v>100</v>
      </c>
      <c r="F254" s="29"/>
      <c r="G254" s="23"/>
    </row>
    <row r="255" customFormat="false" ht="24" hidden="false" customHeight="true" outlineLevel="0" collapsed="false">
      <c r="A255" s="55" t="n">
        <v>49</v>
      </c>
      <c r="B255" s="25" t="s">
        <v>468</v>
      </c>
      <c r="C255" s="26" t="n">
        <v>3</v>
      </c>
      <c r="D255" s="27" t="s">
        <v>14</v>
      </c>
      <c r="E255" s="28" t="s">
        <v>12</v>
      </c>
      <c r="F255" s="29"/>
      <c r="G255" s="23"/>
    </row>
    <row r="256" customFormat="false" ht="24" hidden="false" customHeight="true" outlineLevel="0" collapsed="false">
      <c r="A256" s="55" t="n">
        <v>50</v>
      </c>
      <c r="B256" s="25" t="s">
        <v>469</v>
      </c>
      <c r="C256" s="26" t="n">
        <v>3</v>
      </c>
      <c r="D256" s="27" t="s">
        <v>14</v>
      </c>
      <c r="E256" s="28" t="s">
        <v>12</v>
      </c>
      <c r="F256" s="29"/>
      <c r="G256" s="23"/>
    </row>
    <row r="257" customFormat="false" ht="24" hidden="false" customHeight="true" outlineLevel="0" collapsed="false">
      <c r="A257" s="55" t="n">
        <v>51</v>
      </c>
      <c r="B257" s="25" t="s">
        <v>470</v>
      </c>
      <c r="C257" s="26" t="n">
        <v>3</v>
      </c>
      <c r="D257" s="27" t="s">
        <v>14</v>
      </c>
      <c r="E257" s="28" t="s">
        <v>12</v>
      </c>
      <c r="F257" s="29"/>
      <c r="G257" s="23"/>
    </row>
    <row r="258" customFormat="false" ht="24" hidden="false" customHeight="true" outlineLevel="0" collapsed="false">
      <c r="A258" s="55" t="n">
        <v>52</v>
      </c>
      <c r="B258" s="25" t="s">
        <v>471</v>
      </c>
      <c r="C258" s="26" t="n">
        <v>3</v>
      </c>
      <c r="D258" s="27" t="s">
        <v>14</v>
      </c>
      <c r="E258" s="28" t="s">
        <v>12</v>
      </c>
      <c r="F258" s="29"/>
      <c r="G258" s="23"/>
    </row>
    <row r="259" customFormat="false" ht="24" hidden="false" customHeight="true" outlineLevel="0" collapsed="false">
      <c r="A259" s="55" t="n">
        <v>53</v>
      </c>
      <c r="B259" s="25" t="s">
        <v>472</v>
      </c>
      <c r="C259" s="26" t="n">
        <v>6</v>
      </c>
      <c r="D259" s="27" t="s">
        <v>14</v>
      </c>
      <c r="E259" s="28" t="s">
        <v>12</v>
      </c>
      <c r="F259" s="29"/>
      <c r="G259" s="23"/>
    </row>
    <row r="260" customFormat="false" ht="24" hidden="false" customHeight="true" outlineLevel="0" collapsed="false">
      <c r="A260" s="55" t="n">
        <v>54</v>
      </c>
      <c r="B260" s="25" t="s">
        <v>473</v>
      </c>
      <c r="C260" s="26" t="n">
        <v>3</v>
      </c>
      <c r="D260" s="27" t="s">
        <v>14</v>
      </c>
      <c r="E260" s="28" t="s">
        <v>12</v>
      </c>
      <c r="F260" s="29"/>
      <c r="G260" s="23"/>
    </row>
    <row r="261" customFormat="false" ht="24" hidden="false" customHeight="true" outlineLevel="0" collapsed="false">
      <c r="A261" s="55" t="n">
        <v>55</v>
      </c>
      <c r="B261" s="25" t="s">
        <v>474</v>
      </c>
      <c r="C261" s="26" t="n">
        <v>9</v>
      </c>
      <c r="D261" s="27" t="s">
        <v>14</v>
      </c>
      <c r="E261" s="28" t="s">
        <v>12</v>
      </c>
      <c r="F261" s="29"/>
      <c r="G261" s="23"/>
    </row>
    <row r="262" customFormat="false" ht="24" hidden="false" customHeight="true" outlineLevel="0" collapsed="false">
      <c r="A262" s="55" t="n">
        <v>56</v>
      </c>
      <c r="B262" s="25" t="s">
        <v>475</v>
      </c>
      <c r="C262" s="26" t="n">
        <v>6</v>
      </c>
      <c r="D262" s="27" t="s">
        <v>14</v>
      </c>
      <c r="E262" s="28" t="s">
        <v>12</v>
      </c>
      <c r="F262" s="29"/>
      <c r="G262" s="23"/>
    </row>
    <row r="263" customFormat="false" ht="24" hidden="false" customHeight="true" outlineLevel="0" collapsed="false">
      <c r="A263" s="55" t="n">
        <v>57</v>
      </c>
      <c r="B263" s="25" t="s">
        <v>476</v>
      </c>
      <c r="C263" s="26" t="n">
        <v>12</v>
      </c>
      <c r="D263" s="27" t="s">
        <v>14</v>
      </c>
      <c r="E263" s="28" t="s">
        <v>12</v>
      </c>
      <c r="F263" s="29"/>
      <c r="G263" s="23"/>
    </row>
    <row r="264" customFormat="false" ht="24" hidden="false" customHeight="true" outlineLevel="0" collapsed="false">
      <c r="A264" s="55" t="n">
        <v>58</v>
      </c>
      <c r="B264" s="25" t="s">
        <v>477</v>
      </c>
      <c r="C264" s="26" t="n">
        <v>3</v>
      </c>
      <c r="D264" s="27" t="s">
        <v>14</v>
      </c>
      <c r="E264" s="28" t="s">
        <v>12</v>
      </c>
      <c r="F264" s="29"/>
      <c r="G264" s="23"/>
    </row>
    <row r="265" customFormat="false" ht="24" hidden="false" customHeight="true" outlineLevel="0" collapsed="false">
      <c r="A265" s="55" t="n">
        <v>59</v>
      </c>
      <c r="B265" s="25" t="s">
        <v>478</v>
      </c>
      <c r="C265" s="26" t="n">
        <v>12</v>
      </c>
      <c r="D265" s="27" t="s">
        <v>14</v>
      </c>
      <c r="E265" s="28" t="s">
        <v>12</v>
      </c>
      <c r="F265" s="29"/>
      <c r="G265" s="23"/>
    </row>
    <row r="266" customFormat="false" ht="24" hidden="false" customHeight="true" outlineLevel="0" collapsed="false">
      <c r="A266" s="55" t="n">
        <v>60</v>
      </c>
      <c r="B266" s="25" t="s">
        <v>479</v>
      </c>
      <c r="C266" s="26" t="n">
        <v>3</v>
      </c>
      <c r="D266" s="27" t="s">
        <v>82</v>
      </c>
      <c r="E266" s="28" t="s">
        <v>100</v>
      </c>
      <c r="F266" s="29"/>
      <c r="G266" s="23"/>
    </row>
    <row r="267" customFormat="false" ht="24" hidden="false" customHeight="true" outlineLevel="0" collapsed="false">
      <c r="A267" s="55" t="n">
        <v>61</v>
      </c>
      <c r="B267" s="25" t="s">
        <v>480</v>
      </c>
      <c r="C267" s="26" t="n">
        <v>3</v>
      </c>
      <c r="D267" s="27" t="s">
        <v>14</v>
      </c>
      <c r="E267" s="28" t="s">
        <v>12</v>
      </c>
      <c r="F267" s="29"/>
      <c r="G267" s="23"/>
    </row>
    <row r="268" customFormat="false" ht="24" hidden="false" customHeight="true" outlineLevel="0" collapsed="false">
      <c r="A268" s="55" t="n">
        <v>62</v>
      </c>
      <c r="B268" s="25" t="s">
        <v>481</v>
      </c>
      <c r="C268" s="26" t="n">
        <v>3</v>
      </c>
      <c r="D268" s="27" t="s">
        <v>14</v>
      </c>
      <c r="E268" s="28" t="s">
        <v>12</v>
      </c>
      <c r="F268" s="29"/>
      <c r="G268" s="23"/>
    </row>
    <row r="269" customFormat="false" ht="24" hidden="false" customHeight="true" outlineLevel="0" collapsed="false">
      <c r="A269" s="55" t="n">
        <v>63</v>
      </c>
      <c r="B269" s="25" t="s">
        <v>482</v>
      </c>
      <c r="C269" s="26" t="n">
        <v>3</v>
      </c>
      <c r="D269" s="27" t="s">
        <v>14</v>
      </c>
      <c r="E269" s="28" t="s">
        <v>12</v>
      </c>
      <c r="F269" s="29"/>
      <c r="G269" s="23"/>
    </row>
    <row r="270" customFormat="false" ht="24" hidden="false" customHeight="true" outlineLevel="0" collapsed="false">
      <c r="A270" s="55" t="n">
        <v>64</v>
      </c>
      <c r="B270" s="25" t="s">
        <v>483</v>
      </c>
      <c r="C270" s="26" t="n">
        <v>3</v>
      </c>
      <c r="D270" s="27" t="s">
        <v>14</v>
      </c>
      <c r="E270" s="28" t="s">
        <v>12</v>
      </c>
      <c r="F270" s="29"/>
      <c r="G270" s="23"/>
    </row>
    <row r="271" customFormat="false" ht="24" hidden="false" customHeight="true" outlineLevel="0" collapsed="false">
      <c r="A271" s="55" t="n">
        <v>65</v>
      </c>
      <c r="B271" s="25" t="s">
        <v>484</v>
      </c>
      <c r="C271" s="26" t="n">
        <v>3</v>
      </c>
      <c r="D271" s="27" t="s">
        <v>14</v>
      </c>
      <c r="E271" s="28" t="s">
        <v>12</v>
      </c>
      <c r="F271" s="29"/>
      <c r="G271" s="23"/>
    </row>
    <row r="272" customFormat="false" ht="24" hidden="false" customHeight="true" outlineLevel="0" collapsed="false">
      <c r="A272" s="55" t="n">
        <v>66</v>
      </c>
      <c r="B272" s="25" t="s">
        <v>485</v>
      </c>
      <c r="C272" s="26" t="n">
        <v>3</v>
      </c>
      <c r="D272" s="27" t="s">
        <v>14</v>
      </c>
      <c r="E272" s="28" t="s">
        <v>12</v>
      </c>
      <c r="F272" s="29"/>
      <c r="G272" s="23"/>
    </row>
    <row r="273" customFormat="false" ht="24" hidden="false" customHeight="true" outlineLevel="0" collapsed="false">
      <c r="A273" s="55" t="n">
        <v>67</v>
      </c>
      <c r="B273" s="25" t="s">
        <v>486</v>
      </c>
      <c r="C273" s="26" t="n">
        <v>3</v>
      </c>
      <c r="D273" s="27" t="s">
        <v>645</v>
      </c>
      <c r="E273" s="28" t="s">
        <v>384</v>
      </c>
      <c r="F273" s="29"/>
      <c r="G273" s="23"/>
    </row>
    <row r="274" customFormat="false" ht="24" hidden="false" customHeight="true" outlineLevel="0" collapsed="false">
      <c r="A274" s="55" t="n">
        <v>68</v>
      </c>
      <c r="B274" s="25" t="s">
        <v>487</v>
      </c>
      <c r="C274" s="26" t="n">
        <v>3</v>
      </c>
      <c r="D274" s="27" t="s">
        <v>82</v>
      </c>
      <c r="E274" s="28" t="s">
        <v>100</v>
      </c>
      <c r="F274" s="29"/>
      <c r="G274" s="23"/>
    </row>
    <row r="275" customFormat="false" ht="24" hidden="false" customHeight="true" outlineLevel="0" collapsed="false">
      <c r="A275" s="55" t="n">
        <v>69</v>
      </c>
      <c r="B275" s="25" t="s">
        <v>488</v>
      </c>
      <c r="C275" s="26" t="n">
        <v>3</v>
      </c>
      <c r="D275" s="27" t="s">
        <v>14</v>
      </c>
      <c r="E275" s="28" t="s">
        <v>12</v>
      </c>
      <c r="F275" s="29"/>
      <c r="G275" s="23"/>
    </row>
    <row r="276" customFormat="false" ht="17.1" hidden="false" customHeight="true" outlineLevel="0" collapsed="false">
      <c r="A276" s="29"/>
      <c r="B276" s="31" t="s">
        <v>489</v>
      </c>
      <c r="C276" s="68"/>
      <c r="D276" s="69"/>
      <c r="E276" s="68"/>
      <c r="F276" s="68"/>
      <c r="G276" s="68"/>
    </row>
    <row r="277" customFormat="false" ht="24" hidden="false" customHeight="true" outlineLevel="0" collapsed="false">
      <c r="A277" s="55" t="n">
        <v>1</v>
      </c>
      <c r="B277" s="25" t="s">
        <v>421</v>
      </c>
      <c r="C277" s="26" t="n">
        <v>1</v>
      </c>
      <c r="D277" s="27" t="s">
        <v>648</v>
      </c>
      <c r="E277" s="28" t="s">
        <v>384</v>
      </c>
      <c r="F277" s="29"/>
      <c r="G277" s="23"/>
    </row>
    <row r="278" customFormat="false" ht="24" hidden="false" customHeight="true" outlineLevel="0" collapsed="false">
      <c r="A278" s="55" t="n">
        <v>2</v>
      </c>
      <c r="B278" s="25" t="s">
        <v>420</v>
      </c>
      <c r="C278" s="26" t="n">
        <v>1</v>
      </c>
      <c r="D278" s="27" t="s">
        <v>648</v>
      </c>
      <c r="E278" s="28" t="s">
        <v>384</v>
      </c>
      <c r="F278" s="29"/>
      <c r="G278" s="23"/>
    </row>
    <row r="279" customFormat="false" ht="24" hidden="false" customHeight="true" outlineLevel="0" collapsed="false">
      <c r="A279" s="55" t="n">
        <v>3</v>
      </c>
      <c r="B279" s="25" t="s">
        <v>423</v>
      </c>
      <c r="C279" s="26" t="n">
        <v>1</v>
      </c>
      <c r="D279" s="27" t="s">
        <v>648</v>
      </c>
      <c r="E279" s="28" t="s">
        <v>384</v>
      </c>
      <c r="F279" s="29"/>
      <c r="G279" s="23"/>
    </row>
    <row r="280" customFormat="false" ht="24" hidden="false" customHeight="true" outlineLevel="0" collapsed="false">
      <c r="A280" s="55" t="n">
        <v>4</v>
      </c>
      <c r="B280" s="25" t="s">
        <v>490</v>
      </c>
      <c r="C280" s="26" t="n">
        <v>1</v>
      </c>
      <c r="D280" s="27" t="s">
        <v>648</v>
      </c>
      <c r="E280" s="28" t="s">
        <v>384</v>
      </c>
      <c r="F280" s="29"/>
      <c r="G280" s="23"/>
    </row>
    <row r="281" customFormat="false" ht="24" hidden="false" customHeight="true" outlineLevel="0" collapsed="false">
      <c r="A281" s="55" t="n">
        <v>5</v>
      </c>
      <c r="B281" s="25" t="s">
        <v>424</v>
      </c>
      <c r="C281" s="26" t="n">
        <v>1</v>
      </c>
      <c r="D281" s="27" t="s">
        <v>649</v>
      </c>
      <c r="E281" s="28" t="s">
        <v>100</v>
      </c>
      <c r="F281" s="29"/>
      <c r="G281" s="23"/>
    </row>
    <row r="282" customFormat="false" ht="24" hidden="false" customHeight="true" outlineLevel="0" collapsed="false">
      <c r="A282" s="55" t="n">
        <v>6</v>
      </c>
      <c r="B282" s="25" t="s">
        <v>425</v>
      </c>
      <c r="C282" s="26" t="n">
        <v>1</v>
      </c>
      <c r="D282" s="27" t="s">
        <v>9</v>
      </c>
      <c r="E282" s="28" t="s">
        <v>12</v>
      </c>
      <c r="F282" s="29"/>
      <c r="G282" s="23"/>
    </row>
    <row r="283" customFormat="false" ht="24" hidden="false" customHeight="true" outlineLevel="0" collapsed="false">
      <c r="A283" s="55" t="n">
        <v>7</v>
      </c>
      <c r="B283" s="19" t="s">
        <v>430</v>
      </c>
      <c r="C283" s="26" t="n">
        <v>1</v>
      </c>
      <c r="D283" s="27" t="s">
        <v>9</v>
      </c>
      <c r="E283" s="22" t="s">
        <v>12</v>
      </c>
      <c r="F283" s="70"/>
      <c r="G283" s="23"/>
    </row>
    <row r="284" customFormat="false" ht="24" hidden="false" customHeight="true" outlineLevel="0" collapsed="false">
      <c r="A284" s="55" t="n">
        <v>8</v>
      </c>
      <c r="B284" s="19" t="s">
        <v>431</v>
      </c>
      <c r="C284" s="26" t="n">
        <v>1</v>
      </c>
      <c r="D284" s="27" t="s">
        <v>9</v>
      </c>
      <c r="E284" s="22" t="s">
        <v>12</v>
      </c>
      <c r="F284" s="70"/>
      <c r="G284" s="23"/>
    </row>
    <row r="285" customFormat="false" ht="24" hidden="false" customHeight="true" outlineLevel="0" collapsed="false">
      <c r="A285" s="55" t="n">
        <v>9</v>
      </c>
      <c r="B285" s="19" t="s">
        <v>432</v>
      </c>
      <c r="C285" s="26" t="n">
        <v>1</v>
      </c>
      <c r="D285" s="27" t="s">
        <v>9</v>
      </c>
      <c r="E285" s="22" t="s">
        <v>12</v>
      </c>
      <c r="F285" s="70"/>
      <c r="G285" s="23"/>
    </row>
    <row r="286" customFormat="false" ht="24" hidden="false" customHeight="true" outlineLevel="0" collapsed="false">
      <c r="A286" s="55" t="n">
        <v>10</v>
      </c>
      <c r="B286" s="19" t="s">
        <v>429</v>
      </c>
      <c r="C286" s="26" t="n">
        <v>1</v>
      </c>
      <c r="D286" s="27" t="s">
        <v>9</v>
      </c>
      <c r="E286" s="22" t="s">
        <v>12</v>
      </c>
      <c r="F286" s="70"/>
      <c r="G286" s="23"/>
    </row>
    <row r="287" customFormat="false" ht="24" hidden="false" customHeight="true" outlineLevel="0" collapsed="false">
      <c r="A287" s="55" t="n">
        <v>11</v>
      </c>
      <c r="B287" s="19" t="s">
        <v>491</v>
      </c>
      <c r="C287" s="26" t="n">
        <v>2</v>
      </c>
      <c r="D287" s="27" t="s">
        <v>14</v>
      </c>
      <c r="E287" s="22" t="s">
        <v>12</v>
      </c>
      <c r="F287" s="70"/>
      <c r="G287" s="23"/>
    </row>
    <row r="288" customFormat="false" ht="24" hidden="false" customHeight="true" outlineLevel="0" collapsed="false">
      <c r="A288" s="55" t="n">
        <v>12</v>
      </c>
      <c r="B288" s="19" t="s">
        <v>492</v>
      </c>
      <c r="C288" s="26" t="n">
        <v>2</v>
      </c>
      <c r="D288" s="27" t="s">
        <v>14</v>
      </c>
      <c r="E288" s="22" t="s">
        <v>12</v>
      </c>
      <c r="F288" s="70"/>
      <c r="G288" s="23"/>
    </row>
    <row r="289" customFormat="false" ht="24" hidden="false" customHeight="true" outlineLevel="0" collapsed="false">
      <c r="A289" s="55" t="n">
        <v>13</v>
      </c>
      <c r="B289" s="19" t="s">
        <v>493</v>
      </c>
      <c r="C289" s="26" t="n">
        <v>1</v>
      </c>
      <c r="D289" s="27" t="s">
        <v>9</v>
      </c>
      <c r="E289" s="22" t="s">
        <v>12</v>
      </c>
      <c r="F289" s="70"/>
      <c r="G289" s="23"/>
    </row>
    <row r="290" customFormat="false" ht="24" hidden="false" customHeight="true" outlineLevel="0" collapsed="false">
      <c r="A290" s="55" t="n">
        <v>14</v>
      </c>
      <c r="B290" s="25" t="s">
        <v>444</v>
      </c>
      <c r="C290" s="26" t="n">
        <v>1</v>
      </c>
      <c r="D290" s="27" t="s">
        <v>649</v>
      </c>
      <c r="E290" s="22" t="s">
        <v>100</v>
      </c>
      <c r="F290" s="70"/>
      <c r="G290" s="23"/>
    </row>
    <row r="291" customFormat="false" ht="24" hidden="false" customHeight="true" outlineLevel="0" collapsed="false">
      <c r="A291" s="55" t="n">
        <v>15</v>
      </c>
      <c r="B291" s="19" t="s">
        <v>494</v>
      </c>
      <c r="C291" s="26" t="n">
        <v>4</v>
      </c>
      <c r="D291" s="27" t="s">
        <v>14</v>
      </c>
      <c r="E291" s="22" t="s">
        <v>12</v>
      </c>
      <c r="F291" s="70"/>
      <c r="G291" s="23"/>
    </row>
    <row r="292" customFormat="false" ht="24" hidden="false" customHeight="true" outlineLevel="0" collapsed="false">
      <c r="A292" s="55" t="n">
        <v>16</v>
      </c>
      <c r="B292" s="19" t="s">
        <v>495</v>
      </c>
      <c r="C292" s="26" t="n">
        <v>4</v>
      </c>
      <c r="D292" s="27" t="s">
        <v>14</v>
      </c>
      <c r="E292" s="22" t="s">
        <v>12</v>
      </c>
      <c r="F292" s="70"/>
      <c r="G292" s="23"/>
    </row>
    <row r="293" customFormat="false" ht="24" hidden="false" customHeight="true" outlineLevel="0" collapsed="false">
      <c r="A293" s="55" t="n">
        <v>17</v>
      </c>
      <c r="B293" s="19" t="s">
        <v>459</v>
      </c>
      <c r="C293" s="26" t="n">
        <v>1</v>
      </c>
      <c r="D293" s="27" t="s">
        <v>649</v>
      </c>
      <c r="E293" s="22" t="s">
        <v>100</v>
      </c>
      <c r="F293" s="70"/>
      <c r="G293" s="23"/>
    </row>
    <row r="294" customFormat="false" ht="24" hidden="false" customHeight="true" outlineLevel="0" collapsed="false">
      <c r="A294" s="55" t="n">
        <v>18</v>
      </c>
      <c r="B294" s="19" t="s">
        <v>462</v>
      </c>
      <c r="C294" s="26" t="n">
        <v>1</v>
      </c>
      <c r="D294" s="27" t="s">
        <v>649</v>
      </c>
      <c r="E294" s="22" t="s">
        <v>100</v>
      </c>
      <c r="F294" s="70"/>
      <c r="G294" s="23"/>
    </row>
    <row r="295" customFormat="false" ht="24" hidden="false" customHeight="true" outlineLevel="0" collapsed="false">
      <c r="A295" s="55" t="n">
        <v>19</v>
      </c>
      <c r="B295" s="25" t="s">
        <v>445</v>
      </c>
      <c r="C295" s="26" t="n">
        <v>1</v>
      </c>
      <c r="D295" s="27" t="s">
        <v>649</v>
      </c>
      <c r="E295" s="28" t="s">
        <v>100</v>
      </c>
      <c r="F295" s="70"/>
      <c r="G295" s="23"/>
    </row>
    <row r="296" customFormat="false" ht="24" hidden="false" customHeight="true" outlineLevel="0" collapsed="false">
      <c r="A296" s="55" t="n">
        <v>20</v>
      </c>
      <c r="B296" s="19" t="s">
        <v>463</v>
      </c>
      <c r="C296" s="26" t="n">
        <v>1</v>
      </c>
      <c r="D296" s="27" t="s">
        <v>649</v>
      </c>
      <c r="E296" s="22" t="s">
        <v>100</v>
      </c>
      <c r="F296" s="70"/>
      <c r="G296" s="23"/>
    </row>
    <row r="297" customFormat="false" ht="24" hidden="false" customHeight="true" outlineLevel="0" collapsed="false">
      <c r="A297" s="55" t="n">
        <v>21</v>
      </c>
      <c r="B297" s="19" t="s">
        <v>464</v>
      </c>
      <c r="C297" s="26" t="n">
        <v>1</v>
      </c>
      <c r="D297" s="27" t="s">
        <v>649</v>
      </c>
      <c r="E297" s="22" t="s">
        <v>100</v>
      </c>
      <c r="F297" s="70"/>
      <c r="G297" s="23"/>
    </row>
    <row r="298" customFormat="false" ht="24" hidden="false" customHeight="true" outlineLevel="0" collapsed="false">
      <c r="A298" s="55" t="n">
        <v>22</v>
      </c>
      <c r="B298" s="19" t="s">
        <v>475</v>
      </c>
      <c r="C298" s="26" t="n">
        <v>2</v>
      </c>
      <c r="D298" s="27" t="s">
        <v>14</v>
      </c>
      <c r="E298" s="22" t="s">
        <v>12</v>
      </c>
      <c r="F298" s="70"/>
      <c r="G298" s="23"/>
    </row>
    <row r="299" customFormat="false" ht="24" hidden="false" customHeight="true" outlineLevel="0" collapsed="false">
      <c r="A299" s="55" t="n">
        <v>23</v>
      </c>
      <c r="B299" s="19" t="s">
        <v>476</v>
      </c>
      <c r="C299" s="26" t="n">
        <v>4</v>
      </c>
      <c r="D299" s="27" t="s">
        <v>14</v>
      </c>
      <c r="E299" s="22" t="s">
        <v>12</v>
      </c>
      <c r="F299" s="70"/>
      <c r="G299" s="23"/>
    </row>
    <row r="300" customFormat="false" ht="24" hidden="false" customHeight="true" outlineLevel="0" collapsed="false">
      <c r="A300" s="55" t="n">
        <v>24</v>
      </c>
      <c r="B300" s="19" t="s">
        <v>496</v>
      </c>
      <c r="C300" s="26" t="n">
        <v>1</v>
      </c>
      <c r="D300" s="21" t="s">
        <v>648</v>
      </c>
      <c r="E300" s="22" t="s">
        <v>384</v>
      </c>
      <c r="F300" s="70"/>
      <c r="G300" s="23"/>
    </row>
    <row r="301" customFormat="false" ht="24" hidden="false" customHeight="true" outlineLevel="0" collapsed="false">
      <c r="A301" s="55" t="n">
        <v>25</v>
      </c>
      <c r="B301" s="19" t="s">
        <v>433</v>
      </c>
      <c r="C301" s="26" t="n">
        <v>1</v>
      </c>
      <c r="D301" s="27" t="s">
        <v>9</v>
      </c>
      <c r="E301" s="22" t="s">
        <v>12</v>
      </c>
      <c r="F301" s="70"/>
      <c r="G301" s="23"/>
    </row>
    <row r="302" customFormat="false" ht="24" hidden="false" customHeight="true" outlineLevel="0" collapsed="false">
      <c r="A302" s="55" t="n">
        <v>26</v>
      </c>
      <c r="B302" s="19" t="s">
        <v>497</v>
      </c>
      <c r="C302" s="26" t="n">
        <v>1</v>
      </c>
      <c r="D302" s="27" t="s">
        <v>9</v>
      </c>
      <c r="E302" s="22" t="s">
        <v>12</v>
      </c>
      <c r="F302" s="70"/>
      <c r="G302" s="23"/>
    </row>
    <row r="303" customFormat="false" ht="24" hidden="false" customHeight="true" outlineLevel="0" collapsed="false">
      <c r="A303" s="55" t="n">
        <v>27</v>
      </c>
      <c r="B303" s="19" t="s">
        <v>498</v>
      </c>
      <c r="C303" s="26" t="n">
        <v>4</v>
      </c>
      <c r="D303" s="27" t="s">
        <v>14</v>
      </c>
      <c r="E303" s="22" t="s">
        <v>12</v>
      </c>
      <c r="F303" s="70"/>
      <c r="G303" s="23"/>
    </row>
    <row r="304" customFormat="false" ht="24" hidden="false" customHeight="true" outlineLevel="0" collapsed="false">
      <c r="A304" s="55" t="n">
        <v>28</v>
      </c>
      <c r="B304" s="19" t="s">
        <v>499</v>
      </c>
      <c r="C304" s="26" t="n">
        <v>1</v>
      </c>
      <c r="D304" s="27" t="s">
        <v>9</v>
      </c>
      <c r="E304" s="22" t="s">
        <v>12</v>
      </c>
      <c r="F304" s="70"/>
      <c r="G304" s="23"/>
    </row>
    <row r="305" customFormat="false" ht="24" hidden="false" customHeight="true" outlineLevel="0" collapsed="false">
      <c r="A305" s="55" t="n">
        <v>29</v>
      </c>
      <c r="B305" s="19" t="s">
        <v>500</v>
      </c>
      <c r="C305" s="26" t="n">
        <v>1</v>
      </c>
      <c r="D305" s="21" t="s">
        <v>649</v>
      </c>
      <c r="E305" s="22" t="s">
        <v>100</v>
      </c>
      <c r="F305" s="70"/>
      <c r="G305" s="23"/>
    </row>
    <row r="306" customFormat="false" ht="24" hidden="false" customHeight="true" outlineLevel="0" collapsed="false">
      <c r="A306" s="55" t="n">
        <v>30</v>
      </c>
      <c r="B306" s="19" t="s">
        <v>501</v>
      </c>
      <c r="C306" s="26" t="n">
        <v>1</v>
      </c>
      <c r="D306" s="21" t="s">
        <v>649</v>
      </c>
      <c r="E306" s="22" t="s">
        <v>100</v>
      </c>
      <c r="F306" s="70"/>
      <c r="G306" s="23"/>
    </row>
    <row r="307" customFormat="false" ht="24" hidden="false" customHeight="true" outlineLevel="0" collapsed="false">
      <c r="A307" s="55" t="n">
        <v>31</v>
      </c>
      <c r="B307" s="19" t="s">
        <v>502</v>
      </c>
      <c r="C307" s="26" t="n">
        <v>1</v>
      </c>
      <c r="D307" s="21" t="s">
        <v>649</v>
      </c>
      <c r="E307" s="22" t="s">
        <v>100</v>
      </c>
      <c r="F307" s="70"/>
      <c r="G307" s="23"/>
    </row>
    <row r="308" customFormat="false" ht="28.5" hidden="false" customHeight="false" outlineLevel="0" collapsed="false">
      <c r="A308" s="55" t="n">
        <v>32</v>
      </c>
      <c r="B308" s="19" t="s">
        <v>503</v>
      </c>
      <c r="C308" s="26" t="n">
        <v>1</v>
      </c>
      <c r="D308" s="21" t="s">
        <v>649</v>
      </c>
      <c r="E308" s="22" t="s">
        <v>100</v>
      </c>
      <c r="F308" s="70"/>
      <c r="G308" s="23"/>
    </row>
    <row r="309" customFormat="false" ht="24" hidden="false" customHeight="true" outlineLevel="0" collapsed="false">
      <c r="A309" s="55" t="n">
        <v>33</v>
      </c>
      <c r="B309" s="25" t="s">
        <v>449</v>
      </c>
      <c r="C309" s="26" t="n">
        <v>1</v>
      </c>
      <c r="D309" s="21" t="s">
        <v>649</v>
      </c>
      <c r="E309" s="28" t="s">
        <v>100</v>
      </c>
      <c r="F309" s="70"/>
      <c r="G309" s="23"/>
    </row>
    <row r="310" customFormat="false" ht="24" hidden="false" customHeight="true" outlineLevel="0" collapsed="false">
      <c r="A310" s="55" t="n">
        <v>34</v>
      </c>
      <c r="B310" s="19" t="s">
        <v>477</v>
      </c>
      <c r="C310" s="26" t="n">
        <v>1</v>
      </c>
      <c r="D310" s="27" t="s">
        <v>9</v>
      </c>
      <c r="E310" s="22" t="s">
        <v>12</v>
      </c>
      <c r="F310" s="70"/>
      <c r="G310" s="23"/>
    </row>
    <row r="311" customFormat="false" ht="24" hidden="false" customHeight="true" outlineLevel="0" collapsed="false">
      <c r="A311" s="55" t="n">
        <v>35</v>
      </c>
      <c r="B311" s="19" t="s">
        <v>504</v>
      </c>
      <c r="C311" s="26" t="n">
        <v>2</v>
      </c>
      <c r="D311" s="27" t="s">
        <v>14</v>
      </c>
      <c r="E311" s="22" t="s">
        <v>12</v>
      </c>
      <c r="F311" s="70"/>
      <c r="G311" s="23"/>
    </row>
    <row r="312" customFormat="false" ht="24" hidden="false" customHeight="true" outlineLevel="0" collapsed="false">
      <c r="A312" s="55" t="n">
        <v>36</v>
      </c>
      <c r="B312" s="25" t="s">
        <v>479</v>
      </c>
      <c r="C312" s="26" t="n">
        <v>1</v>
      </c>
      <c r="D312" s="21" t="s">
        <v>649</v>
      </c>
      <c r="E312" s="28" t="s">
        <v>100</v>
      </c>
      <c r="F312" s="70"/>
      <c r="G312" s="23"/>
    </row>
    <row r="313" customFormat="false" ht="24" hidden="false" customHeight="true" outlineLevel="0" collapsed="false">
      <c r="A313" s="55" t="n">
        <v>37</v>
      </c>
      <c r="B313" s="19" t="s">
        <v>505</v>
      </c>
      <c r="C313" s="26" t="n">
        <v>1</v>
      </c>
      <c r="D313" s="27" t="s">
        <v>9</v>
      </c>
      <c r="E313" s="22" t="s">
        <v>12</v>
      </c>
      <c r="F313" s="70"/>
      <c r="G313" s="23"/>
    </row>
    <row r="314" customFormat="false" ht="24" hidden="false" customHeight="true" outlineLevel="0" collapsed="false">
      <c r="A314" s="55" t="n">
        <v>38</v>
      </c>
      <c r="B314" s="19" t="s">
        <v>481</v>
      </c>
      <c r="C314" s="26" t="n">
        <v>1</v>
      </c>
      <c r="D314" s="27" t="s">
        <v>9</v>
      </c>
      <c r="E314" s="22" t="s">
        <v>12</v>
      </c>
      <c r="F314" s="70"/>
      <c r="G314" s="23"/>
    </row>
    <row r="315" customFormat="false" ht="24" hidden="false" customHeight="true" outlineLevel="0" collapsed="false">
      <c r="A315" s="55" t="n">
        <v>39</v>
      </c>
      <c r="B315" s="19" t="s">
        <v>482</v>
      </c>
      <c r="C315" s="26" t="n">
        <v>1</v>
      </c>
      <c r="D315" s="27" t="s">
        <v>9</v>
      </c>
      <c r="E315" s="22" t="s">
        <v>12</v>
      </c>
      <c r="F315" s="70"/>
      <c r="G315" s="23"/>
    </row>
    <row r="316" customFormat="false" ht="24" hidden="false" customHeight="true" outlineLevel="0" collapsed="false">
      <c r="A316" s="55" t="n">
        <v>40</v>
      </c>
      <c r="B316" s="19" t="s">
        <v>485</v>
      </c>
      <c r="C316" s="26" t="n">
        <v>1</v>
      </c>
      <c r="D316" s="27" t="s">
        <v>9</v>
      </c>
      <c r="E316" s="22" t="s">
        <v>12</v>
      </c>
      <c r="F316" s="70"/>
      <c r="G316" s="23"/>
    </row>
    <row r="317" customFormat="false" ht="24" hidden="false" customHeight="true" outlineLevel="0" collapsed="false">
      <c r="A317" s="55" t="n">
        <v>41</v>
      </c>
      <c r="B317" s="19" t="s">
        <v>506</v>
      </c>
      <c r="C317" s="26" t="n">
        <v>1</v>
      </c>
      <c r="D317" s="21" t="s">
        <v>649</v>
      </c>
      <c r="E317" s="22" t="s">
        <v>100</v>
      </c>
      <c r="F317" s="70"/>
      <c r="G317" s="23"/>
    </row>
    <row r="318" customFormat="false" ht="24" hidden="false" customHeight="true" outlineLevel="0" collapsed="false">
      <c r="A318" s="55" t="n">
        <v>42</v>
      </c>
      <c r="B318" s="19" t="s">
        <v>507</v>
      </c>
      <c r="C318" s="26" t="n">
        <v>1</v>
      </c>
      <c r="D318" s="21" t="s">
        <v>645</v>
      </c>
      <c r="E318" s="22" t="s">
        <v>384</v>
      </c>
      <c r="F318" s="70"/>
      <c r="G318" s="23"/>
    </row>
    <row r="319" customFormat="false" ht="24" hidden="false" customHeight="true" outlineLevel="0" collapsed="false">
      <c r="A319" s="55" t="n">
        <v>43</v>
      </c>
      <c r="B319" s="19" t="s">
        <v>488</v>
      </c>
      <c r="C319" s="26" t="n">
        <v>1</v>
      </c>
      <c r="D319" s="27" t="s">
        <v>9</v>
      </c>
      <c r="E319" s="22" t="s">
        <v>12</v>
      </c>
      <c r="F319" s="70"/>
      <c r="G319" s="23"/>
    </row>
    <row r="320" customFormat="false" ht="24" hidden="false" customHeight="true" outlineLevel="0" collapsed="false">
      <c r="A320" s="55" t="n">
        <v>44</v>
      </c>
      <c r="B320" s="19" t="s">
        <v>508</v>
      </c>
      <c r="C320" s="26" t="n">
        <v>1</v>
      </c>
      <c r="D320" s="27" t="s">
        <v>9</v>
      </c>
      <c r="E320" s="22" t="s">
        <v>12</v>
      </c>
      <c r="F320" s="70"/>
      <c r="G320" s="23"/>
    </row>
    <row r="321" customFormat="false" ht="24" hidden="false" customHeight="true" outlineLevel="0" collapsed="false">
      <c r="A321" s="55" t="n">
        <v>45</v>
      </c>
      <c r="B321" s="19" t="s">
        <v>509</v>
      </c>
      <c r="C321" s="26" t="n">
        <v>1</v>
      </c>
      <c r="D321" s="27" t="s">
        <v>9</v>
      </c>
      <c r="E321" s="22" t="s">
        <v>12</v>
      </c>
      <c r="F321" s="70"/>
      <c r="G321" s="23"/>
    </row>
    <row r="322" customFormat="false" ht="24" hidden="false" customHeight="true" outlineLevel="0" collapsed="false">
      <c r="A322" s="55" t="n">
        <v>46</v>
      </c>
      <c r="B322" s="19" t="s">
        <v>510</v>
      </c>
      <c r="C322" s="26" t="n">
        <v>1</v>
      </c>
      <c r="D322" s="27" t="s">
        <v>9</v>
      </c>
      <c r="E322" s="22" t="s">
        <v>12</v>
      </c>
      <c r="F322" s="70"/>
      <c r="G322" s="23"/>
    </row>
    <row r="323" customFormat="false" ht="24" hidden="false" customHeight="true" outlineLevel="0" collapsed="false">
      <c r="A323" s="55" t="n">
        <v>47</v>
      </c>
      <c r="B323" s="19" t="s">
        <v>448</v>
      </c>
      <c r="C323" s="26" t="n">
        <v>1</v>
      </c>
      <c r="D323" s="21" t="s">
        <v>645</v>
      </c>
      <c r="E323" s="22" t="s">
        <v>384</v>
      </c>
      <c r="F323" s="70"/>
      <c r="G323" s="23"/>
    </row>
    <row r="324" customFormat="false" ht="24" hidden="false" customHeight="true" outlineLevel="0" collapsed="false">
      <c r="A324" s="55" t="n">
        <v>48</v>
      </c>
      <c r="B324" s="19" t="s">
        <v>511</v>
      </c>
      <c r="C324" s="26" t="n">
        <v>1</v>
      </c>
      <c r="D324" s="27" t="s">
        <v>9</v>
      </c>
      <c r="E324" s="22" t="s">
        <v>12</v>
      </c>
      <c r="F324" s="70"/>
      <c r="G324" s="23"/>
    </row>
    <row r="325" customFormat="false" ht="24" hidden="false" customHeight="true" outlineLevel="0" collapsed="false">
      <c r="A325" s="55" t="n">
        <v>49</v>
      </c>
      <c r="B325" s="19" t="s">
        <v>512</v>
      </c>
      <c r="C325" s="26" t="n">
        <v>1</v>
      </c>
      <c r="D325" s="27" t="s">
        <v>9</v>
      </c>
      <c r="E325" s="22" t="s">
        <v>12</v>
      </c>
      <c r="F325" s="70"/>
      <c r="G325" s="23"/>
    </row>
    <row r="326" customFormat="false" ht="24" hidden="false" customHeight="true" outlineLevel="0" collapsed="false">
      <c r="A326" s="55" t="n">
        <v>50</v>
      </c>
      <c r="B326" s="25" t="s">
        <v>513</v>
      </c>
      <c r="C326" s="26" t="n">
        <v>1</v>
      </c>
      <c r="D326" s="27" t="s">
        <v>9</v>
      </c>
      <c r="E326" s="28" t="s">
        <v>12</v>
      </c>
      <c r="F326" s="70"/>
      <c r="G326" s="23"/>
    </row>
    <row r="327" customFormat="false" ht="24" hidden="false" customHeight="true" outlineLevel="0" collapsed="false">
      <c r="A327" s="55" t="n">
        <v>51</v>
      </c>
      <c r="B327" s="19" t="s">
        <v>460</v>
      </c>
      <c r="C327" s="26" t="n">
        <v>2</v>
      </c>
      <c r="D327" s="27" t="s">
        <v>14</v>
      </c>
      <c r="E327" s="22" t="s">
        <v>12</v>
      </c>
      <c r="F327" s="70"/>
      <c r="G327" s="23"/>
    </row>
    <row r="328" customFormat="false" ht="24" hidden="false" customHeight="true" outlineLevel="0" collapsed="false">
      <c r="A328" s="55" t="n">
        <v>52</v>
      </c>
      <c r="B328" s="25" t="s">
        <v>472</v>
      </c>
      <c r="C328" s="26" t="n">
        <v>2</v>
      </c>
      <c r="D328" s="27" t="s">
        <v>14</v>
      </c>
      <c r="E328" s="28" t="s">
        <v>12</v>
      </c>
      <c r="F328" s="70"/>
      <c r="G328" s="23"/>
    </row>
    <row r="329" customFormat="false" ht="24" hidden="false" customHeight="true" outlineLevel="0" collapsed="false">
      <c r="A329" s="55" t="n">
        <v>53</v>
      </c>
      <c r="B329" s="19" t="s">
        <v>514</v>
      </c>
      <c r="C329" s="26" t="n">
        <v>1</v>
      </c>
      <c r="D329" s="21" t="s">
        <v>649</v>
      </c>
      <c r="E329" s="22" t="s">
        <v>100</v>
      </c>
      <c r="F329" s="70"/>
      <c r="G329" s="23"/>
    </row>
    <row r="330" customFormat="false" ht="24" hidden="false" customHeight="true" outlineLevel="0" collapsed="false">
      <c r="A330" s="55" t="n">
        <v>54</v>
      </c>
      <c r="B330" s="25" t="s">
        <v>515</v>
      </c>
      <c r="C330" s="26" t="n">
        <v>1</v>
      </c>
      <c r="D330" s="27" t="s">
        <v>9</v>
      </c>
      <c r="E330" s="22" t="s">
        <v>12</v>
      </c>
      <c r="F330" s="70"/>
      <c r="G330" s="23"/>
    </row>
    <row r="331" customFormat="false" ht="24" hidden="false" customHeight="true" outlineLevel="0" collapsed="false">
      <c r="A331" s="55" t="n">
        <v>55</v>
      </c>
      <c r="B331" s="25" t="s">
        <v>487</v>
      </c>
      <c r="C331" s="26" t="n">
        <v>1</v>
      </c>
      <c r="D331" s="21" t="s">
        <v>649</v>
      </c>
      <c r="E331" s="28" t="s">
        <v>100</v>
      </c>
      <c r="F331" s="70"/>
      <c r="G331" s="23"/>
    </row>
    <row r="332" customFormat="false" ht="41.25" hidden="false" customHeight="true" outlineLevel="0" collapsed="false">
      <c r="A332" s="55" t="n">
        <v>56</v>
      </c>
      <c r="B332" s="46" t="s">
        <v>650</v>
      </c>
      <c r="C332" s="26" t="n">
        <v>360</v>
      </c>
      <c r="D332" s="27" t="s">
        <v>651</v>
      </c>
      <c r="E332" s="28" t="s">
        <v>517</v>
      </c>
      <c r="F332" s="70"/>
      <c r="G332" s="23"/>
    </row>
    <row r="333" customFormat="false" ht="24" hidden="false" customHeight="true" outlineLevel="0" collapsed="false">
      <c r="A333" s="55" t="n">
        <v>57</v>
      </c>
      <c r="B333" s="19" t="s">
        <v>520</v>
      </c>
      <c r="C333" s="26" t="n">
        <v>15</v>
      </c>
      <c r="D333" s="21" t="s">
        <v>652</v>
      </c>
      <c r="E333" s="22" t="s">
        <v>521</v>
      </c>
      <c r="F333" s="70"/>
      <c r="G333" s="23"/>
    </row>
    <row r="334" customFormat="false" ht="24" hidden="false" customHeight="true" outlineLevel="0" collapsed="false">
      <c r="A334" s="55" t="n">
        <v>58</v>
      </c>
      <c r="B334" s="19" t="s">
        <v>522</v>
      </c>
      <c r="C334" s="26" t="n">
        <v>18</v>
      </c>
      <c r="D334" s="21" t="s">
        <v>652</v>
      </c>
      <c r="E334" s="22" t="s">
        <v>521</v>
      </c>
      <c r="F334" s="70"/>
      <c r="G334" s="23"/>
    </row>
    <row r="335" customFormat="false" ht="24" hidden="false" customHeight="true" outlineLevel="0" collapsed="false">
      <c r="A335" s="55" t="n">
        <v>59</v>
      </c>
      <c r="B335" s="19" t="s">
        <v>523</v>
      </c>
      <c r="C335" s="26" t="n">
        <v>18</v>
      </c>
      <c r="D335" s="21" t="s">
        <v>652</v>
      </c>
      <c r="E335" s="22" t="s">
        <v>521</v>
      </c>
      <c r="F335" s="70"/>
      <c r="G335" s="23"/>
    </row>
    <row r="336" customFormat="false" ht="24" hidden="false" customHeight="true" outlineLevel="0" collapsed="false">
      <c r="A336" s="55" t="n">
        <v>60</v>
      </c>
      <c r="B336" s="19" t="s">
        <v>524</v>
      </c>
      <c r="C336" s="26" t="n">
        <v>10</v>
      </c>
      <c r="D336" s="21" t="s">
        <v>652</v>
      </c>
      <c r="E336" s="22" t="s">
        <v>521</v>
      </c>
      <c r="F336" s="70"/>
      <c r="G336" s="23"/>
    </row>
    <row r="337" customFormat="false" ht="24" hidden="false" customHeight="true" outlineLevel="0" collapsed="false">
      <c r="A337" s="55" t="n">
        <v>61</v>
      </c>
      <c r="B337" s="19" t="s">
        <v>525</v>
      </c>
      <c r="C337" s="26" t="n">
        <v>350</v>
      </c>
      <c r="D337" s="21" t="s">
        <v>651</v>
      </c>
      <c r="E337" s="22" t="s">
        <v>517</v>
      </c>
      <c r="F337" s="70"/>
      <c r="G337" s="23"/>
    </row>
    <row r="338" customFormat="false" ht="24" hidden="false" customHeight="true" outlineLevel="0" collapsed="false">
      <c r="A338" s="55" t="n">
        <v>62</v>
      </c>
      <c r="B338" s="19" t="s">
        <v>526</v>
      </c>
      <c r="C338" s="26" t="n">
        <v>340</v>
      </c>
      <c r="D338" s="21" t="s">
        <v>651</v>
      </c>
      <c r="E338" s="22" t="s">
        <v>517</v>
      </c>
      <c r="F338" s="70"/>
      <c r="G338" s="23"/>
    </row>
    <row r="339" customFormat="false" ht="24" hidden="false" customHeight="true" outlineLevel="0" collapsed="false">
      <c r="A339" s="55" t="n">
        <v>63</v>
      </c>
      <c r="B339" s="19" t="s">
        <v>527</v>
      </c>
      <c r="C339" s="26" t="n">
        <v>10</v>
      </c>
      <c r="D339" s="21" t="s">
        <v>652</v>
      </c>
      <c r="E339" s="22" t="s">
        <v>521</v>
      </c>
      <c r="F339" s="70"/>
      <c r="G339" s="23"/>
    </row>
    <row r="340" customFormat="false" ht="24" hidden="false" customHeight="true" outlineLevel="0" collapsed="false">
      <c r="A340" s="55" t="n">
        <v>64</v>
      </c>
      <c r="B340" s="19" t="s">
        <v>528</v>
      </c>
      <c r="C340" s="26" t="n">
        <v>60</v>
      </c>
      <c r="D340" s="21" t="s">
        <v>651</v>
      </c>
      <c r="E340" s="22" t="s">
        <v>517</v>
      </c>
      <c r="F340" s="70"/>
      <c r="G340" s="23"/>
    </row>
    <row r="341" customFormat="false" ht="24" hidden="false" customHeight="true" outlineLevel="0" collapsed="false">
      <c r="A341" s="55" t="n">
        <v>65</v>
      </c>
      <c r="B341" s="19" t="s">
        <v>529</v>
      </c>
      <c r="C341" s="26" t="n">
        <v>15</v>
      </c>
      <c r="D341" s="21" t="s">
        <v>652</v>
      </c>
      <c r="E341" s="22" t="s">
        <v>521</v>
      </c>
      <c r="F341" s="72"/>
      <c r="G341" s="23"/>
    </row>
    <row r="342" customFormat="false" ht="24" hidden="false" customHeight="true" outlineLevel="0" collapsed="false">
      <c r="A342" s="55" t="n">
        <v>66</v>
      </c>
      <c r="B342" s="19" t="s">
        <v>530</v>
      </c>
      <c r="C342" s="26" t="n">
        <v>10</v>
      </c>
      <c r="D342" s="21" t="s">
        <v>14</v>
      </c>
      <c r="E342" s="22" t="s">
        <v>12</v>
      </c>
      <c r="F342" s="72"/>
      <c r="G342" s="23"/>
    </row>
    <row r="343" customFormat="false" ht="24" hidden="false" customHeight="true" outlineLevel="0" collapsed="false">
      <c r="A343" s="55" t="n">
        <v>67</v>
      </c>
      <c r="B343" s="19" t="s">
        <v>531</v>
      </c>
      <c r="C343" s="26" t="n">
        <v>30</v>
      </c>
      <c r="D343" s="21" t="s">
        <v>14</v>
      </c>
      <c r="E343" s="22" t="s">
        <v>12</v>
      </c>
      <c r="F343" s="72"/>
      <c r="G343" s="23"/>
    </row>
    <row r="344" customFormat="false" ht="32.25" hidden="false" customHeight="true" outlineLevel="0" collapsed="false">
      <c r="A344" s="74" t="s">
        <v>539</v>
      </c>
      <c r="B344" s="74"/>
      <c r="C344" s="74"/>
      <c r="D344" s="74"/>
      <c r="E344" s="74"/>
      <c r="F344" s="74"/>
      <c r="G344" s="23"/>
    </row>
    <row r="345" customFormat="false" ht="28.5" hidden="false" customHeight="false" outlineLevel="0" collapsed="false">
      <c r="A345" s="75" t="n">
        <v>1</v>
      </c>
      <c r="B345" s="76" t="s">
        <v>540</v>
      </c>
      <c r="C345" s="77"/>
      <c r="D345" s="78"/>
      <c r="E345" s="22"/>
      <c r="F345" s="70"/>
      <c r="G345" s="23"/>
    </row>
    <row r="346" customFormat="false" ht="24" hidden="false" customHeight="true" outlineLevel="0" collapsed="false">
      <c r="A346" s="79"/>
      <c r="B346" s="19" t="s">
        <v>541</v>
      </c>
      <c r="C346" s="26" t="n">
        <v>10</v>
      </c>
      <c r="D346" s="21" t="s">
        <v>82</v>
      </c>
      <c r="E346" s="22" t="s">
        <v>100</v>
      </c>
      <c r="F346" s="70"/>
      <c r="G346" s="23"/>
    </row>
    <row r="347" customFormat="false" ht="24" hidden="false" customHeight="true" outlineLevel="0" collapsed="false">
      <c r="A347" s="79"/>
      <c r="B347" s="19" t="s">
        <v>542</v>
      </c>
      <c r="C347" s="26" t="n">
        <v>15</v>
      </c>
      <c r="D347" s="21" t="s">
        <v>82</v>
      </c>
      <c r="E347" s="22" t="s">
        <v>100</v>
      </c>
      <c r="F347" s="70"/>
      <c r="G347" s="23"/>
    </row>
    <row r="348" customFormat="false" ht="24" hidden="false" customHeight="true" outlineLevel="0" collapsed="false">
      <c r="A348" s="79"/>
      <c r="B348" s="19" t="s">
        <v>543</v>
      </c>
      <c r="C348" s="26" t="n">
        <v>15</v>
      </c>
      <c r="D348" s="21" t="s">
        <v>82</v>
      </c>
      <c r="E348" s="22" t="s">
        <v>100</v>
      </c>
      <c r="F348" s="70"/>
      <c r="G348" s="23"/>
    </row>
    <row r="349" customFormat="false" ht="24" hidden="false" customHeight="true" outlineLevel="0" collapsed="false">
      <c r="A349" s="79"/>
      <c r="B349" s="19" t="s">
        <v>544</v>
      </c>
      <c r="C349" s="26" t="n">
        <v>10</v>
      </c>
      <c r="D349" s="21" t="s">
        <v>82</v>
      </c>
      <c r="E349" s="22" t="s">
        <v>100</v>
      </c>
      <c r="F349" s="70"/>
      <c r="G349" s="23"/>
    </row>
    <row r="350" customFormat="false" ht="24" hidden="false" customHeight="true" outlineLevel="0" collapsed="false">
      <c r="A350" s="18" t="n">
        <v>2</v>
      </c>
      <c r="B350" s="19" t="s">
        <v>545</v>
      </c>
      <c r="C350" s="106" t="n">
        <v>7000</v>
      </c>
      <c r="D350" s="21" t="s">
        <v>653</v>
      </c>
      <c r="E350" s="22" t="s">
        <v>546</v>
      </c>
      <c r="F350" s="70"/>
      <c r="G350" s="23"/>
    </row>
    <row r="351" customFormat="false" ht="24" hidden="false" customHeight="true" outlineLevel="0" collapsed="false">
      <c r="A351" s="18" t="n">
        <v>3</v>
      </c>
      <c r="B351" s="19" t="s">
        <v>547</v>
      </c>
      <c r="C351" s="106" t="n">
        <v>2000</v>
      </c>
      <c r="D351" s="21" t="s">
        <v>653</v>
      </c>
      <c r="E351" s="22" t="s">
        <v>546</v>
      </c>
      <c r="F351" s="70"/>
      <c r="G351" s="23"/>
    </row>
    <row r="352" customFormat="false" ht="24" hidden="false" customHeight="true" outlineLevel="0" collapsed="false">
      <c r="A352" s="18" t="n">
        <v>4</v>
      </c>
      <c r="B352" s="19" t="s">
        <v>548</v>
      </c>
      <c r="C352" s="26" t="n">
        <v>600</v>
      </c>
      <c r="D352" s="21" t="s">
        <v>654</v>
      </c>
      <c r="E352" s="22" t="s">
        <v>549</v>
      </c>
      <c r="F352" s="70"/>
      <c r="G352" s="23"/>
    </row>
    <row r="353" customFormat="false" ht="24" hidden="false" customHeight="true" outlineLevel="0" collapsed="false">
      <c r="A353" s="18" t="n">
        <v>5</v>
      </c>
      <c r="B353" s="19" t="s">
        <v>550</v>
      </c>
      <c r="C353" s="26" t="n">
        <v>5</v>
      </c>
      <c r="D353" s="21" t="s">
        <v>655</v>
      </c>
      <c r="E353" s="22" t="s">
        <v>551</v>
      </c>
      <c r="F353" s="70"/>
      <c r="G353" s="23"/>
    </row>
    <row r="354" customFormat="false" ht="24" hidden="false" customHeight="true" outlineLevel="0" collapsed="false">
      <c r="A354" s="18" t="n">
        <v>6</v>
      </c>
      <c r="B354" s="19" t="s">
        <v>552</v>
      </c>
      <c r="C354" s="26" t="n">
        <v>3</v>
      </c>
      <c r="D354" s="21" t="s">
        <v>655</v>
      </c>
      <c r="E354" s="22" t="s">
        <v>551</v>
      </c>
      <c r="F354" s="70"/>
      <c r="G354" s="23"/>
    </row>
    <row r="355" customFormat="false" ht="24" hidden="false" customHeight="true" outlineLevel="0" collapsed="false">
      <c r="A355" s="18" t="n">
        <v>7</v>
      </c>
      <c r="B355" s="19" t="s">
        <v>553</v>
      </c>
      <c r="C355" s="26" t="n">
        <v>2</v>
      </c>
      <c r="D355" s="107" t="s">
        <v>656</v>
      </c>
      <c r="E355" s="22" t="s">
        <v>554</v>
      </c>
      <c r="F355" s="70"/>
      <c r="G355" s="23"/>
    </row>
    <row r="356" customFormat="false" ht="24" hidden="false" customHeight="true" outlineLevel="0" collapsed="false">
      <c r="A356" s="18" t="n">
        <v>8</v>
      </c>
      <c r="B356" s="19" t="s">
        <v>555</v>
      </c>
      <c r="C356" s="26" t="n">
        <v>20</v>
      </c>
      <c r="D356" s="21" t="s">
        <v>655</v>
      </c>
      <c r="E356" s="22" t="s">
        <v>551</v>
      </c>
      <c r="F356" s="70"/>
      <c r="G356" s="23"/>
    </row>
    <row r="357" customFormat="false" ht="24" hidden="false" customHeight="true" outlineLevel="0" collapsed="false">
      <c r="A357" s="18" t="n">
        <v>9</v>
      </c>
      <c r="B357" s="19" t="s">
        <v>556</v>
      </c>
      <c r="C357" s="26" t="n">
        <v>15</v>
      </c>
      <c r="D357" s="21" t="s">
        <v>655</v>
      </c>
      <c r="E357" s="22" t="s">
        <v>551</v>
      </c>
      <c r="F357" s="70"/>
      <c r="G357" s="23"/>
    </row>
    <row r="358" customFormat="false" ht="24" hidden="false" customHeight="true" outlineLevel="0" collapsed="false">
      <c r="A358" s="18" t="n">
        <v>10</v>
      </c>
      <c r="B358" s="19" t="s">
        <v>557</v>
      </c>
      <c r="C358" s="26" t="n">
        <v>20</v>
      </c>
      <c r="D358" s="21" t="s">
        <v>245</v>
      </c>
      <c r="E358" s="22" t="s">
        <v>298</v>
      </c>
      <c r="F358" s="70"/>
      <c r="G358" s="23"/>
    </row>
    <row r="359" customFormat="false" ht="24" hidden="false" customHeight="true" outlineLevel="0" collapsed="false">
      <c r="A359" s="18" t="n">
        <v>11</v>
      </c>
      <c r="B359" s="19" t="s">
        <v>558</v>
      </c>
      <c r="C359" s="26" t="n">
        <v>25</v>
      </c>
      <c r="D359" s="21" t="s">
        <v>245</v>
      </c>
      <c r="E359" s="22" t="s">
        <v>298</v>
      </c>
      <c r="F359" s="70"/>
      <c r="G359" s="23"/>
    </row>
    <row r="360" customFormat="false" ht="24" hidden="false" customHeight="true" outlineLevel="0" collapsed="false">
      <c r="A360" s="18" t="n">
        <v>12</v>
      </c>
      <c r="B360" s="19" t="s">
        <v>559</v>
      </c>
      <c r="C360" s="26" t="n">
        <v>10</v>
      </c>
      <c r="D360" s="21" t="s">
        <v>14</v>
      </c>
      <c r="E360" s="22" t="s">
        <v>12</v>
      </c>
      <c r="F360" s="70"/>
      <c r="G360" s="23"/>
    </row>
    <row r="361" customFormat="false" ht="24" hidden="false" customHeight="true" outlineLevel="0" collapsed="false">
      <c r="A361" s="18" t="n">
        <v>13</v>
      </c>
      <c r="B361" s="19" t="s">
        <v>560</v>
      </c>
      <c r="C361" s="26" t="n">
        <v>10</v>
      </c>
      <c r="D361" s="21" t="s">
        <v>14</v>
      </c>
      <c r="E361" s="22" t="s">
        <v>12</v>
      </c>
      <c r="F361" s="70"/>
      <c r="G361" s="23"/>
    </row>
    <row r="362" customFormat="false" ht="24" hidden="false" customHeight="true" outlineLevel="0" collapsed="false">
      <c r="A362" s="18" t="n">
        <v>14</v>
      </c>
      <c r="B362" s="19" t="s">
        <v>561</v>
      </c>
      <c r="C362" s="26" t="n">
        <v>10</v>
      </c>
      <c r="D362" s="21" t="s">
        <v>14</v>
      </c>
      <c r="E362" s="22" t="s">
        <v>12</v>
      </c>
      <c r="F362" s="70"/>
      <c r="G362" s="23"/>
    </row>
    <row r="363" customFormat="false" ht="24" hidden="false" customHeight="true" outlineLevel="0" collapsed="false">
      <c r="A363" s="18" t="n">
        <v>15</v>
      </c>
      <c r="B363" s="19" t="s">
        <v>562</v>
      </c>
      <c r="C363" s="26" t="n">
        <v>4</v>
      </c>
      <c r="D363" s="21" t="s">
        <v>14</v>
      </c>
      <c r="E363" s="22" t="s">
        <v>12</v>
      </c>
      <c r="F363" s="70"/>
      <c r="G363" s="23"/>
    </row>
    <row r="364" customFormat="false" ht="24" hidden="false" customHeight="true" outlineLevel="0" collapsed="false">
      <c r="A364" s="18" t="n">
        <v>16</v>
      </c>
      <c r="B364" s="19" t="s">
        <v>563</v>
      </c>
      <c r="C364" s="26" t="n">
        <v>4</v>
      </c>
      <c r="D364" s="21" t="s">
        <v>14</v>
      </c>
      <c r="E364" s="22" t="s">
        <v>12</v>
      </c>
      <c r="F364" s="70"/>
      <c r="G364" s="23"/>
    </row>
    <row r="365" customFormat="false" ht="24" hidden="false" customHeight="true" outlineLevel="0" collapsed="false">
      <c r="A365" s="18" t="n">
        <v>17</v>
      </c>
      <c r="B365" s="19" t="s">
        <v>564</v>
      </c>
      <c r="C365" s="26" t="n">
        <v>8</v>
      </c>
      <c r="D365" s="21" t="s">
        <v>14</v>
      </c>
      <c r="E365" s="22" t="s">
        <v>12</v>
      </c>
      <c r="F365" s="70"/>
      <c r="G365" s="23"/>
    </row>
    <row r="366" customFormat="false" ht="24" hidden="false" customHeight="true" outlineLevel="0" collapsed="false">
      <c r="A366" s="18" t="n">
        <v>18</v>
      </c>
      <c r="B366" s="19" t="s">
        <v>565</v>
      </c>
      <c r="C366" s="26" t="n">
        <v>24</v>
      </c>
      <c r="D366" s="21" t="s">
        <v>14</v>
      </c>
      <c r="E366" s="22" t="s">
        <v>12</v>
      </c>
      <c r="F366" s="70"/>
      <c r="G366" s="23"/>
    </row>
    <row r="367" customFormat="false" ht="24" hidden="false" customHeight="true" outlineLevel="0" collapsed="false">
      <c r="A367" s="18" t="n">
        <v>19</v>
      </c>
      <c r="B367" s="19" t="s">
        <v>566</v>
      </c>
      <c r="C367" s="26" t="n">
        <v>40</v>
      </c>
      <c r="D367" s="107" t="s">
        <v>657</v>
      </c>
      <c r="E367" s="22" t="s">
        <v>554</v>
      </c>
      <c r="F367" s="70"/>
      <c r="G367" s="23"/>
    </row>
    <row r="368" customFormat="false" ht="24" hidden="false" customHeight="true" outlineLevel="0" collapsed="false">
      <c r="A368" s="18" t="n">
        <v>20</v>
      </c>
      <c r="B368" s="19" t="s">
        <v>567</v>
      </c>
      <c r="C368" s="26" t="n">
        <v>40</v>
      </c>
      <c r="D368" s="107" t="s">
        <v>657</v>
      </c>
      <c r="E368" s="22" t="s">
        <v>554</v>
      </c>
      <c r="F368" s="70"/>
      <c r="G368" s="23"/>
    </row>
    <row r="369" customFormat="false" ht="24" hidden="false" customHeight="true" outlineLevel="0" collapsed="false">
      <c r="A369" s="18" t="n">
        <v>21</v>
      </c>
      <c r="B369" s="19" t="s">
        <v>568</v>
      </c>
      <c r="C369" s="26" t="n">
        <v>8</v>
      </c>
      <c r="D369" s="21" t="s">
        <v>14</v>
      </c>
      <c r="E369" s="22" t="s">
        <v>12</v>
      </c>
      <c r="F369" s="70"/>
      <c r="G369" s="23"/>
    </row>
    <row r="370" customFormat="false" ht="24" hidden="false" customHeight="true" outlineLevel="0" collapsed="false">
      <c r="A370" s="18" t="n">
        <v>22</v>
      </c>
      <c r="B370" s="19" t="s">
        <v>569</v>
      </c>
      <c r="C370" s="26" t="n">
        <v>10</v>
      </c>
      <c r="D370" s="21" t="s">
        <v>14</v>
      </c>
      <c r="E370" s="22" t="s">
        <v>12</v>
      </c>
      <c r="F370" s="70"/>
      <c r="G370" s="23"/>
    </row>
    <row r="371" customFormat="false" ht="24" hidden="false" customHeight="true" outlineLevel="0" collapsed="false">
      <c r="A371" s="18" t="n">
        <v>23</v>
      </c>
      <c r="B371" s="19" t="s">
        <v>570</v>
      </c>
      <c r="C371" s="26" t="n">
        <v>400</v>
      </c>
      <c r="D371" s="21" t="s">
        <v>14</v>
      </c>
      <c r="E371" s="22" t="s">
        <v>571</v>
      </c>
      <c r="F371" s="70"/>
      <c r="G371" s="23"/>
    </row>
    <row r="372" customFormat="false" ht="24" hidden="false" customHeight="true" outlineLevel="0" collapsed="false">
      <c r="A372" s="18" t="n">
        <v>24</v>
      </c>
      <c r="B372" s="19" t="s">
        <v>572</v>
      </c>
      <c r="C372" s="26" t="n">
        <v>800</v>
      </c>
      <c r="D372" s="21" t="s">
        <v>14</v>
      </c>
      <c r="E372" s="22" t="s">
        <v>571</v>
      </c>
      <c r="F372" s="70"/>
      <c r="G372" s="23"/>
    </row>
    <row r="373" customFormat="false" ht="24" hidden="false" customHeight="true" outlineLevel="0" collapsed="false">
      <c r="A373" s="18" t="n">
        <v>25</v>
      </c>
      <c r="B373" s="19" t="s">
        <v>573</v>
      </c>
      <c r="C373" s="26" t="n">
        <v>300</v>
      </c>
      <c r="D373" s="21" t="s">
        <v>14</v>
      </c>
      <c r="E373" s="22" t="s">
        <v>571</v>
      </c>
      <c r="F373" s="70"/>
      <c r="G373" s="23"/>
    </row>
    <row r="374" customFormat="false" ht="24" hidden="false" customHeight="true" outlineLevel="0" collapsed="false">
      <c r="A374" s="18" t="n">
        <v>26</v>
      </c>
      <c r="B374" s="19" t="s">
        <v>574</v>
      </c>
      <c r="C374" s="26" t="n">
        <v>10</v>
      </c>
      <c r="D374" s="107" t="s">
        <v>657</v>
      </c>
      <c r="E374" s="22" t="s">
        <v>554</v>
      </c>
      <c r="F374" s="70"/>
      <c r="G374" s="23"/>
    </row>
    <row r="375" customFormat="false" ht="24" hidden="false" customHeight="true" outlineLevel="0" collapsed="false">
      <c r="A375" s="18" t="n">
        <v>27</v>
      </c>
      <c r="B375" s="19" t="s">
        <v>575</v>
      </c>
      <c r="C375" s="26" t="n">
        <v>2</v>
      </c>
      <c r="D375" s="107" t="s">
        <v>658</v>
      </c>
      <c r="E375" s="22" t="s">
        <v>576</v>
      </c>
      <c r="F375" s="70"/>
      <c r="G375" s="23"/>
    </row>
    <row r="376" customFormat="false" ht="24" hidden="false" customHeight="true" outlineLevel="0" collapsed="false">
      <c r="A376" s="18" t="n">
        <v>28</v>
      </c>
      <c r="B376" s="19" t="s">
        <v>577</v>
      </c>
      <c r="C376" s="26" t="n">
        <v>2</v>
      </c>
      <c r="D376" s="107" t="s">
        <v>658</v>
      </c>
      <c r="E376" s="22" t="s">
        <v>576</v>
      </c>
      <c r="F376" s="70"/>
      <c r="G376" s="23"/>
    </row>
    <row r="377" customFormat="false" ht="24" hidden="false" customHeight="true" outlineLevel="0" collapsed="false">
      <c r="A377" s="18" t="n">
        <v>29</v>
      </c>
      <c r="B377" s="19" t="s">
        <v>578</v>
      </c>
      <c r="C377" s="26" t="n">
        <v>4</v>
      </c>
      <c r="D377" s="107" t="s">
        <v>657</v>
      </c>
      <c r="E377" s="22" t="s">
        <v>554</v>
      </c>
      <c r="F377" s="70"/>
      <c r="G377" s="23"/>
    </row>
    <row r="378" customFormat="false" ht="24" hidden="false" customHeight="true" outlineLevel="0" collapsed="false">
      <c r="A378" s="18" t="n">
        <v>30</v>
      </c>
      <c r="B378" s="19" t="s">
        <v>579</v>
      </c>
      <c r="C378" s="26" t="n">
        <v>10</v>
      </c>
      <c r="D378" s="21" t="s">
        <v>14</v>
      </c>
      <c r="E378" s="22" t="s">
        <v>12</v>
      </c>
      <c r="F378" s="70"/>
      <c r="G378" s="23"/>
    </row>
    <row r="379" customFormat="false" ht="24" hidden="false" customHeight="true" outlineLevel="0" collapsed="false">
      <c r="A379" s="18" t="n">
        <v>31</v>
      </c>
      <c r="B379" s="19" t="s">
        <v>580</v>
      </c>
      <c r="C379" s="26" t="n">
        <v>20</v>
      </c>
      <c r="D379" s="21" t="s">
        <v>659</v>
      </c>
      <c r="E379" s="22" t="s">
        <v>581</v>
      </c>
      <c r="F379" s="70"/>
      <c r="G379" s="23"/>
    </row>
    <row r="380" customFormat="false" ht="24" hidden="false" customHeight="true" outlineLevel="0" collapsed="false">
      <c r="A380" s="18" t="n">
        <v>32</v>
      </c>
      <c r="B380" s="19" t="s">
        <v>582</v>
      </c>
      <c r="C380" s="26" t="n">
        <v>20</v>
      </c>
      <c r="D380" s="21" t="s">
        <v>659</v>
      </c>
      <c r="E380" s="22" t="s">
        <v>581</v>
      </c>
      <c r="F380" s="70"/>
      <c r="G380" s="23"/>
    </row>
    <row r="381" customFormat="false" ht="24" hidden="false" customHeight="true" outlineLevel="0" collapsed="false">
      <c r="A381" s="18" t="n">
        <v>33</v>
      </c>
      <c r="B381" s="19" t="s">
        <v>583</v>
      </c>
      <c r="C381" s="26" t="n">
        <v>10</v>
      </c>
      <c r="D381" s="21" t="s">
        <v>14</v>
      </c>
      <c r="E381" s="22" t="s">
        <v>12</v>
      </c>
      <c r="F381" s="70"/>
      <c r="G381" s="23"/>
    </row>
    <row r="382" customFormat="false" ht="24" hidden="false" customHeight="true" outlineLevel="0" collapsed="false">
      <c r="A382" s="18" t="n">
        <v>34</v>
      </c>
      <c r="B382" s="19" t="s">
        <v>584</v>
      </c>
      <c r="C382" s="26" t="n">
        <v>2</v>
      </c>
      <c r="D382" s="21" t="s">
        <v>245</v>
      </c>
      <c r="E382" s="22" t="s">
        <v>298</v>
      </c>
      <c r="F382" s="70"/>
      <c r="G382" s="23"/>
    </row>
    <row r="383" customFormat="false" ht="24" hidden="false" customHeight="true" outlineLevel="0" collapsed="false">
      <c r="A383" s="18" t="n">
        <v>35</v>
      </c>
      <c r="B383" s="19" t="s">
        <v>585</v>
      </c>
      <c r="C383" s="26" t="n">
        <v>8</v>
      </c>
      <c r="D383" s="21" t="s">
        <v>14</v>
      </c>
      <c r="E383" s="22" t="s">
        <v>12</v>
      </c>
      <c r="F383" s="70"/>
      <c r="G383" s="23"/>
    </row>
    <row r="384" customFormat="false" ht="24" hidden="false" customHeight="true" outlineLevel="0" collapsed="false">
      <c r="A384" s="18" t="n">
        <v>36</v>
      </c>
      <c r="B384" s="19" t="s">
        <v>586</v>
      </c>
      <c r="C384" s="26" t="n">
        <v>100</v>
      </c>
      <c r="D384" s="21" t="s">
        <v>259</v>
      </c>
      <c r="E384" s="22" t="s">
        <v>587</v>
      </c>
      <c r="F384" s="70"/>
      <c r="G384" s="23"/>
    </row>
    <row r="385" customFormat="false" ht="24" hidden="false" customHeight="true" outlineLevel="0" collapsed="false">
      <c r="A385" s="18" t="n">
        <v>37</v>
      </c>
      <c r="B385" s="19" t="s">
        <v>588</v>
      </c>
      <c r="C385" s="26" t="n">
        <v>200</v>
      </c>
      <c r="D385" s="21" t="s">
        <v>259</v>
      </c>
      <c r="E385" s="22" t="s">
        <v>587</v>
      </c>
      <c r="F385" s="70"/>
      <c r="G385" s="23"/>
    </row>
    <row r="386" customFormat="false" ht="24" hidden="false" customHeight="true" outlineLevel="0" collapsed="false">
      <c r="A386" s="18" t="n">
        <v>38</v>
      </c>
      <c r="B386" s="19" t="s">
        <v>660</v>
      </c>
      <c r="C386" s="26" t="n">
        <v>20</v>
      </c>
      <c r="D386" s="21" t="s">
        <v>14</v>
      </c>
      <c r="E386" s="22" t="s">
        <v>12</v>
      </c>
      <c r="F386" s="70"/>
      <c r="G386" s="23"/>
    </row>
    <row r="387" customFormat="false" ht="24" hidden="false" customHeight="true" outlineLevel="0" collapsed="false">
      <c r="A387" s="18" t="n">
        <v>39</v>
      </c>
      <c r="B387" s="19" t="s">
        <v>661</v>
      </c>
      <c r="C387" s="26" t="n">
        <v>40</v>
      </c>
      <c r="D387" s="21" t="s">
        <v>14</v>
      </c>
      <c r="E387" s="22" t="s">
        <v>12</v>
      </c>
      <c r="F387" s="70"/>
      <c r="G387" s="23"/>
    </row>
    <row r="388" customFormat="false" ht="24" hidden="false" customHeight="true" outlineLevel="0" collapsed="false">
      <c r="A388" s="18" t="n">
        <v>40</v>
      </c>
      <c r="B388" s="19" t="s">
        <v>591</v>
      </c>
      <c r="C388" s="26" t="n">
        <v>12</v>
      </c>
      <c r="D388" s="21" t="s">
        <v>14</v>
      </c>
      <c r="E388" s="22" t="s">
        <v>12</v>
      </c>
      <c r="F388" s="70"/>
      <c r="G388" s="23"/>
    </row>
    <row r="389" customFormat="false" ht="24" hidden="false" customHeight="true" outlineLevel="0" collapsed="false">
      <c r="A389" s="18" t="n">
        <v>41</v>
      </c>
      <c r="B389" s="19" t="s">
        <v>592</v>
      </c>
      <c r="C389" s="26" t="n">
        <v>24</v>
      </c>
      <c r="D389" s="21" t="s">
        <v>14</v>
      </c>
      <c r="E389" s="22" t="s">
        <v>12</v>
      </c>
      <c r="F389" s="70"/>
      <c r="G389" s="23"/>
    </row>
    <row r="390" customFormat="false" ht="24" hidden="false" customHeight="true" outlineLevel="0" collapsed="false">
      <c r="A390" s="18" t="n">
        <v>42</v>
      </c>
      <c r="B390" s="19" t="s">
        <v>593</v>
      </c>
      <c r="C390" s="26" t="n">
        <v>1</v>
      </c>
      <c r="D390" s="21" t="s">
        <v>9</v>
      </c>
      <c r="E390" s="22" t="s">
        <v>12</v>
      </c>
      <c r="F390" s="70"/>
      <c r="G390" s="23"/>
    </row>
    <row r="391" customFormat="false" ht="24" hidden="false" customHeight="true" outlineLevel="0" collapsed="false">
      <c r="A391" s="80" t="n">
        <v>43</v>
      </c>
      <c r="B391" s="76" t="s">
        <v>594</v>
      </c>
      <c r="C391" s="77"/>
      <c r="D391" s="78"/>
      <c r="E391" s="36"/>
      <c r="F391" s="70"/>
      <c r="G391" s="23"/>
    </row>
    <row r="392" customFormat="false" ht="24" hidden="false" customHeight="true" outlineLevel="0" collapsed="false">
      <c r="A392" s="79"/>
      <c r="B392" s="19" t="s">
        <v>595</v>
      </c>
      <c r="C392" s="26" t="n">
        <v>2</v>
      </c>
      <c r="D392" s="21" t="s">
        <v>82</v>
      </c>
      <c r="E392" s="22" t="s">
        <v>100</v>
      </c>
      <c r="F392" s="70"/>
      <c r="G392" s="23"/>
    </row>
    <row r="393" customFormat="false" ht="24" hidden="false" customHeight="true" outlineLevel="0" collapsed="false">
      <c r="A393" s="79"/>
      <c r="B393" s="19" t="s">
        <v>596</v>
      </c>
      <c r="C393" s="26" t="n">
        <v>2</v>
      </c>
      <c r="D393" s="21" t="s">
        <v>82</v>
      </c>
      <c r="E393" s="22" t="s">
        <v>100</v>
      </c>
      <c r="F393" s="70"/>
      <c r="G393" s="23"/>
    </row>
    <row r="394" customFormat="false" ht="24" hidden="false" customHeight="true" outlineLevel="0" collapsed="false">
      <c r="A394" s="79"/>
      <c r="B394" s="19" t="s">
        <v>597</v>
      </c>
      <c r="C394" s="26" t="n">
        <v>2</v>
      </c>
      <c r="D394" s="21" t="s">
        <v>14</v>
      </c>
      <c r="E394" s="22" t="s">
        <v>12</v>
      </c>
      <c r="F394" s="70"/>
      <c r="G394" s="23"/>
    </row>
    <row r="395" customFormat="false" ht="24" hidden="false" customHeight="true" outlineLevel="0" collapsed="false">
      <c r="A395" s="79"/>
      <c r="B395" s="19" t="s">
        <v>598</v>
      </c>
      <c r="C395" s="26" t="n">
        <v>2</v>
      </c>
      <c r="D395" s="21" t="s">
        <v>14</v>
      </c>
      <c r="E395" s="22" t="s">
        <v>12</v>
      </c>
      <c r="F395" s="70"/>
      <c r="G395" s="23"/>
    </row>
    <row r="396" customFormat="false" ht="24" hidden="false" customHeight="true" outlineLevel="0" collapsed="false">
      <c r="A396" s="79"/>
      <c r="B396" s="19" t="s">
        <v>599</v>
      </c>
      <c r="C396" s="26" t="n">
        <v>2</v>
      </c>
      <c r="D396" s="21" t="s">
        <v>14</v>
      </c>
      <c r="E396" s="22" t="s">
        <v>12</v>
      </c>
      <c r="F396" s="70"/>
      <c r="G396" s="23"/>
    </row>
    <row r="397" customFormat="false" ht="24" hidden="false" customHeight="true" outlineLevel="0" collapsed="false">
      <c r="A397" s="79"/>
      <c r="B397" s="19" t="s">
        <v>600</v>
      </c>
      <c r="C397" s="26" t="n">
        <v>2</v>
      </c>
      <c r="D397" s="21" t="s">
        <v>14</v>
      </c>
      <c r="E397" s="22" t="s">
        <v>12</v>
      </c>
      <c r="F397" s="70"/>
      <c r="G397" s="23"/>
    </row>
    <row r="398" customFormat="false" ht="24" hidden="false" customHeight="true" outlineLevel="0" collapsed="false">
      <c r="A398" s="79"/>
      <c r="B398" s="19" t="s">
        <v>601</v>
      </c>
      <c r="C398" s="26" t="n">
        <v>2</v>
      </c>
      <c r="D398" s="21" t="s">
        <v>14</v>
      </c>
      <c r="E398" s="22" t="s">
        <v>12</v>
      </c>
      <c r="F398" s="70"/>
      <c r="G398" s="23"/>
    </row>
    <row r="399" customFormat="false" ht="24" hidden="false" customHeight="true" outlineLevel="0" collapsed="false">
      <c r="A399" s="79"/>
      <c r="B399" s="19" t="s">
        <v>602</v>
      </c>
      <c r="C399" s="26" t="n">
        <v>2</v>
      </c>
      <c r="D399" s="21" t="s">
        <v>82</v>
      </c>
      <c r="E399" s="22" t="s">
        <v>100</v>
      </c>
      <c r="F399" s="70"/>
      <c r="G399" s="23"/>
    </row>
    <row r="400" customFormat="false" ht="24" hidden="false" customHeight="true" outlineLevel="0" collapsed="false">
      <c r="A400" s="79"/>
      <c r="B400" s="19" t="s">
        <v>603</v>
      </c>
      <c r="C400" s="26" t="n">
        <v>2</v>
      </c>
      <c r="D400" s="21" t="s">
        <v>14</v>
      </c>
      <c r="E400" s="22" t="s">
        <v>12</v>
      </c>
      <c r="F400" s="70"/>
      <c r="G400" s="23"/>
    </row>
    <row r="401" customFormat="false" ht="24" hidden="false" customHeight="true" outlineLevel="0" collapsed="false">
      <c r="A401" s="79"/>
      <c r="B401" s="19" t="s">
        <v>604</v>
      </c>
      <c r="C401" s="26" t="n">
        <v>2</v>
      </c>
      <c r="D401" s="21" t="s">
        <v>14</v>
      </c>
      <c r="E401" s="22" t="s">
        <v>12</v>
      </c>
      <c r="F401" s="70"/>
      <c r="G401" s="23"/>
    </row>
    <row r="402" customFormat="false" ht="24" hidden="false" customHeight="true" outlineLevel="0" collapsed="false">
      <c r="A402" s="79"/>
      <c r="B402" s="19" t="s">
        <v>605</v>
      </c>
      <c r="C402" s="26" t="n">
        <v>24</v>
      </c>
      <c r="D402" s="21" t="s">
        <v>14</v>
      </c>
      <c r="E402" s="22" t="s">
        <v>12</v>
      </c>
      <c r="F402" s="70"/>
      <c r="G402" s="23"/>
    </row>
    <row r="403" customFormat="false" ht="14.25" hidden="false" customHeight="false" outlineLevel="0" collapsed="false">
      <c r="A403" s="73" t="s">
        <v>606</v>
      </c>
      <c r="B403" s="19"/>
      <c r="C403" s="20"/>
      <c r="D403" s="21"/>
      <c r="E403" s="36"/>
      <c r="F403" s="70"/>
      <c r="G403" s="23"/>
    </row>
    <row r="404" customFormat="false" ht="40.5" hidden="false" customHeight="false" outlineLevel="0" collapsed="false">
      <c r="A404" s="18" t="n">
        <v>1</v>
      </c>
      <c r="B404" s="81" t="s">
        <v>607</v>
      </c>
      <c r="C404" s="26" t="n">
        <v>1</v>
      </c>
      <c r="D404" s="21" t="s">
        <v>9</v>
      </c>
      <c r="E404" s="56" t="s">
        <v>12</v>
      </c>
      <c r="F404" s="70"/>
      <c r="G404" s="23"/>
    </row>
    <row r="405" customFormat="false" ht="24" hidden="false" customHeight="true" outlineLevel="0" collapsed="false">
      <c r="A405" s="18" t="n">
        <v>2</v>
      </c>
      <c r="B405" s="60" t="s">
        <v>608</v>
      </c>
      <c r="C405" s="26" t="n">
        <v>1</v>
      </c>
      <c r="D405" s="21" t="s">
        <v>9</v>
      </c>
      <c r="E405" s="56" t="s">
        <v>12</v>
      </c>
      <c r="F405" s="70"/>
      <c r="G405" s="23"/>
    </row>
    <row r="406" customFormat="false" ht="24" hidden="false" customHeight="true" outlineLevel="0" collapsed="false">
      <c r="A406" s="18" t="n">
        <v>3</v>
      </c>
      <c r="B406" s="60" t="s">
        <v>609</v>
      </c>
      <c r="C406" s="26" t="n">
        <v>1</v>
      </c>
      <c r="D406" s="21" t="s">
        <v>9</v>
      </c>
      <c r="E406" s="56" t="s">
        <v>12</v>
      </c>
      <c r="F406" s="70"/>
      <c r="G406" s="23"/>
    </row>
    <row r="407" customFormat="false" ht="24" hidden="false" customHeight="true" outlineLevel="0" collapsed="false">
      <c r="A407" s="18" t="n">
        <v>4</v>
      </c>
      <c r="B407" s="60" t="s">
        <v>610</v>
      </c>
      <c r="C407" s="26" t="n">
        <v>1</v>
      </c>
      <c r="D407" s="21" t="s">
        <v>9</v>
      </c>
      <c r="E407" s="56" t="s">
        <v>12</v>
      </c>
      <c r="F407" s="70"/>
      <c r="G407" s="23"/>
    </row>
    <row r="408" customFormat="false" ht="24" hidden="false" customHeight="true" outlineLevel="0" collapsed="false">
      <c r="A408" s="18" t="n">
        <v>5</v>
      </c>
      <c r="B408" s="60" t="s">
        <v>611</v>
      </c>
      <c r="C408" s="26" t="n">
        <v>2</v>
      </c>
      <c r="D408" s="21" t="s">
        <v>14</v>
      </c>
      <c r="E408" s="56" t="s">
        <v>12</v>
      </c>
      <c r="F408" s="70"/>
      <c r="G408" s="23"/>
    </row>
    <row r="409" customFormat="false" ht="14.25" hidden="false" customHeight="false" outlineLevel="0" collapsed="false">
      <c r="A409" s="73" t="s">
        <v>662</v>
      </c>
      <c r="B409" s="19"/>
      <c r="C409" s="20"/>
      <c r="D409" s="21"/>
      <c r="E409" s="36"/>
      <c r="F409" s="70"/>
      <c r="G409" s="23"/>
    </row>
    <row r="410" customFormat="false" ht="24" hidden="false" customHeight="true" outlineLevel="0" collapsed="false">
      <c r="A410" s="70" t="n">
        <v>1</v>
      </c>
      <c r="B410" s="60" t="s">
        <v>613</v>
      </c>
      <c r="C410" s="26" t="n">
        <v>4</v>
      </c>
      <c r="D410" s="21" t="s">
        <v>14</v>
      </c>
      <c r="E410" s="56" t="s">
        <v>12</v>
      </c>
      <c r="F410" s="70"/>
      <c r="G410" s="23"/>
    </row>
    <row r="411" customFormat="false" ht="24" hidden="false" customHeight="true" outlineLevel="0" collapsed="false">
      <c r="A411" s="70" t="n">
        <v>2</v>
      </c>
      <c r="B411" s="60" t="s">
        <v>614</v>
      </c>
      <c r="C411" s="26" t="n">
        <v>10</v>
      </c>
      <c r="D411" s="21" t="s">
        <v>82</v>
      </c>
      <c r="E411" s="56" t="s">
        <v>83</v>
      </c>
      <c r="F411" s="70"/>
      <c r="G411" s="23"/>
    </row>
    <row r="412" customFormat="false" ht="24" hidden="false" customHeight="true" outlineLevel="0" collapsed="false">
      <c r="A412" s="70" t="n">
        <v>3</v>
      </c>
      <c r="B412" s="86" t="s">
        <v>615</v>
      </c>
      <c r="C412" s="26" t="n">
        <v>6</v>
      </c>
      <c r="D412" s="21" t="s">
        <v>82</v>
      </c>
      <c r="E412" s="56" t="s">
        <v>100</v>
      </c>
      <c r="F412" s="70"/>
      <c r="G412" s="23"/>
    </row>
    <row r="413" customFormat="false" ht="24" hidden="false" customHeight="true" outlineLevel="0" collapsed="false">
      <c r="A413" s="70" t="n">
        <v>4</v>
      </c>
      <c r="B413" s="60" t="s">
        <v>616</v>
      </c>
      <c r="C413" s="26" t="n">
        <v>4</v>
      </c>
      <c r="D413" s="21" t="s">
        <v>82</v>
      </c>
      <c r="E413" s="56" t="s">
        <v>83</v>
      </c>
      <c r="F413" s="70"/>
      <c r="G413" s="23"/>
    </row>
    <row r="414" customFormat="false" ht="24" hidden="false" customHeight="true" outlineLevel="0" collapsed="false">
      <c r="A414" s="70" t="n">
        <v>5</v>
      </c>
      <c r="B414" s="60" t="s">
        <v>617</v>
      </c>
      <c r="C414" s="26" t="n">
        <v>2</v>
      </c>
      <c r="D414" s="21" t="s">
        <v>14</v>
      </c>
      <c r="E414" s="56" t="s">
        <v>12</v>
      </c>
      <c r="F414" s="70"/>
      <c r="G414" s="23"/>
    </row>
    <row r="415" customFormat="false" ht="24" hidden="false" customHeight="true" outlineLevel="0" collapsed="false">
      <c r="A415" s="70" t="n">
        <v>6</v>
      </c>
      <c r="B415" s="60" t="s">
        <v>618</v>
      </c>
      <c r="C415" s="26" t="n">
        <v>4</v>
      </c>
      <c r="D415" s="21" t="s">
        <v>14</v>
      </c>
      <c r="E415" s="56" t="s">
        <v>12</v>
      </c>
      <c r="F415" s="70"/>
      <c r="G415" s="23"/>
    </row>
    <row r="416" customFormat="false" ht="24" hidden="false" customHeight="true" outlineLevel="0" collapsed="false">
      <c r="A416" s="70" t="n">
        <v>7</v>
      </c>
      <c r="B416" s="60" t="s">
        <v>619</v>
      </c>
      <c r="C416" s="26" t="n">
        <v>2</v>
      </c>
      <c r="D416" s="21" t="s">
        <v>14</v>
      </c>
      <c r="E416" s="56" t="s">
        <v>12</v>
      </c>
      <c r="F416" s="70"/>
      <c r="G416" s="23"/>
    </row>
    <row r="417" customFormat="false" ht="24" hidden="false" customHeight="true" outlineLevel="0" collapsed="false">
      <c r="A417" s="70" t="n">
        <v>8</v>
      </c>
      <c r="B417" s="60" t="s">
        <v>620</v>
      </c>
      <c r="C417" s="26" t="n">
        <v>4</v>
      </c>
      <c r="D417" s="21" t="s">
        <v>14</v>
      </c>
      <c r="E417" s="56" t="s">
        <v>12</v>
      </c>
      <c r="F417" s="70"/>
      <c r="G417" s="23"/>
    </row>
    <row r="418" customFormat="false" ht="24" hidden="false" customHeight="true" outlineLevel="0" collapsed="false">
      <c r="A418" s="70" t="n">
        <v>9</v>
      </c>
      <c r="B418" s="60" t="s">
        <v>621</v>
      </c>
      <c r="C418" s="26" t="n">
        <v>2</v>
      </c>
      <c r="D418" s="21" t="s">
        <v>14</v>
      </c>
      <c r="E418" s="56" t="s">
        <v>12</v>
      </c>
      <c r="F418" s="70"/>
      <c r="G418" s="23"/>
    </row>
    <row r="419" customFormat="false" ht="24" hidden="false" customHeight="true" outlineLevel="0" collapsed="false">
      <c r="A419" s="70" t="n">
        <v>10</v>
      </c>
      <c r="B419" s="60" t="s">
        <v>622</v>
      </c>
      <c r="C419" s="26" t="n">
        <v>6</v>
      </c>
      <c r="D419" s="21" t="s">
        <v>14</v>
      </c>
      <c r="E419" s="56" t="s">
        <v>12</v>
      </c>
      <c r="F419" s="70"/>
      <c r="G419" s="23"/>
    </row>
    <row r="420" customFormat="false" ht="24" hidden="false" customHeight="true" outlineLevel="0" collapsed="false">
      <c r="A420" s="70" t="n">
        <v>11</v>
      </c>
      <c r="B420" s="60" t="s">
        <v>623</v>
      </c>
      <c r="C420" s="26" t="n">
        <v>6</v>
      </c>
      <c r="D420" s="21" t="s">
        <v>14</v>
      </c>
      <c r="E420" s="56" t="s">
        <v>12</v>
      </c>
      <c r="F420" s="70"/>
      <c r="G420" s="23"/>
    </row>
    <row r="421" customFormat="false" ht="24" hidden="false" customHeight="true" outlineLevel="0" collapsed="false">
      <c r="A421" s="70" t="n">
        <v>12</v>
      </c>
      <c r="B421" s="89" t="s">
        <v>624</v>
      </c>
      <c r="C421" s="26" t="n">
        <v>1</v>
      </c>
      <c r="D421" s="21" t="s">
        <v>9</v>
      </c>
      <c r="E421" s="56" t="s">
        <v>12</v>
      </c>
      <c r="F421" s="70"/>
      <c r="G421" s="23"/>
    </row>
    <row r="422" customFormat="false" ht="24" hidden="false" customHeight="true" outlineLevel="0" collapsed="false">
      <c r="A422" s="70" t="n">
        <v>13</v>
      </c>
      <c r="B422" s="60" t="s">
        <v>625</v>
      </c>
      <c r="C422" s="26" t="n">
        <v>1</v>
      </c>
      <c r="D422" s="21" t="s">
        <v>9</v>
      </c>
      <c r="E422" s="56" t="s">
        <v>12</v>
      </c>
      <c r="F422" s="70"/>
      <c r="G422" s="23"/>
    </row>
    <row r="423" customFormat="false" ht="24" hidden="false" customHeight="true" outlineLevel="0" collapsed="false">
      <c r="A423" s="70" t="n">
        <v>14</v>
      </c>
      <c r="B423" s="60" t="s">
        <v>626</v>
      </c>
      <c r="C423" s="26" t="n">
        <v>4</v>
      </c>
      <c r="D423" s="21" t="s">
        <v>14</v>
      </c>
      <c r="E423" s="56" t="s">
        <v>12</v>
      </c>
      <c r="F423" s="70"/>
      <c r="G423" s="23"/>
    </row>
    <row r="424" customFormat="false" ht="24" hidden="false" customHeight="true" outlineLevel="0" collapsed="false">
      <c r="A424" s="70" t="n">
        <v>15</v>
      </c>
      <c r="B424" s="60" t="s">
        <v>627</v>
      </c>
      <c r="C424" s="26" t="n">
        <v>2</v>
      </c>
      <c r="D424" s="21" t="s">
        <v>14</v>
      </c>
      <c r="E424" s="56" t="s">
        <v>12</v>
      </c>
      <c r="F424" s="70"/>
      <c r="G424" s="23"/>
    </row>
    <row r="425" customFormat="false" ht="28.5" hidden="false" customHeight="false" outlineLevel="0" collapsed="false">
      <c r="A425" s="70" t="n">
        <v>16</v>
      </c>
      <c r="B425" s="60" t="s">
        <v>628</v>
      </c>
      <c r="C425" s="26" t="n">
        <v>2</v>
      </c>
      <c r="D425" s="21" t="s">
        <v>14</v>
      </c>
      <c r="E425" s="56" t="s">
        <v>12</v>
      </c>
      <c r="F425" s="70"/>
      <c r="G425" s="23"/>
    </row>
    <row r="426" customFormat="false" ht="24" hidden="false" customHeight="true" outlineLevel="0" collapsed="false">
      <c r="A426" s="70" t="n">
        <v>17</v>
      </c>
      <c r="B426" s="60" t="s">
        <v>629</v>
      </c>
      <c r="C426" s="26" t="n">
        <v>2</v>
      </c>
      <c r="D426" s="21" t="s">
        <v>14</v>
      </c>
      <c r="E426" s="56" t="s">
        <v>12</v>
      </c>
      <c r="F426" s="70"/>
      <c r="G426" s="23"/>
    </row>
    <row r="427" customFormat="false" ht="24" hidden="false" customHeight="true" outlineLevel="0" collapsed="false">
      <c r="A427" s="70" t="n">
        <v>18</v>
      </c>
      <c r="B427" s="92" t="s">
        <v>630</v>
      </c>
      <c r="C427" s="26" t="n">
        <v>4</v>
      </c>
      <c r="D427" s="21" t="s">
        <v>14</v>
      </c>
      <c r="E427" s="95" t="s">
        <v>12</v>
      </c>
      <c r="F427" s="70"/>
      <c r="G427" s="23"/>
    </row>
    <row r="428" customFormat="false" ht="24" hidden="false" customHeight="true" outlineLevel="0" collapsed="false">
      <c r="A428" s="70" t="n">
        <v>19</v>
      </c>
      <c r="B428" s="92" t="s">
        <v>631</v>
      </c>
      <c r="C428" s="26" t="n">
        <v>20</v>
      </c>
      <c r="D428" s="21" t="s">
        <v>14</v>
      </c>
      <c r="E428" s="95" t="s">
        <v>12</v>
      </c>
      <c r="F428" s="70"/>
      <c r="G428" s="23"/>
    </row>
    <row r="429" customFormat="false" ht="24" hidden="false" customHeight="true" outlineLevel="0" collapsed="false">
      <c r="A429" s="70" t="n">
        <v>20</v>
      </c>
      <c r="B429" s="92" t="s">
        <v>632</v>
      </c>
      <c r="C429" s="26" t="n">
        <v>2</v>
      </c>
      <c r="D429" s="21" t="s">
        <v>14</v>
      </c>
      <c r="E429" s="95" t="s">
        <v>12</v>
      </c>
      <c r="F429" s="70"/>
      <c r="G429" s="23"/>
    </row>
    <row r="430" customFormat="false" ht="24" hidden="false" customHeight="true" outlineLevel="0" collapsed="false">
      <c r="A430" s="70" t="n">
        <v>21</v>
      </c>
      <c r="B430" s="92" t="s">
        <v>633</v>
      </c>
      <c r="C430" s="26" t="n">
        <v>4</v>
      </c>
      <c r="D430" s="21" t="s">
        <v>14</v>
      </c>
      <c r="E430" s="95" t="s">
        <v>12</v>
      </c>
      <c r="F430" s="70"/>
      <c r="G430" s="23"/>
    </row>
    <row r="431" customFormat="false" ht="24" hidden="false" customHeight="true" outlineLevel="0" collapsed="false">
      <c r="A431" s="70" t="n">
        <v>22</v>
      </c>
      <c r="B431" s="92" t="s">
        <v>634</v>
      </c>
      <c r="C431" s="26" t="n">
        <v>2</v>
      </c>
      <c r="D431" s="21" t="s">
        <v>14</v>
      </c>
      <c r="E431" s="95" t="s">
        <v>12</v>
      </c>
      <c r="F431" s="70"/>
      <c r="G431" s="23"/>
    </row>
    <row r="432" customFormat="false" ht="24" hidden="false" customHeight="true" outlineLevel="0" collapsed="false">
      <c r="A432" s="70" t="n">
        <v>23</v>
      </c>
      <c r="B432" s="60" t="s">
        <v>635</v>
      </c>
      <c r="C432" s="26" t="n">
        <v>15</v>
      </c>
      <c r="D432" s="21" t="s">
        <v>652</v>
      </c>
      <c r="E432" s="56" t="s">
        <v>521</v>
      </c>
      <c r="F432" s="70"/>
      <c r="G432" s="23"/>
    </row>
    <row r="433" customFormat="false" ht="15.75" hidden="false" customHeight="false" outlineLevel="0" collapsed="false">
      <c r="A433" s="96"/>
      <c r="B433" s="96"/>
      <c r="C433" s="96"/>
      <c r="D433" s="96"/>
      <c r="E433" s="96"/>
      <c r="F433" s="96"/>
    </row>
    <row r="434" customFormat="false" ht="15.75" hidden="false" customHeight="false" outlineLevel="0" collapsed="false">
      <c r="A434" s="96"/>
      <c r="B434" s="96"/>
      <c r="C434" s="96"/>
      <c r="D434" s="96"/>
      <c r="E434" s="96"/>
      <c r="F434" s="96"/>
    </row>
    <row r="435" customFormat="false" ht="15.75" hidden="false" customHeight="false" outlineLevel="0" collapsed="false">
      <c r="A435" s="96"/>
      <c r="B435" s="96"/>
      <c r="C435" s="96"/>
      <c r="D435" s="96"/>
      <c r="E435" s="96"/>
      <c r="F435" s="96"/>
    </row>
    <row r="436" customFormat="false" ht="14.45" hidden="false" customHeight="true" outlineLevel="0" collapsed="false">
      <c r="A436" s="96"/>
      <c r="B436" s="97" t="s">
        <v>636</v>
      </c>
      <c r="C436" s="97"/>
      <c r="D436" s="97"/>
      <c r="E436" s="108" t="s">
        <v>637</v>
      </c>
      <c r="F436" s="98"/>
    </row>
    <row r="437" customFormat="false" ht="14.45" hidden="false" customHeight="true" outlineLevel="0" collapsed="false">
      <c r="A437" s="96"/>
      <c r="B437" s="99"/>
      <c r="C437" s="99"/>
      <c r="D437" s="99"/>
      <c r="E437" s="108" t="s">
        <v>638</v>
      </c>
      <c r="F437" s="98"/>
    </row>
    <row r="438" customFormat="false" ht="14.45" hidden="false" customHeight="true" outlineLevel="0" collapsed="false">
      <c r="A438" s="96"/>
      <c r="B438" s="100"/>
      <c r="C438" s="100"/>
      <c r="D438" s="100"/>
      <c r="E438" s="108" t="s">
        <v>639</v>
      </c>
      <c r="F438" s="98"/>
    </row>
  </sheetData>
  <mergeCells count="9">
    <mergeCell ref="A2:G2"/>
    <mergeCell ref="A3:F3"/>
    <mergeCell ref="A4:G4"/>
    <mergeCell ref="C7:D8"/>
    <mergeCell ref="E7:E8"/>
    <mergeCell ref="F7:F8"/>
    <mergeCell ref="G7:G8"/>
    <mergeCell ref="C9:D9"/>
    <mergeCell ref="A344:F344"/>
  </mergeCells>
  <printOptions headings="false" gridLines="false" gridLinesSet="true" horizontalCentered="true" verticalCentered="false"/>
  <pageMargins left="0.75" right="0.25" top="0.5" bottom="1.2" header="0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NO....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36:23Z</dcterms:created>
  <dc:creator>ZULFIQAR ALI</dc:creator>
  <dc:description/>
  <dc:language>en-US</dc:language>
  <cp:lastModifiedBy>SCARP</cp:lastModifiedBy>
  <cp:lastPrinted>2016-04-19T06:06:07Z</cp:lastPrinted>
  <dcterms:modified xsi:type="dcterms:W3CDTF">2016-04-19T06:06:15Z</dcterms:modified>
  <cp:revision>0</cp:revision>
  <dc:subject/>
  <dc:title/>
</cp:coreProperties>
</file>