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D ESTIMAE (2)" sheetId="1" state="hidden" r:id="rId2"/>
    <sheet name="D ESTIMAE" sheetId="2" state="hidden" r:id="rId3"/>
    <sheet name="D ESTIMAE (3)" sheetId="3" state="hidden" r:id="rId4"/>
    <sheet name="SCHEDULE B" sheetId="4" state="visible" r:id="rId5"/>
  </sheets>
  <definedNames>
    <definedName function="false" hidden="false" localSheetId="1" name="_xlnm.Print_Area" vbProcedure="false">'D ESTIMAE'!$A$1:$AM$336</definedName>
    <definedName function="false" hidden="false" localSheetId="0" name="_xlnm.Print_Area" vbProcedure="false">'D ESTIMAE (2)'!$A$1:$AM$433</definedName>
    <definedName function="false" hidden="false" localSheetId="2" name="_xlnm.Print_Area" vbProcedure="false">'D ESTIMAE (3)'!$A$1:$AM$336</definedName>
    <definedName function="false" hidden="false" localSheetId="3" name="_xlnm.Print_Area" vbProcedure="false">'SCHEDULE B'!$A$1:$AM$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381">
  <si>
    <t xml:space="preserve">DETAILED WORKING ESTIMATE</t>
  </si>
  <si>
    <t xml:space="preserve">Name of work:-</t>
  </si>
  <si>
    <r>
      <rPr>
        <u val="single"/>
        <sz val="12"/>
        <rFont val="Arial"/>
        <family val="2"/>
      </rPr>
      <t xml:space="preserve">UP-GRADATION OF PRIMARY  SCHOOL INTO MIDDLE SCHOOL IN DISTRICT THARPARKAR UNDER PSDP 2010-11 PROGRAMME </t>
    </r>
    <r>
      <rPr>
        <b val="true"/>
        <u val="single"/>
        <sz val="12"/>
        <rFont val="Arial"/>
        <family val="2"/>
      </rPr>
      <t xml:space="preserve">@</t>
    </r>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A</t>
  </si>
  <si>
    <t xml:space="preserve">CLASS ROOM  L/WALL</t>
  </si>
  <si>
    <t xml:space="preserve">X</t>
  </si>
  <si>
    <t xml:space="preserve">=</t>
  </si>
  <si>
    <t xml:space="preserve">Cft.</t>
  </si>
  <si>
    <t xml:space="preserve">"           "           S/WALL          </t>
  </si>
  <si>
    <t xml:space="preserve">"          VER:     S/WALL</t>
  </si>
  <si>
    <t xml:space="preserve">OFFICE BLOCK L/WALL</t>
  </si>
  <si>
    <t xml:space="preserve">"             "         S/WALL</t>
  </si>
  <si>
    <t xml:space="preserve">"        A/BATH  S/WALL</t>
  </si>
  <si>
    <t xml:space="preserve">Total Qnty: of " A"</t>
  </si>
  <si>
    <t xml:space="preserve">B</t>
  </si>
  <si>
    <t xml:space="preserve">GEN: LAV: BLOCK L/WALL</t>
  </si>
  <si>
    <t xml:space="preserve">"           "                 S/WALL          </t>
  </si>
  <si>
    <t xml:space="preserve">"               PASS:    S/WALL</t>
  </si>
  <si>
    <t xml:space="preserve">COMPOUND WALL</t>
  </si>
  <si>
    <t xml:space="preserve">Total Qnty: of " B"</t>
  </si>
  <si>
    <t xml:space="preserve">C</t>
  </si>
  <si>
    <t xml:space="preserve">SEPTIC TANK</t>
  </si>
  <si>
    <t xml:space="preserve">U.G WATER TANK</t>
  </si>
  <si>
    <t xml:space="preserve">P.FARM F/S WALL</t>
  </si>
  <si>
    <t xml:space="preserve">P.FARM +P.P WALL</t>
  </si>
  <si>
    <t xml:space="preserve">PATH WAY WALL</t>
  </si>
  <si>
    <t xml:space="preserve">Total Qnty: of " C"</t>
  </si>
  <si>
    <t xml:space="preserve">TOTAL  ( A+B+C )</t>
  </si>
  <si>
    <t xml:space="preserve">(</t>
  </si>
  <si>
    <t xml:space="preserve">+</t>
  </si>
  <si>
    <t xml:space="preserve">)</t>
  </si>
  <si>
    <t xml:space="preserve">@ Rs:</t>
  </si>
  <si>
    <t xml:space="preserve">%0 Cft.</t>
  </si>
  <si>
    <t xml:space="preserve">Rs.</t>
  </si>
  <si>
    <t xml:space="preserve">Cement concrete brick or stone ballast 1 ½” to 2” guage ratio 1:5:10(S.I.No.4-c, P.No.17).</t>
  </si>
  <si>
    <t xml:space="preserve">CLASS ROOM   U/FLOOR</t>
  </si>
  <si>
    <t xml:space="preserve">"           "      VER:      "         </t>
  </si>
  <si>
    <t xml:space="preserve">OFFICE                     "</t>
  </si>
  <si>
    <t xml:space="preserve">"            A/BATH      "     </t>
  </si>
  <si>
    <t xml:space="preserve">"            STORE        "     </t>
  </si>
  <si>
    <t xml:space="preserve">GEN: LAV:         U/FLOOR</t>
  </si>
  <si>
    <t xml:space="preserve">"       PASS:              "</t>
  </si>
  <si>
    <t xml:space="preserve">PLATE FARM     U/FLOOR</t>
  </si>
  <si>
    <t xml:space="preserve">C/R B/S P.P                  "</t>
  </si>
  <si>
    <t xml:space="preserve">C/R + VER: SIDE P.P    "</t>
  </si>
  <si>
    <t xml:space="preserve">C/R + OFFICE B/S P.P    "</t>
  </si>
  <si>
    <t xml:space="preserve">OFFICE SIDE  P.P         "</t>
  </si>
  <si>
    <t xml:space="preserve">PATH  WAY                "</t>
  </si>
  <si>
    <t xml:space="preserve">Total</t>
  </si>
  <si>
    <t xml:space="preserve">% Cft.</t>
  </si>
  <si>
    <t xml:space="preserve">Pacca brick work in foundation and plinth in cement sand morter 1:6 Ratio.(S.I.No:4-e-P-24) </t>
  </si>
  <si>
    <t xml:space="preserve">1ST STEP:-</t>
  </si>
  <si>
    <t xml:space="preserve">SEPT: TANK L/W</t>
  </si>
  <si>
    <t xml:space="preserve">SEPT: TANK S/W</t>
  </si>
  <si>
    <t xml:space="preserve">U.G TANK L/W</t>
  </si>
  <si>
    <t xml:space="preserve">U.G TANK S/W</t>
  </si>
  <si>
    <t xml:space="preserve">2ND STEP:-</t>
  </si>
  <si>
    <t xml:space="preserve">3RD STEP:-</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LINTH BEAM:-</t>
  </si>
  <si>
    <t xml:space="preserve">M/G PILLER</t>
  </si>
  <si>
    <t xml:space="preserve">"         "</t>
  </si>
  <si>
    <t xml:space="preserve">Total Qnty: 'A'</t>
  </si>
  <si>
    <t xml:space="preserve">Cft</t>
  </si>
  <si>
    <t xml:space="preserve">LINTEL &amp; B.P BEAM:-</t>
  </si>
  <si>
    <t xml:space="preserve">"          VER:     L/WALL</t>
  </si>
  <si>
    <t xml:space="preserve">WINDOW CHAJJA</t>
  </si>
  <si>
    <t xml:space="preserve">VENT:          "</t>
  </si>
  <si>
    <t xml:space="preserve">CHAJJA LATTAK</t>
  </si>
  <si>
    <t xml:space="preserve">GIRDER B/PLATE</t>
  </si>
  <si>
    <t xml:space="preserve">LAV: LINT:</t>
  </si>
  <si>
    <t xml:space="preserve">SEPTIC TANK C/SLAB</t>
  </si>
  <si>
    <t xml:space="preserve">U.G  TANK         "</t>
  </si>
  <si>
    <t xml:space="preserve">Total Qnty: </t>
  </si>
  <si>
    <t xml:space="preserve">Deduction:-</t>
  </si>
  <si>
    <t xml:space="preserve">VER: OP: TOPER</t>
  </si>
  <si>
    <t xml:space="preserve"> ½</t>
  </si>
  <si>
    <t xml:space="preserve">"        "         "</t>
  </si>
  <si>
    <t xml:space="preserve">Net Qnty:</t>
  </si>
  <si>
    <t xml:space="preserve">-</t>
  </si>
  <si>
    <t xml:space="preserve">Total Qnty: "B"</t>
  </si>
  <si>
    <t xml:space="preserve">TOTAL(A+B)</t>
  </si>
  <si>
    <t xml:space="preserve">Per Cft.</t>
  </si>
  <si>
    <t xml:space="preserve">Fabrication of mild steel reinforcement for cement concrete including cutting bending, laying in position. Making joints and fastenings including cost of binding wire (also includes removal of rust from bars.(S.I.No.7, P.No.20).</t>
  </si>
  <si>
    <t xml:space="preserve">Tor Bar:</t>
  </si>
  <si>
    <t xml:space="preserve">Same Qty  as  Item  No.</t>
  </si>
  <si>
    <t xml:space="preserve">4.00/112</t>
  </si>
  <si>
    <t xml:space="preserve">Cwt</t>
  </si>
  <si>
    <t xml:space="preserve">P.Cwt</t>
  </si>
  <si>
    <t xml:space="preserve">B. MS Bar </t>
  </si>
  <si>
    <t xml:space="preserve">1.00/112</t>
  </si>
  <si>
    <t xml:space="preserve">Filling watering remaining earth in floor with new earth surplus earth from foundation lead upto one chain and lift upto 5ft. (S.I.No:21-P-5).</t>
  </si>
  <si>
    <t xml:space="preserve">2/3.</t>
  </si>
  <si>
    <t xml:space="preserve">Filling watering and ramming earth under floor with new excavated from outside lead up to one chain and lift up to 5feet. (S.I.No.22, P.No.5).</t>
  </si>
  <si>
    <t xml:space="preserve">Pacca brick work in ground floor in cement sand mortar(1:6) Ratio. (S.I.No.5-i-e, P.No.25)</t>
  </si>
  <si>
    <t xml:space="preserve">O/ROOF P.PET WALL</t>
  </si>
  <si>
    <t xml:space="preserve">"                       "</t>
  </si>
  <si>
    <t xml:space="preserve">DOOR</t>
  </si>
  <si>
    <t xml:space="preserve">    "    D1       </t>
  </si>
  <si>
    <t xml:space="preserve">WINDOW</t>
  </si>
  <si>
    <t xml:space="preserve">VENTILATER</t>
  </si>
  <si>
    <t xml:space="preserve">M.ENT: OP:</t>
  </si>
  <si>
    <t xml:space="preserve">VER: OP:</t>
  </si>
  <si>
    <t xml:space="preserve">Total Qnty:</t>
  </si>
  <si>
    <t xml:space="preserve">Pacca brick work other than building including stricking of joints up to 20feet height in cement  mortar (1:6)Ratio. (S.I.No.7-i-e, P.No.26).</t>
  </si>
  <si>
    <t xml:space="preserve">"         "       PILLER         </t>
  </si>
  <si>
    <t xml:space="preserve">"             COOPING</t>
  </si>
  <si>
    <t xml:space="preserve">Supplying the following material at site or work.(S.I.No.140, Ch.No.6).</t>
  </si>
  <si>
    <t xml:space="preserve">A. </t>
  </si>
  <si>
    <t xml:space="preserve">Girder:-</t>
  </si>
  <si>
    <t xml:space="preserve">CLASS ROOM</t>
  </si>
  <si>
    <t xml:space="preserve">Lbs.</t>
  </si>
  <si>
    <t xml:space="preserve">VER:    GIRDER</t>
  </si>
  <si>
    <t xml:space="preserve">H.M OFFICE  "</t>
  </si>
  <si>
    <t xml:space="preserve">STORE &amp; A/BATH</t>
  </si>
  <si>
    <t xml:space="preserve">Qty.</t>
  </si>
  <si>
    <t xml:space="preserve">/</t>
  </si>
  <si>
    <t xml:space="preserve">B. </t>
  </si>
  <si>
    <t xml:space="preserve">T. Iron:-</t>
  </si>
  <si>
    <t xml:space="preserve">CLASS ROOM &amp; VER:</t>
  </si>
  <si>
    <t xml:space="preserve">GEN: LAV:</t>
  </si>
  <si>
    <t xml:space="preserve">Errection of rolled steel beams or old rails in roof etc. erection and fixing in position. (S.I.No.6, Ch.No.17).</t>
  </si>
  <si>
    <t xml:space="preserve">Same Qty: as Item No: </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C/R &amp; VER: ROOF</t>
  </si>
  <si>
    <t xml:space="preserve">Sft.</t>
  </si>
  <si>
    <t xml:space="preserve">GEN: LAV: ROOF</t>
  </si>
  <si>
    <t xml:space="preserve">%Sft.</t>
  </si>
  <si>
    <t xml:space="preserve">Providing and fixing G-Iron frames chow kats of size 7"x2" or 4 1/2"x3" for door using 20" gauge G-I sheet i/c welded hinges and fixing at site with necessary hold fasts filling with cement sand slurry of ratio 1:6 and repining the jumps the cords also including all carriage tools and plants used in matching and fixing. (S.I.No.29, Ch.7). Door Frame.. </t>
  </si>
  <si>
    <t xml:space="preserve">Rft.</t>
  </si>
  <si>
    <t xml:space="preserve">"     D1</t>
  </si>
  <si>
    <t xml:space="preserve">P.Rft.</t>
  </si>
  <si>
    <t xml:space="preserve">Providing  and fixing heavy size 7"x2" or 4 1/2"x3" for windows using 20" gauge 20" G-I Sheet i/c welded hinges and fixing at stie with necessary hold fasts filling with cement sand slurry of ratio 1:6 and repining jambs. The cost also at all carriage tools and plants used in making and fixing. (S.I.No.28, Ch.17). Window Frame.</t>
  </si>
  <si>
    <t xml:space="preserve">Supplying and fixing in position iron steel grill of 3/4" x 1/4" size flat iron of approved design including painting 3 coats etc. complete (weight not to be less then 3.7 lbs/ sq. foot of finished grill. (S.I.No.26, P.No.97).</t>
  </si>
  <si>
    <t xml:space="preserve">Sft</t>
  </si>
  <si>
    <t xml:space="preserve">P.Sft</t>
  </si>
  <si>
    <t xml:space="preserve">Cement plaster ½” thick upto 20ft height ratio 1:6.(S.I.No.13-b, P.No.58).</t>
  </si>
  <si>
    <t xml:space="preserve">CLASS ROOM I/S</t>
  </si>
  <si>
    <r>
      <rPr>
        <sz val="10"/>
        <rFont val="Arial"/>
        <family val="2"/>
      </rPr>
      <t xml:space="preserve">X </t>
    </r>
    <r>
      <rPr>
        <b val="true"/>
        <sz val="10"/>
        <rFont val="Arial"/>
        <family val="2"/>
      </rPr>
      <t xml:space="preserve">(</t>
    </r>
  </si>
  <si>
    <r>
      <rPr>
        <b val="true"/>
        <sz val="10"/>
        <rFont val="Arial"/>
        <family val="2"/>
      </rPr>
      <t xml:space="preserve">)</t>
    </r>
    <r>
      <rPr>
        <sz val="10"/>
        <rFont val="Arial"/>
        <family val="2"/>
      </rPr>
      <t xml:space="preserve"> X </t>
    </r>
  </si>
  <si>
    <t xml:space="preserve">VER:  I/S</t>
  </si>
  <si>
    <t xml:space="preserve">H.M OFFICE  I/S</t>
  </si>
  <si>
    <t xml:space="preserve">"       A/BATH I/S</t>
  </si>
  <si>
    <t xml:space="preserve">"       STORE  I/S</t>
  </si>
  <si>
    <t xml:space="preserve">C/R B/S O/S</t>
  </si>
  <si>
    <t xml:space="preserve">C/R+VER:+ OF: B/S O/S</t>
  </si>
  <si>
    <t xml:space="preserve">C/R+VER: SIDE O/S</t>
  </si>
  <si>
    <t xml:space="preserve">VERANDHA F/S O/S</t>
  </si>
  <si>
    <t xml:space="preserve">OFFICE F/S O/S</t>
  </si>
  <si>
    <t xml:space="preserve">OFFICE+A/BATH SIDE O/S</t>
  </si>
  <si>
    <t xml:space="preserve">GEN: LAV: I/S</t>
  </si>
  <si>
    <t xml:space="preserve">PASS: I/S L/W</t>
  </si>
  <si>
    <t xml:space="preserve">"          "    S/W</t>
  </si>
  <si>
    <t xml:space="preserve">GEN: LAV:+PAS: O/S</t>
  </si>
  <si>
    <t xml:space="preserve">    "    D1      </t>
  </si>
  <si>
    <t xml:space="preserve">M.ENT: OPENING</t>
  </si>
  <si>
    <t xml:space="preserve">"       OP: TOPER</t>
  </si>
  <si>
    <t xml:space="preserve">VER: OPENING</t>
  </si>
  <si>
    <t xml:space="preserve">LAV: PASS:</t>
  </si>
  <si>
    <t xml:space="preserve">O/ROOF P.PIT WALL I/S+TOP</t>
  </si>
  <si>
    <t xml:space="preserve">M.BLDG: O/S U/PLITH</t>
  </si>
  <si>
    <t xml:space="preserve">U.G TANK I/S</t>
  </si>
  <si>
    <t xml:space="preserve">SEPTIC TANK I/S</t>
  </si>
  <si>
    <t xml:space="preserve">P.FARM  F/S WALL</t>
  </si>
  <si>
    <t xml:space="preserve">P.P WALL</t>
  </si>
  <si>
    <t xml:space="preserve">Total Qnty:'B'</t>
  </si>
  <si>
    <t xml:space="preserve">C/WALL I/O SIDE I/C U/P</t>
  </si>
  <si>
    <t xml:space="preserve"> "  Cooping Top+Side+B</t>
  </si>
  <si>
    <t xml:space="preserve">C/W PILLER EDGING I/O </t>
  </si>
  <si>
    <t xml:space="preserve">Total Qnty:'C'</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VER: F/S O/S </t>
  </si>
  <si>
    <t xml:space="preserve">"     SIDE O/S</t>
  </si>
  <si>
    <t xml:space="preserve"> Cement plaster 3/8” thick upto 20ft height ratio 1:4.(S.I.No.11-a, P.No.58).</t>
  </si>
  <si>
    <t xml:space="preserve">Providing and laying tiles glazed 6”x6”x¼” on floor or wall facing in required colour and pattern of STILE specification jointed in white cement and pigment over a base of 1:2 grey cement mortar ¾” thick including washing and filing of joinst with slaurry of white cement and pigment in desired shape with finishing cleaning and cost of wax polish etc. complete including cutting tiles to proper profile. (S.I.No.60, P.No.53).</t>
  </si>
  <si>
    <t xml:space="preserve">CLASS ROOM FLOOR</t>
  </si>
  <si>
    <t xml:space="preserve">VER:  FLOOR</t>
  </si>
  <si>
    <t xml:space="preserve">H.M OFFICE  FLOOR</t>
  </si>
  <si>
    <t xml:space="preserve">Total Qnty: A</t>
  </si>
  <si>
    <t xml:space="preserve">CLASS ROOM I/S WALL</t>
  </si>
  <si>
    <t xml:space="preserve">VER: I/S WALL</t>
  </si>
  <si>
    <t xml:space="preserve">H.M OFFICE I/S WALL</t>
  </si>
  <si>
    <t xml:space="preserve">Total Qnty: B</t>
  </si>
  <si>
    <t xml:space="preserve">TOTAL ( A + B )</t>
  </si>
  <si>
    <t xml:space="preserve">Cement tiles (8"x8"x3/4") laid flat in 1:2 cement mortar over 3/4" thick cement mortar 1:2. (S.I.No.13, P.no.47).</t>
  </si>
  <si>
    <t xml:space="preserve">PLATE FARM    FLOOR</t>
  </si>
  <si>
    <t xml:space="preserve">White glazd tile thick dodo jointed in white cement and laid over 1:2 cement sand morter ¾” thick included finishing.</t>
  </si>
  <si>
    <t xml:space="preserve">H.M  A/BATH I/S</t>
  </si>
  <si>
    <t xml:space="preserve">DOOR D1</t>
  </si>
  <si>
    <t xml:space="preserve">Laying floor of approved with glazed tile ¼” : thick in white cement 1:2 over ¾” thick cement morter 1:2 complete.</t>
  </si>
  <si>
    <t xml:space="preserve">H.M  A/BATH  FLOOR</t>
  </si>
  <si>
    <t xml:space="preserve">"       STORE   FLOOR</t>
  </si>
  <si>
    <t xml:space="preserve">GEN: LAV:      FLOOR</t>
  </si>
  <si>
    <t xml:space="preserve">"      PASS:      FLOOR</t>
  </si>
  <si>
    <t xml:space="preserve">Providing and laying 1" thick topping cement concrete (1:2:4) including surface finishing and dividing into panels.2"THICK. (S.I.No.16-c, P.No.47).</t>
  </si>
  <si>
    <t xml:space="preserve">U.G TANK </t>
  </si>
  <si>
    <t xml:space="preserve">Making and fixing steel grated doors with 1/16" thick sheeting including angle iron frame 2"x2"x3/8" and 3/4" square bars 4" centre to centre with locking arrangement. (S.I.No.24, P.No.97).</t>
  </si>
  <si>
    <t xml:space="preserve">M.GATE</t>
  </si>
  <si>
    <t xml:space="preserve">S.GATE</t>
  </si>
  <si>
    <t xml:space="preserve">P.Sft.</t>
  </si>
  <si>
    <t xml:space="preserve">1st Class deodar wood wrought, joinery in doors  and windows etc, fixed in position including chow kats hold fasts hinges, iron tower blts. Chocks cleasts, handles and cords with hook, etc. deodar paneled or panalled and glazed or fully glazed. 1 3/4" thick. (S.I.No.7,P.No.65).ONLY SHUTTER</t>
  </si>
  <si>
    <t xml:space="preserve">DOOR </t>
  </si>
  <si>
    <t xml:space="preserve">"      D2</t>
  </si>
  <si>
    <t xml:space="preserve">Making notice board made with cement sand. (S.I.No.18, P.No.59).</t>
  </si>
  <si>
    <t xml:space="preserve"> B.BOARD</t>
  </si>
  <si>
    <t xml:space="preserve">Khasi Parnalas in cement and sand mortar (1:2) 12" out side width finished smooth with a floating coat of neat cement. (S.I.No.17, P.No.41).</t>
  </si>
  <si>
    <t xml:space="preserve">M.BLDG: O/S</t>
  </si>
  <si>
    <t xml:space="preserve">White wash three coats. (S.I.No.26-c, Ch.9).</t>
  </si>
  <si>
    <t xml:space="preserve">CLASS ROOM  CEILLING</t>
  </si>
  <si>
    <t xml:space="preserve">VER:   CEILLING</t>
  </si>
  <si>
    <t xml:space="preserve">H.M OFFICE  CEILLING</t>
  </si>
  <si>
    <t xml:space="preserve">H.M  A/BATH CEILLING</t>
  </si>
  <si>
    <t xml:space="preserve">"       STORE   CEILLING</t>
  </si>
  <si>
    <t xml:space="preserve">GEN: LAV:  CEILLING</t>
  </si>
  <si>
    <t xml:space="preserve">Colour wash two coats over one coat white wash. (S.I.No.25-b, P.No.59).</t>
  </si>
  <si>
    <t xml:space="preserve">Primary cost of chalk distempers. (S.I.No.23, P.No.59).</t>
  </si>
  <si>
    <t xml:space="preserve">Distempering Three Coats. (S.I.No.24-c, P.No.60).</t>
  </si>
  <si>
    <t xml:space="preserve">Painting new surface doors and windows. (S.I.No.5-0 , P.No.7 ).</t>
  </si>
  <si>
    <t xml:space="preserve">Painting new surface guards bars. (S.I.No.5(d), Ch.11).</t>
  </si>
  <si>
    <t xml:space="preserve">C/R Girder</t>
  </si>
  <si>
    <t xml:space="preserve">VER: Girder</t>
  </si>
  <si>
    <t xml:space="preserve">H.M OFFICE Girder</t>
  </si>
  <si>
    <t xml:space="preserve">"    A/BATH Girder</t>
  </si>
  <si>
    <t xml:space="preserve">"   STORE Girder</t>
  </si>
  <si>
    <t xml:space="preserve">C/R  T-Iron</t>
  </si>
  <si>
    <t xml:space="preserve">VER: T-Iron</t>
  </si>
  <si>
    <t xml:space="preserve">H.M OFFICE T-Iron</t>
  </si>
  <si>
    <t xml:space="preserve">"    A/BATH T-Iron</t>
  </si>
  <si>
    <t xml:space="preserve">"   STORE T-Iron</t>
  </si>
  <si>
    <t xml:space="preserve">GEN: LAV:  T-Iron</t>
  </si>
  <si>
    <t xml:space="preserve">M/GATE</t>
  </si>
  <si>
    <t xml:space="preserve">S/GATE</t>
  </si>
  <si>
    <t xml:space="preserve">SUB ENGINEER</t>
  </si>
  <si>
    <t xml:space="preserve">DEPUTY DISTIRCT OFFICER</t>
  </si>
  <si>
    <t xml:space="preserve">EDUCATION WORKS</t>
  </si>
  <si>
    <t xml:space="preserve">CHACHRO</t>
  </si>
  <si>
    <t xml:space="preserve">UP-GRADATION OF MIDDLE SCHOOL INTO HIGH SCHOOL IN DISTRICT THARPARKAR              2010-11 PROGRAMME AT________________________________________________
TALUKA MITHI. </t>
  </si>
  <si>
    <t xml:space="preserve">(A)</t>
  </si>
  <si>
    <t xml:space="preserve">C/R L/W</t>
  </si>
  <si>
    <t xml:space="preserve">C/R S/W</t>
  </si>
  <si>
    <t xml:space="preserve">Ver S/W</t>
  </si>
  <si>
    <t xml:space="preserve">(B)</t>
  </si>
  <si>
    <t xml:space="preserve">P.Form F.S + P.Pro</t>
  </si>
  <si>
    <t xml:space="preserve">P.Form S/W + P.Pro</t>
  </si>
  <si>
    <t xml:space="preserve">Steps</t>
  </si>
  <si>
    <t xml:space="preserve">G-Total:-(A+B)</t>
  </si>
  <si>
    <t xml:space="preserve">Ver: S/W</t>
  </si>
  <si>
    <t xml:space="preserve">C/R U.Floor</t>
  </si>
  <si>
    <t xml:space="preserve">Ver: U.Floor</t>
  </si>
  <si>
    <t xml:space="preserve">P.Form U.Floor</t>
  </si>
  <si>
    <t xml:space="preserve">P.Pro B/S</t>
  </si>
  <si>
    <t xml:space="preserve">P.Pro S/W</t>
  </si>
  <si>
    <t xml:space="preserve">C/R +Ver: L/W</t>
  </si>
  <si>
    <t xml:space="preserve">C/R  S/W</t>
  </si>
  <si>
    <t xml:space="preserve">P.Form + P.Pro B/F</t>
  </si>
  <si>
    <t xml:space="preserve">P.Pro + P.Form S/W</t>
  </si>
  <si>
    <t xml:space="preserve">Step </t>
  </si>
  <si>
    <t xml:space="preserve">C/R + Ver L/W</t>
  </si>
  <si>
    <t xml:space="preserve">Damp proof course with cement sand shingle concrete 1:2:4  (3" thick)</t>
  </si>
  <si>
    <t xml:space="preserve">Lintel Beam</t>
  </si>
  <si>
    <t xml:space="preserve">Total:-</t>
  </si>
  <si>
    <t xml:space="preserve">Window Chhajja</t>
  </si>
  <si>
    <t xml:space="preserve">Total Qty</t>
  </si>
  <si>
    <t xml:space="preserve">4.50/112</t>
  </si>
  <si>
    <t xml:space="preserve">0.50/112</t>
  </si>
  <si>
    <t xml:space="preserve">Same Qty  as  Item  No.1 A</t>
  </si>
  <si>
    <t xml:space="preserve">P.Form F/S</t>
  </si>
  <si>
    <t xml:space="preserve">Pacca brick work in G.floor in Mud Morter</t>
  </si>
  <si>
    <t xml:space="preserve">C/R L/W  B/S</t>
  </si>
  <si>
    <t xml:space="preserve">Ver:S/W</t>
  </si>
  <si>
    <t xml:space="preserve">C/R P.Pit L/W</t>
  </si>
  <si>
    <t xml:space="preserve">C/R P.Pit S/W</t>
  </si>
  <si>
    <t xml:space="preserve">Same Qty as Item No. (5-A)</t>
  </si>
  <si>
    <t xml:space="preserve">C/R Door</t>
  </si>
  <si>
    <t xml:space="preserve">Window</t>
  </si>
  <si>
    <t xml:space="preserve">M.Ent</t>
  </si>
  <si>
    <t xml:space="preserve">Ver: Opp F/S + S/W</t>
  </si>
  <si>
    <t xml:space="preserve">C/R Girder 4" x 6"</t>
  </si>
  <si>
    <t xml:space="preserve">Ver: Joist     4" x 6"</t>
  </si>
  <si>
    <t xml:space="preserve">C/R Tear</t>
  </si>
  <si>
    <t xml:space="preserve">Ver: Tear</t>
  </si>
  <si>
    <t xml:space="preserve">C/R i/s</t>
  </si>
  <si>
    <t xml:space="preserve">Ver: i/s</t>
  </si>
  <si>
    <t xml:space="preserve">C/R o/o</t>
  </si>
  <si>
    <t xml:space="preserve">C/.R P.Pit Wall</t>
  </si>
  <si>
    <t xml:space="preserve">Window </t>
  </si>
  <si>
    <t xml:space="preserve">Ver: Opp:</t>
  </si>
  <si>
    <t xml:space="preserve">P.Pro + P.Form</t>
  </si>
  <si>
    <t xml:space="preserve">Total (A+B)</t>
  </si>
  <si>
    <t xml:space="preserve">C/ F/S</t>
  </si>
  <si>
    <t xml:space="preserve">C/R Piller Patta F/S</t>
  </si>
  <si>
    <t xml:space="preserve">Ver: S/W piller patta</t>
  </si>
  <si>
    <t xml:space="preserve">Cement tiles (8"x8"x3/4") laid flat in 1:2 cement bortar over 3/4" thick cement mortar 1:2. (S.I.No.13, P.no.47).</t>
  </si>
  <si>
    <t xml:space="preserve">C.R Floor</t>
  </si>
  <si>
    <t xml:space="preserve">Ver: Floor</t>
  </si>
  <si>
    <t xml:space="preserve">Door portion</t>
  </si>
  <si>
    <t xml:space="preserve">Providing and laying 2" thick topping cement concrete (1:2:4) including surface finishing and dividing into panels.2"THICK. (S.I.No.16-c, P.No.47).</t>
  </si>
  <si>
    <t xml:space="preserve">Step</t>
  </si>
  <si>
    <t xml:space="preserve">White wash three coat.</t>
  </si>
  <si>
    <t xml:space="preserve">C.R Ceiling</t>
  </si>
  <si>
    <t xml:space="preserve">Ver: Ceiling</t>
  </si>
  <si>
    <t xml:space="preserve">% Sft</t>
  </si>
  <si>
    <t xml:space="preserve">C/R DOOR</t>
  </si>
  <si>
    <t xml:space="preserve">Ver: Joist</t>
  </si>
  <si>
    <t xml:space="preserve">NANGARPARKAR</t>
  </si>
  <si>
    <t xml:space="preserve">Cement pointing stuck joints on walls ratio 1:2. (S.I.No.19-a, P.No.59).</t>
  </si>
  <si>
    <t xml:space="preserve">M.BLDG: B/S O/S</t>
  </si>
  <si>
    <t xml:space="preserve">"            "         "</t>
  </si>
  <si>
    <t xml:space="preserve">M.BLDG: SIDE O/S</t>
  </si>
  <si>
    <t xml:space="preserve">Lav: B o/s</t>
  </si>
  <si>
    <t xml:space="preserve">C/W   o/s</t>
  </si>
  <si>
    <t xml:space="preserve">DRAWING HALL FLOOR</t>
  </si>
  <si>
    <t xml:space="preserve">SC: &amp; LIB: HALL FLOOR</t>
  </si>
  <si>
    <t xml:space="preserve">CLERK OFFICE FLOOR</t>
  </si>
  <si>
    <t xml:space="preserve">VERANDHA FLOOR</t>
  </si>
  <si>
    <t xml:space="preserve">"                 "</t>
  </si>
  <si>
    <t xml:space="preserve">DRAWING HALL I/S WALL</t>
  </si>
  <si>
    <t xml:space="preserve">SC: &amp; LIB: HALL I/S WALL</t>
  </si>
  <si>
    <t xml:space="preserve">H.M OFFICE  I/S WALL</t>
  </si>
  <si>
    <t xml:space="preserve">CLERK OFFICE I/S WALL</t>
  </si>
  <si>
    <t xml:space="preserve">VERANDHA I/S WALL</t>
  </si>
  <si>
    <t xml:space="preserve">H.M OFFICE A/BATH I/S</t>
  </si>
  <si>
    <t xml:space="preserve">CLERK OFFICE A/BATH I/S</t>
  </si>
  <si>
    <t xml:space="preserve">Lav: B</t>
  </si>
  <si>
    <t xml:space="preserve">H.M A/BATH FLOOR</t>
  </si>
  <si>
    <t xml:space="preserve">CLERK A/BATH FLOOR</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1st Class tile roofing consisting of 4" earth and 1" mud plaster with gobri leaping over 1/2" thick cement plaster 1:6 with 34lbs. of hot bitumen coating sand blinded providing over 2, layers of tiles 12"x6"x1 1/4" laid in 1:6 cement mortar with 1/2" thic</t>
  </si>
  <si>
    <t xml:space="preserve">Providing and laying tiles glazed 6”x6”x¼” on floor or wall facing in required colour and pattern of STILE specification jointed in white cement and pigment over a base of 1:2 grey cement mortar ¾” thick including washing and filing of joinst with slaurry</t>
  </si>
  <si>
    <t xml:space="preserve">"SHEDULE B"</t>
  </si>
  <si>
    <t xml:space="preserve">CONSTRUCTION OF ONE ROOMED SHELTERLESS / ADDITION OF ONE CLASS ROOM BUILDING IN EXISTING PRIMARY SCHOOLS/HIGH SCHOOL IN TALUKA MITHI (11-UNITS / 16 C/ROOMS) DISTRICT THARPARKAR @ GBHS AMAR JAGDESH KUMAR MALALNI N.C MITHI (06 C/R). </t>
  </si>
  <si>
    <t xml:space="preserve">(Rs. Three Thousan One Hundred Seventy Sixty &amp; Ps. Twenty Five only)</t>
  </si>
  <si>
    <t xml:space="preserve">(Rs. Eight Thousand One Hundred Twenty Two  &amp; Ps. Ninety Five Only)</t>
  </si>
  <si>
    <t xml:space="preserve">(Rs. Eleven Thousand Nine Hundred Fou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Rs. Three Hundred Thirty Seven Only)</t>
  </si>
  <si>
    <t xml:space="preserve">(Rs. Three Hundred Fourty Nine Only)</t>
  </si>
  <si>
    <t xml:space="preserve">(Rs. Five Thousand One &amp; Ps. Seventy Only)</t>
  </si>
  <si>
    <t xml:space="preserve">(Rs. Four Thousand Eight Hundred Twenty &amp; Ps. Twenty Only)</t>
  </si>
  <si>
    <t xml:space="preserve">(Rs. One Thousand Five Hundred Twelve &amp; Ps. Fifty only)</t>
  </si>
  <si>
    <t xml:space="preserve">(Rs. Three Thousand Six Hundred Thirty Only)</t>
  </si>
  <si>
    <t xml:space="preserve">Pacca brick work in G.floor in Cement mortar ratio (1:6)</t>
  </si>
  <si>
    <t xml:space="preserve">(Rs. Twelve Thousand Six Hundred Seventy Four &amp; ps. Thirty six Only)</t>
  </si>
  <si>
    <t xml:space="preserve">(Rs. Thirteen Thousand One Hundred Twelve &amp; Ps. Ninety Nine Only)</t>
  </si>
  <si>
    <t xml:space="preserve">Pacca brick work other thain building in cement mortar ratio (1:6)</t>
  </si>
  <si>
    <t xml:space="preserve">(Rs. Twelve Thousand Three Hund fourty six &amp; ps. Sixty five only)</t>
  </si>
  <si>
    <t xml:space="preserve">Providing &amp; Fixing G.I Frames/ Chowkats of size 7"x2" or 4-1/2" x3" for Doors using 20 guage G.I sheet i/c welded hinges and fixing at site with necessory hold fasts. Filling with cement sand slurry of ratio 1:6 and repairing the jambs. The cost also i/c all carraige tools and plants used in making and fixing.</t>
  </si>
  <si>
    <t xml:space="preserve">P.sft</t>
  </si>
  <si>
    <t xml:space="preserve">(Rs. Two Hundred Twenty Eight &amp; PS. Ninety Only)</t>
  </si>
  <si>
    <t xml:space="preserve">Providing &amp; Fixing G.I Frames/ Chowkats of size 7"x2" or 4-1/2" x3" for Windows using 20 guage G.I sheet i/c welded hinges and fixing at site with necessory hold fasts. Filling with cement sand slurry of ratio 1:6 and repairing the jambs. The cost also i/c all carraige tools and plants used in making and fixing.</t>
  </si>
  <si>
    <t xml:space="preserve">(Rs. Two Hundred Fourty &amp; PS. Fifty Only)</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First class deodar wood wrought joinery in doors and windows etc, fixed in position including chowkats hold fasts hinges,iron tower bults chocks cleats, handless and cords with hooks,etc.Deodar panelled or panelled and glazed or fully glazed. </t>
  </si>
  <si>
    <t xml:space="preserve">(Rs. Nine Hundred Two &amp; Ps. Ninety Three Only)</t>
  </si>
  <si>
    <t xml:space="preserve">(Rs. Two Thousand Two Hundred Six &amp; Ps. Sixty Only)</t>
  </si>
  <si>
    <t xml:space="preserve">(Rs. Twenty One Hndred Ninety Seven &amp; Ps. Fifty Two Only)</t>
  </si>
  <si>
    <t xml:space="preserve">(Rs. Thir Two Hundred Seventy Five &amp; Ps. Fifty Only)</t>
  </si>
  <si>
    <t xml:space="preserve">Splilit tile 1/4" thick matt glazed or double glazed jointed in white cement and laid over 1:2 greay cement.</t>
  </si>
  <si>
    <t xml:space="preserve">(Rs. Twenty One Thousand Twenty One &amp; Ps. Eleven Only)</t>
  </si>
  <si>
    <t xml:space="preserve">(Rs. Ten Thousand Nine Hundred Sixteen &amp; Ps. Sixty Five Only)</t>
  </si>
  <si>
    <t xml:space="preserve">(Rs. Thirty Four Thousand Five Hundred Twenty &amp; Ps. Thirty One Only)</t>
  </si>
  <si>
    <t xml:space="preserve">(Rs. Eight Hundred Twenty Nine &amp; Ps. Ninety Five Only)</t>
  </si>
  <si>
    <t xml:space="preserve">Prepariging the surface &amp; painting with plastic emulation paint approved make i/c rubbing the surface with sand paper filling the white with chalk / plaster of paris 03 coats (S.I.No. 40 (a) /P- 55)</t>
  </si>
  <si>
    <t xml:space="preserve">(Rs. Two Thousand Two Hundred Thirty seven &amp; Ps. Ninety five Only)</t>
  </si>
  <si>
    <t xml:space="preserve">Prepairing the surface &amp; applying the rock wall / shield (natrual wall taxture ) coating to provide durable crust to wall thickness B/W 02 mm 1/8" with acrylic copolymer emulation.</t>
  </si>
  <si>
    <t xml:space="preserve">(Rs. Four Thousand Five Hundred Four &amp; Ps. Fifty Only)</t>
  </si>
  <si>
    <t xml:space="preserve">(Rs. Two thousand One hundred sixteen &amp; ps. Fourty One Only)</t>
  </si>
  <si>
    <t xml:space="preserve">Hard wood railing of any shape &amp; design i/c bends &amp; corners fixed in position.</t>
  </si>
  <si>
    <t xml:space="preserve">P.Rft</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000"/>
    <numFmt numFmtId="169" formatCode="General"/>
  </numFmts>
  <fonts count="39">
    <font>
      <sz val="10"/>
      <name val="Arial"/>
      <family val="0"/>
    </font>
    <font>
      <sz val="10"/>
      <name val="Arial"/>
      <family val="0"/>
    </font>
    <font>
      <sz val="10"/>
      <name val="Arial"/>
      <family val="0"/>
    </font>
    <font>
      <sz val="10"/>
      <name val="Arial"/>
      <family val="0"/>
    </font>
    <font>
      <b val="true"/>
      <u val="single"/>
      <sz val="16"/>
      <name val="Arial Black"/>
      <family val="2"/>
    </font>
    <font>
      <b val="true"/>
      <sz val="10"/>
      <name val="Arial"/>
      <family val="2"/>
    </font>
    <font>
      <u val="single"/>
      <sz val="12"/>
      <name val="Arial"/>
      <family val="2"/>
    </font>
    <font>
      <b val="true"/>
      <u val="single"/>
      <sz val="12"/>
      <name val="Arial"/>
      <family val="2"/>
    </font>
    <font>
      <b val="true"/>
      <sz val="12"/>
      <name val="Book Antiqua"/>
      <family val="1"/>
    </font>
    <font>
      <sz val="10"/>
      <name val="Book Antiqua"/>
      <family val="1"/>
    </font>
    <font>
      <b val="true"/>
      <sz val="11"/>
      <name val="Book Antiqua"/>
      <family val="1"/>
    </font>
    <font>
      <sz val="11"/>
      <name val="Book Antiqua"/>
      <family val="1"/>
    </font>
    <font>
      <sz val="10"/>
      <name val="Arial"/>
      <family val="2"/>
    </font>
    <font>
      <sz val="12"/>
      <name val="Arial"/>
      <family val="2"/>
    </font>
    <font>
      <sz val="11"/>
      <name val="Arial"/>
      <family val="2"/>
    </font>
    <font>
      <b val="true"/>
      <i val="true"/>
      <sz val="11"/>
      <name val="Arial"/>
      <family val="2"/>
    </font>
    <font>
      <b val="true"/>
      <u val="single"/>
      <sz val="11"/>
      <name val="Book Antiqua"/>
      <family val="1"/>
    </font>
    <font>
      <b val="true"/>
      <i val="true"/>
      <u val="single"/>
      <sz val="10"/>
      <name val="Arial"/>
      <family val="2"/>
    </font>
    <font>
      <sz val="5"/>
      <name val="Arial"/>
      <family val="2"/>
    </font>
    <font>
      <b val="true"/>
      <sz val="5"/>
      <name val="Arial"/>
      <family val="2"/>
    </font>
    <font>
      <b val="true"/>
      <u val="single"/>
      <sz val="11"/>
      <name val="Arial"/>
      <family val="2"/>
    </font>
    <font>
      <b val="true"/>
      <sz val="11"/>
      <name val="Arial"/>
      <family val="2"/>
    </font>
    <font>
      <b val="true"/>
      <sz val="14"/>
      <name val="Arial"/>
      <family val="2"/>
    </font>
    <font>
      <b val="true"/>
      <sz val="8"/>
      <name val="Arial"/>
      <family val="2"/>
    </font>
    <font>
      <b val="true"/>
      <i val="true"/>
      <sz val="13"/>
      <name val="Garamond"/>
      <family val="1"/>
    </font>
    <font>
      <b val="true"/>
      <i val="true"/>
      <u val="single"/>
      <sz val="13"/>
      <name val="Garamond"/>
      <family val="1"/>
    </font>
    <font>
      <i val="true"/>
      <sz val="11"/>
      <name val="Arial"/>
      <family val="2"/>
    </font>
    <font>
      <b val="true"/>
      <u val="single"/>
      <sz val="12"/>
      <name val="Garamond"/>
      <family val="1"/>
    </font>
    <font>
      <sz val="8"/>
      <name val="Arial"/>
      <family val="2"/>
    </font>
    <font>
      <b val="true"/>
      <u val="single"/>
      <sz val="10"/>
      <name val="Book Antiqua"/>
      <family val="1"/>
    </font>
    <font>
      <sz val="9"/>
      <name val="Arial"/>
      <family val="2"/>
    </font>
    <font>
      <sz val="14"/>
      <name val="Arial"/>
      <family val="2"/>
    </font>
    <font>
      <b val="true"/>
      <sz val="10"/>
      <name val="Book Antiqua"/>
      <family val="1"/>
    </font>
    <font>
      <b val="true"/>
      <sz val="12"/>
      <name val="Arial"/>
      <family val="2"/>
    </font>
    <font>
      <b val="true"/>
      <u val="single"/>
      <sz val="10"/>
      <name val="Arial"/>
      <family val="2"/>
    </font>
    <font>
      <b val="true"/>
      <sz val="10.5"/>
      <name val="Book Antiqua"/>
      <family val="1"/>
    </font>
    <font>
      <b val="true"/>
      <sz val="16"/>
      <name val="Arial Black"/>
      <family val="2"/>
    </font>
    <font>
      <b val="true"/>
      <i val="true"/>
      <sz val="10"/>
      <name val="Arial"/>
      <family val="2"/>
    </font>
    <font>
      <b val="true"/>
      <i val="true"/>
      <sz val="14"/>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7" fontId="33" fillId="0" borderId="6" xfId="0" applyFont="true" applyBorder="true" applyAlignment="true" applyProtection="false">
      <alignment horizontal="right"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justify" vertical="center" textRotation="0" wrapText="false" indent="0" shrinkToFit="false"/>
      <protection locked="true" hidden="false"/>
    </xf>
    <xf numFmtId="165" fontId="8" fillId="0" borderId="0" xfId="0" applyFont="true" applyBorder="true" applyAlignment="true" applyProtection="false">
      <alignment horizontal="justify"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 activeCellId="0" sqref="E2:AM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8" min="2" style="0" width="2.7"/>
    <col collapsed="false" customWidth="true" hidden="false" outlineLevel="0" max="9" min="9" style="0" width="4.28"/>
    <col collapsed="false" customWidth="true" hidden="false" outlineLevel="0" max="10" min="10" style="0" width="2.28"/>
    <col collapsed="false" customWidth="true" hidden="false" outlineLevel="0" max="11" min="11" style="0" width="3.28"/>
    <col collapsed="false" customWidth="true" hidden="false" outlineLevel="0" max="12" min="12" style="0" width="2.99"/>
    <col collapsed="false" customWidth="true" hidden="false" outlineLevel="0" max="13" min="13" style="0" width="3.42"/>
    <col collapsed="false" customWidth="true" hidden="false" outlineLevel="0" max="15" min="14" style="0" width="3.28"/>
    <col collapsed="false" customWidth="true" hidden="false" outlineLevel="0" max="16" min="16" style="0" width="2.56"/>
    <col collapsed="false" customWidth="true" hidden="false" outlineLevel="0" max="17" min="17" style="0" width="2.99"/>
    <col collapsed="false" customWidth="true" hidden="false" outlineLevel="0" max="18" min="18" style="0" width="2.7"/>
    <col collapsed="false" customWidth="true" hidden="false" outlineLevel="0" max="19" min="19" style="0" width="3.99"/>
    <col collapsed="false" customWidth="true" hidden="false" outlineLevel="0" max="20" min="20" style="0" width="2.7"/>
    <col collapsed="false" customWidth="true" hidden="false" outlineLevel="0" max="21" min="21" style="0" width="3.28"/>
    <col collapsed="false" customWidth="true" hidden="false" outlineLevel="0" max="22" min="22" style="0" width="2.13"/>
    <col collapsed="false" customWidth="true" hidden="false" outlineLevel="0" max="23" min="23" style="0" width="3.42"/>
    <col collapsed="false" customWidth="true" hidden="false" outlineLevel="0" max="24" min="24" style="0" width="1.99"/>
    <col collapsed="false" customWidth="true" hidden="false" outlineLevel="0" max="25" min="25" style="0" width="2.84"/>
    <col collapsed="false" customWidth="true" hidden="false" outlineLevel="0" max="26" min="26" style="0" width="3.28"/>
    <col collapsed="false" customWidth="true" hidden="false" outlineLevel="0" max="27" min="27" style="0" width="1.99"/>
    <col collapsed="false" customWidth="true" hidden="false" outlineLevel="0" max="28" min="28" style="0" width="2.42"/>
    <col collapsed="false" customWidth="true" hidden="false" outlineLevel="0" max="31" min="29" style="0" width="2.13"/>
    <col collapsed="false" customWidth="true" hidden="false" outlineLevel="0" max="33" min="32" style="0" width="3.28"/>
    <col collapsed="false" customWidth="true" hidden="false" outlineLevel="0" max="38" min="34" style="0" width="2.28"/>
    <col collapsed="false" customWidth="true" hidden="false" outlineLevel="0" max="39" min="39" style="0" width="5.71"/>
  </cols>
  <sheetData>
    <row r="1" customFormat="false" ht="24.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8"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6" hidden="false" customHeight="true" outlineLevel="0" collapsed="false"/>
    <row r="4" s="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9" customFormat="true" ht="31.5" hidden="false" customHeight="true" outlineLevel="0" collapsed="false">
      <c r="A5" s="7" t="n">
        <v>1</v>
      </c>
      <c r="B5" s="8" t="s">
        <v>9</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12" customFormat="true" ht="21" hidden="false" customHeight="true" outlineLevel="0" collapsed="false">
      <c r="A6" s="10" t="s">
        <v>10</v>
      </c>
      <c r="B6" s="11" t="s">
        <v>11</v>
      </c>
      <c r="L6" s="13" t="n">
        <v>3</v>
      </c>
      <c r="M6" s="14" t="s">
        <v>12</v>
      </c>
      <c r="N6" s="15" t="n">
        <f aca="false">83+Q6</f>
        <v>85.5</v>
      </c>
      <c r="O6" s="15"/>
      <c r="P6" s="16" t="s">
        <v>12</v>
      </c>
      <c r="Q6" s="15" t="n">
        <v>2.5</v>
      </c>
      <c r="R6" s="15"/>
      <c r="S6" s="13" t="s">
        <v>12</v>
      </c>
      <c r="T6" s="15" t="n">
        <v>2.5</v>
      </c>
      <c r="U6" s="15"/>
      <c r="AA6" s="12" t="s">
        <v>13</v>
      </c>
      <c r="AB6" s="17" t="n">
        <f aca="false">L6*N6*Q6*T6</f>
        <v>1603.125</v>
      </c>
      <c r="AC6" s="17"/>
      <c r="AD6" s="17"/>
      <c r="AE6" s="17"/>
      <c r="AF6" s="13" t="s">
        <v>14</v>
      </c>
      <c r="AG6" s="13"/>
      <c r="AK6" s="18"/>
      <c r="AL6" s="18"/>
      <c r="AM6" s="18"/>
    </row>
    <row r="7" s="12" customFormat="true" ht="21" hidden="false" customHeight="true" outlineLevel="0" collapsed="false">
      <c r="B7" s="11" t="s">
        <v>15</v>
      </c>
      <c r="L7" s="13" t="n">
        <v>5</v>
      </c>
      <c r="M7" s="14" t="s">
        <v>12</v>
      </c>
      <c r="N7" s="15" t="n">
        <f aca="false">16.75-Q7</f>
        <v>14.25</v>
      </c>
      <c r="O7" s="15"/>
      <c r="P7" s="16" t="s">
        <v>12</v>
      </c>
      <c r="Q7" s="15" t="n">
        <v>2.5</v>
      </c>
      <c r="R7" s="15"/>
      <c r="S7" s="13" t="s">
        <v>12</v>
      </c>
      <c r="T7" s="15" t="n">
        <v>2.5</v>
      </c>
      <c r="U7" s="15"/>
      <c r="AA7" s="12" t="s">
        <v>13</v>
      </c>
      <c r="AB7" s="17" t="n">
        <f aca="false">L7*N7*Q7*T7</f>
        <v>445.3125</v>
      </c>
      <c r="AC7" s="17"/>
      <c r="AD7" s="17"/>
      <c r="AE7" s="17"/>
      <c r="AF7" s="13" t="s">
        <v>14</v>
      </c>
      <c r="AG7" s="13"/>
      <c r="AK7" s="18"/>
      <c r="AL7" s="18"/>
      <c r="AM7" s="18"/>
    </row>
    <row r="8" s="12" customFormat="true" ht="21" hidden="false" customHeight="true" outlineLevel="0" collapsed="false">
      <c r="B8" s="11" t="s">
        <v>16</v>
      </c>
      <c r="L8" s="13" t="n">
        <v>2</v>
      </c>
      <c r="M8" s="14" t="s">
        <v>12</v>
      </c>
      <c r="N8" s="15" t="n">
        <f aca="false">7.75-Q8</f>
        <v>5.25</v>
      </c>
      <c r="O8" s="15"/>
      <c r="P8" s="16" t="s">
        <v>12</v>
      </c>
      <c r="Q8" s="15" t="n">
        <v>2.5</v>
      </c>
      <c r="R8" s="15"/>
      <c r="S8" s="13" t="s">
        <v>12</v>
      </c>
      <c r="T8" s="15" t="n">
        <v>2.5</v>
      </c>
      <c r="U8" s="15"/>
      <c r="AA8" s="12" t="s">
        <v>13</v>
      </c>
      <c r="AB8" s="17" t="n">
        <f aca="false">L8*N8*Q8*T8</f>
        <v>65.625</v>
      </c>
      <c r="AC8" s="17"/>
      <c r="AD8" s="17"/>
      <c r="AE8" s="17"/>
      <c r="AF8" s="13" t="s">
        <v>14</v>
      </c>
      <c r="AG8" s="13"/>
      <c r="AK8" s="18"/>
      <c r="AL8" s="18"/>
      <c r="AM8" s="18"/>
    </row>
    <row r="9" s="12" customFormat="true" ht="21" hidden="false" customHeight="true" outlineLevel="0" collapsed="false">
      <c r="B9" s="11" t="s">
        <v>17</v>
      </c>
      <c r="L9" s="13" t="n">
        <v>1</v>
      </c>
      <c r="M9" s="14" t="s">
        <v>12</v>
      </c>
      <c r="N9" s="15" t="n">
        <f aca="false">18.5+Q9</f>
        <v>21</v>
      </c>
      <c r="O9" s="15"/>
      <c r="P9" s="16" t="s">
        <v>12</v>
      </c>
      <c r="Q9" s="15" t="n">
        <v>2.5</v>
      </c>
      <c r="R9" s="15"/>
      <c r="S9" s="13" t="s">
        <v>12</v>
      </c>
      <c r="T9" s="15" t="n">
        <v>2.5</v>
      </c>
      <c r="U9" s="15"/>
      <c r="AA9" s="12" t="s">
        <v>13</v>
      </c>
      <c r="AB9" s="17" t="n">
        <f aca="false">L9*N9*Q9*T9</f>
        <v>131.25</v>
      </c>
      <c r="AC9" s="17"/>
      <c r="AD9" s="17"/>
      <c r="AE9" s="17"/>
      <c r="AF9" s="13" t="s">
        <v>14</v>
      </c>
      <c r="AG9" s="13"/>
      <c r="AK9" s="18"/>
      <c r="AL9" s="18"/>
      <c r="AM9" s="18"/>
    </row>
    <row r="10" s="12" customFormat="true" ht="21" hidden="false" customHeight="true" outlineLevel="0" collapsed="false">
      <c r="B10" s="11" t="s">
        <v>18</v>
      </c>
      <c r="L10" s="13" t="n">
        <v>3</v>
      </c>
      <c r="M10" s="14" t="s">
        <v>12</v>
      </c>
      <c r="N10" s="15" t="n">
        <f aca="false">14.75-Q9</f>
        <v>12.25</v>
      </c>
      <c r="O10" s="15"/>
      <c r="P10" s="16" t="s">
        <v>12</v>
      </c>
      <c r="Q10" s="15" t="n">
        <v>2.5</v>
      </c>
      <c r="R10" s="15"/>
      <c r="S10" s="13" t="s">
        <v>12</v>
      </c>
      <c r="T10" s="15" t="n">
        <v>2.5</v>
      </c>
      <c r="U10" s="15"/>
      <c r="AA10" s="12" t="s">
        <v>13</v>
      </c>
      <c r="AB10" s="17" t="n">
        <f aca="false">L10*N10*Q10*T10</f>
        <v>229.6875</v>
      </c>
      <c r="AC10" s="17"/>
      <c r="AD10" s="17"/>
      <c r="AE10" s="17"/>
      <c r="AF10" s="13" t="s">
        <v>14</v>
      </c>
      <c r="AG10" s="13"/>
      <c r="AK10" s="18"/>
      <c r="AL10" s="18"/>
      <c r="AM10" s="18"/>
    </row>
    <row r="11" s="12" customFormat="true" ht="21" hidden="false" customHeight="true" outlineLevel="0" collapsed="false">
      <c r="B11" s="11" t="s">
        <v>19</v>
      </c>
      <c r="L11" s="13" t="n">
        <v>1</v>
      </c>
      <c r="M11" s="14" t="s">
        <v>12</v>
      </c>
      <c r="N11" s="15" t="n">
        <f aca="false">5.75-Q11</f>
        <v>3.25</v>
      </c>
      <c r="O11" s="15"/>
      <c r="P11" s="16" t="s">
        <v>12</v>
      </c>
      <c r="Q11" s="15" t="n">
        <v>2.5</v>
      </c>
      <c r="R11" s="15"/>
      <c r="S11" s="13" t="s">
        <v>12</v>
      </c>
      <c r="T11" s="15" t="n">
        <v>2.5</v>
      </c>
      <c r="U11" s="15"/>
      <c r="AA11" s="12" t="s">
        <v>13</v>
      </c>
      <c r="AB11" s="17" t="n">
        <f aca="false">L11*N11*Q11*T11</f>
        <v>20.3125</v>
      </c>
      <c r="AC11" s="17"/>
      <c r="AD11" s="17"/>
      <c r="AE11" s="17"/>
      <c r="AF11" s="13" t="s">
        <v>14</v>
      </c>
      <c r="AG11" s="13"/>
      <c r="AK11" s="18"/>
      <c r="AL11" s="18"/>
      <c r="AM11" s="18"/>
    </row>
    <row r="12" s="19" customFormat="true" ht="18" hidden="false" customHeight="true" outlineLevel="0" collapsed="false">
      <c r="I12" s="20"/>
      <c r="J12" s="21"/>
      <c r="K12" s="20"/>
      <c r="M12" s="22"/>
      <c r="N12" s="23"/>
      <c r="O12" s="23"/>
      <c r="P12" s="20"/>
      <c r="Q12" s="24"/>
      <c r="R12" s="24"/>
      <c r="S12" s="25"/>
      <c r="T12" s="24"/>
      <c r="U12" s="26" t="s">
        <v>20</v>
      </c>
      <c r="V12" s="26"/>
      <c r="W12" s="26"/>
      <c r="X12" s="26"/>
      <c r="Y12" s="26"/>
      <c r="Z12" s="26"/>
      <c r="AA12" s="27" t="s">
        <v>13</v>
      </c>
      <c r="AB12" s="28" t="n">
        <v>2495</v>
      </c>
      <c r="AC12" s="28"/>
      <c r="AD12" s="28"/>
      <c r="AE12" s="28"/>
      <c r="AF12" s="29" t="s">
        <v>14</v>
      </c>
      <c r="AG12" s="29"/>
      <c r="AH12" s="25"/>
      <c r="AI12" s="30"/>
      <c r="AJ12" s="30"/>
      <c r="AK12" s="31"/>
      <c r="AL12" s="31"/>
      <c r="AM12" s="31"/>
    </row>
    <row r="13" s="12" customFormat="true" ht="21.75" hidden="false" customHeight="true" outlineLevel="0" collapsed="false">
      <c r="A13" s="10" t="s">
        <v>21</v>
      </c>
      <c r="B13" s="11" t="s">
        <v>22</v>
      </c>
      <c r="L13" s="13" t="n">
        <v>3</v>
      </c>
      <c r="M13" s="14" t="s">
        <v>12</v>
      </c>
      <c r="N13" s="15" t="n">
        <f aca="false">9.5+Q13</f>
        <v>12</v>
      </c>
      <c r="O13" s="15"/>
      <c r="P13" s="16" t="s">
        <v>12</v>
      </c>
      <c r="Q13" s="15" t="n">
        <v>2.5</v>
      </c>
      <c r="R13" s="15"/>
      <c r="S13" s="13" t="s">
        <v>12</v>
      </c>
      <c r="T13" s="15" t="n">
        <v>2</v>
      </c>
      <c r="U13" s="15"/>
      <c r="AA13" s="12" t="s">
        <v>13</v>
      </c>
      <c r="AB13" s="17" t="n">
        <f aca="false">L13*N13*Q13*T13</f>
        <v>180</v>
      </c>
      <c r="AC13" s="17"/>
      <c r="AD13" s="17"/>
      <c r="AE13" s="17"/>
      <c r="AF13" s="13" t="s">
        <v>14</v>
      </c>
      <c r="AG13" s="13"/>
      <c r="AK13" s="18"/>
      <c r="AL13" s="18"/>
      <c r="AM13" s="18"/>
    </row>
    <row r="14" s="12" customFormat="true" ht="21.75" hidden="false" customHeight="true" outlineLevel="0" collapsed="false">
      <c r="B14" s="11" t="s">
        <v>23</v>
      </c>
      <c r="L14" s="13" t="n">
        <v>3</v>
      </c>
      <c r="M14" s="14" t="s">
        <v>12</v>
      </c>
      <c r="N14" s="15" t="n">
        <f aca="false">5.75-Q14</f>
        <v>3.25</v>
      </c>
      <c r="O14" s="15"/>
      <c r="P14" s="16" t="s">
        <v>12</v>
      </c>
      <c r="Q14" s="15" t="n">
        <v>2.5</v>
      </c>
      <c r="R14" s="15"/>
      <c r="S14" s="13" t="s">
        <v>12</v>
      </c>
      <c r="T14" s="15" t="n">
        <v>2</v>
      </c>
      <c r="U14" s="15"/>
      <c r="AA14" s="12" t="s">
        <v>13</v>
      </c>
      <c r="AB14" s="17" t="n">
        <f aca="false">L14*N14*Q14*T14</f>
        <v>48.75</v>
      </c>
      <c r="AC14" s="17"/>
      <c r="AD14" s="17"/>
      <c r="AE14" s="17"/>
      <c r="AF14" s="13" t="s">
        <v>14</v>
      </c>
      <c r="AG14" s="13"/>
      <c r="AK14" s="18"/>
      <c r="AL14" s="18"/>
      <c r="AM14" s="18"/>
    </row>
    <row r="15" s="12" customFormat="true" ht="21.75" hidden="false" customHeight="true" outlineLevel="0" collapsed="false">
      <c r="B15" s="11" t="s">
        <v>24</v>
      </c>
      <c r="L15" s="13" t="n">
        <v>2</v>
      </c>
      <c r="M15" s="14" t="s">
        <v>12</v>
      </c>
      <c r="N15" s="15" t="n">
        <f aca="false">3.75-Q15</f>
        <v>1.25</v>
      </c>
      <c r="O15" s="15"/>
      <c r="P15" s="16" t="s">
        <v>12</v>
      </c>
      <c r="Q15" s="15" t="n">
        <v>2.5</v>
      </c>
      <c r="R15" s="15"/>
      <c r="S15" s="13" t="s">
        <v>12</v>
      </c>
      <c r="T15" s="15" t="n">
        <v>2</v>
      </c>
      <c r="U15" s="15"/>
      <c r="AA15" s="12" t="s">
        <v>13</v>
      </c>
      <c r="AB15" s="17" t="n">
        <f aca="false">L15*N15*Q15*T15</f>
        <v>12.5</v>
      </c>
      <c r="AC15" s="17"/>
      <c r="AD15" s="17"/>
      <c r="AE15" s="17"/>
      <c r="AF15" s="13" t="s">
        <v>14</v>
      </c>
      <c r="AG15" s="13"/>
      <c r="AK15" s="18"/>
      <c r="AL15" s="18"/>
      <c r="AM15" s="18"/>
    </row>
    <row r="16" s="12" customFormat="true" ht="21.75" hidden="false" customHeight="true" outlineLevel="0" collapsed="false">
      <c r="B16" s="11" t="s">
        <v>25</v>
      </c>
      <c r="L16" s="13" t="n">
        <v>1</v>
      </c>
      <c r="M16" s="14" t="s">
        <v>12</v>
      </c>
      <c r="N16" s="15" t="n">
        <v>500</v>
      </c>
      <c r="O16" s="15"/>
      <c r="P16" s="16" t="s">
        <v>12</v>
      </c>
      <c r="Q16" s="15" t="n">
        <v>2</v>
      </c>
      <c r="R16" s="15"/>
      <c r="S16" s="13" t="s">
        <v>12</v>
      </c>
      <c r="T16" s="15" t="n">
        <v>2</v>
      </c>
      <c r="U16" s="15"/>
      <c r="AA16" s="12" t="s">
        <v>13</v>
      </c>
      <c r="AB16" s="17" t="n">
        <f aca="false">L16*N16*Q16*T16</f>
        <v>2000</v>
      </c>
      <c r="AC16" s="17"/>
      <c r="AD16" s="17"/>
      <c r="AE16" s="17"/>
      <c r="AF16" s="13" t="s">
        <v>14</v>
      </c>
      <c r="AG16" s="13"/>
      <c r="AK16" s="18"/>
      <c r="AL16" s="18"/>
      <c r="AM16" s="18"/>
    </row>
    <row r="17" s="19" customFormat="true" ht="21" hidden="false" customHeight="true" outlineLevel="0" collapsed="false">
      <c r="I17" s="20"/>
      <c r="J17" s="21"/>
      <c r="K17" s="20"/>
      <c r="M17" s="22"/>
      <c r="N17" s="23"/>
      <c r="O17" s="23"/>
      <c r="P17" s="20"/>
      <c r="Q17" s="24"/>
      <c r="R17" s="24"/>
      <c r="S17" s="25"/>
      <c r="T17" s="24"/>
      <c r="U17" s="26" t="s">
        <v>26</v>
      </c>
      <c r="V17" s="26"/>
      <c r="W17" s="26"/>
      <c r="X17" s="26"/>
      <c r="Y17" s="26"/>
      <c r="Z17" s="26"/>
      <c r="AA17" s="27" t="s">
        <v>13</v>
      </c>
      <c r="AB17" s="28" t="n">
        <v>2242</v>
      </c>
      <c r="AC17" s="28"/>
      <c r="AD17" s="28"/>
      <c r="AE17" s="28"/>
      <c r="AF17" s="29" t="s">
        <v>14</v>
      </c>
      <c r="AG17" s="29"/>
      <c r="AH17" s="25"/>
      <c r="AI17" s="30"/>
      <c r="AJ17" s="30"/>
      <c r="AK17" s="31"/>
      <c r="AL17" s="31"/>
      <c r="AM17" s="31"/>
    </row>
    <row r="18" s="12" customFormat="true" ht="12.75" hidden="false" customHeight="true" outlineLevel="0" collapsed="false">
      <c r="A18" s="10" t="s">
        <v>27</v>
      </c>
      <c r="B18" s="11" t="s">
        <v>28</v>
      </c>
      <c r="L18" s="13" t="n">
        <v>2</v>
      </c>
      <c r="M18" s="14" t="s">
        <v>12</v>
      </c>
      <c r="N18" s="15" t="n">
        <v>8</v>
      </c>
      <c r="O18" s="15"/>
      <c r="P18" s="16" t="s">
        <v>12</v>
      </c>
      <c r="Q18" s="15" t="n">
        <v>6</v>
      </c>
      <c r="R18" s="15"/>
      <c r="S18" s="13" t="s">
        <v>12</v>
      </c>
      <c r="T18" s="15" t="n">
        <v>5</v>
      </c>
      <c r="U18" s="15"/>
      <c r="AA18" s="12" t="s">
        <v>13</v>
      </c>
      <c r="AB18" s="17" t="n">
        <f aca="false">L18*N18*Q18*T18</f>
        <v>480</v>
      </c>
      <c r="AC18" s="17"/>
      <c r="AD18" s="17"/>
      <c r="AE18" s="17"/>
      <c r="AF18" s="13" t="s">
        <v>14</v>
      </c>
      <c r="AG18" s="13"/>
      <c r="AK18" s="18"/>
      <c r="AL18" s="18"/>
      <c r="AM18" s="18"/>
    </row>
    <row r="19" s="12" customFormat="true" ht="21" hidden="false" customHeight="true" outlineLevel="0" collapsed="false">
      <c r="B19" s="11" t="s">
        <v>29</v>
      </c>
      <c r="L19" s="13" t="n">
        <v>1</v>
      </c>
      <c r="M19" s="14" t="s">
        <v>12</v>
      </c>
      <c r="N19" s="15" t="n">
        <v>12</v>
      </c>
      <c r="O19" s="15"/>
      <c r="P19" s="16" t="s">
        <v>12</v>
      </c>
      <c r="Q19" s="15" t="n">
        <v>8</v>
      </c>
      <c r="R19" s="15"/>
      <c r="S19" s="13" t="s">
        <v>12</v>
      </c>
      <c r="T19" s="15" t="n">
        <v>5</v>
      </c>
      <c r="U19" s="15"/>
      <c r="AA19" s="12" t="s">
        <v>13</v>
      </c>
      <c r="AB19" s="17" t="n">
        <f aca="false">L19*N19*Q19*T19</f>
        <v>480</v>
      </c>
      <c r="AC19" s="17"/>
      <c r="AD19" s="17"/>
      <c r="AE19" s="17"/>
      <c r="AF19" s="13" t="s">
        <v>14</v>
      </c>
      <c r="AG19" s="13"/>
      <c r="AK19" s="18"/>
      <c r="AL19" s="18"/>
      <c r="AM19" s="18"/>
    </row>
    <row r="20" s="12" customFormat="true" ht="21" hidden="false" customHeight="true" outlineLevel="0" collapsed="false">
      <c r="B20" s="11" t="s">
        <v>30</v>
      </c>
      <c r="L20" s="13" t="n">
        <v>1</v>
      </c>
      <c r="M20" s="14" t="s">
        <v>12</v>
      </c>
      <c r="N20" s="15" t="n">
        <v>92</v>
      </c>
      <c r="O20" s="15"/>
      <c r="P20" s="16" t="s">
        <v>12</v>
      </c>
      <c r="Q20" s="15" t="n">
        <v>1</v>
      </c>
      <c r="R20" s="15"/>
      <c r="S20" s="13" t="s">
        <v>12</v>
      </c>
      <c r="T20" s="15" t="n">
        <v>1</v>
      </c>
      <c r="U20" s="15"/>
      <c r="AA20" s="12" t="s">
        <v>13</v>
      </c>
      <c r="AB20" s="17" t="n">
        <f aca="false">L20*N20*Q20*T20</f>
        <v>92</v>
      </c>
      <c r="AC20" s="17"/>
      <c r="AD20" s="17"/>
      <c r="AE20" s="17"/>
      <c r="AF20" s="13" t="s">
        <v>14</v>
      </c>
      <c r="AG20" s="13"/>
      <c r="AK20" s="18"/>
      <c r="AL20" s="18"/>
      <c r="AM20" s="18"/>
    </row>
    <row r="21" s="12" customFormat="true" ht="21" hidden="false" customHeight="true" outlineLevel="0" collapsed="false">
      <c r="B21" s="11" t="s">
        <v>31</v>
      </c>
      <c r="L21" s="13" t="n">
        <v>1</v>
      </c>
      <c r="M21" s="14" t="s">
        <v>12</v>
      </c>
      <c r="N21" s="15" t="n">
        <v>65</v>
      </c>
      <c r="O21" s="15"/>
      <c r="P21" s="16" t="s">
        <v>12</v>
      </c>
      <c r="Q21" s="15" t="n">
        <v>1</v>
      </c>
      <c r="R21" s="15"/>
      <c r="S21" s="13" t="s">
        <v>12</v>
      </c>
      <c r="T21" s="15" t="n">
        <v>1</v>
      </c>
      <c r="U21" s="15"/>
      <c r="AA21" s="12" t="s">
        <v>13</v>
      </c>
      <c r="AB21" s="17" t="n">
        <f aca="false">L21*N21*Q21*T21</f>
        <v>65</v>
      </c>
      <c r="AC21" s="17"/>
      <c r="AD21" s="17"/>
      <c r="AE21" s="17"/>
      <c r="AF21" s="13" t="s">
        <v>14</v>
      </c>
      <c r="AG21" s="13"/>
      <c r="AK21" s="18"/>
      <c r="AL21" s="18"/>
      <c r="AM21" s="18"/>
    </row>
    <row r="22" s="12" customFormat="true" ht="21" hidden="false" customHeight="true" outlineLevel="0" collapsed="false">
      <c r="B22" s="11" t="s">
        <v>32</v>
      </c>
      <c r="L22" s="13" t="n">
        <v>2</v>
      </c>
      <c r="M22" s="14" t="s">
        <v>12</v>
      </c>
      <c r="N22" s="15" t="n">
        <v>60</v>
      </c>
      <c r="O22" s="15"/>
      <c r="P22" s="16" t="s">
        <v>12</v>
      </c>
      <c r="Q22" s="15" t="n">
        <v>1</v>
      </c>
      <c r="R22" s="15"/>
      <c r="S22" s="13" t="s">
        <v>12</v>
      </c>
      <c r="T22" s="15" t="n">
        <v>1</v>
      </c>
      <c r="U22" s="15"/>
      <c r="AA22" s="12" t="s">
        <v>13</v>
      </c>
      <c r="AB22" s="17" t="n">
        <f aca="false">L22*N22*Q22*T22</f>
        <v>120</v>
      </c>
      <c r="AC22" s="17"/>
      <c r="AD22" s="17"/>
      <c r="AE22" s="17"/>
      <c r="AF22" s="13" t="s">
        <v>14</v>
      </c>
      <c r="AG22" s="13"/>
      <c r="AK22" s="18"/>
      <c r="AL22" s="18"/>
      <c r="AM22" s="18"/>
    </row>
    <row r="23" s="19" customFormat="true" ht="21.75" hidden="false" customHeight="true" outlineLevel="0" collapsed="false">
      <c r="I23" s="20"/>
      <c r="J23" s="21"/>
      <c r="K23" s="20"/>
      <c r="M23" s="22"/>
      <c r="N23" s="23"/>
      <c r="O23" s="23"/>
      <c r="P23" s="20"/>
      <c r="Q23" s="24"/>
      <c r="R23" s="24"/>
      <c r="S23" s="25"/>
      <c r="T23" s="24"/>
      <c r="U23" s="26" t="s">
        <v>33</v>
      </c>
      <c r="V23" s="26"/>
      <c r="W23" s="26"/>
      <c r="X23" s="26"/>
      <c r="Y23" s="26"/>
      <c r="Z23" s="26"/>
      <c r="AA23" s="27" t="s">
        <v>13</v>
      </c>
      <c r="AB23" s="28" t="n">
        <v>1237</v>
      </c>
      <c r="AC23" s="28"/>
      <c r="AD23" s="28"/>
      <c r="AE23" s="28"/>
      <c r="AF23" s="29" t="s">
        <v>14</v>
      </c>
      <c r="AG23" s="29"/>
      <c r="AH23" s="25"/>
      <c r="AI23" s="30"/>
      <c r="AJ23" s="30"/>
      <c r="AK23" s="31"/>
      <c r="AL23" s="31"/>
      <c r="AM23" s="31"/>
    </row>
    <row r="24" s="19" customFormat="true" ht="21.75" hidden="false" customHeight="true" outlineLevel="0" collapsed="false">
      <c r="B24" s="30" t="s">
        <v>34</v>
      </c>
      <c r="C24" s="30"/>
      <c r="D24" s="30"/>
      <c r="E24" s="30"/>
      <c r="F24" s="30"/>
      <c r="G24" s="30"/>
      <c r="H24" s="19" t="s">
        <v>13</v>
      </c>
      <c r="I24" s="32" t="s">
        <v>35</v>
      </c>
      <c r="J24" s="33" t="n">
        <f aca="false">AB12</f>
        <v>2495</v>
      </c>
      <c r="K24" s="33"/>
      <c r="L24" s="33"/>
      <c r="M24" s="34" t="s">
        <v>36</v>
      </c>
      <c r="N24" s="33" t="n">
        <f aca="false">AB17</f>
        <v>2242</v>
      </c>
      <c r="O24" s="33"/>
      <c r="P24" s="33"/>
      <c r="Q24" s="34" t="s">
        <v>36</v>
      </c>
      <c r="R24" s="33" t="n">
        <f aca="false">AB23</f>
        <v>1237</v>
      </c>
      <c r="S24" s="33"/>
      <c r="T24" s="33"/>
      <c r="U24" s="24" t="s">
        <v>37</v>
      </c>
      <c r="V24" s="26"/>
      <c r="W24" s="26"/>
      <c r="X24" s="26"/>
      <c r="Y24" s="26"/>
      <c r="Z24" s="26"/>
      <c r="AA24" s="19" t="s">
        <v>13</v>
      </c>
      <c r="AB24" s="35" t="n">
        <f aca="false">J24+N24+R24</f>
        <v>5974</v>
      </c>
      <c r="AC24" s="35"/>
      <c r="AD24" s="35"/>
      <c r="AE24" s="35"/>
      <c r="AF24" s="26" t="s">
        <v>14</v>
      </c>
      <c r="AG24" s="26"/>
      <c r="AH24" s="25"/>
      <c r="AI24" s="30"/>
      <c r="AJ24" s="30"/>
      <c r="AK24" s="31"/>
      <c r="AL24" s="31"/>
      <c r="AM24" s="31"/>
    </row>
    <row r="25" s="36" customFormat="true" ht="18" hidden="false" customHeight="true" outlineLevel="0" collapsed="false">
      <c r="N25" s="37"/>
      <c r="O25" s="38"/>
      <c r="P25" s="39" t="n">
        <f aca="false">AB24</f>
        <v>5974</v>
      </c>
      <c r="Q25" s="39"/>
      <c r="R25" s="39"/>
      <c r="S25" s="40" t="s">
        <v>14</v>
      </c>
      <c r="T25" s="40"/>
      <c r="U25" s="38"/>
      <c r="V25" s="40"/>
      <c r="W25" s="40" t="s">
        <v>38</v>
      </c>
      <c r="X25" s="40"/>
      <c r="Y25" s="40"/>
      <c r="Z25" s="41" t="n">
        <v>1306.8</v>
      </c>
      <c r="AA25" s="41"/>
      <c r="AB25" s="41"/>
      <c r="AC25" s="41"/>
      <c r="AD25" s="38"/>
      <c r="AE25" s="38" t="s">
        <v>39</v>
      </c>
      <c r="AF25" s="38"/>
      <c r="AG25" s="38"/>
      <c r="AH25" s="38"/>
      <c r="AI25" s="42" t="s">
        <v>40</v>
      </c>
      <c r="AJ25" s="42"/>
      <c r="AK25" s="43" t="n">
        <f aca="false">P25*Z25/1000</f>
        <v>7806.8232</v>
      </c>
      <c r="AL25" s="43"/>
      <c r="AM25" s="43"/>
    </row>
    <row r="26" s="46" customFormat="true" ht="14.25" hidden="false" customHeight="true" outlineLevel="0" collapsed="false">
      <c r="A26" s="44" t="n">
        <v>2</v>
      </c>
      <c r="B26" s="45" t="s">
        <v>41</v>
      </c>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row>
    <row r="27" s="12" customFormat="true" ht="17.25" hidden="false" customHeight="true" outlineLevel="0" collapsed="false">
      <c r="A27" s="10"/>
      <c r="B27" s="11" t="s">
        <v>11</v>
      </c>
      <c r="L27" s="13" t="n">
        <v>3</v>
      </c>
      <c r="M27" s="14" t="s">
        <v>12</v>
      </c>
      <c r="N27" s="15" t="n">
        <f aca="false">83+Q27</f>
        <v>85.5</v>
      </c>
      <c r="O27" s="15"/>
      <c r="P27" s="16" t="s">
        <v>12</v>
      </c>
      <c r="Q27" s="15" t="n">
        <v>2.5</v>
      </c>
      <c r="R27" s="15"/>
      <c r="S27" s="13" t="s">
        <v>12</v>
      </c>
      <c r="T27" s="15" t="n">
        <v>0.75</v>
      </c>
      <c r="U27" s="15"/>
      <c r="AA27" s="12" t="s">
        <v>13</v>
      </c>
      <c r="AB27" s="17" t="n">
        <f aca="false">L27*N27*Q27*T27</f>
        <v>480.9375</v>
      </c>
      <c r="AC27" s="17"/>
      <c r="AD27" s="17"/>
      <c r="AE27" s="17"/>
      <c r="AF27" s="13" t="s">
        <v>14</v>
      </c>
      <c r="AG27" s="13"/>
      <c r="AK27" s="18"/>
      <c r="AL27" s="18"/>
      <c r="AM27" s="18"/>
    </row>
    <row r="28" s="12" customFormat="true" ht="21" hidden="false" customHeight="true" outlineLevel="0" collapsed="false">
      <c r="B28" s="11" t="s">
        <v>15</v>
      </c>
      <c r="L28" s="13" t="n">
        <v>5</v>
      </c>
      <c r="M28" s="14" t="s">
        <v>12</v>
      </c>
      <c r="N28" s="15" t="n">
        <f aca="false">16.75-Q28</f>
        <v>14.25</v>
      </c>
      <c r="O28" s="15"/>
      <c r="P28" s="16" t="s">
        <v>12</v>
      </c>
      <c r="Q28" s="15" t="n">
        <v>2.5</v>
      </c>
      <c r="R28" s="15"/>
      <c r="S28" s="13" t="s">
        <v>12</v>
      </c>
      <c r="T28" s="15" t="n">
        <v>0.75</v>
      </c>
      <c r="U28" s="15"/>
      <c r="AA28" s="12" t="s">
        <v>13</v>
      </c>
      <c r="AB28" s="17" t="n">
        <f aca="false">L28*N28*Q28*T28</f>
        <v>133.59375</v>
      </c>
      <c r="AC28" s="17"/>
      <c r="AD28" s="17"/>
      <c r="AE28" s="17"/>
      <c r="AF28" s="13" t="s">
        <v>14</v>
      </c>
      <c r="AG28" s="13"/>
      <c r="AK28" s="18"/>
      <c r="AL28" s="18"/>
      <c r="AM28" s="18"/>
    </row>
    <row r="29" s="12" customFormat="true" ht="21" hidden="false" customHeight="true" outlineLevel="0" collapsed="false">
      <c r="B29" s="11" t="s">
        <v>16</v>
      </c>
      <c r="L29" s="13" t="n">
        <v>2</v>
      </c>
      <c r="M29" s="14" t="s">
        <v>12</v>
      </c>
      <c r="N29" s="15" t="n">
        <f aca="false">7.75-Q29</f>
        <v>5.25</v>
      </c>
      <c r="O29" s="15"/>
      <c r="P29" s="16" t="s">
        <v>12</v>
      </c>
      <c r="Q29" s="15" t="n">
        <v>2.5</v>
      </c>
      <c r="R29" s="15"/>
      <c r="S29" s="13" t="s">
        <v>12</v>
      </c>
      <c r="T29" s="15" t="n">
        <v>0.75</v>
      </c>
      <c r="U29" s="15"/>
      <c r="AA29" s="12" t="s">
        <v>13</v>
      </c>
      <c r="AB29" s="17" t="n">
        <f aca="false">L29*N29*Q29*T29</f>
        <v>19.6875</v>
      </c>
      <c r="AC29" s="17"/>
      <c r="AD29" s="17"/>
      <c r="AE29" s="17"/>
      <c r="AF29" s="13" t="s">
        <v>14</v>
      </c>
      <c r="AG29" s="13"/>
      <c r="AK29" s="18"/>
      <c r="AL29" s="18"/>
      <c r="AM29" s="18"/>
    </row>
    <row r="30" s="12" customFormat="true" ht="21" hidden="false" customHeight="true" outlineLevel="0" collapsed="false">
      <c r="B30" s="11" t="s">
        <v>17</v>
      </c>
      <c r="L30" s="13" t="n">
        <v>1</v>
      </c>
      <c r="M30" s="14" t="s">
        <v>12</v>
      </c>
      <c r="N30" s="15" t="n">
        <f aca="false">18.5+Q30</f>
        <v>21</v>
      </c>
      <c r="O30" s="15"/>
      <c r="P30" s="16" t="s">
        <v>12</v>
      </c>
      <c r="Q30" s="15" t="n">
        <v>2.5</v>
      </c>
      <c r="R30" s="15"/>
      <c r="S30" s="13" t="s">
        <v>12</v>
      </c>
      <c r="T30" s="15" t="n">
        <v>0.75</v>
      </c>
      <c r="U30" s="15"/>
      <c r="AA30" s="12" t="s">
        <v>13</v>
      </c>
      <c r="AB30" s="17" t="n">
        <f aca="false">L30*N30*Q30*T30</f>
        <v>39.375</v>
      </c>
      <c r="AC30" s="17"/>
      <c r="AD30" s="17"/>
      <c r="AE30" s="17"/>
      <c r="AF30" s="13" t="s">
        <v>14</v>
      </c>
      <c r="AG30" s="13"/>
      <c r="AK30" s="18"/>
      <c r="AL30" s="18"/>
      <c r="AM30" s="18"/>
    </row>
    <row r="31" s="12" customFormat="true" ht="21" hidden="false" customHeight="true" outlineLevel="0" collapsed="false">
      <c r="B31" s="11" t="s">
        <v>18</v>
      </c>
      <c r="L31" s="13" t="n">
        <v>3</v>
      </c>
      <c r="M31" s="14" t="s">
        <v>12</v>
      </c>
      <c r="N31" s="15" t="n">
        <f aca="false">14.75-Q30</f>
        <v>12.25</v>
      </c>
      <c r="O31" s="15"/>
      <c r="P31" s="16" t="s">
        <v>12</v>
      </c>
      <c r="Q31" s="15" t="n">
        <v>2.5</v>
      </c>
      <c r="R31" s="15"/>
      <c r="S31" s="13" t="s">
        <v>12</v>
      </c>
      <c r="T31" s="15" t="n">
        <v>0.75</v>
      </c>
      <c r="U31" s="15"/>
      <c r="AA31" s="12" t="s">
        <v>13</v>
      </c>
      <c r="AB31" s="17" t="n">
        <f aca="false">L31*N31*Q31*T31</f>
        <v>68.90625</v>
      </c>
      <c r="AC31" s="17"/>
      <c r="AD31" s="17"/>
      <c r="AE31" s="17"/>
      <c r="AF31" s="13" t="s">
        <v>14</v>
      </c>
      <c r="AG31" s="13"/>
      <c r="AK31" s="18"/>
      <c r="AL31" s="18"/>
      <c r="AM31" s="18"/>
    </row>
    <row r="32" s="12" customFormat="true" ht="21" hidden="false" customHeight="true" outlineLevel="0" collapsed="false">
      <c r="B32" s="11" t="s">
        <v>19</v>
      </c>
      <c r="L32" s="13" t="n">
        <v>1</v>
      </c>
      <c r="M32" s="14" t="s">
        <v>12</v>
      </c>
      <c r="N32" s="15" t="n">
        <f aca="false">5.75-Q32</f>
        <v>3.25</v>
      </c>
      <c r="O32" s="15"/>
      <c r="P32" s="16" t="s">
        <v>12</v>
      </c>
      <c r="Q32" s="15" t="n">
        <v>2.5</v>
      </c>
      <c r="R32" s="15"/>
      <c r="S32" s="13" t="s">
        <v>12</v>
      </c>
      <c r="T32" s="15" t="n">
        <v>0.75</v>
      </c>
      <c r="U32" s="15"/>
      <c r="AA32" s="12" t="s">
        <v>13</v>
      </c>
      <c r="AB32" s="17" t="n">
        <f aca="false">L32*N32*Q32*T32</f>
        <v>6.09375</v>
      </c>
      <c r="AC32" s="17"/>
      <c r="AD32" s="17"/>
      <c r="AE32" s="17"/>
      <c r="AF32" s="13" t="s">
        <v>14</v>
      </c>
      <c r="AG32" s="13"/>
      <c r="AK32" s="18"/>
      <c r="AL32" s="18"/>
      <c r="AM32" s="18"/>
    </row>
    <row r="33" s="12" customFormat="true" ht="21" hidden="false" customHeight="true" outlineLevel="0" collapsed="false">
      <c r="A33" s="10"/>
      <c r="B33" s="11" t="s">
        <v>22</v>
      </c>
      <c r="L33" s="13" t="n">
        <v>3</v>
      </c>
      <c r="M33" s="14" t="s">
        <v>12</v>
      </c>
      <c r="N33" s="15" t="n">
        <f aca="false">9.5+Q33</f>
        <v>12</v>
      </c>
      <c r="O33" s="15"/>
      <c r="P33" s="16" t="s">
        <v>12</v>
      </c>
      <c r="Q33" s="15" t="n">
        <v>2.5</v>
      </c>
      <c r="R33" s="15"/>
      <c r="S33" s="13" t="s">
        <v>12</v>
      </c>
      <c r="T33" s="15" t="n">
        <v>0.5</v>
      </c>
      <c r="U33" s="15"/>
      <c r="AA33" s="12" t="s">
        <v>13</v>
      </c>
      <c r="AB33" s="17" t="n">
        <f aca="false">L33*N33*Q33*T33</f>
        <v>45</v>
      </c>
      <c r="AC33" s="17"/>
      <c r="AD33" s="17"/>
      <c r="AE33" s="17"/>
      <c r="AF33" s="13" t="s">
        <v>14</v>
      </c>
      <c r="AG33" s="13"/>
      <c r="AK33" s="18"/>
      <c r="AL33" s="18"/>
      <c r="AM33" s="18"/>
    </row>
    <row r="34" s="12" customFormat="true" ht="21" hidden="false" customHeight="true" outlineLevel="0" collapsed="false">
      <c r="B34" s="11" t="s">
        <v>23</v>
      </c>
      <c r="L34" s="13" t="n">
        <v>3</v>
      </c>
      <c r="M34" s="14" t="s">
        <v>12</v>
      </c>
      <c r="N34" s="15" t="n">
        <f aca="false">5.75-Q34</f>
        <v>3.25</v>
      </c>
      <c r="O34" s="15"/>
      <c r="P34" s="16" t="s">
        <v>12</v>
      </c>
      <c r="Q34" s="15" t="n">
        <v>2.5</v>
      </c>
      <c r="R34" s="15"/>
      <c r="S34" s="13" t="s">
        <v>12</v>
      </c>
      <c r="T34" s="15" t="n">
        <v>0.5</v>
      </c>
      <c r="U34" s="15"/>
      <c r="AA34" s="12" t="s">
        <v>13</v>
      </c>
      <c r="AB34" s="17" t="n">
        <f aca="false">L34*N34*Q34*T34</f>
        <v>12.1875</v>
      </c>
      <c r="AC34" s="17"/>
      <c r="AD34" s="17"/>
      <c r="AE34" s="17"/>
      <c r="AF34" s="13" t="s">
        <v>14</v>
      </c>
      <c r="AG34" s="13"/>
      <c r="AK34" s="18"/>
      <c r="AL34" s="18"/>
      <c r="AM34" s="18"/>
    </row>
    <row r="35" s="12" customFormat="true" ht="21" hidden="false" customHeight="true" outlineLevel="0" collapsed="false">
      <c r="B35" s="11" t="s">
        <v>24</v>
      </c>
      <c r="L35" s="13" t="n">
        <v>2</v>
      </c>
      <c r="M35" s="14" t="s">
        <v>12</v>
      </c>
      <c r="N35" s="15" t="n">
        <f aca="false">3.75-Q35</f>
        <v>1.25</v>
      </c>
      <c r="O35" s="15"/>
      <c r="P35" s="16" t="s">
        <v>12</v>
      </c>
      <c r="Q35" s="15" t="n">
        <v>2.5</v>
      </c>
      <c r="R35" s="15"/>
      <c r="S35" s="13" t="s">
        <v>12</v>
      </c>
      <c r="T35" s="15" t="n">
        <v>0.5</v>
      </c>
      <c r="U35" s="15"/>
      <c r="AA35" s="12" t="s">
        <v>13</v>
      </c>
      <c r="AB35" s="17" t="n">
        <f aca="false">L35*N35*Q35*T35</f>
        <v>3.125</v>
      </c>
      <c r="AC35" s="17"/>
      <c r="AD35" s="17"/>
      <c r="AE35" s="17"/>
      <c r="AF35" s="13" t="s">
        <v>14</v>
      </c>
      <c r="AG35" s="13"/>
      <c r="AK35" s="18"/>
      <c r="AL35" s="18"/>
      <c r="AM35" s="18"/>
    </row>
    <row r="36" s="12" customFormat="true" ht="21" hidden="false" customHeight="true" outlineLevel="0" collapsed="false">
      <c r="B36" s="11" t="s">
        <v>25</v>
      </c>
      <c r="L36" s="13" t="n">
        <v>1</v>
      </c>
      <c r="M36" s="14" t="s">
        <v>12</v>
      </c>
      <c r="N36" s="15" t="n">
        <v>500</v>
      </c>
      <c r="O36" s="15"/>
      <c r="P36" s="16" t="s">
        <v>12</v>
      </c>
      <c r="Q36" s="15" t="n">
        <v>2</v>
      </c>
      <c r="R36" s="15"/>
      <c r="S36" s="13" t="s">
        <v>12</v>
      </c>
      <c r="T36" s="15" t="n">
        <v>0.5</v>
      </c>
      <c r="U36" s="15"/>
      <c r="AA36" s="12" t="s">
        <v>13</v>
      </c>
      <c r="AB36" s="17" t="n">
        <f aca="false">L36*N36*Q36*T36</f>
        <v>500</v>
      </c>
      <c r="AC36" s="17"/>
      <c r="AD36" s="17"/>
      <c r="AE36" s="17"/>
      <c r="AF36" s="13" t="s">
        <v>14</v>
      </c>
      <c r="AG36" s="13"/>
      <c r="AK36" s="18"/>
      <c r="AL36" s="18"/>
      <c r="AM36" s="18"/>
    </row>
    <row r="37" s="12" customFormat="true" ht="21" hidden="false" customHeight="true" outlineLevel="0" collapsed="false">
      <c r="A37" s="10"/>
      <c r="B37" s="11" t="s">
        <v>28</v>
      </c>
      <c r="L37" s="13" t="n">
        <v>2</v>
      </c>
      <c r="M37" s="14" t="s">
        <v>12</v>
      </c>
      <c r="N37" s="15" t="n">
        <v>8</v>
      </c>
      <c r="O37" s="15"/>
      <c r="P37" s="16" t="s">
        <v>12</v>
      </c>
      <c r="Q37" s="15" t="n">
        <v>6</v>
      </c>
      <c r="R37" s="15"/>
      <c r="S37" s="13" t="s">
        <v>12</v>
      </c>
      <c r="T37" s="15" t="n">
        <v>0.5</v>
      </c>
      <c r="U37" s="15"/>
      <c r="AA37" s="12" t="s">
        <v>13</v>
      </c>
      <c r="AB37" s="17" t="n">
        <f aca="false">L37*N37*Q37*T37</f>
        <v>48</v>
      </c>
      <c r="AC37" s="17"/>
      <c r="AD37" s="17"/>
      <c r="AE37" s="17"/>
      <c r="AF37" s="13" t="s">
        <v>14</v>
      </c>
      <c r="AG37" s="13"/>
      <c r="AK37" s="18"/>
      <c r="AL37" s="18"/>
      <c r="AM37" s="18"/>
    </row>
    <row r="38" s="12" customFormat="true" ht="21" hidden="false" customHeight="true" outlineLevel="0" collapsed="false">
      <c r="B38" s="11" t="s">
        <v>29</v>
      </c>
      <c r="L38" s="13" t="n">
        <v>1</v>
      </c>
      <c r="M38" s="14" t="s">
        <v>12</v>
      </c>
      <c r="N38" s="15" t="n">
        <v>12</v>
      </c>
      <c r="O38" s="15"/>
      <c r="P38" s="16" t="s">
        <v>12</v>
      </c>
      <c r="Q38" s="15" t="n">
        <v>8</v>
      </c>
      <c r="R38" s="15"/>
      <c r="S38" s="13" t="s">
        <v>12</v>
      </c>
      <c r="T38" s="15" t="n">
        <v>0.5</v>
      </c>
      <c r="U38" s="15"/>
      <c r="AA38" s="12" t="s">
        <v>13</v>
      </c>
      <c r="AB38" s="17" t="n">
        <f aca="false">L38*N38*Q38*T38</f>
        <v>48</v>
      </c>
      <c r="AC38" s="17"/>
      <c r="AD38" s="17"/>
      <c r="AE38" s="17"/>
      <c r="AF38" s="13" t="s">
        <v>14</v>
      </c>
      <c r="AG38" s="13"/>
      <c r="AK38" s="18"/>
      <c r="AL38" s="18"/>
      <c r="AM38" s="18"/>
    </row>
    <row r="39" s="12" customFormat="true" ht="21" hidden="false" customHeight="true" outlineLevel="0" collapsed="false">
      <c r="B39" s="11" t="s">
        <v>30</v>
      </c>
      <c r="L39" s="13" t="n">
        <v>1</v>
      </c>
      <c r="M39" s="14" t="s">
        <v>12</v>
      </c>
      <c r="N39" s="15" t="n">
        <f aca="false">N20</f>
        <v>92</v>
      </c>
      <c r="O39" s="15"/>
      <c r="P39" s="16" t="s">
        <v>12</v>
      </c>
      <c r="Q39" s="15" t="n">
        <v>1</v>
      </c>
      <c r="R39" s="15"/>
      <c r="S39" s="13" t="s">
        <v>12</v>
      </c>
      <c r="T39" s="15" t="n">
        <v>0.33</v>
      </c>
      <c r="U39" s="15"/>
      <c r="AA39" s="12" t="s">
        <v>13</v>
      </c>
      <c r="AB39" s="17" t="n">
        <f aca="false">L39*N39*Q39*T39</f>
        <v>30.36</v>
      </c>
      <c r="AC39" s="17"/>
      <c r="AD39" s="17"/>
      <c r="AE39" s="17"/>
      <c r="AF39" s="13" t="s">
        <v>14</v>
      </c>
      <c r="AG39" s="13"/>
      <c r="AK39" s="18"/>
      <c r="AL39" s="18"/>
      <c r="AM39" s="18"/>
    </row>
    <row r="40" s="12" customFormat="true" ht="21" hidden="false" customHeight="true" outlineLevel="0" collapsed="false">
      <c r="B40" s="11" t="s">
        <v>31</v>
      </c>
      <c r="L40" s="13" t="n">
        <v>1</v>
      </c>
      <c r="M40" s="14" t="s">
        <v>12</v>
      </c>
      <c r="N40" s="15" t="n">
        <f aca="false">N21</f>
        <v>65</v>
      </c>
      <c r="O40" s="15"/>
      <c r="P40" s="16" t="s">
        <v>12</v>
      </c>
      <c r="Q40" s="15" t="n">
        <v>1</v>
      </c>
      <c r="R40" s="15"/>
      <c r="S40" s="13" t="s">
        <v>12</v>
      </c>
      <c r="T40" s="15" t="n">
        <v>0.33</v>
      </c>
      <c r="U40" s="15"/>
      <c r="AA40" s="12" t="s">
        <v>13</v>
      </c>
      <c r="AB40" s="17" t="n">
        <f aca="false">L40*N40*Q40*T40</f>
        <v>21.45</v>
      </c>
      <c r="AC40" s="17"/>
      <c r="AD40" s="17"/>
      <c r="AE40" s="17"/>
      <c r="AF40" s="13" t="s">
        <v>14</v>
      </c>
      <c r="AG40" s="13"/>
      <c r="AK40" s="18"/>
      <c r="AL40" s="18"/>
      <c r="AM40" s="18"/>
    </row>
    <row r="41" s="12" customFormat="true" ht="21" hidden="false" customHeight="true" outlineLevel="0" collapsed="false">
      <c r="B41" s="11" t="s">
        <v>32</v>
      </c>
      <c r="L41" s="13" t="n">
        <v>2</v>
      </c>
      <c r="M41" s="14" t="s">
        <v>12</v>
      </c>
      <c r="N41" s="15" t="n">
        <f aca="false">N22</f>
        <v>60</v>
      </c>
      <c r="O41" s="15"/>
      <c r="P41" s="16" t="s">
        <v>12</v>
      </c>
      <c r="Q41" s="15" t="n">
        <v>1</v>
      </c>
      <c r="R41" s="15"/>
      <c r="S41" s="13" t="s">
        <v>12</v>
      </c>
      <c r="T41" s="15" t="n">
        <v>0.33</v>
      </c>
      <c r="U41" s="15"/>
      <c r="AA41" s="12" t="s">
        <v>13</v>
      </c>
      <c r="AB41" s="17" t="n">
        <f aca="false">L41*N41*Q41*T41</f>
        <v>39.6</v>
      </c>
      <c r="AC41" s="17"/>
      <c r="AD41" s="17"/>
      <c r="AE41" s="17"/>
      <c r="AF41" s="13" t="s">
        <v>14</v>
      </c>
      <c r="AG41" s="13"/>
      <c r="AK41" s="18"/>
      <c r="AL41" s="18"/>
      <c r="AM41" s="18"/>
    </row>
    <row r="42" s="12" customFormat="true" ht="21" hidden="false" customHeight="true" outlineLevel="0" collapsed="false">
      <c r="B42" s="11" t="s">
        <v>42</v>
      </c>
      <c r="L42" s="13" t="n">
        <v>4</v>
      </c>
      <c r="M42" s="14" t="s">
        <v>12</v>
      </c>
      <c r="N42" s="15" t="n">
        <v>19.62</v>
      </c>
      <c r="O42" s="15"/>
      <c r="P42" s="16" t="s">
        <v>12</v>
      </c>
      <c r="Q42" s="15" t="n">
        <v>15.62</v>
      </c>
      <c r="R42" s="15"/>
      <c r="S42" s="13" t="s">
        <v>12</v>
      </c>
      <c r="T42" s="15" t="n">
        <v>0.42</v>
      </c>
      <c r="U42" s="15"/>
      <c r="AA42" s="12" t="s">
        <v>13</v>
      </c>
      <c r="AB42" s="17" t="n">
        <f aca="false">L42*N42*Q42*T42</f>
        <v>514.860192</v>
      </c>
      <c r="AC42" s="17"/>
      <c r="AD42" s="17"/>
      <c r="AE42" s="17"/>
      <c r="AF42" s="13" t="s">
        <v>14</v>
      </c>
      <c r="AG42" s="13"/>
      <c r="AK42" s="18"/>
      <c r="AL42" s="18"/>
      <c r="AM42" s="18"/>
    </row>
    <row r="43" s="12" customFormat="true" ht="21" hidden="false" customHeight="true" outlineLevel="0" collapsed="false">
      <c r="B43" s="11" t="s">
        <v>43</v>
      </c>
      <c r="L43" s="13" t="n">
        <v>1</v>
      </c>
      <c r="M43" s="14" t="s">
        <v>12</v>
      </c>
      <c r="N43" s="15" t="n">
        <v>81.87</v>
      </c>
      <c r="O43" s="15"/>
      <c r="P43" s="16" t="s">
        <v>12</v>
      </c>
      <c r="Q43" s="15" t="n">
        <v>6.62</v>
      </c>
      <c r="R43" s="15"/>
      <c r="S43" s="13" t="s">
        <v>12</v>
      </c>
      <c r="T43" s="15" t="n">
        <v>0.42</v>
      </c>
      <c r="U43" s="15"/>
      <c r="AA43" s="12" t="s">
        <v>13</v>
      </c>
      <c r="AB43" s="17" t="n">
        <f aca="false">L43*N43*Q43*T43</f>
        <v>227.631348</v>
      </c>
      <c r="AC43" s="17"/>
      <c r="AD43" s="17"/>
      <c r="AE43" s="17"/>
      <c r="AF43" s="13" t="s">
        <v>14</v>
      </c>
      <c r="AG43" s="13"/>
      <c r="AK43" s="18"/>
      <c r="AL43" s="18"/>
      <c r="AM43" s="18"/>
    </row>
    <row r="44" s="12" customFormat="true" ht="20.25" hidden="false" customHeight="true" outlineLevel="0" collapsed="false">
      <c r="B44" s="11" t="s">
        <v>44</v>
      </c>
      <c r="L44" s="13" t="n">
        <v>1</v>
      </c>
      <c r="M44" s="14" t="s">
        <v>12</v>
      </c>
      <c r="N44" s="15" t="n">
        <v>11.62</v>
      </c>
      <c r="O44" s="15"/>
      <c r="P44" s="16" t="s">
        <v>12</v>
      </c>
      <c r="Q44" s="15" t="n">
        <v>13.62</v>
      </c>
      <c r="R44" s="15"/>
      <c r="S44" s="13" t="s">
        <v>12</v>
      </c>
      <c r="T44" s="15" t="n">
        <v>0.42</v>
      </c>
      <c r="U44" s="15"/>
      <c r="AA44" s="12" t="s">
        <v>13</v>
      </c>
      <c r="AB44" s="17" t="n">
        <f aca="false">L44*N44*Q44*T44</f>
        <v>66.471048</v>
      </c>
      <c r="AC44" s="17"/>
      <c r="AD44" s="17"/>
      <c r="AE44" s="17"/>
      <c r="AF44" s="13" t="s">
        <v>14</v>
      </c>
      <c r="AG44" s="13"/>
      <c r="AK44" s="18"/>
      <c r="AL44" s="18"/>
      <c r="AM44" s="18"/>
    </row>
    <row r="45" s="12" customFormat="true" ht="21" hidden="false" customHeight="true" outlineLevel="0" collapsed="false">
      <c r="B45" s="11" t="s">
        <v>45</v>
      </c>
      <c r="L45" s="13" t="n">
        <v>1</v>
      </c>
      <c r="M45" s="14" t="s">
        <v>12</v>
      </c>
      <c r="N45" s="15" t="n">
        <v>4.62</v>
      </c>
      <c r="O45" s="15"/>
      <c r="P45" s="16" t="s">
        <v>12</v>
      </c>
      <c r="Q45" s="15" t="n">
        <v>5.62</v>
      </c>
      <c r="R45" s="15"/>
      <c r="S45" s="13" t="s">
        <v>12</v>
      </c>
      <c r="T45" s="15" t="n">
        <v>0.42</v>
      </c>
      <c r="U45" s="15"/>
      <c r="AA45" s="12" t="s">
        <v>13</v>
      </c>
      <c r="AB45" s="17" t="n">
        <f aca="false">L45*N45*Q45*T45</f>
        <v>10.905048</v>
      </c>
      <c r="AC45" s="17"/>
      <c r="AD45" s="17"/>
      <c r="AE45" s="17"/>
      <c r="AF45" s="13" t="s">
        <v>14</v>
      </c>
      <c r="AG45" s="13"/>
      <c r="AK45" s="18"/>
      <c r="AL45" s="18"/>
      <c r="AM45" s="18"/>
    </row>
    <row r="46" s="12" customFormat="true" ht="21" hidden="false" customHeight="true" outlineLevel="0" collapsed="false">
      <c r="B46" s="11" t="s">
        <v>46</v>
      </c>
      <c r="L46" s="13" t="n">
        <v>1</v>
      </c>
      <c r="M46" s="14" t="s">
        <v>12</v>
      </c>
      <c r="N46" s="15" t="n">
        <v>4.62</v>
      </c>
      <c r="O46" s="15"/>
      <c r="P46" s="16" t="s">
        <v>12</v>
      </c>
      <c r="Q46" s="15" t="n">
        <v>6.87</v>
      </c>
      <c r="R46" s="15"/>
      <c r="S46" s="13" t="s">
        <v>12</v>
      </c>
      <c r="T46" s="15" t="n">
        <v>0.42</v>
      </c>
      <c r="U46" s="15"/>
      <c r="AA46" s="12" t="s">
        <v>13</v>
      </c>
      <c r="AB46" s="17" t="n">
        <f aca="false">L46*N46*Q46*T46</f>
        <v>13.330548</v>
      </c>
      <c r="AC46" s="17"/>
      <c r="AD46" s="17"/>
      <c r="AE46" s="17"/>
      <c r="AF46" s="13" t="s">
        <v>14</v>
      </c>
      <c r="AG46" s="13"/>
      <c r="AK46" s="18"/>
      <c r="AL46" s="18"/>
      <c r="AM46" s="18"/>
    </row>
    <row r="47" s="12" customFormat="true" ht="21" hidden="false" customHeight="true" outlineLevel="0" collapsed="false">
      <c r="B47" s="11" t="s">
        <v>47</v>
      </c>
      <c r="L47" s="13" t="n">
        <v>2</v>
      </c>
      <c r="M47" s="14" t="s">
        <v>12</v>
      </c>
      <c r="N47" s="15" t="n">
        <v>3.62</v>
      </c>
      <c r="O47" s="15"/>
      <c r="P47" s="16" t="s">
        <v>12</v>
      </c>
      <c r="Q47" s="15" t="n">
        <v>4.62</v>
      </c>
      <c r="R47" s="15"/>
      <c r="S47" s="13" t="s">
        <v>12</v>
      </c>
      <c r="T47" s="15" t="n">
        <v>0.42</v>
      </c>
      <c r="U47" s="15"/>
      <c r="AA47" s="12" t="s">
        <v>13</v>
      </c>
      <c r="AB47" s="17" t="n">
        <f aca="false">L47*N47*Q47*T47</f>
        <v>14.048496</v>
      </c>
      <c r="AC47" s="17"/>
      <c r="AD47" s="17"/>
      <c r="AE47" s="17"/>
      <c r="AF47" s="13" t="s">
        <v>14</v>
      </c>
      <c r="AG47" s="13"/>
      <c r="AK47" s="18"/>
      <c r="AL47" s="18"/>
      <c r="AM47" s="18"/>
    </row>
    <row r="48" s="12" customFormat="true" ht="21" hidden="false" customHeight="true" outlineLevel="0" collapsed="false">
      <c r="B48" s="11" t="s">
        <v>48</v>
      </c>
      <c r="L48" s="13" t="n">
        <v>1</v>
      </c>
      <c r="M48" s="14" t="s">
        <v>12</v>
      </c>
      <c r="N48" s="15" t="n">
        <v>8.37</v>
      </c>
      <c r="O48" s="15"/>
      <c r="P48" s="16" t="s">
        <v>12</v>
      </c>
      <c r="Q48" s="15" t="n">
        <v>2.62</v>
      </c>
      <c r="R48" s="15"/>
      <c r="S48" s="13" t="s">
        <v>12</v>
      </c>
      <c r="T48" s="15" t="n">
        <v>0.42</v>
      </c>
      <c r="U48" s="15"/>
      <c r="AA48" s="12" t="s">
        <v>13</v>
      </c>
      <c r="AB48" s="17" t="n">
        <f aca="false">L48*N48*Q48*T48</f>
        <v>9.210348</v>
      </c>
      <c r="AC48" s="17"/>
      <c r="AD48" s="17"/>
      <c r="AE48" s="17"/>
      <c r="AF48" s="13" t="s">
        <v>14</v>
      </c>
      <c r="AG48" s="13"/>
      <c r="AK48" s="18"/>
      <c r="AL48" s="18"/>
      <c r="AM48" s="18"/>
    </row>
    <row r="49" s="12" customFormat="true" ht="21" hidden="false" customHeight="true" outlineLevel="0" collapsed="false">
      <c r="B49" s="11" t="s">
        <v>49</v>
      </c>
      <c r="L49" s="13" t="n">
        <v>1</v>
      </c>
      <c r="M49" s="14" t="s">
        <v>12</v>
      </c>
      <c r="N49" s="15" t="n">
        <v>67.75</v>
      </c>
      <c r="O49" s="15"/>
      <c r="P49" s="16" t="s">
        <v>12</v>
      </c>
      <c r="Q49" s="15" t="n">
        <v>34.62</v>
      </c>
      <c r="R49" s="15"/>
      <c r="S49" s="13" t="s">
        <v>12</v>
      </c>
      <c r="T49" s="15" t="n">
        <v>0.42</v>
      </c>
      <c r="U49" s="15"/>
      <c r="AA49" s="12" t="s">
        <v>13</v>
      </c>
      <c r="AB49" s="17" t="n">
        <f aca="false">L49*N49*Q49*T49</f>
        <v>985.1121</v>
      </c>
      <c r="AC49" s="17"/>
      <c r="AD49" s="17"/>
      <c r="AE49" s="17"/>
      <c r="AF49" s="13" t="s">
        <v>14</v>
      </c>
      <c r="AG49" s="13"/>
      <c r="AK49" s="18"/>
      <c r="AL49" s="18"/>
      <c r="AM49" s="18"/>
    </row>
    <row r="50" s="12" customFormat="true" ht="21" hidden="false" customHeight="true" outlineLevel="0" collapsed="false">
      <c r="B50" s="11" t="s">
        <v>50</v>
      </c>
      <c r="L50" s="13" t="n">
        <v>1</v>
      </c>
      <c r="M50" s="14" t="s">
        <v>12</v>
      </c>
      <c r="N50" s="15" t="n">
        <v>90</v>
      </c>
      <c r="O50" s="15"/>
      <c r="P50" s="16" t="s">
        <v>12</v>
      </c>
      <c r="Q50" s="15" t="n">
        <v>4</v>
      </c>
      <c r="R50" s="15"/>
      <c r="S50" s="13" t="s">
        <v>12</v>
      </c>
      <c r="T50" s="15" t="n">
        <v>0.42</v>
      </c>
      <c r="U50" s="15"/>
      <c r="AA50" s="12" t="s">
        <v>13</v>
      </c>
      <c r="AB50" s="17" t="n">
        <f aca="false">L50*N50*Q50*T50</f>
        <v>151.2</v>
      </c>
      <c r="AC50" s="17"/>
      <c r="AD50" s="17"/>
      <c r="AE50" s="17"/>
      <c r="AF50" s="13" t="s">
        <v>14</v>
      </c>
      <c r="AG50" s="13"/>
      <c r="AK50" s="18"/>
      <c r="AL50" s="18"/>
      <c r="AM50" s="18"/>
    </row>
    <row r="51" s="12" customFormat="true" ht="21" hidden="false" customHeight="true" outlineLevel="0" collapsed="false">
      <c r="B51" s="11" t="s">
        <v>51</v>
      </c>
      <c r="L51" s="13" t="n">
        <v>1</v>
      </c>
      <c r="M51" s="14" t="s">
        <v>12</v>
      </c>
      <c r="N51" s="15" t="n">
        <v>25.62</v>
      </c>
      <c r="O51" s="15"/>
      <c r="P51" s="16" t="s">
        <v>12</v>
      </c>
      <c r="Q51" s="15" t="n">
        <v>3.62</v>
      </c>
      <c r="R51" s="15"/>
      <c r="S51" s="13" t="s">
        <v>12</v>
      </c>
      <c r="T51" s="15" t="n">
        <v>0.42</v>
      </c>
      <c r="U51" s="15"/>
      <c r="AA51" s="12" t="s">
        <v>13</v>
      </c>
      <c r="AB51" s="17" t="n">
        <f aca="false">L51*N51*Q51*T51</f>
        <v>38.952648</v>
      </c>
      <c r="AC51" s="17"/>
      <c r="AD51" s="17"/>
      <c r="AE51" s="17"/>
      <c r="AF51" s="13" t="s">
        <v>14</v>
      </c>
      <c r="AG51" s="13"/>
      <c r="AK51" s="18"/>
      <c r="AL51" s="18"/>
      <c r="AM51" s="18"/>
    </row>
    <row r="52" s="12" customFormat="true" ht="21" hidden="false" customHeight="true" outlineLevel="0" collapsed="false">
      <c r="B52" s="11" t="s">
        <v>52</v>
      </c>
      <c r="L52" s="13" t="n">
        <v>1</v>
      </c>
      <c r="M52" s="14" t="s">
        <v>12</v>
      </c>
      <c r="N52" s="15" t="n">
        <v>40.37</v>
      </c>
      <c r="O52" s="15"/>
      <c r="P52" s="16" t="s">
        <v>12</v>
      </c>
      <c r="Q52" s="15" t="n">
        <v>4</v>
      </c>
      <c r="R52" s="15"/>
      <c r="S52" s="13" t="s">
        <v>12</v>
      </c>
      <c r="T52" s="15" t="n">
        <v>0.42</v>
      </c>
      <c r="U52" s="15"/>
      <c r="AA52" s="12" t="s">
        <v>13</v>
      </c>
      <c r="AB52" s="17" t="n">
        <f aca="false">L52*N52*Q52*T52</f>
        <v>67.8216</v>
      </c>
      <c r="AC52" s="17"/>
      <c r="AD52" s="17"/>
      <c r="AE52" s="17"/>
      <c r="AF52" s="13" t="s">
        <v>14</v>
      </c>
      <c r="AG52" s="13"/>
      <c r="AK52" s="18"/>
      <c r="AL52" s="18"/>
      <c r="AM52" s="18"/>
    </row>
    <row r="53" s="12" customFormat="true" ht="21" hidden="false" customHeight="true" outlineLevel="0" collapsed="false">
      <c r="B53" s="11" t="s">
        <v>53</v>
      </c>
      <c r="L53" s="13" t="n">
        <v>1</v>
      </c>
      <c r="M53" s="14" t="s">
        <v>12</v>
      </c>
      <c r="N53" s="15" t="n">
        <v>19.62</v>
      </c>
      <c r="O53" s="15"/>
      <c r="P53" s="16" t="s">
        <v>12</v>
      </c>
      <c r="Q53" s="15" t="n">
        <v>19.62</v>
      </c>
      <c r="R53" s="15"/>
      <c r="S53" s="13" t="s">
        <v>12</v>
      </c>
      <c r="T53" s="15" t="n">
        <v>0.42</v>
      </c>
      <c r="U53" s="15"/>
      <c r="AA53" s="12" t="s">
        <v>13</v>
      </c>
      <c r="AB53" s="17" t="n">
        <f aca="false">L53*N53*Q53*T53</f>
        <v>161.676648</v>
      </c>
      <c r="AC53" s="17"/>
      <c r="AD53" s="17"/>
      <c r="AE53" s="17"/>
      <c r="AF53" s="13" t="s">
        <v>14</v>
      </c>
      <c r="AG53" s="13"/>
      <c r="AK53" s="18"/>
      <c r="AL53" s="18"/>
      <c r="AM53" s="18"/>
    </row>
    <row r="54" s="12" customFormat="true" ht="19.5" hidden="false" customHeight="true" outlineLevel="0" collapsed="false">
      <c r="B54" s="11" t="s">
        <v>54</v>
      </c>
      <c r="L54" s="13" t="n">
        <v>1</v>
      </c>
      <c r="M54" s="14" t="s">
        <v>12</v>
      </c>
      <c r="N54" s="15" t="n">
        <v>60</v>
      </c>
      <c r="O54" s="15"/>
      <c r="P54" s="16" t="s">
        <v>12</v>
      </c>
      <c r="Q54" s="15" t="n">
        <v>14</v>
      </c>
      <c r="R54" s="15"/>
      <c r="S54" s="13" t="s">
        <v>12</v>
      </c>
      <c r="T54" s="15" t="n">
        <v>0.5</v>
      </c>
      <c r="U54" s="15"/>
      <c r="AA54" s="12" t="s">
        <v>13</v>
      </c>
      <c r="AB54" s="17" t="n">
        <f aca="false">L54*N54*Q54*T54</f>
        <v>420</v>
      </c>
      <c r="AC54" s="17"/>
      <c r="AD54" s="17"/>
      <c r="AE54" s="17"/>
      <c r="AF54" s="13" t="s">
        <v>14</v>
      </c>
      <c r="AG54" s="13"/>
      <c r="AK54" s="18"/>
      <c r="AL54" s="18"/>
      <c r="AM54" s="18"/>
    </row>
    <row r="55" s="19" customFormat="true" ht="18" hidden="false" customHeight="true" outlineLevel="0" collapsed="false">
      <c r="I55" s="20"/>
      <c r="J55" s="21"/>
      <c r="K55" s="20"/>
      <c r="M55" s="22"/>
      <c r="N55" s="23"/>
      <c r="O55" s="23"/>
      <c r="P55" s="20"/>
      <c r="Q55" s="24"/>
      <c r="R55" s="24"/>
      <c r="S55" s="25"/>
      <c r="T55" s="24"/>
      <c r="U55" s="24"/>
      <c r="V55" s="26" t="s">
        <v>55</v>
      </c>
      <c r="W55" s="26"/>
      <c r="X55" s="26"/>
      <c r="Y55" s="26"/>
      <c r="Z55" s="26"/>
      <c r="AA55" s="27" t="s">
        <v>13</v>
      </c>
      <c r="AB55" s="28" t="n">
        <v>4177</v>
      </c>
      <c r="AC55" s="28"/>
      <c r="AD55" s="28"/>
      <c r="AE55" s="28"/>
      <c r="AF55" s="29" t="s">
        <v>14</v>
      </c>
      <c r="AG55" s="29"/>
      <c r="AH55" s="25"/>
      <c r="AI55" s="30"/>
      <c r="AJ55" s="30"/>
      <c r="AK55" s="31"/>
      <c r="AL55" s="31"/>
      <c r="AM55" s="31"/>
    </row>
    <row r="56" s="36" customFormat="true" ht="18.75" hidden="false" customHeight="true" outlineLevel="0" collapsed="false">
      <c r="N56" s="37"/>
      <c r="O56" s="38"/>
      <c r="P56" s="39" t="n">
        <f aca="false">AB55</f>
        <v>4177</v>
      </c>
      <c r="Q56" s="39"/>
      <c r="R56" s="39"/>
      <c r="S56" s="40" t="s">
        <v>14</v>
      </c>
      <c r="T56" s="40"/>
      <c r="U56" s="38"/>
      <c r="V56" s="40"/>
      <c r="W56" s="40" t="s">
        <v>38</v>
      </c>
      <c r="X56" s="40"/>
      <c r="Y56" s="40"/>
      <c r="Z56" s="41" t="n">
        <v>3213.95</v>
      </c>
      <c r="AA56" s="41"/>
      <c r="AB56" s="41"/>
      <c r="AC56" s="41"/>
      <c r="AD56" s="38"/>
      <c r="AE56" s="38" t="s">
        <v>56</v>
      </c>
      <c r="AF56" s="38"/>
      <c r="AG56" s="38"/>
      <c r="AH56" s="38"/>
      <c r="AI56" s="42" t="s">
        <v>40</v>
      </c>
      <c r="AJ56" s="42"/>
      <c r="AK56" s="43" t="n">
        <f aca="false">P56*Z56/100</f>
        <v>134246.6915</v>
      </c>
      <c r="AL56" s="43"/>
      <c r="AM56" s="43"/>
    </row>
    <row r="57" s="36" customFormat="true" ht="18.75" hidden="false" customHeight="true" outlineLevel="0" collapsed="false">
      <c r="N57" s="37"/>
      <c r="O57" s="38"/>
      <c r="P57" s="39"/>
      <c r="Q57" s="40"/>
      <c r="R57" s="40"/>
      <c r="S57" s="40"/>
      <c r="T57" s="40"/>
      <c r="U57" s="38"/>
      <c r="V57" s="40"/>
      <c r="W57" s="40"/>
      <c r="X57" s="40"/>
      <c r="Y57" s="40"/>
      <c r="Z57" s="41"/>
      <c r="AA57" s="41"/>
      <c r="AB57" s="41"/>
      <c r="AC57" s="41"/>
      <c r="AD57" s="38"/>
      <c r="AE57" s="38"/>
      <c r="AF57" s="38"/>
      <c r="AG57" s="38"/>
      <c r="AH57" s="38"/>
      <c r="AI57" s="42"/>
      <c r="AJ57" s="42"/>
      <c r="AK57" s="43"/>
      <c r="AL57" s="43"/>
      <c r="AM57" s="43"/>
    </row>
    <row r="58" s="9" customFormat="true" ht="17.25" hidden="false" customHeight="true" outlineLevel="0" collapsed="false">
      <c r="A58" s="47" t="n">
        <v>3</v>
      </c>
      <c r="B58" s="48" t="s">
        <v>57</v>
      </c>
      <c r="C58" s="49"/>
      <c r="D58" s="49"/>
      <c r="E58" s="49"/>
      <c r="F58" s="49"/>
      <c r="G58" s="49"/>
      <c r="H58" s="49"/>
      <c r="I58" s="49"/>
      <c r="J58" s="49"/>
      <c r="K58" s="49"/>
      <c r="L58" s="49"/>
      <c r="AK58" s="50"/>
      <c r="AL58" s="50"/>
      <c r="AM58" s="50"/>
    </row>
    <row r="59" s="12" customFormat="true" ht="12.75" hidden="false" customHeight="true" outlineLevel="0" collapsed="false">
      <c r="B59" s="51" t="s">
        <v>58</v>
      </c>
      <c r="L59" s="13"/>
      <c r="M59" s="14"/>
      <c r="N59" s="52"/>
      <c r="O59" s="52"/>
      <c r="P59" s="53"/>
      <c r="Q59" s="52"/>
      <c r="R59" s="52"/>
      <c r="S59" s="11"/>
      <c r="T59" s="52"/>
      <c r="U59" s="52"/>
      <c r="AB59" s="54"/>
      <c r="AC59" s="54"/>
      <c r="AD59" s="54"/>
      <c r="AE59" s="54"/>
      <c r="AF59" s="11"/>
      <c r="AG59" s="11"/>
      <c r="AK59" s="55"/>
      <c r="AL59" s="55"/>
      <c r="AM59" s="55"/>
    </row>
    <row r="60" s="12" customFormat="true" ht="18.75" hidden="false" customHeight="true" outlineLevel="0" collapsed="false">
      <c r="B60" s="11" t="s">
        <v>11</v>
      </c>
      <c r="L60" s="13" t="n">
        <v>3</v>
      </c>
      <c r="M60" s="14" t="s">
        <v>12</v>
      </c>
      <c r="N60" s="15" t="n">
        <f aca="false">83+Q60</f>
        <v>84.87</v>
      </c>
      <c r="O60" s="15"/>
      <c r="P60" s="16" t="s">
        <v>12</v>
      </c>
      <c r="Q60" s="15" t="n">
        <v>1.87</v>
      </c>
      <c r="R60" s="15"/>
      <c r="S60" s="13" t="s">
        <v>12</v>
      </c>
      <c r="T60" s="15" t="n">
        <v>0.75</v>
      </c>
      <c r="U60" s="15"/>
      <c r="AA60" s="12" t="s">
        <v>13</v>
      </c>
      <c r="AB60" s="17" t="n">
        <f aca="false">L60*N60*Q60*T60</f>
        <v>357.090525</v>
      </c>
      <c r="AC60" s="17"/>
      <c r="AD60" s="17"/>
      <c r="AE60" s="17"/>
      <c r="AF60" s="13" t="s">
        <v>14</v>
      </c>
      <c r="AG60" s="13"/>
      <c r="AK60" s="50"/>
      <c r="AL60" s="50"/>
      <c r="AM60" s="50"/>
    </row>
    <row r="61" s="12" customFormat="true" ht="18.75" hidden="false" customHeight="true" outlineLevel="0" collapsed="false">
      <c r="B61" s="11" t="s">
        <v>15</v>
      </c>
      <c r="L61" s="13" t="n">
        <v>5</v>
      </c>
      <c r="M61" s="14" t="s">
        <v>12</v>
      </c>
      <c r="N61" s="15" t="n">
        <f aca="false">16.75-Q61</f>
        <v>14.88</v>
      </c>
      <c r="O61" s="15"/>
      <c r="P61" s="16" t="s">
        <v>12</v>
      </c>
      <c r="Q61" s="15" t="n">
        <v>1.87</v>
      </c>
      <c r="R61" s="15"/>
      <c r="S61" s="13" t="s">
        <v>12</v>
      </c>
      <c r="T61" s="15" t="n">
        <v>0.75</v>
      </c>
      <c r="U61" s="15"/>
      <c r="AA61" s="12" t="s">
        <v>13</v>
      </c>
      <c r="AB61" s="17" t="n">
        <f aca="false">L61*N61*Q61*T61</f>
        <v>104.346</v>
      </c>
      <c r="AC61" s="17"/>
      <c r="AD61" s="17"/>
      <c r="AE61" s="17"/>
      <c r="AF61" s="13" t="s">
        <v>14</v>
      </c>
      <c r="AG61" s="13"/>
      <c r="AK61" s="50"/>
      <c r="AL61" s="50"/>
      <c r="AM61" s="50"/>
    </row>
    <row r="62" s="12" customFormat="true" ht="18.75" hidden="false" customHeight="true" outlineLevel="0" collapsed="false">
      <c r="B62" s="11" t="s">
        <v>16</v>
      </c>
      <c r="L62" s="13" t="n">
        <v>2</v>
      </c>
      <c r="M62" s="14" t="s">
        <v>12</v>
      </c>
      <c r="N62" s="15" t="n">
        <f aca="false">7.75-Q62</f>
        <v>5.88</v>
      </c>
      <c r="O62" s="15"/>
      <c r="P62" s="16" t="s">
        <v>12</v>
      </c>
      <c r="Q62" s="15" t="n">
        <v>1.87</v>
      </c>
      <c r="R62" s="15"/>
      <c r="S62" s="13" t="s">
        <v>12</v>
      </c>
      <c r="T62" s="15" t="n">
        <v>0.75</v>
      </c>
      <c r="U62" s="15"/>
      <c r="AA62" s="12" t="s">
        <v>13</v>
      </c>
      <c r="AB62" s="17" t="n">
        <f aca="false">L62*N62*Q62*T62</f>
        <v>16.4934</v>
      </c>
      <c r="AC62" s="17"/>
      <c r="AD62" s="17"/>
      <c r="AE62" s="17"/>
      <c r="AF62" s="13" t="s">
        <v>14</v>
      </c>
      <c r="AG62" s="13"/>
      <c r="AK62" s="50"/>
      <c r="AL62" s="50"/>
      <c r="AM62" s="50"/>
    </row>
    <row r="63" s="12" customFormat="true" ht="18.75" hidden="false" customHeight="true" outlineLevel="0" collapsed="false">
      <c r="B63" s="11" t="s">
        <v>17</v>
      </c>
      <c r="L63" s="13" t="n">
        <v>1</v>
      </c>
      <c r="M63" s="14" t="s">
        <v>12</v>
      </c>
      <c r="N63" s="15" t="n">
        <f aca="false">18.5+Q63</f>
        <v>20.37</v>
      </c>
      <c r="O63" s="15"/>
      <c r="P63" s="16" t="s">
        <v>12</v>
      </c>
      <c r="Q63" s="15" t="n">
        <v>1.87</v>
      </c>
      <c r="R63" s="15"/>
      <c r="S63" s="13" t="s">
        <v>12</v>
      </c>
      <c r="T63" s="15" t="n">
        <v>0.75</v>
      </c>
      <c r="U63" s="15"/>
      <c r="AA63" s="12" t="s">
        <v>13</v>
      </c>
      <c r="AB63" s="17" t="n">
        <f aca="false">L63*N63*Q63*T63</f>
        <v>28.568925</v>
      </c>
      <c r="AC63" s="17"/>
      <c r="AD63" s="17"/>
      <c r="AE63" s="17"/>
      <c r="AF63" s="13" t="s">
        <v>14</v>
      </c>
      <c r="AG63" s="13"/>
      <c r="AK63" s="50"/>
      <c r="AL63" s="50"/>
      <c r="AM63" s="50"/>
    </row>
    <row r="64" s="12" customFormat="true" ht="18.75" hidden="false" customHeight="true" outlineLevel="0" collapsed="false">
      <c r="B64" s="11" t="s">
        <v>18</v>
      </c>
      <c r="L64" s="13" t="n">
        <v>3</v>
      </c>
      <c r="M64" s="14" t="s">
        <v>12</v>
      </c>
      <c r="N64" s="15" t="n">
        <f aca="false">14.75-Q63</f>
        <v>12.88</v>
      </c>
      <c r="O64" s="15"/>
      <c r="P64" s="16" t="s">
        <v>12</v>
      </c>
      <c r="Q64" s="15" t="n">
        <v>1.87</v>
      </c>
      <c r="R64" s="15"/>
      <c r="S64" s="13" t="s">
        <v>12</v>
      </c>
      <c r="T64" s="15" t="n">
        <v>0.75</v>
      </c>
      <c r="U64" s="15"/>
      <c r="AA64" s="12" t="s">
        <v>13</v>
      </c>
      <c r="AB64" s="17" t="n">
        <f aca="false">L64*N64*Q64*T64</f>
        <v>54.1926</v>
      </c>
      <c r="AC64" s="17"/>
      <c r="AD64" s="17"/>
      <c r="AE64" s="17"/>
      <c r="AF64" s="13" t="s">
        <v>14</v>
      </c>
      <c r="AG64" s="13"/>
      <c r="AK64" s="50"/>
      <c r="AL64" s="50"/>
      <c r="AM64" s="50"/>
    </row>
    <row r="65" s="12" customFormat="true" ht="18.75" hidden="false" customHeight="true" outlineLevel="0" collapsed="false">
      <c r="B65" s="11" t="s">
        <v>19</v>
      </c>
      <c r="L65" s="13" t="n">
        <v>1</v>
      </c>
      <c r="M65" s="14" t="s">
        <v>12</v>
      </c>
      <c r="N65" s="15" t="n">
        <f aca="false">5.75-Q65</f>
        <v>3.88</v>
      </c>
      <c r="O65" s="15"/>
      <c r="P65" s="16" t="s">
        <v>12</v>
      </c>
      <c r="Q65" s="15" t="n">
        <v>1.87</v>
      </c>
      <c r="R65" s="15"/>
      <c r="S65" s="13" t="s">
        <v>12</v>
      </c>
      <c r="T65" s="15" t="n">
        <v>0.75</v>
      </c>
      <c r="U65" s="15"/>
      <c r="AA65" s="12" t="s">
        <v>13</v>
      </c>
      <c r="AB65" s="17" t="n">
        <f aca="false">L65*N65*Q65*T65</f>
        <v>5.4417</v>
      </c>
      <c r="AC65" s="17"/>
      <c r="AD65" s="17"/>
      <c r="AE65" s="17"/>
      <c r="AF65" s="13" t="s">
        <v>14</v>
      </c>
      <c r="AG65" s="13"/>
      <c r="AK65" s="50"/>
      <c r="AL65" s="50"/>
      <c r="AM65" s="50"/>
    </row>
    <row r="66" s="12" customFormat="true" ht="18.75" hidden="false" customHeight="true" outlineLevel="0" collapsed="false">
      <c r="B66" s="11" t="s">
        <v>22</v>
      </c>
      <c r="L66" s="13" t="n">
        <v>3</v>
      </c>
      <c r="M66" s="14" t="s">
        <v>12</v>
      </c>
      <c r="N66" s="15" t="n">
        <f aca="false">9.5+Q66</f>
        <v>11.37</v>
      </c>
      <c r="O66" s="15"/>
      <c r="P66" s="16" t="s">
        <v>12</v>
      </c>
      <c r="Q66" s="15" t="n">
        <v>1.87</v>
      </c>
      <c r="R66" s="15"/>
      <c r="S66" s="13" t="s">
        <v>12</v>
      </c>
      <c r="T66" s="15" t="n">
        <v>0.5</v>
      </c>
      <c r="U66" s="15"/>
      <c r="AA66" s="12" t="s">
        <v>13</v>
      </c>
      <c r="AB66" s="17" t="n">
        <f aca="false">L66*N66*Q66*T66</f>
        <v>31.89285</v>
      </c>
      <c r="AC66" s="17"/>
      <c r="AD66" s="17"/>
      <c r="AE66" s="17"/>
      <c r="AF66" s="13" t="s">
        <v>14</v>
      </c>
      <c r="AG66" s="13"/>
      <c r="AK66" s="50"/>
      <c r="AL66" s="50"/>
      <c r="AM66" s="50"/>
    </row>
    <row r="67" s="12" customFormat="true" ht="18.75" hidden="false" customHeight="true" outlineLevel="0" collapsed="false">
      <c r="B67" s="11" t="s">
        <v>23</v>
      </c>
      <c r="L67" s="13" t="n">
        <v>3</v>
      </c>
      <c r="M67" s="14" t="s">
        <v>12</v>
      </c>
      <c r="N67" s="15" t="n">
        <f aca="false">5.75-Q67</f>
        <v>3.88</v>
      </c>
      <c r="O67" s="15"/>
      <c r="P67" s="16" t="s">
        <v>12</v>
      </c>
      <c r="Q67" s="15" t="n">
        <v>1.87</v>
      </c>
      <c r="R67" s="15"/>
      <c r="S67" s="13" t="s">
        <v>12</v>
      </c>
      <c r="T67" s="15" t="n">
        <v>0.5</v>
      </c>
      <c r="U67" s="15"/>
      <c r="AA67" s="12" t="s">
        <v>13</v>
      </c>
      <c r="AB67" s="17" t="n">
        <f aca="false">L67*N67*Q67*T67</f>
        <v>10.8834</v>
      </c>
      <c r="AC67" s="17"/>
      <c r="AD67" s="17"/>
      <c r="AE67" s="17"/>
      <c r="AF67" s="13" t="s">
        <v>14</v>
      </c>
      <c r="AG67" s="13"/>
      <c r="AK67" s="50"/>
      <c r="AL67" s="50"/>
      <c r="AM67" s="50"/>
    </row>
    <row r="68" s="12" customFormat="true" ht="18.75" hidden="false" customHeight="true" outlineLevel="0" collapsed="false">
      <c r="B68" s="11" t="s">
        <v>24</v>
      </c>
      <c r="L68" s="13" t="n">
        <v>2</v>
      </c>
      <c r="M68" s="14" t="s">
        <v>12</v>
      </c>
      <c r="N68" s="15" t="n">
        <f aca="false">3.75-Q68</f>
        <v>1.88</v>
      </c>
      <c r="O68" s="15"/>
      <c r="P68" s="16" t="s">
        <v>12</v>
      </c>
      <c r="Q68" s="15" t="n">
        <v>1.87</v>
      </c>
      <c r="R68" s="15"/>
      <c r="S68" s="13" t="s">
        <v>12</v>
      </c>
      <c r="T68" s="15" t="n">
        <v>0.5</v>
      </c>
      <c r="U68" s="15"/>
      <c r="AA68" s="12" t="s">
        <v>13</v>
      </c>
      <c r="AB68" s="17" t="n">
        <f aca="false">L68*N68*Q68*T68</f>
        <v>3.5156</v>
      </c>
      <c r="AC68" s="17"/>
      <c r="AD68" s="17"/>
      <c r="AE68" s="17"/>
      <c r="AF68" s="13" t="s">
        <v>14</v>
      </c>
      <c r="AG68" s="13"/>
      <c r="AK68" s="50"/>
      <c r="AL68" s="50"/>
      <c r="AM68" s="50"/>
    </row>
    <row r="69" s="12" customFormat="true" ht="18.75" hidden="false" customHeight="true" outlineLevel="0" collapsed="false">
      <c r="B69" s="11" t="s">
        <v>25</v>
      </c>
      <c r="L69" s="13" t="n">
        <v>1</v>
      </c>
      <c r="M69" s="14" t="s">
        <v>12</v>
      </c>
      <c r="N69" s="15" t="n">
        <v>500</v>
      </c>
      <c r="O69" s="15"/>
      <c r="P69" s="16" t="s">
        <v>12</v>
      </c>
      <c r="Q69" s="15" t="n">
        <v>1.5</v>
      </c>
      <c r="R69" s="15"/>
      <c r="S69" s="13" t="s">
        <v>12</v>
      </c>
      <c r="T69" s="15" t="n">
        <v>0.5</v>
      </c>
      <c r="U69" s="15"/>
      <c r="AA69" s="12" t="s">
        <v>13</v>
      </c>
      <c r="AB69" s="17" t="n">
        <f aca="false">L69*N69*Q69*T69</f>
        <v>375</v>
      </c>
      <c r="AC69" s="17"/>
      <c r="AD69" s="17"/>
      <c r="AE69" s="17"/>
      <c r="AF69" s="13" t="s">
        <v>14</v>
      </c>
      <c r="AG69" s="13"/>
      <c r="AK69" s="50"/>
      <c r="AL69" s="50"/>
      <c r="AM69" s="50"/>
    </row>
    <row r="70" s="12" customFormat="true" ht="18.75" hidden="false" customHeight="true" outlineLevel="0" collapsed="false">
      <c r="B70" s="11" t="s">
        <v>59</v>
      </c>
      <c r="L70" s="13" t="n">
        <v>2</v>
      </c>
      <c r="M70" s="14" t="s">
        <v>12</v>
      </c>
      <c r="N70" s="15" t="n">
        <v>7.5</v>
      </c>
      <c r="O70" s="15"/>
      <c r="P70" s="16" t="s">
        <v>12</v>
      </c>
      <c r="Q70" s="15" t="n">
        <v>0.75</v>
      </c>
      <c r="R70" s="15"/>
      <c r="S70" s="13" t="s">
        <v>12</v>
      </c>
      <c r="T70" s="15" t="n">
        <v>6</v>
      </c>
      <c r="U70" s="15"/>
      <c r="AA70" s="12" t="s">
        <v>13</v>
      </c>
      <c r="AB70" s="17" t="n">
        <f aca="false">L70*N70*Q70*T70</f>
        <v>67.5</v>
      </c>
      <c r="AC70" s="17"/>
      <c r="AD70" s="17"/>
      <c r="AE70" s="17"/>
      <c r="AF70" s="13" t="s">
        <v>14</v>
      </c>
      <c r="AG70" s="13"/>
      <c r="AK70" s="50"/>
      <c r="AL70" s="50"/>
      <c r="AM70" s="50"/>
    </row>
    <row r="71" s="12" customFormat="true" ht="18.75" hidden="false" customHeight="true" outlineLevel="0" collapsed="false">
      <c r="B71" s="11" t="s">
        <v>60</v>
      </c>
      <c r="L71" s="13" t="n">
        <v>2</v>
      </c>
      <c r="M71" s="14" t="s">
        <v>12</v>
      </c>
      <c r="N71" s="15" t="n">
        <v>4</v>
      </c>
      <c r="O71" s="15"/>
      <c r="P71" s="16" t="s">
        <v>12</v>
      </c>
      <c r="Q71" s="15" t="n">
        <v>0.75</v>
      </c>
      <c r="R71" s="15"/>
      <c r="S71" s="13" t="s">
        <v>12</v>
      </c>
      <c r="T71" s="15" t="n">
        <v>6</v>
      </c>
      <c r="U71" s="15"/>
      <c r="AA71" s="12" t="s">
        <v>13</v>
      </c>
      <c r="AB71" s="17" t="n">
        <f aca="false">L71*N71*Q71*T71</f>
        <v>36</v>
      </c>
      <c r="AC71" s="17"/>
      <c r="AD71" s="17"/>
      <c r="AE71" s="17"/>
      <c r="AF71" s="13" t="s">
        <v>14</v>
      </c>
      <c r="AG71" s="13"/>
      <c r="AK71" s="50"/>
      <c r="AL71" s="50"/>
      <c r="AM71" s="50"/>
    </row>
    <row r="72" s="12" customFormat="true" ht="18.75" hidden="false" customHeight="true" outlineLevel="0" collapsed="false">
      <c r="B72" s="11" t="s">
        <v>61</v>
      </c>
      <c r="L72" s="13" t="n">
        <v>2</v>
      </c>
      <c r="M72" s="14" t="s">
        <v>12</v>
      </c>
      <c r="N72" s="15" t="n">
        <v>11.5</v>
      </c>
      <c r="O72" s="15"/>
      <c r="P72" s="16" t="s">
        <v>12</v>
      </c>
      <c r="Q72" s="15" t="n">
        <v>0.75</v>
      </c>
      <c r="R72" s="15"/>
      <c r="S72" s="13" t="s">
        <v>12</v>
      </c>
      <c r="T72" s="15" t="n">
        <v>6</v>
      </c>
      <c r="U72" s="15"/>
      <c r="AA72" s="12" t="s">
        <v>13</v>
      </c>
      <c r="AB72" s="17" t="n">
        <f aca="false">L72*N72*Q72*T72</f>
        <v>103.5</v>
      </c>
      <c r="AC72" s="17"/>
      <c r="AD72" s="17"/>
      <c r="AE72" s="17"/>
      <c r="AF72" s="13" t="s">
        <v>14</v>
      </c>
      <c r="AG72" s="13"/>
      <c r="AK72" s="50"/>
      <c r="AL72" s="50"/>
      <c r="AM72" s="50"/>
    </row>
    <row r="73" s="12" customFormat="true" ht="18.75" hidden="false" customHeight="true" outlineLevel="0" collapsed="false">
      <c r="B73" s="11" t="s">
        <v>62</v>
      </c>
      <c r="L73" s="13" t="n">
        <v>2</v>
      </c>
      <c r="M73" s="14" t="s">
        <v>12</v>
      </c>
      <c r="N73" s="15" t="n">
        <v>6</v>
      </c>
      <c r="O73" s="15"/>
      <c r="P73" s="16" t="s">
        <v>12</v>
      </c>
      <c r="Q73" s="15" t="n">
        <v>0.75</v>
      </c>
      <c r="R73" s="15"/>
      <c r="S73" s="13" t="s">
        <v>12</v>
      </c>
      <c r="T73" s="15" t="n">
        <v>6</v>
      </c>
      <c r="U73" s="15"/>
      <c r="AA73" s="12" t="s">
        <v>13</v>
      </c>
      <c r="AB73" s="17" t="n">
        <f aca="false">L73*N73*Q73*T73</f>
        <v>54</v>
      </c>
      <c r="AC73" s="17"/>
      <c r="AD73" s="17"/>
      <c r="AE73" s="17"/>
      <c r="AF73" s="13" t="s">
        <v>14</v>
      </c>
      <c r="AG73" s="13"/>
      <c r="AK73" s="50"/>
      <c r="AL73" s="50"/>
      <c r="AM73" s="50"/>
    </row>
    <row r="74" s="12" customFormat="true" ht="18.75" hidden="false" customHeight="true" outlineLevel="0" collapsed="false">
      <c r="B74" s="11" t="s">
        <v>30</v>
      </c>
      <c r="L74" s="13" t="n">
        <v>1</v>
      </c>
      <c r="M74" s="14" t="s">
        <v>12</v>
      </c>
      <c r="N74" s="15" t="n">
        <v>92</v>
      </c>
      <c r="O74" s="15"/>
      <c r="P74" s="16" t="s">
        <v>12</v>
      </c>
      <c r="Q74" s="15" t="n">
        <v>0.75</v>
      </c>
      <c r="R74" s="15"/>
      <c r="S74" s="13" t="s">
        <v>12</v>
      </c>
      <c r="T74" s="15" t="n">
        <v>2.5</v>
      </c>
      <c r="U74" s="15"/>
      <c r="AA74" s="12" t="s">
        <v>13</v>
      </c>
      <c r="AB74" s="17" t="n">
        <f aca="false">L74*N74*Q74*T74</f>
        <v>172.5</v>
      </c>
      <c r="AC74" s="17"/>
      <c r="AD74" s="17"/>
      <c r="AE74" s="17"/>
      <c r="AF74" s="13" t="s">
        <v>14</v>
      </c>
      <c r="AG74" s="13"/>
      <c r="AK74" s="50"/>
      <c r="AL74" s="50"/>
      <c r="AM74" s="50"/>
    </row>
    <row r="75" s="12" customFormat="true" ht="18.75" hidden="false" customHeight="true" outlineLevel="0" collapsed="false">
      <c r="B75" s="11" t="s">
        <v>31</v>
      </c>
      <c r="L75" s="13" t="n">
        <v>1</v>
      </c>
      <c r="M75" s="14" t="s">
        <v>12</v>
      </c>
      <c r="N75" s="15" t="n">
        <v>64.25</v>
      </c>
      <c r="O75" s="15"/>
      <c r="P75" s="16" t="s">
        <v>12</v>
      </c>
      <c r="Q75" s="15" t="n">
        <v>0.75</v>
      </c>
      <c r="R75" s="15"/>
      <c r="S75" s="13" t="s">
        <v>12</v>
      </c>
      <c r="T75" s="15" t="n">
        <v>2.5</v>
      </c>
      <c r="U75" s="15"/>
      <c r="AA75" s="12" t="s">
        <v>13</v>
      </c>
      <c r="AB75" s="17" t="n">
        <f aca="false">L75*N75*Q75*T75</f>
        <v>120.46875</v>
      </c>
      <c r="AC75" s="17"/>
      <c r="AD75" s="17"/>
      <c r="AE75" s="17"/>
      <c r="AF75" s="13" t="s">
        <v>14</v>
      </c>
      <c r="AG75" s="13"/>
      <c r="AK75" s="50"/>
      <c r="AL75" s="50"/>
      <c r="AM75" s="50"/>
    </row>
    <row r="76" s="12" customFormat="true" ht="18.75" hidden="false" customHeight="true" outlineLevel="0" collapsed="false">
      <c r="B76" s="11" t="s">
        <v>32</v>
      </c>
      <c r="L76" s="13" t="n">
        <v>2</v>
      </c>
      <c r="M76" s="14" t="s">
        <v>12</v>
      </c>
      <c r="N76" s="15" t="n">
        <v>60</v>
      </c>
      <c r="O76" s="15"/>
      <c r="P76" s="16" t="s">
        <v>12</v>
      </c>
      <c r="Q76" s="15" t="n">
        <v>0.75</v>
      </c>
      <c r="R76" s="15"/>
      <c r="S76" s="13" t="s">
        <v>12</v>
      </c>
      <c r="T76" s="15" t="n">
        <v>2.5</v>
      </c>
      <c r="U76" s="15"/>
      <c r="AA76" s="12" t="s">
        <v>13</v>
      </c>
      <c r="AB76" s="17" t="n">
        <f aca="false">L76*N76*Q76*T76</f>
        <v>225</v>
      </c>
      <c r="AC76" s="17"/>
      <c r="AD76" s="17"/>
      <c r="AE76" s="17"/>
      <c r="AF76" s="13" t="s">
        <v>14</v>
      </c>
      <c r="AG76" s="13"/>
      <c r="AK76" s="50"/>
      <c r="AL76" s="50"/>
      <c r="AM76" s="50"/>
    </row>
    <row r="77" s="12" customFormat="true" ht="18.75" hidden="false" customHeight="true" outlineLevel="0" collapsed="false">
      <c r="B77" s="51" t="s">
        <v>63</v>
      </c>
      <c r="L77" s="13"/>
      <c r="M77" s="14"/>
      <c r="N77" s="52"/>
      <c r="O77" s="52"/>
      <c r="P77" s="53"/>
      <c r="Q77" s="52"/>
      <c r="R77" s="52"/>
      <c r="S77" s="11"/>
      <c r="T77" s="52"/>
      <c r="U77" s="52"/>
      <c r="AB77" s="54"/>
      <c r="AC77" s="54"/>
      <c r="AD77" s="54"/>
      <c r="AE77" s="54"/>
      <c r="AF77" s="11"/>
      <c r="AG77" s="11"/>
      <c r="AK77" s="56"/>
      <c r="AL77" s="56"/>
      <c r="AM77" s="56"/>
    </row>
    <row r="78" s="12" customFormat="true" ht="18.75" hidden="false" customHeight="true" outlineLevel="0" collapsed="false">
      <c r="B78" s="11" t="s">
        <v>11</v>
      </c>
      <c r="L78" s="13" t="n">
        <v>3</v>
      </c>
      <c r="M78" s="14" t="s">
        <v>12</v>
      </c>
      <c r="N78" s="15" t="n">
        <f aca="false">83+Q78</f>
        <v>84.5</v>
      </c>
      <c r="O78" s="15"/>
      <c r="P78" s="16" t="s">
        <v>12</v>
      </c>
      <c r="Q78" s="15" t="n">
        <v>1.5</v>
      </c>
      <c r="R78" s="15"/>
      <c r="S78" s="13" t="s">
        <v>12</v>
      </c>
      <c r="T78" s="15" t="n">
        <v>0.75</v>
      </c>
      <c r="U78" s="15"/>
      <c r="AA78" s="12" t="s">
        <v>13</v>
      </c>
      <c r="AB78" s="17" t="n">
        <f aca="false">L78*N78*Q78*T78</f>
        <v>285.1875</v>
      </c>
      <c r="AC78" s="17"/>
      <c r="AD78" s="17"/>
      <c r="AE78" s="17"/>
      <c r="AF78" s="13" t="s">
        <v>14</v>
      </c>
      <c r="AG78" s="13"/>
      <c r="AK78" s="50"/>
      <c r="AL78" s="50"/>
      <c r="AM78" s="50"/>
    </row>
    <row r="79" s="12" customFormat="true" ht="18.75" hidden="false" customHeight="true" outlineLevel="0" collapsed="false">
      <c r="B79" s="11" t="s">
        <v>15</v>
      </c>
      <c r="L79" s="13" t="n">
        <v>5</v>
      </c>
      <c r="M79" s="14" t="s">
        <v>12</v>
      </c>
      <c r="N79" s="15" t="n">
        <f aca="false">16.75-Q79</f>
        <v>15.25</v>
      </c>
      <c r="O79" s="15"/>
      <c r="P79" s="16" t="s">
        <v>12</v>
      </c>
      <c r="Q79" s="15" t="n">
        <v>1.5</v>
      </c>
      <c r="R79" s="15"/>
      <c r="S79" s="13" t="s">
        <v>12</v>
      </c>
      <c r="T79" s="15" t="n">
        <v>0.75</v>
      </c>
      <c r="U79" s="15"/>
      <c r="AA79" s="12" t="s">
        <v>13</v>
      </c>
      <c r="AB79" s="17" t="n">
        <f aca="false">L79*N79*Q79*T79</f>
        <v>85.78125</v>
      </c>
      <c r="AC79" s="17"/>
      <c r="AD79" s="17"/>
      <c r="AE79" s="17"/>
      <c r="AF79" s="13" t="s">
        <v>14</v>
      </c>
      <c r="AG79" s="13"/>
      <c r="AK79" s="50"/>
      <c r="AL79" s="50"/>
      <c r="AM79" s="50"/>
    </row>
    <row r="80" s="12" customFormat="true" ht="18.75" hidden="false" customHeight="true" outlineLevel="0" collapsed="false">
      <c r="B80" s="11" t="s">
        <v>16</v>
      </c>
      <c r="L80" s="13" t="n">
        <v>2</v>
      </c>
      <c r="M80" s="14" t="s">
        <v>12</v>
      </c>
      <c r="N80" s="15" t="n">
        <f aca="false">7.75-Q80</f>
        <v>6.25</v>
      </c>
      <c r="O80" s="15"/>
      <c r="P80" s="16" t="s">
        <v>12</v>
      </c>
      <c r="Q80" s="15" t="n">
        <v>1.5</v>
      </c>
      <c r="R80" s="15"/>
      <c r="S80" s="13" t="s">
        <v>12</v>
      </c>
      <c r="T80" s="15" t="n">
        <v>0.75</v>
      </c>
      <c r="U80" s="15"/>
      <c r="AA80" s="12" t="s">
        <v>13</v>
      </c>
      <c r="AB80" s="17" t="n">
        <f aca="false">L80*N80*Q80*T80</f>
        <v>14.0625</v>
      </c>
      <c r="AC80" s="17"/>
      <c r="AD80" s="17"/>
      <c r="AE80" s="17"/>
      <c r="AF80" s="13" t="s">
        <v>14</v>
      </c>
      <c r="AG80" s="13"/>
      <c r="AK80" s="50"/>
      <c r="AL80" s="50"/>
      <c r="AM80" s="50"/>
    </row>
    <row r="81" s="12" customFormat="true" ht="18.75" hidden="false" customHeight="true" outlineLevel="0" collapsed="false">
      <c r="B81" s="11" t="s">
        <v>17</v>
      </c>
      <c r="L81" s="13" t="n">
        <v>1</v>
      </c>
      <c r="M81" s="14" t="s">
        <v>12</v>
      </c>
      <c r="N81" s="15" t="n">
        <f aca="false">18.5+Q81</f>
        <v>20</v>
      </c>
      <c r="O81" s="15"/>
      <c r="P81" s="16" t="s">
        <v>12</v>
      </c>
      <c r="Q81" s="15" t="n">
        <v>1.5</v>
      </c>
      <c r="R81" s="15"/>
      <c r="S81" s="13" t="s">
        <v>12</v>
      </c>
      <c r="T81" s="15" t="n">
        <v>0.75</v>
      </c>
      <c r="U81" s="15"/>
      <c r="AA81" s="12" t="s">
        <v>13</v>
      </c>
      <c r="AB81" s="17" t="n">
        <f aca="false">L81*N81*Q81*T81</f>
        <v>22.5</v>
      </c>
      <c r="AC81" s="17"/>
      <c r="AD81" s="17"/>
      <c r="AE81" s="17"/>
      <c r="AF81" s="13" t="s">
        <v>14</v>
      </c>
      <c r="AG81" s="13"/>
      <c r="AK81" s="50"/>
      <c r="AL81" s="50"/>
      <c r="AM81" s="50"/>
    </row>
    <row r="82" s="12" customFormat="true" ht="18.75" hidden="false" customHeight="true" outlineLevel="0" collapsed="false">
      <c r="B82" s="11" t="s">
        <v>18</v>
      </c>
      <c r="L82" s="13" t="n">
        <v>3</v>
      </c>
      <c r="M82" s="14" t="s">
        <v>12</v>
      </c>
      <c r="N82" s="15" t="n">
        <f aca="false">14.75-Q81</f>
        <v>13.25</v>
      </c>
      <c r="O82" s="15"/>
      <c r="P82" s="16" t="s">
        <v>12</v>
      </c>
      <c r="Q82" s="15" t="n">
        <v>1.5</v>
      </c>
      <c r="R82" s="15"/>
      <c r="S82" s="13" t="s">
        <v>12</v>
      </c>
      <c r="T82" s="15" t="n">
        <v>0.75</v>
      </c>
      <c r="U82" s="15"/>
      <c r="AA82" s="12" t="s">
        <v>13</v>
      </c>
      <c r="AB82" s="17" t="n">
        <f aca="false">L82*N82*Q82*T82</f>
        <v>44.71875</v>
      </c>
      <c r="AC82" s="17"/>
      <c r="AD82" s="17"/>
      <c r="AE82" s="17"/>
      <c r="AF82" s="13" t="s">
        <v>14</v>
      </c>
      <c r="AG82" s="13"/>
      <c r="AK82" s="50"/>
      <c r="AL82" s="50"/>
      <c r="AM82" s="50"/>
    </row>
    <row r="83" s="12" customFormat="true" ht="18.75" hidden="false" customHeight="true" outlineLevel="0" collapsed="false">
      <c r="B83" s="11" t="s">
        <v>19</v>
      </c>
      <c r="L83" s="13" t="n">
        <v>1</v>
      </c>
      <c r="M83" s="14" t="s">
        <v>12</v>
      </c>
      <c r="N83" s="15" t="n">
        <f aca="false">5.75-Q83</f>
        <v>4.25</v>
      </c>
      <c r="O83" s="15"/>
      <c r="P83" s="16" t="s">
        <v>12</v>
      </c>
      <c r="Q83" s="15" t="n">
        <v>1.5</v>
      </c>
      <c r="R83" s="15"/>
      <c r="S83" s="13" t="s">
        <v>12</v>
      </c>
      <c r="T83" s="15" t="n">
        <v>0.75</v>
      </c>
      <c r="U83" s="15"/>
      <c r="AA83" s="12" t="s">
        <v>13</v>
      </c>
      <c r="AB83" s="17" t="n">
        <f aca="false">L83*N83*Q83*T83</f>
        <v>4.78125</v>
      </c>
      <c r="AC83" s="17"/>
      <c r="AD83" s="17"/>
      <c r="AE83" s="17"/>
      <c r="AF83" s="13" t="s">
        <v>14</v>
      </c>
      <c r="AG83" s="13"/>
      <c r="AK83" s="50"/>
      <c r="AL83" s="50"/>
      <c r="AM83" s="50"/>
    </row>
    <row r="84" s="12" customFormat="true" ht="18.75" hidden="false" customHeight="true" outlineLevel="0" collapsed="false">
      <c r="B84" s="11" t="s">
        <v>22</v>
      </c>
      <c r="L84" s="13" t="n">
        <v>3</v>
      </c>
      <c r="M84" s="14" t="s">
        <v>12</v>
      </c>
      <c r="N84" s="15" t="n">
        <f aca="false">9.5+Q84</f>
        <v>11</v>
      </c>
      <c r="O84" s="15"/>
      <c r="P84" s="16" t="s">
        <v>12</v>
      </c>
      <c r="Q84" s="15" t="n">
        <v>1.5</v>
      </c>
      <c r="R84" s="15"/>
      <c r="S84" s="13" t="s">
        <v>12</v>
      </c>
      <c r="T84" s="15" t="n">
        <v>0.5</v>
      </c>
      <c r="U84" s="15"/>
      <c r="AA84" s="12" t="s">
        <v>13</v>
      </c>
      <c r="AB84" s="17" t="n">
        <f aca="false">L84*N84*Q84*T84</f>
        <v>24.75</v>
      </c>
      <c r="AC84" s="17"/>
      <c r="AD84" s="17"/>
      <c r="AE84" s="17"/>
      <c r="AF84" s="13" t="s">
        <v>14</v>
      </c>
      <c r="AG84" s="13"/>
      <c r="AK84" s="50"/>
      <c r="AL84" s="50"/>
      <c r="AM84" s="50"/>
    </row>
    <row r="85" s="12" customFormat="true" ht="18.75" hidden="false" customHeight="true" outlineLevel="0" collapsed="false">
      <c r="B85" s="11" t="s">
        <v>23</v>
      </c>
      <c r="L85" s="13" t="n">
        <v>3</v>
      </c>
      <c r="M85" s="14" t="s">
        <v>12</v>
      </c>
      <c r="N85" s="15" t="n">
        <f aca="false">5.75-Q85</f>
        <v>4.25</v>
      </c>
      <c r="O85" s="15"/>
      <c r="P85" s="16" t="s">
        <v>12</v>
      </c>
      <c r="Q85" s="15" t="n">
        <v>1.5</v>
      </c>
      <c r="R85" s="15"/>
      <c r="S85" s="13" t="s">
        <v>12</v>
      </c>
      <c r="T85" s="15" t="n">
        <v>0.5</v>
      </c>
      <c r="U85" s="15"/>
      <c r="AA85" s="12" t="s">
        <v>13</v>
      </c>
      <c r="AB85" s="17" t="n">
        <f aca="false">L85*N85*Q85*T85</f>
        <v>9.5625</v>
      </c>
      <c r="AC85" s="17"/>
      <c r="AD85" s="17"/>
      <c r="AE85" s="17"/>
      <c r="AF85" s="13" t="s">
        <v>14</v>
      </c>
      <c r="AG85" s="13"/>
      <c r="AK85" s="50"/>
      <c r="AL85" s="50"/>
      <c r="AM85" s="50"/>
    </row>
    <row r="86" s="12" customFormat="true" ht="18.75" hidden="false" customHeight="true" outlineLevel="0" collapsed="false">
      <c r="B86" s="11" t="s">
        <v>24</v>
      </c>
      <c r="L86" s="13" t="n">
        <v>2</v>
      </c>
      <c r="M86" s="14" t="s">
        <v>12</v>
      </c>
      <c r="N86" s="15" t="n">
        <f aca="false">3.75-Q86</f>
        <v>2.25</v>
      </c>
      <c r="O86" s="15"/>
      <c r="P86" s="16" t="s">
        <v>12</v>
      </c>
      <c r="Q86" s="15" t="n">
        <v>1.5</v>
      </c>
      <c r="R86" s="15"/>
      <c r="S86" s="13" t="s">
        <v>12</v>
      </c>
      <c r="T86" s="15" t="n">
        <v>0.5</v>
      </c>
      <c r="U86" s="15"/>
      <c r="AA86" s="12" t="s">
        <v>13</v>
      </c>
      <c r="AB86" s="17" t="n">
        <f aca="false">L86*N86*Q86*T86</f>
        <v>3.375</v>
      </c>
      <c r="AC86" s="17"/>
      <c r="AD86" s="17"/>
      <c r="AE86" s="17"/>
      <c r="AF86" s="13" t="s">
        <v>14</v>
      </c>
      <c r="AG86" s="13"/>
      <c r="AK86" s="50"/>
      <c r="AL86" s="50"/>
      <c r="AM86" s="50"/>
    </row>
    <row r="87" s="12" customFormat="true" ht="18.75" hidden="false" customHeight="true" outlineLevel="0" collapsed="false">
      <c r="B87" s="11" t="s">
        <v>25</v>
      </c>
      <c r="L87" s="13" t="n">
        <v>1</v>
      </c>
      <c r="M87" s="14" t="s">
        <v>12</v>
      </c>
      <c r="N87" s="15" t="n">
        <v>500</v>
      </c>
      <c r="O87" s="15"/>
      <c r="P87" s="16" t="s">
        <v>12</v>
      </c>
      <c r="Q87" s="15" t="n">
        <v>1.12</v>
      </c>
      <c r="R87" s="15"/>
      <c r="S87" s="13" t="s">
        <v>12</v>
      </c>
      <c r="T87" s="15" t="n">
        <v>0.5</v>
      </c>
      <c r="U87" s="15"/>
      <c r="AA87" s="12" t="s">
        <v>13</v>
      </c>
      <c r="AB87" s="17" t="n">
        <f aca="false">L87*N87*Q87*T87</f>
        <v>280</v>
      </c>
      <c r="AC87" s="17"/>
      <c r="AD87" s="17"/>
      <c r="AE87" s="17"/>
      <c r="AF87" s="13" t="s">
        <v>14</v>
      </c>
      <c r="AG87" s="13"/>
      <c r="AK87" s="50"/>
      <c r="AL87" s="50"/>
      <c r="AM87" s="50"/>
    </row>
    <row r="88" s="12" customFormat="true" ht="18.75" hidden="false" customHeight="true" outlineLevel="0" collapsed="false">
      <c r="B88" s="51" t="s">
        <v>64</v>
      </c>
      <c r="L88" s="13"/>
      <c r="M88" s="14"/>
      <c r="N88" s="52"/>
      <c r="O88" s="52"/>
      <c r="P88" s="53"/>
      <c r="Q88" s="52"/>
      <c r="R88" s="52"/>
      <c r="S88" s="11"/>
      <c r="T88" s="52"/>
      <c r="U88" s="52"/>
      <c r="AB88" s="54"/>
      <c r="AC88" s="54"/>
      <c r="AD88" s="54"/>
      <c r="AE88" s="54"/>
      <c r="AF88" s="11"/>
      <c r="AG88" s="11"/>
      <c r="AK88" s="56"/>
      <c r="AL88" s="56"/>
      <c r="AM88" s="56"/>
    </row>
    <row r="89" s="12" customFormat="true" ht="18.75" hidden="false" customHeight="true" outlineLevel="0" collapsed="false">
      <c r="B89" s="11" t="s">
        <v>11</v>
      </c>
      <c r="L89" s="13" t="n">
        <v>3</v>
      </c>
      <c r="M89" s="14" t="s">
        <v>12</v>
      </c>
      <c r="N89" s="15" t="n">
        <f aca="false">83+Q89</f>
        <v>84.12</v>
      </c>
      <c r="O89" s="15"/>
      <c r="P89" s="16" t="s">
        <v>12</v>
      </c>
      <c r="Q89" s="15" t="n">
        <v>1.12</v>
      </c>
      <c r="R89" s="15"/>
      <c r="S89" s="13" t="s">
        <v>12</v>
      </c>
      <c r="T89" s="15" t="n">
        <v>1.75</v>
      </c>
      <c r="U89" s="15"/>
      <c r="AA89" s="12" t="s">
        <v>13</v>
      </c>
      <c r="AB89" s="17" t="n">
        <f aca="false">L89*N89*Q89*T89</f>
        <v>494.6256</v>
      </c>
      <c r="AC89" s="17"/>
      <c r="AD89" s="17"/>
      <c r="AE89" s="17"/>
      <c r="AF89" s="13" t="s">
        <v>14</v>
      </c>
      <c r="AG89" s="13"/>
      <c r="AK89" s="50"/>
      <c r="AL89" s="50"/>
      <c r="AM89" s="50"/>
    </row>
    <row r="90" s="12" customFormat="true" ht="18.75" hidden="false" customHeight="true" outlineLevel="0" collapsed="false">
      <c r="B90" s="11" t="s">
        <v>15</v>
      </c>
      <c r="L90" s="13" t="n">
        <v>5</v>
      </c>
      <c r="M90" s="14" t="s">
        <v>12</v>
      </c>
      <c r="N90" s="15" t="n">
        <f aca="false">16.75-Q90</f>
        <v>15.63</v>
      </c>
      <c r="O90" s="15"/>
      <c r="P90" s="16" t="s">
        <v>12</v>
      </c>
      <c r="Q90" s="15" t="n">
        <v>1.12</v>
      </c>
      <c r="R90" s="15"/>
      <c r="S90" s="13" t="s">
        <v>12</v>
      </c>
      <c r="T90" s="15" t="n">
        <v>1.75</v>
      </c>
      <c r="U90" s="15"/>
      <c r="AA90" s="12" t="s">
        <v>13</v>
      </c>
      <c r="AB90" s="17" t="n">
        <f aca="false">L90*N90*Q90*T90</f>
        <v>153.174</v>
      </c>
      <c r="AC90" s="17"/>
      <c r="AD90" s="17"/>
      <c r="AE90" s="17"/>
      <c r="AF90" s="13" t="s">
        <v>14</v>
      </c>
      <c r="AG90" s="13"/>
      <c r="AK90" s="50"/>
      <c r="AL90" s="50"/>
      <c r="AM90" s="50"/>
    </row>
    <row r="91" s="12" customFormat="true" ht="18.75" hidden="false" customHeight="true" outlineLevel="0" collapsed="false">
      <c r="B91" s="11" t="s">
        <v>16</v>
      </c>
      <c r="L91" s="13" t="n">
        <v>2</v>
      </c>
      <c r="M91" s="14" t="s">
        <v>12</v>
      </c>
      <c r="N91" s="15" t="n">
        <f aca="false">7.75-Q91</f>
        <v>6.63</v>
      </c>
      <c r="O91" s="15"/>
      <c r="P91" s="16" t="s">
        <v>12</v>
      </c>
      <c r="Q91" s="15" t="n">
        <v>1.12</v>
      </c>
      <c r="R91" s="15"/>
      <c r="S91" s="13" t="s">
        <v>12</v>
      </c>
      <c r="T91" s="15" t="n">
        <v>1.75</v>
      </c>
      <c r="U91" s="15"/>
      <c r="AA91" s="12" t="s">
        <v>13</v>
      </c>
      <c r="AB91" s="17" t="n">
        <f aca="false">L91*N91*Q91*T91</f>
        <v>25.9896</v>
      </c>
      <c r="AC91" s="17"/>
      <c r="AD91" s="17"/>
      <c r="AE91" s="17"/>
      <c r="AF91" s="13" t="s">
        <v>14</v>
      </c>
      <c r="AG91" s="13"/>
      <c r="AK91" s="50"/>
      <c r="AL91" s="50"/>
      <c r="AM91" s="50"/>
    </row>
    <row r="92" s="12" customFormat="true" ht="18.75" hidden="false" customHeight="true" outlineLevel="0" collapsed="false">
      <c r="B92" s="11" t="s">
        <v>17</v>
      </c>
      <c r="L92" s="13" t="n">
        <v>1</v>
      </c>
      <c r="M92" s="14" t="s">
        <v>12</v>
      </c>
      <c r="N92" s="15" t="n">
        <f aca="false">18.5+Q92</f>
        <v>19.62</v>
      </c>
      <c r="O92" s="15"/>
      <c r="P92" s="16" t="s">
        <v>12</v>
      </c>
      <c r="Q92" s="15" t="n">
        <v>1.12</v>
      </c>
      <c r="R92" s="15"/>
      <c r="S92" s="13" t="s">
        <v>12</v>
      </c>
      <c r="T92" s="15" t="n">
        <v>1.75</v>
      </c>
      <c r="U92" s="15"/>
      <c r="AA92" s="12" t="s">
        <v>13</v>
      </c>
      <c r="AB92" s="17" t="n">
        <f aca="false">L92*N92*Q92*T92</f>
        <v>38.4552</v>
      </c>
      <c r="AC92" s="17"/>
      <c r="AD92" s="17"/>
      <c r="AE92" s="17"/>
      <c r="AF92" s="13" t="s">
        <v>14</v>
      </c>
      <c r="AG92" s="13"/>
      <c r="AK92" s="50"/>
      <c r="AL92" s="50"/>
      <c r="AM92" s="50"/>
    </row>
    <row r="93" s="12" customFormat="true" ht="18.75" hidden="false" customHeight="true" outlineLevel="0" collapsed="false">
      <c r="B93" s="11" t="s">
        <v>18</v>
      </c>
      <c r="L93" s="13" t="n">
        <v>3</v>
      </c>
      <c r="M93" s="14" t="s">
        <v>12</v>
      </c>
      <c r="N93" s="15" t="n">
        <f aca="false">14.75-Q92</f>
        <v>13.63</v>
      </c>
      <c r="O93" s="15"/>
      <c r="P93" s="16" t="s">
        <v>12</v>
      </c>
      <c r="Q93" s="15" t="n">
        <v>1.12</v>
      </c>
      <c r="R93" s="15"/>
      <c r="S93" s="13" t="s">
        <v>12</v>
      </c>
      <c r="T93" s="15" t="n">
        <v>1.75</v>
      </c>
      <c r="U93" s="15"/>
      <c r="AA93" s="12" t="s">
        <v>13</v>
      </c>
      <c r="AB93" s="17" t="n">
        <f aca="false">L93*N93*Q93*T93</f>
        <v>80.1444</v>
      </c>
      <c r="AC93" s="17"/>
      <c r="AD93" s="17"/>
      <c r="AE93" s="17"/>
      <c r="AF93" s="13" t="s">
        <v>14</v>
      </c>
      <c r="AG93" s="13"/>
      <c r="AK93" s="50"/>
      <c r="AL93" s="50"/>
      <c r="AM93" s="50"/>
    </row>
    <row r="94" s="12" customFormat="true" ht="18.75" hidden="false" customHeight="true" outlineLevel="0" collapsed="false">
      <c r="B94" s="11" t="s">
        <v>19</v>
      </c>
      <c r="L94" s="13" t="n">
        <v>1</v>
      </c>
      <c r="M94" s="14" t="s">
        <v>12</v>
      </c>
      <c r="N94" s="15" t="n">
        <f aca="false">5.75-Q94</f>
        <v>4.63</v>
      </c>
      <c r="O94" s="15"/>
      <c r="P94" s="16" t="s">
        <v>12</v>
      </c>
      <c r="Q94" s="15" t="n">
        <v>1.12</v>
      </c>
      <c r="R94" s="15"/>
      <c r="S94" s="13" t="s">
        <v>12</v>
      </c>
      <c r="T94" s="15" t="n">
        <v>1.75</v>
      </c>
      <c r="U94" s="15"/>
      <c r="AA94" s="12" t="s">
        <v>13</v>
      </c>
      <c r="AB94" s="17" t="n">
        <f aca="false">L94*N94*Q94*T94</f>
        <v>9.0748</v>
      </c>
      <c r="AC94" s="17"/>
      <c r="AD94" s="17"/>
      <c r="AE94" s="17"/>
      <c r="AF94" s="13" t="s">
        <v>14</v>
      </c>
      <c r="AG94" s="13"/>
      <c r="AK94" s="50"/>
      <c r="AL94" s="50"/>
      <c r="AM94" s="50"/>
    </row>
    <row r="95" s="12" customFormat="true" ht="18.75" hidden="false" customHeight="true" outlineLevel="0" collapsed="false">
      <c r="B95" s="11" t="s">
        <v>22</v>
      </c>
      <c r="L95" s="13" t="n">
        <v>3</v>
      </c>
      <c r="M95" s="14" t="s">
        <v>12</v>
      </c>
      <c r="N95" s="15" t="n">
        <f aca="false">9.5+Q95</f>
        <v>10.62</v>
      </c>
      <c r="O95" s="15"/>
      <c r="P95" s="16" t="s">
        <v>12</v>
      </c>
      <c r="Q95" s="15" t="n">
        <v>1.12</v>
      </c>
      <c r="R95" s="15"/>
      <c r="S95" s="13" t="s">
        <v>12</v>
      </c>
      <c r="T95" s="15" t="n">
        <v>1.75</v>
      </c>
      <c r="U95" s="15"/>
      <c r="AA95" s="12" t="s">
        <v>13</v>
      </c>
      <c r="AB95" s="17" t="n">
        <f aca="false">L95*N95*Q95*T95</f>
        <v>62.4456</v>
      </c>
      <c r="AC95" s="17"/>
      <c r="AD95" s="17"/>
      <c r="AE95" s="17"/>
      <c r="AF95" s="13" t="s">
        <v>14</v>
      </c>
      <c r="AG95" s="13"/>
      <c r="AK95" s="50"/>
      <c r="AL95" s="50"/>
      <c r="AM95" s="50"/>
    </row>
    <row r="96" s="12" customFormat="true" ht="18.75" hidden="false" customHeight="true" outlineLevel="0" collapsed="false">
      <c r="B96" s="11" t="s">
        <v>23</v>
      </c>
      <c r="L96" s="13" t="n">
        <v>3</v>
      </c>
      <c r="M96" s="14" t="s">
        <v>12</v>
      </c>
      <c r="N96" s="15" t="n">
        <f aca="false">5.75-Q96</f>
        <v>4.63</v>
      </c>
      <c r="O96" s="15"/>
      <c r="P96" s="16" t="s">
        <v>12</v>
      </c>
      <c r="Q96" s="15" t="n">
        <v>1.12</v>
      </c>
      <c r="R96" s="15"/>
      <c r="S96" s="13" t="s">
        <v>12</v>
      </c>
      <c r="T96" s="15" t="n">
        <v>1.75</v>
      </c>
      <c r="U96" s="15"/>
      <c r="AA96" s="12" t="s">
        <v>13</v>
      </c>
      <c r="AB96" s="17" t="n">
        <f aca="false">L96*N96*Q96*T96</f>
        <v>27.2244</v>
      </c>
      <c r="AC96" s="17"/>
      <c r="AD96" s="17"/>
      <c r="AE96" s="17"/>
      <c r="AF96" s="13" t="s">
        <v>14</v>
      </c>
      <c r="AG96" s="13"/>
      <c r="AK96" s="50"/>
      <c r="AL96" s="50"/>
      <c r="AM96" s="50"/>
    </row>
    <row r="97" s="12" customFormat="true" ht="18.75" hidden="false" customHeight="true" outlineLevel="0" collapsed="false">
      <c r="B97" s="11" t="s">
        <v>24</v>
      </c>
      <c r="L97" s="13" t="n">
        <v>2</v>
      </c>
      <c r="M97" s="14" t="s">
        <v>12</v>
      </c>
      <c r="N97" s="15" t="n">
        <f aca="false">3.75-Q97</f>
        <v>2.63</v>
      </c>
      <c r="O97" s="15"/>
      <c r="P97" s="16" t="s">
        <v>12</v>
      </c>
      <c r="Q97" s="15" t="n">
        <v>1.12</v>
      </c>
      <c r="R97" s="15"/>
      <c r="S97" s="13" t="s">
        <v>12</v>
      </c>
      <c r="T97" s="15" t="n">
        <v>1.75</v>
      </c>
      <c r="U97" s="15"/>
      <c r="AA97" s="12" t="s">
        <v>13</v>
      </c>
      <c r="AB97" s="17" t="n">
        <f aca="false">L97*N97*Q97*T97</f>
        <v>10.3096</v>
      </c>
      <c r="AC97" s="17"/>
      <c r="AD97" s="17"/>
      <c r="AE97" s="17"/>
      <c r="AF97" s="13" t="s">
        <v>14</v>
      </c>
      <c r="AG97" s="13"/>
      <c r="AK97" s="50"/>
      <c r="AL97" s="50"/>
      <c r="AM97" s="50"/>
    </row>
    <row r="98" s="12" customFormat="true" ht="18.75" hidden="false" customHeight="true" outlineLevel="0" collapsed="false">
      <c r="B98" s="11" t="s">
        <v>25</v>
      </c>
      <c r="L98" s="13" t="n">
        <v>1</v>
      </c>
      <c r="M98" s="14" t="s">
        <v>12</v>
      </c>
      <c r="N98" s="15" t="n">
        <v>500</v>
      </c>
      <c r="O98" s="15"/>
      <c r="P98" s="16" t="s">
        <v>12</v>
      </c>
      <c r="Q98" s="15" t="n">
        <v>0.75</v>
      </c>
      <c r="R98" s="15"/>
      <c r="S98" s="13" t="s">
        <v>12</v>
      </c>
      <c r="T98" s="15" t="n">
        <v>1.75</v>
      </c>
      <c r="U98" s="15"/>
      <c r="AA98" s="12" t="s">
        <v>13</v>
      </c>
      <c r="AB98" s="17" t="n">
        <f aca="false">L98*N98*Q98*T98</f>
        <v>656.25</v>
      </c>
      <c r="AC98" s="17"/>
      <c r="AD98" s="17"/>
      <c r="AE98" s="17"/>
      <c r="AF98" s="13" t="s">
        <v>14</v>
      </c>
      <c r="AG98" s="13"/>
      <c r="AK98" s="50"/>
      <c r="AL98" s="50"/>
      <c r="AM98" s="50"/>
    </row>
    <row r="99" s="19" customFormat="true" ht="19.5" hidden="false" customHeight="true" outlineLevel="0" collapsed="false">
      <c r="I99" s="20"/>
      <c r="J99" s="21"/>
      <c r="K99" s="20"/>
      <c r="M99" s="22"/>
      <c r="N99" s="23"/>
      <c r="O99" s="23"/>
      <c r="P99" s="20"/>
      <c r="Q99" s="24"/>
      <c r="R99" s="24"/>
      <c r="S99" s="25"/>
      <c r="T99" s="24"/>
      <c r="U99" s="24"/>
      <c r="V99" s="26" t="s">
        <v>55</v>
      </c>
      <c r="W99" s="26"/>
      <c r="X99" s="26"/>
      <c r="Y99" s="26"/>
      <c r="Z99" s="26"/>
      <c r="AA99" s="27" t="s">
        <v>13</v>
      </c>
      <c r="AB99" s="28" t="n">
        <v>4099</v>
      </c>
      <c r="AC99" s="28"/>
      <c r="AD99" s="28"/>
      <c r="AE99" s="28"/>
      <c r="AF99" s="29" t="s">
        <v>14</v>
      </c>
      <c r="AG99" s="29"/>
      <c r="AH99" s="25"/>
      <c r="AI99" s="30"/>
      <c r="AJ99" s="30"/>
      <c r="AK99" s="57"/>
      <c r="AL99" s="57"/>
      <c r="AM99" s="57"/>
    </row>
    <row r="100" s="36" customFormat="true" ht="21.75" hidden="false" customHeight="true" outlineLevel="0" collapsed="false">
      <c r="N100" s="37"/>
      <c r="O100" s="38"/>
      <c r="P100" s="39" t="n">
        <f aca="false">AB99</f>
        <v>4099</v>
      </c>
      <c r="Q100" s="39"/>
      <c r="R100" s="39"/>
      <c r="S100" s="40" t="s">
        <v>14</v>
      </c>
      <c r="T100" s="40"/>
      <c r="U100" s="38"/>
      <c r="V100" s="40"/>
      <c r="W100" s="40" t="s">
        <v>38</v>
      </c>
      <c r="X100" s="40"/>
      <c r="Y100" s="40"/>
      <c r="Z100" s="41" t="n">
        <v>3865.15</v>
      </c>
      <c r="AA100" s="41"/>
      <c r="AB100" s="41"/>
      <c r="AC100" s="41"/>
      <c r="AD100" s="38"/>
      <c r="AE100" s="38" t="s">
        <v>56</v>
      </c>
      <c r="AF100" s="38"/>
      <c r="AG100" s="38"/>
      <c r="AH100" s="38"/>
      <c r="AI100" s="42" t="s">
        <v>40</v>
      </c>
      <c r="AJ100" s="42"/>
      <c r="AK100" s="43" t="n">
        <f aca="false">P100*Z100/100</f>
        <v>158432.4985</v>
      </c>
      <c r="AL100" s="43"/>
      <c r="AM100" s="43"/>
    </row>
    <row r="101" s="9" customFormat="true" ht="59.25" hidden="false" customHeight="true" outlineLevel="0" collapsed="false">
      <c r="A101" s="7" t="n">
        <v>4</v>
      </c>
      <c r="B101" s="58" t="s">
        <v>65</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row>
    <row r="102" s="59" customFormat="true" ht="18" hidden="false" customHeight="true" outlineLevel="0" collapsed="false">
      <c r="A102" s="10" t="s">
        <v>10</v>
      </c>
      <c r="B102" s="51" t="s">
        <v>66</v>
      </c>
      <c r="L102" s="10"/>
      <c r="M102" s="60"/>
      <c r="N102" s="61"/>
      <c r="O102" s="61"/>
      <c r="P102" s="62"/>
      <c r="Q102" s="61"/>
      <c r="R102" s="61"/>
      <c r="S102" s="10"/>
      <c r="T102" s="61"/>
      <c r="U102" s="61"/>
      <c r="AB102" s="63"/>
      <c r="AC102" s="63"/>
      <c r="AD102" s="63"/>
      <c r="AE102" s="63"/>
      <c r="AF102" s="64"/>
      <c r="AG102" s="64"/>
      <c r="AK102" s="65"/>
      <c r="AL102" s="65"/>
      <c r="AM102" s="65"/>
    </row>
    <row r="103" s="12" customFormat="true" ht="21" hidden="false" customHeight="true" outlineLevel="0" collapsed="false">
      <c r="B103" s="11" t="s">
        <v>11</v>
      </c>
      <c r="L103" s="13" t="n">
        <v>3</v>
      </c>
      <c r="M103" s="14" t="s">
        <v>12</v>
      </c>
      <c r="N103" s="15" t="n">
        <f aca="false">83+Q103</f>
        <v>84.12</v>
      </c>
      <c r="O103" s="15"/>
      <c r="P103" s="16" t="s">
        <v>12</v>
      </c>
      <c r="Q103" s="15" t="n">
        <v>1.12</v>
      </c>
      <c r="R103" s="15"/>
      <c r="S103" s="13" t="s">
        <v>12</v>
      </c>
      <c r="T103" s="15" t="n">
        <v>1</v>
      </c>
      <c r="U103" s="15"/>
      <c r="AA103" s="12" t="s">
        <v>13</v>
      </c>
      <c r="AB103" s="17" t="n">
        <f aca="false">L103*N103*Q103*T103</f>
        <v>282.6432</v>
      </c>
      <c r="AC103" s="17"/>
      <c r="AD103" s="17"/>
      <c r="AE103" s="17"/>
      <c r="AF103" s="13" t="s">
        <v>14</v>
      </c>
      <c r="AG103" s="13"/>
      <c r="AK103" s="50"/>
      <c r="AL103" s="50"/>
      <c r="AM103" s="50"/>
    </row>
    <row r="104" s="12" customFormat="true" ht="21" hidden="false" customHeight="true" outlineLevel="0" collapsed="false">
      <c r="B104" s="11" t="s">
        <v>15</v>
      </c>
      <c r="L104" s="13" t="n">
        <v>5</v>
      </c>
      <c r="M104" s="14" t="s">
        <v>12</v>
      </c>
      <c r="N104" s="15" t="n">
        <f aca="false">16.75-Q104</f>
        <v>15.63</v>
      </c>
      <c r="O104" s="15"/>
      <c r="P104" s="16" t="s">
        <v>12</v>
      </c>
      <c r="Q104" s="15" t="n">
        <v>1.12</v>
      </c>
      <c r="R104" s="15"/>
      <c r="S104" s="13" t="s">
        <v>12</v>
      </c>
      <c r="T104" s="15" t="n">
        <v>1</v>
      </c>
      <c r="U104" s="15"/>
      <c r="AA104" s="12" t="s">
        <v>13</v>
      </c>
      <c r="AB104" s="17" t="n">
        <f aca="false">L104*N104*Q104*T104</f>
        <v>87.528</v>
      </c>
      <c r="AC104" s="17"/>
      <c r="AD104" s="17"/>
      <c r="AE104" s="17"/>
      <c r="AF104" s="13" t="s">
        <v>14</v>
      </c>
      <c r="AG104" s="13"/>
      <c r="AK104" s="50"/>
      <c r="AL104" s="50"/>
      <c r="AM104" s="50"/>
    </row>
    <row r="105" s="12" customFormat="true" ht="21" hidden="false" customHeight="true" outlineLevel="0" collapsed="false">
      <c r="B105" s="11" t="s">
        <v>16</v>
      </c>
      <c r="L105" s="13" t="n">
        <v>2</v>
      </c>
      <c r="M105" s="14" t="s">
        <v>12</v>
      </c>
      <c r="N105" s="15" t="n">
        <f aca="false">7.75-Q105</f>
        <v>6.63</v>
      </c>
      <c r="O105" s="15"/>
      <c r="P105" s="16" t="s">
        <v>12</v>
      </c>
      <c r="Q105" s="15" t="n">
        <v>1.12</v>
      </c>
      <c r="R105" s="15"/>
      <c r="S105" s="13" t="s">
        <v>12</v>
      </c>
      <c r="T105" s="15" t="n">
        <v>1</v>
      </c>
      <c r="U105" s="15"/>
      <c r="AA105" s="12" t="s">
        <v>13</v>
      </c>
      <c r="AB105" s="17" t="n">
        <f aca="false">L105*N105*Q105*T105</f>
        <v>14.8512</v>
      </c>
      <c r="AC105" s="17"/>
      <c r="AD105" s="17"/>
      <c r="AE105" s="17"/>
      <c r="AF105" s="13" t="s">
        <v>14</v>
      </c>
      <c r="AG105" s="13"/>
      <c r="AK105" s="50"/>
      <c r="AL105" s="50"/>
      <c r="AM105" s="50"/>
    </row>
    <row r="106" s="12" customFormat="true" ht="21" hidden="false" customHeight="true" outlineLevel="0" collapsed="false">
      <c r="B106" s="11" t="s">
        <v>17</v>
      </c>
      <c r="L106" s="13" t="n">
        <v>1</v>
      </c>
      <c r="M106" s="14" t="s">
        <v>12</v>
      </c>
      <c r="N106" s="15" t="n">
        <f aca="false">18.5+Q106</f>
        <v>19.62</v>
      </c>
      <c r="O106" s="15"/>
      <c r="P106" s="16" t="s">
        <v>12</v>
      </c>
      <c r="Q106" s="15" t="n">
        <v>1.12</v>
      </c>
      <c r="R106" s="15"/>
      <c r="S106" s="13" t="s">
        <v>12</v>
      </c>
      <c r="T106" s="15" t="n">
        <v>1</v>
      </c>
      <c r="U106" s="15"/>
      <c r="AA106" s="12" t="s">
        <v>13</v>
      </c>
      <c r="AB106" s="17" t="n">
        <f aca="false">L106*N106*Q106*T106</f>
        <v>21.9744</v>
      </c>
      <c r="AC106" s="17"/>
      <c r="AD106" s="17"/>
      <c r="AE106" s="17"/>
      <c r="AF106" s="13" t="s">
        <v>14</v>
      </c>
      <c r="AG106" s="13"/>
      <c r="AK106" s="50"/>
      <c r="AL106" s="50"/>
      <c r="AM106" s="50"/>
    </row>
    <row r="107" s="12" customFormat="true" ht="21" hidden="false" customHeight="true" outlineLevel="0" collapsed="false">
      <c r="B107" s="11" t="s">
        <v>18</v>
      </c>
      <c r="L107" s="13" t="n">
        <v>3</v>
      </c>
      <c r="M107" s="14" t="s">
        <v>12</v>
      </c>
      <c r="N107" s="15" t="n">
        <f aca="false">14.75-Q106</f>
        <v>13.63</v>
      </c>
      <c r="O107" s="15"/>
      <c r="P107" s="16" t="s">
        <v>12</v>
      </c>
      <c r="Q107" s="15" t="n">
        <v>1.12</v>
      </c>
      <c r="R107" s="15"/>
      <c r="S107" s="13" t="s">
        <v>12</v>
      </c>
      <c r="T107" s="15" t="n">
        <v>1</v>
      </c>
      <c r="U107" s="15"/>
      <c r="AA107" s="12" t="s">
        <v>13</v>
      </c>
      <c r="AB107" s="17" t="n">
        <f aca="false">L107*N107*Q107*T107</f>
        <v>45.7968</v>
      </c>
      <c r="AC107" s="17"/>
      <c r="AD107" s="17"/>
      <c r="AE107" s="17"/>
      <c r="AF107" s="13" t="s">
        <v>14</v>
      </c>
      <c r="AG107" s="13"/>
      <c r="AK107" s="50"/>
      <c r="AL107" s="50"/>
      <c r="AM107" s="50"/>
    </row>
    <row r="108" s="12" customFormat="true" ht="21" hidden="false" customHeight="true" outlineLevel="0" collapsed="false">
      <c r="B108" s="11" t="s">
        <v>19</v>
      </c>
      <c r="L108" s="13" t="n">
        <v>1</v>
      </c>
      <c r="M108" s="14" t="s">
        <v>12</v>
      </c>
      <c r="N108" s="15" t="n">
        <f aca="false">5.75-Q108</f>
        <v>4.63</v>
      </c>
      <c r="O108" s="15"/>
      <c r="P108" s="16" t="s">
        <v>12</v>
      </c>
      <c r="Q108" s="15" t="n">
        <v>1.12</v>
      </c>
      <c r="R108" s="15"/>
      <c r="S108" s="13" t="s">
        <v>12</v>
      </c>
      <c r="T108" s="15" t="n">
        <v>1</v>
      </c>
      <c r="U108" s="15"/>
      <c r="AA108" s="12" t="s">
        <v>13</v>
      </c>
      <c r="AB108" s="17" t="n">
        <f aca="false">L108*N108*Q108*T108</f>
        <v>5.1856</v>
      </c>
      <c r="AC108" s="17"/>
      <c r="AD108" s="17"/>
      <c r="AE108" s="17"/>
      <c r="AF108" s="13" t="s">
        <v>14</v>
      </c>
      <c r="AG108" s="13"/>
      <c r="AK108" s="50"/>
      <c r="AL108" s="50"/>
      <c r="AM108" s="50"/>
    </row>
    <row r="109" s="12" customFormat="true" ht="21" hidden="false" customHeight="true" outlineLevel="0" collapsed="false">
      <c r="B109" s="11" t="s">
        <v>22</v>
      </c>
      <c r="L109" s="13" t="n">
        <v>3</v>
      </c>
      <c r="M109" s="14" t="s">
        <v>12</v>
      </c>
      <c r="N109" s="15" t="n">
        <f aca="false">9.5+Q109</f>
        <v>10.62</v>
      </c>
      <c r="O109" s="15"/>
      <c r="P109" s="16" t="s">
        <v>12</v>
      </c>
      <c r="Q109" s="15" t="n">
        <v>1.12</v>
      </c>
      <c r="R109" s="15"/>
      <c r="S109" s="13" t="s">
        <v>12</v>
      </c>
      <c r="T109" s="15" t="n">
        <v>0.75</v>
      </c>
      <c r="U109" s="15"/>
      <c r="AA109" s="12" t="s">
        <v>13</v>
      </c>
      <c r="AB109" s="17" t="n">
        <f aca="false">L109*N109*Q109*T109</f>
        <v>26.7624</v>
      </c>
      <c r="AC109" s="17"/>
      <c r="AD109" s="17"/>
      <c r="AE109" s="17"/>
      <c r="AF109" s="13" t="s">
        <v>14</v>
      </c>
      <c r="AG109" s="13"/>
      <c r="AK109" s="50"/>
      <c r="AL109" s="50"/>
      <c r="AM109" s="50"/>
    </row>
    <row r="110" s="12" customFormat="true" ht="21" hidden="false" customHeight="true" outlineLevel="0" collapsed="false">
      <c r="B110" s="11" t="s">
        <v>23</v>
      </c>
      <c r="L110" s="13" t="n">
        <v>3</v>
      </c>
      <c r="M110" s="14" t="s">
        <v>12</v>
      </c>
      <c r="N110" s="15" t="n">
        <f aca="false">5.75-Q110</f>
        <v>4.63</v>
      </c>
      <c r="O110" s="15"/>
      <c r="P110" s="16" t="s">
        <v>12</v>
      </c>
      <c r="Q110" s="15" t="n">
        <v>1.12</v>
      </c>
      <c r="R110" s="15"/>
      <c r="S110" s="13" t="s">
        <v>12</v>
      </c>
      <c r="T110" s="15" t="n">
        <v>0.75</v>
      </c>
      <c r="U110" s="15"/>
      <c r="AA110" s="12" t="s">
        <v>13</v>
      </c>
      <c r="AB110" s="17" t="n">
        <f aca="false">L110*N110*Q110*T110</f>
        <v>11.6676</v>
      </c>
      <c r="AC110" s="17"/>
      <c r="AD110" s="17"/>
      <c r="AE110" s="17"/>
      <c r="AF110" s="13" t="s">
        <v>14</v>
      </c>
      <c r="AG110" s="13"/>
      <c r="AK110" s="50"/>
      <c r="AL110" s="50"/>
      <c r="AM110" s="50"/>
    </row>
    <row r="111" s="12" customFormat="true" ht="21" hidden="false" customHeight="true" outlineLevel="0" collapsed="false">
      <c r="B111" s="11" t="s">
        <v>24</v>
      </c>
      <c r="L111" s="13" t="n">
        <v>2</v>
      </c>
      <c r="M111" s="14" t="s">
        <v>12</v>
      </c>
      <c r="N111" s="15" t="n">
        <f aca="false">3.75-Q111</f>
        <v>2.63</v>
      </c>
      <c r="O111" s="15"/>
      <c r="P111" s="16" t="s">
        <v>12</v>
      </c>
      <c r="Q111" s="15" t="n">
        <v>1.12</v>
      </c>
      <c r="R111" s="15"/>
      <c r="S111" s="13" t="s">
        <v>12</v>
      </c>
      <c r="T111" s="15" t="n">
        <v>0.75</v>
      </c>
      <c r="U111" s="15"/>
      <c r="AA111" s="12" t="s">
        <v>13</v>
      </c>
      <c r="AB111" s="17" t="n">
        <f aca="false">L111*N111*Q111*T111</f>
        <v>4.4184</v>
      </c>
      <c r="AC111" s="17"/>
      <c r="AD111" s="17"/>
      <c r="AE111" s="17"/>
      <c r="AF111" s="13" t="s">
        <v>14</v>
      </c>
      <c r="AG111" s="13"/>
      <c r="AK111" s="50"/>
      <c r="AL111" s="50"/>
      <c r="AM111" s="50"/>
    </row>
    <row r="112" s="12" customFormat="true" ht="21" hidden="false" customHeight="true" outlineLevel="0" collapsed="false">
      <c r="B112" s="11" t="s">
        <v>25</v>
      </c>
      <c r="L112" s="13" t="n">
        <v>1</v>
      </c>
      <c r="M112" s="14" t="s">
        <v>12</v>
      </c>
      <c r="N112" s="15" t="n">
        <v>500</v>
      </c>
      <c r="O112" s="15"/>
      <c r="P112" s="16" t="s">
        <v>12</v>
      </c>
      <c r="Q112" s="15" t="n">
        <v>0.75</v>
      </c>
      <c r="R112" s="15"/>
      <c r="S112" s="13" t="s">
        <v>12</v>
      </c>
      <c r="T112" s="15" t="n">
        <v>0.75</v>
      </c>
      <c r="U112" s="15"/>
      <c r="AA112" s="12" t="s">
        <v>13</v>
      </c>
      <c r="AB112" s="17" t="n">
        <f aca="false">L112*N112*Q112*T112</f>
        <v>281.25</v>
      </c>
      <c r="AC112" s="17"/>
      <c r="AD112" s="17"/>
      <c r="AE112" s="17"/>
      <c r="AF112" s="13" t="s">
        <v>14</v>
      </c>
      <c r="AG112" s="13"/>
      <c r="AK112" s="50"/>
      <c r="AL112" s="50"/>
      <c r="AM112" s="50"/>
    </row>
    <row r="113" s="12" customFormat="true" ht="21" hidden="false" customHeight="true" outlineLevel="0" collapsed="false">
      <c r="B113" s="11" t="s">
        <v>67</v>
      </c>
      <c r="L113" s="13" t="n">
        <v>2</v>
      </c>
      <c r="M113" s="14" t="s">
        <v>12</v>
      </c>
      <c r="N113" s="15" t="n">
        <v>2</v>
      </c>
      <c r="O113" s="15"/>
      <c r="P113" s="16" t="s">
        <v>12</v>
      </c>
      <c r="Q113" s="15" t="n">
        <v>2</v>
      </c>
      <c r="R113" s="15"/>
      <c r="S113" s="13" t="s">
        <v>12</v>
      </c>
      <c r="T113" s="15" t="n">
        <v>3</v>
      </c>
      <c r="U113" s="15"/>
      <c r="AA113" s="12" t="s">
        <v>13</v>
      </c>
      <c r="AB113" s="17" t="n">
        <f aca="false">L113*N113*Q113*T113</f>
        <v>24</v>
      </c>
      <c r="AC113" s="17"/>
      <c r="AD113" s="17"/>
      <c r="AE113" s="17"/>
      <c r="AF113" s="13" t="s">
        <v>14</v>
      </c>
      <c r="AG113" s="13"/>
      <c r="AK113" s="50"/>
      <c r="AL113" s="50"/>
      <c r="AM113" s="50"/>
    </row>
    <row r="114" s="12" customFormat="true" ht="21" hidden="false" customHeight="true" outlineLevel="0" collapsed="false">
      <c r="B114" s="11" t="s">
        <v>68</v>
      </c>
      <c r="L114" s="13" t="n">
        <v>2</v>
      </c>
      <c r="M114" s="14" t="s">
        <v>12</v>
      </c>
      <c r="N114" s="15" t="n">
        <v>1.5</v>
      </c>
      <c r="O114" s="15"/>
      <c r="P114" s="16" t="s">
        <v>12</v>
      </c>
      <c r="Q114" s="15" t="n">
        <v>1.5</v>
      </c>
      <c r="R114" s="15"/>
      <c r="S114" s="13" t="s">
        <v>12</v>
      </c>
      <c r="T114" s="15" t="n">
        <v>7</v>
      </c>
      <c r="U114" s="15"/>
      <c r="AA114" s="12" t="s">
        <v>13</v>
      </c>
      <c r="AB114" s="17" t="n">
        <f aca="false">L114*N114*Q114*T114</f>
        <v>31.5</v>
      </c>
      <c r="AC114" s="17"/>
      <c r="AD114" s="17"/>
      <c r="AE114" s="17"/>
      <c r="AF114" s="13" t="s">
        <v>14</v>
      </c>
      <c r="AG114" s="13"/>
      <c r="AK114" s="50"/>
      <c r="AL114" s="50"/>
      <c r="AM114" s="50"/>
    </row>
    <row r="115" s="19" customFormat="true" ht="15" hidden="false" customHeight="true" outlineLevel="0" collapsed="false">
      <c r="I115" s="20"/>
      <c r="J115" s="21"/>
      <c r="K115" s="20"/>
      <c r="M115" s="22"/>
      <c r="N115" s="23"/>
      <c r="O115" s="23"/>
      <c r="P115" s="20"/>
      <c r="Q115" s="24"/>
      <c r="R115" s="24"/>
      <c r="S115" s="25"/>
      <c r="T115" s="24"/>
      <c r="U115" s="24"/>
      <c r="V115" s="26" t="s">
        <v>69</v>
      </c>
      <c r="W115" s="26"/>
      <c r="X115" s="26"/>
      <c r="Y115" s="26"/>
      <c r="Z115" s="26"/>
      <c r="AA115" s="27" t="s">
        <v>13</v>
      </c>
      <c r="AB115" s="28" t="n">
        <v>838</v>
      </c>
      <c r="AC115" s="28"/>
      <c r="AD115" s="28"/>
      <c r="AE115" s="28"/>
      <c r="AF115" s="29" t="s">
        <v>70</v>
      </c>
      <c r="AG115" s="29"/>
      <c r="AH115" s="25"/>
      <c r="AI115" s="30"/>
      <c r="AJ115" s="30"/>
      <c r="AK115" s="57"/>
      <c r="AL115" s="57"/>
      <c r="AM115" s="57"/>
    </row>
    <row r="116" s="19" customFormat="true" ht="15" hidden="false" customHeight="true" outlineLevel="0" collapsed="false">
      <c r="I116" s="20"/>
      <c r="J116" s="21"/>
      <c r="K116" s="20"/>
      <c r="M116" s="22"/>
      <c r="N116" s="23"/>
      <c r="O116" s="23"/>
      <c r="P116" s="20"/>
      <c r="Q116" s="24"/>
      <c r="R116" s="24"/>
      <c r="S116" s="25"/>
      <c r="T116" s="24"/>
      <c r="U116" s="24"/>
      <c r="V116" s="26"/>
      <c r="W116" s="26"/>
      <c r="X116" s="26"/>
      <c r="Y116" s="26"/>
      <c r="Z116" s="26"/>
      <c r="AA116" s="30"/>
      <c r="AB116" s="35"/>
      <c r="AC116" s="35"/>
      <c r="AD116" s="35"/>
      <c r="AE116" s="35"/>
      <c r="AF116" s="26"/>
      <c r="AG116" s="26"/>
      <c r="AH116" s="25"/>
      <c r="AI116" s="30"/>
      <c r="AJ116" s="30"/>
      <c r="AK116" s="66"/>
      <c r="AL116" s="66"/>
      <c r="AM116" s="66"/>
    </row>
    <row r="117" s="19" customFormat="true" ht="15" hidden="false" customHeight="true" outlineLevel="0" collapsed="false">
      <c r="I117" s="20"/>
      <c r="J117" s="21"/>
      <c r="K117" s="20"/>
      <c r="M117" s="22"/>
      <c r="N117" s="23"/>
      <c r="O117" s="23"/>
      <c r="P117" s="20"/>
      <c r="Q117" s="24"/>
      <c r="R117" s="24"/>
      <c r="S117" s="25"/>
      <c r="T117" s="24"/>
      <c r="U117" s="24"/>
      <c r="V117" s="26"/>
      <c r="W117" s="26"/>
      <c r="X117" s="26"/>
      <c r="Y117" s="26"/>
      <c r="Z117" s="26"/>
      <c r="AA117" s="30"/>
      <c r="AB117" s="35"/>
      <c r="AC117" s="35"/>
      <c r="AD117" s="35"/>
      <c r="AE117" s="35"/>
      <c r="AF117" s="26"/>
      <c r="AG117" s="26"/>
      <c r="AH117" s="25"/>
      <c r="AI117" s="30"/>
      <c r="AJ117" s="30"/>
      <c r="AK117" s="66"/>
      <c r="AL117" s="66"/>
      <c r="AM117" s="66"/>
    </row>
    <row r="118" s="59" customFormat="true" ht="24" hidden="false" customHeight="true" outlineLevel="0" collapsed="false">
      <c r="A118" s="10" t="s">
        <v>21</v>
      </c>
      <c r="B118" s="51" t="s">
        <v>71</v>
      </c>
      <c r="L118" s="10"/>
      <c r="M118" s="60"/>
      <c r="N118" s="61"/>
      <c r="O118" s="61"/>
      <c r="P118" s="62"/>
      <c r="Q118" s="61"/>
      <c r="R118" s="61"/>
      <c r="S118" s="10"/>
      <c r="T118" s="61"/>
      <c r="U118" s="61"/>
      <c r="AB118" s="63"/>
      <c r="AC118" s="63"/>
      <c r="AD118" s="63"/>
      <c r="AE118" s="63"/>
      <c r="AF118" s="64"/>
      <c r="AG118" s="64"/>
      <c r="AK118" s="65"/>
      <c r="AL118" s="65"/>
      <c r="AM118" s="65"/>
    </row>
    <row r="119" s="12" customFormat="true" ht="13.5" hidden="false" customHeight="true" outlineLevel="0" collapsed="false">
      <c r="B119" s="11" t="s">
        <v>11</v>
      </c>
      <c r="L119" s="13" t="n">
        <v>2</v>
      </c>
      <c r="M119" s="14" t="s">
        <v>12</v>
      </c>
      <c r="N119" s="15" t="n">
        <f aca="false">83+Q119</f>
        <v>83.75</v>
      </c>
      <c r="O119" s="15"/>
      <c r="P119" s="16" t="s">
        <v>12</v>
      </c>
      <c r="Q119" s="15" t="n">
        <v>0.75</v>
      </c>
      <c r="R119" s="15"/>
      <c r="S119" s="13" t="s">
        <v>12</v>
      </c>
      <c r="T119" s="15" t="n">
        <v>0.75</v>
      </c>
      <c r="U119" s="15"/>
      <c r="AA119" s="12" t="s">
        <v>13</v>
      </c>
      <c r="AB119" s="17" t="n">
        <f aca="false">L119*N119*Q119*T119</f>
        <v>94.21875</v>
      </c>
      <c r="AC119" s="17"/>
      <c r="AD119" s="17"/>
      <c r="AE119" s="17"/>
      <c r="AF119" s="13" t="s">
        <v>14</v>
      </c>
      <c r="AG119" s="13"/>
      <c r="AK119" s="50"/>
      <c r="AL119" s="50"/>
      <c r="AM119" s="50"/>
    </row>
    <row r="120" s="12" customFormat="true" ht="21.75" hidden="false" customHeight="true" outlineLevel="0" collapsed="false">
      <c r="B120" s="11" t="s">
        <v>15</v>
      </c>
      <c r="L120" s="13" t="n">
        <v>5</v>
      </c>
      <c r="M120" s="14" t="s">
        <v>12</v>
      </c>
      <c r="N120" s="15" t="n">
        <f aca="false">16.75-Q120</f>
        <v>16</v>
      </c>
      <c r="O120" s="15"/>
      <c r="P120" s="16" t="s">
        <v>12</v>
      </c>
      <c r="Q120" s="15" t="n">
        <v>0.75</v>
      </c>
      <c r="R120" s="15"/>
      <c r="S120" s="13" t="s">
        <v>12</v>
      </c>
      <c r="T120" s="15" t="n">
        <v>0.75</v>
      </c>
      <c r="U120" s="15"/>
      <c r="AA120" s="12" t="s">
        <v>13</v>
      </c>
      <c r="AB120" s="17" t="n">
        <f aca="false">L120*N120*Q120*T120</f>
        <v>45</v>
      </c>
      <c r="AC120" s="17"/>
      <c r="AD120" s="17"/>
      <c r="AE120" s="17"/>
      <c r="AF120" s="13" t="s">
        <v>14</v>
      </c>
      <c r="AG120" s="13"/>
      <c r="AK120" s="50"/>
      <c r="AL120" s="50"/>
      <c r="AM120" s="50"/>
    </row>
    <row r="121" s="12" customFormat="true" ht="21.75" hidden="false" customHeight="true" outlineLevel="0" collapsed="false">
      <c r="B121" s="11" t="s">
        <v>72</v>
      </c>
      <c r="L121" s="13" t="n">
        <v>1</v>
      </c>
      <c r="M121" s="14" t="s">
        <v>12</v>
      </c>
      <c r="N121" s="15" t="n">
        <v>64.5</v>
      </c>
      <c r="O121" s="15"/>
      <c r="P121" s="16" t="s">
        <v>12</v>
      </c>
      <c r="Q121" s="15" t="n">
        <v>0.75</v>
      </c>
      <c r="R121" s="15"/>
      <c r="S121" s="13" t="s">
        <v>12</v>
      </c>
      <c r="T121" s="15" t="n">
        <v>1.5</v>
      </c>
      <c r="U121" s="15"/>
      <c r="AA121" s="12" t="s">
        <v>13</v>
      </c>
      <c r="AB121" s="17" t="n">
        <f aca="false">L121*N121*Q121*T121</f>
        <v>72.5625</v>
      </c>
      <c r="AC121" s="17"/>
      <c r="AD121" s="17"/>
      <c r="AE121" s="17"/>
      <c r="AF121" s="13" t="s">
        <v>14</v>
      </c>
      <c r="AG121" s="13"/>
      <c r="AK121" s="50"/>
      <c r="AL121" s="50"/>
      <c r="AM121" s="50"/>
    </row>
    <row r="122" s="12" customFormat="true" ht="21.75" hidden="false" customHeight="true" outlineLevel="0" collapsed="false">
      <c r="B122" s="11" t="s">
        <v>16</v>
      </c>
      <c r="L122" s="13" t="n">
        <v>2</v>
      </c>
      <c r="M122" s="14" t="s">
        <v>12</v>
      </c>
      <c r="N122" s="15" t="n">
        <f aca="false">7.75-Q122</f>
        <v>7</v>
      </c>
      <c r="O122" s="15"/>
      <c r="P122" s="16" t="s">
        <v>12</v>
      </c>
      <c r="Q122" s="15" t="n">
        <v>0.75</v>
      </c>
      <c r="R122" s="15"/>
      <c r="S122" s="13" t="s">
        <v>12</v>
      </c>
      <c r="T122" s="15" t="n">
        <v>1.5</v>
      </c>
      <c r="U122" s="15"/>
      <c r="AA122" s="12" t="s">
        <v>13</v>
      </c>
      <c r="AB122" s="17" t="n">
        <f aca="false">L122*N122*Q122*T122</f>
        <v>15.75</v>
      </c>
      <c r="AC122" s="17"/>
      <c r="AD122" s="17"/>
      <c r="AE122" s="17"/>
      <c r="AF122" s="13" t="s">
        <v>14</v>
      </c>
      <c r="AG122" s="13"/>
      <c r="AK122" s="50"/>
      <c r="AL122" s="50"/>
      <c r="AM122" s="50"/>
    </row>
    <row r="123" s="12" customFormat="true" ht="21.75" hidden="false" customHeight="true" outlineLevel="0" collapsed="false">
      <c r="B123" s="11" t="s">
        <v>17</v>
      </c>
      <c r="L123" s="13" t="n">
        <v>2</v>
      </c>
      <c r="M123" s="14" t="s">
        <v>12</v>
      </c>
      <c r="N123" s="15" t="n">
        <f aca="false">18.5+Q123</f>
        <v>19.25</v>
      </c>
      <c r="O123" s="15"/>
      <c r="P123" s="16" t="s">
        <v>12</v>
      </c>
      <c r="Q123" s="15" t="n">
        <v>0.75</v>
      </c>
      <c r="R123" s="15"/>
      <c r="S123" s="13" t="s">
        <v>12</v>
      </c>
      <c r="T123" s="15" t="n">
        <v>0.75</v>
      </c>
      <c r="U123" s="15"/>
      <c r="AA123" s="12" t="s">
        <v>13</v>
      </c>
      <c r="AB123" s="17" t="n">
        <f aca="false">L123*N123*Q123*T123</f>
        <v>21.65625</v>
      </c>
      <c r="AC123" s="17"/>
      <c r="AD123" s="17"/>
      <c r="AE123" s="17"/>
      <c r="AF123" s="13" t="s">
        <v>14</v>
      </c>
      <c r="AG123" s="13"/>
      <c r="AK123" s="50"/>
      <c r="AL123" s="50"/>
      <c r="AM123" s="50"/>
    </row>
    <row r="124" s="12" customFormat="true" ht="21.75" hidden="false" customHeight="true" outlineLevel="0" collapsed="false">
      <c r="B124" s="11" t="s">
        <v>18</v>
      </c>
      <c r="L124" s="13" t="n">
        <v>3</v>
      </c>
      <c r="M124" s="14" t="s">
        <v>12</v>
      </c>
      <c r="N124" s="15" t="n">
        <f aca="false">14.75-Q123</f>
        <v>14</v>
      </c>
      <c r="O124" s="15"/>
      <c r="P124" s="16" t="s">
        <v>12</v>
      </c>
      <c r="Q124" s="15" t="n">
        <v>0.75</v>
      </c>
      <c r="R124" s="15"/>
      <c r="S124" s="13" t="s">
        <v>12</v>
      </c>
      <c r="T124" s="15" t="n">
        <v>0.75</v>
      </c>
      <c r="U124" s="15"/>
      <c r="AA124" s="12" t="s">
        <v>13</v>
      </c>
      <c r="AB124" s="17" t="n">
        <f aca="false">L124*N124*Q124*T124</f>
        <v>23.625</v>
      </c>
      <c r="AC124" s="17"/>
      <c r="AD124" s="17"/>
      <c r="AE124" s="17"/>
      <c r="AF124" s="13" t="s">
        <v>14</v>
      </c>
      <c r="AG124" s="13"/>
      <c r="AK124" s="50"/>
      <c r="AL124" s="50"/>
      <c r="AM124" s="50"/>
    </row>
    <row r="125" s="12" customFormat="true" ht="21.75" hidden="false" customHeight="true" outlineLevel="0" collapsed="false">
      <c r="B125" s="11" t="s">
        <v>19</v>
      </c>
      <c r="L125" s="13" t="n">
        <v>1</v>
      </c>
      <c r="M125" s="14" t="s">
        <v>12</v>
      </c>
      <c r="N125" s="15" t="n">
        <f aca="false">5.75-Q125</f>
        <v>5</v>
      </c>
      <c r="O125" s="15"/>
      <c r="P125" s="16" t="s">
        <v>12</v>
      </c>
      <c r="Q125" s="15" t="n">
        <v>0.75</v>
      </c>
      <c r="R125" s="15"/>
      <c r="S125" s="13" t="s">
        <v>12</v>
      </c>
      <c r="T125" s="15" t="n">
        <v>0.75</v>
      </c>
      <c r="U125" s="15"/>
      <c r="AA125" s="12" t="s">
        <v>13</v>
      </c>
      <c r="AB125" s="17" t="n">
        <f aca="false">L125*N125*Q125*T125</f>
        <v>2.8125</v>
      </c>
      <c r="AC125" s="17"/>
      <c r="AD125" s="17"/>
      <c r="AE125" s="17"/>
      <c r="AF125" s="13" t="s">
        <v>14</v>
      </c>
      <c r="AG125" s="13"/>
      <c r="AK125" s="50"/>
      <c r="AL125" s="50"/>
      <c r="AM125" s="50"/>
    </row>
    <row r="126" s="12" customFormat="true" ht="21.75" hidden="false" customHeight="true" outlineLevel="0" collapsed="false">
      <c r="A126" s="10"/>
      <c r="B126" s="11" t="s">
        <v>73</v>
      </c>
      <c r="K126" s="67" t="n">
        <v>12</v>
      </c>
      <c r="L126" s="67"/>
      <c r="M126" s="14" t="s">
        <v>12</v>
      </c>
      <c r="N126" s="15" t="n">
        <v>5.5</v>
      </c>
      <c r="O126" s="15"/>
      <c r="P126" s="16" t="s">
        <v>12</v>
      </c>
      <c r="Q126" s="15" t="n">
        <v>1.5</v>
      </c>
      <c r="R126" s="15"/>
      <c r="S126" s="13" t="s">
        <v>12</v>
      </c>
      <c r="T126" s="15" t="n">
        <v>0.25</v>
      </c>
      <c r="U126" s="15"/>
      <c r="AA126" s="12" t="s">
        <v>13</v>
      </c>
      <c r="AB126" s="17" t="n">
        <f aca="false">K126*N126*Q126*T126</f>
        <v>24.75</v>
      </c>
      <c r="AC126" s="17"/>
      <c r="AD126" s="17"/>
      <c r="AE126" s="17"/>
      <c r="AF126" s="13" t="s">
        <v>14</v>
      </c>
      <c r="AG126" s="13"/>
      <c r="AK126" s="50"/>
      <c r="AL126" s="50"/>
      <c r="AM126" s="50"/>
    </row>
    <row r="127" s="12" customFormat="true" ht="21.75" hidden="false" customHeight="true" outlineLevel="0" collapsed="false">
      <c r="B127" s="11" t="s">
        <v>74</v>
      </c>
      <c r="K127" s="67" t="n">
        <v>2</v>
      </c>
      <c r="L127" s="67"/>
      <c r="M127" s="14" t="s">
        <v>12</v>
      </c>
      <c r="N127" s="15" t="n">
        <v>2.5</v>
      </c>
      <c r="O127" s="15"/>
      <c r="P127" s="16" t="s">
        <v>12</v>
      </c>
      <c r="Q127" s="15" t="n">
        <v>1.5</v>
      </c>
      <c r="R127" s="15"/>
      <c r="S127" s="13" t="s">
        <v>12</v>
      </c>
      <c r="T127" s="15" t="n">
        <v>0.25</v>
      </c>
      <c r="U127" s="15"/>
      <c r="AA127" s="12" t="s">
        <v>13</v>
      </c>
      <c r="AB127" s="17" t="n">
        <f aca="false">K127*N127*Q127*T127</f>
        <v>1.875</v>
      </c>
      <c r="AC127" s="17"/>
      <c r="AD127" s="17"/>
      <c r="AE127" s="17"/>
      <c r="AF127" s="13" t="s">
        <v>14</v>
      </c>
      <c r="AG127" s="13"/>
      <c r="AK127" s="50"/>
      <c r="AL127" s="50"/>
      <c r="AM127" s="50"/>
    </row>
    <row r="128" s="12" customFormat="true" ht="21.75" hidden="false" customHeight="true" outlineLevel="0" collapsed="false">
      <c r="B128" s="11" t="s">
        <v>75</v>
      </c>
      <c r="K128" s="67" t="n">
        <v>28</v>
      </c>
      <c r="L128" s="67"/>
      <c r="M128" s="14" t="s">
        <v>12</v>
      </c>
      <c r="N128" s="15" t="n">
        <v>1.5</v>
      </c>
      <c r="O128" s="15"/>
      <c r="P128" s="16" t="s">
        <v>12</v>
      </c>
      <c r="Q128" s="15" t="n">
        <v>0.25</v>
      </c>
      <c r="R128" s="15"/>
      <c r="S128" s="13" t="s">
        <v>12</v>
      </c>
      <c r="T128" s="15" t="n">
        <v>0.5</v>
      </c>
      <c r="U128" s="15"/>
      <c r="AA128" s="12" t="s">
        <v>13</v>
      </c>
      <c r="AB128" s="17" t="n">
        <f aca="false">K128*N128*Q128*T128</f>
        <v>5.25</v>
      </c>
      <c r="AC128" s="17"/>
      <c r="AD128" s="17"/>
      <c r="AE128" s="17"/>
      <c r="AF128" s="13" t="s">
        <v>14</v>
      </c>
      <c r="AG128" s="13"/>
      <c r="AK128" s="50"/>
      <c r="AL128" s="50"/>
      <c r="AM128" s="50"/>
    </row>
    <row r="129" s="12" customFormat="true" ht="21.75" hidden="false" customHeight="true" outlineLevel="0" collapsed="false">
      <c r="B129" s="11" t="s">
        <v>76</v>
      </c>
      <c r="K129" s="67" t="n">
        <v>77</v>
      </c>
      <c r="L129" s="67"/>
      <c r="M129" s="14" t="s">
        <v>12</v>
      </c>
      <c r="N129" s="15" t="n">
        <v>2</v>
      </c>
      <c r="O129" s="15"/>
      <c r="P129" s="16" t="s">
        <v>12</v>
      </c>
      <c r="Q129" s="15" t="n">
        <v>0.75</v>
      </c>
      <c r="R129" s="15"/>
      <c r="S129" s="13" t="s">
        <v>12</v>
      </c>
      <c r="T129" s="15" t="n">
        <v>0.5</v>
      </c>
      <c r="U129" s="15"/>
      <c r="AA129" s="12" t="s">
        <v>13</v>
      </c>
      <c r="AB129" s="17" t="n">
        <f aca="false">K129*N129*Q129*T129</f>
        <v>57.75</v>
      </c>
      <c r="AC129" s="17"/>
      <c r="AD129" s="17"/>
      <c r="AE129" s="17"/>
      <c r="AF129" s="13" t="s">
        <v>14</v>
      </c>
      <c r="AG129" s="13"/>
      <c r="AK129" s="50"/>
      <c r="AL129" s="50"/>
      <c r="AM129" s="50"/>
    </row>
    <row r="130" s="12" customFormat="true" ht="21.75" hidden="false" customHeight="true" outlineLevel="0" collapsed="false">
      <c r="B130" s="11" t="s">
        <v>77</v>
      </c>
      <c r="K130" s="67" t="n">
        <v>1</v>
      </c>
      <c r="L130" s="67"/>
      <c r="M130" s="14" t="s">
        <v>12</v>
      </c>
      <c r="N130" s="15" t="n">
        <v>10.25</v>
      </c>
      <c r="O130" s="15"/>
      <c r="P130" s="16" t="s">
        <v>12</v>
      </c>
      <c r="Q130" s="15" t="n">
        <v>0.75</v>
      </c>
      <c r="R130" s="15"/>
      <c r="S130" s="13" t="s">
        <v>12</v>
      </c>
      <c r="T130" s="15" t="n">
        <v>0.5</v>
      </c>
      <c r="U130" s="15"/>
      <c r="AA130" s="12" t="s">
        <v>13</v>
      </c>
      <c r="AB130" s="17" t="n">
        <f aca="false">K130*N130*Q130*T130</f>
        <v>3.84375</v>
      </c>
      <c r="AC130" s="17"/>
      <c r="AD130" s="17"/>
      <c r="AE130" s="17"/>
      <c r="AF130" s="13" t="s">
        <v>14</v>
      </c>
      <c r="AG130" s="13"/>
      <c r="AK130" s="50"/>
      <c r="AL130" s="50"/>
      <c r="AM130" s="50"/>
    </row>
    <row r="131" s="12" customFormat="true" ht="21.75" hidden="false" customHeight="true" outlineLevel="0" collapsed="false">
      <c r="B131" s="11" t="s">
        <v>78</v>
      </c>
      <c r="K131" s="67" t="n">
        <v>2</v>
      </c>
      <c r="L131" s="67"/>
      <c r="M131" s="14" t="s">
        <v>12</v>
      </c>
      <c r="N131" s="15" t="n">
        <v>7.5</v>
      </c>
      <c r="O131" s="15"/>
      <c r="P131" s="16" t="s">
        <v>12</v>
      </c>
      <c r="Q131" s="15" t="n">
        <v>5.5</v>
      </c>
      <c r="R131" s="15"/>
      <c r="S131" s="13" t="s">
        <v>12</v>
      </c>
      <c r="T131" s="15" t="n">
        <v>0.33</v>
      </c>
      <c r="U131" s="15"/>
      <c r="AA131" s="12" t="s">
        <v>13</v>
      </c>
      <c r="AB131" s="17" t="n">
        <f aca="false">K131*N131*Q131*T131</f>
        <v>27.225</v>
      </c>
      <c r="AC131" s="17"/>
      <c r="AD131" s="17"/>
      <c r="AE131" s="17"/>
      <c r="AF131" s="13" t="s">
        <v>14</v>
      </c>
      <c r="AG131" s="13"/>
      <c r="AK131" s="50"/>
      <c r="AL131" s="50"/>
      <c r="AM131" s="50"/>
    </row>
    <row r="132" s="12" customFormat="true" ht="21.75" hidden="false" customHeight="true" outlineLevel="0" collapsed="false">
      <c r="B132" s="11" t="s">
        <v>79</v>
      </c>
      <c r="K132" s="67" t="n">
        <v>1</v>
      </c>
      <c r="L132" s="67"/>
      <c r="M132" s="14" t="s">
        <v>12</v>
      </c>
      <c r="N132" s="15" t="n">
        <v>11.5</v>
      </c>
      <c r="O132" s="15"/>
      <c r="P132" s="16" t="s">
        <v>12</v>
      </c>
      <c r="Q132" s="15" t="n">
        <v>7.5</v>
      </c>
      <c r="R132" s="15"/>
      <c r="S132" s="13" t="s">
        <v>12</v>
      </c>
      <c r="T132" s="15" t="n">
        <v>0.42</v>
      </c>
      <c r="U132" s="15"/>
      <c r="AA132" s="12" t="s">
        <v>13</v>
      </c>
      <c r="AB132" s="17" t="n">
        <f aca="false">K132*N132*Q132*T132</f>
        <v>36.225</v>
      </c>
      <c r="AC132" s="17"/>
      <c r="AD132" s="17"/>
      <c r="AE132" s="17"/>
      <c r="AF132" s="13" t="s">
        <v>14</v>
      </c>
      <c r="AG132" s="13"/>
      <c r="AK132" s="50"/>
      <c r="AL132" s="50"/>
      <c r="AM132" s="50"/>
    </row>
    <row r="133" s="19" customFormat="true" ht="15" hidden="false" customHeight="true" outlineLevel="0" collapsed="false">
      <c r="I133" s="20"/>
      <c r="J133" s="21"/>
      <c r="K133" s="20"/>
      <c r="M133" s="22"/>
      <c r="N133" s="23"/>
      <c r="O133" s="23"/>
      <c r="P133" s="20"/>
      <c r="Q133" s="24"/>
      <c r="R133" s="24"/>
      <c r="S133" s="25"/>
      <c r="T133" s="24"/>
      <c r="U133" s="24"/>
      <c r="V133" s="26" t="s">
        <v>80</v>
      </c>
      <c r="W133" s="26"/>
      <c r="X133" s="26"/>
      <c r="Y133" s="26"/>
      <c r="Z133" s="26"/>
      <c r="AA133" s="27" t="s">
        <v>13</v>
      </c>
      <c r="AB133" s="28" t="n">
        <v>434</v>
      </c>
      <c r="AC133" s="28"/>
      <c r="AD133" s="28"/>
      <c r="AE133" s="28"/>
      <c r="AF133" s="29" t="s">
        <v>70</v>
      </c>
      <c r="AG133" s="29"/>
      <c r="AH133" s="25"/>
      <c r="AI133" s="30"/>
      <c r="AJ133" s="30"/>
      <c r="AK133" s="57"/>
      <c r="AL133" s="57"/>
      <c r="AM133" s="57"/>
    </row>
    <row r="134" s="11" customFormat="true" ht="17.25" hidden="false" customHeight="true" outlineLevel="0" collapsed="false">
      <c r="B134" s="68" t="s">
        <v>81</v>
      </c>
      <c r="C134" s="68"/>
      <c r="D134" s="68"/>
      <c r="E134" s="68"/>
      <c r="F134" s="68"/>
      <c r="G134" s="68"/>
      <c r="H134" s="68"/>
      <c r="I134" s="68"/>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70"/>
      <c r="AL134" s="70"/>
      <c r="AM134" s="70"/>
    </row>
    <row r="135" s="12" customFormat="true" ht="14.25" hidden="false" customHeight="true" outlineLevel="0" collapsed="false">
      <c r="B135" s="71" t="s">
        <v>82</v>
      </c>
      <c r="J135" s="67"/>
      <c r="K135" s="67"/>
      <c r="L135" s="72" t="n">
        <v>1</v>
      </c>
      <c r="M135" s="14" t="s">
        <v>12</v>
      </c>
      <c r="N135" s="52" t="s">
        <v>83</v>
      </c>
      <c r="O135" s="14" t="s">
        <v>12</v>
      </c>
      <c r="P135" s="14" t="n">
        <v>6</v>
      </c>
      <c r="Q135" s="14"/>
      <c r="R135" s="13" t="s">
        <v>12</v>
      </c>
      <c r="S135" s="14" t="n">
        <v>0.75</v>
      </c>
      <c r="T135" s="14"/>
      <c r="U135" s="13" t="s">
        <v>12</v>
      </c>
      <c r="V135" s="15" t="n">
        <v>0.75</v>
      </c>
      <c r="W135" s="15"/>
      <c r="AA135" s="12" t="s">
        <v>13</v>
      </c>
      <c r="AB135" s="17" t="n">
        <f aca="false">L135*0.5*P135*S135*V135</f>
        <v>1.6875</v>
      </c>
      <c r="AC135" s="17"/>
      <c r="AD135" s="17"/>
      <c r="AE135" s="17"/>
      <c r="AF135" s="13" t="s">
        <v>14</v>
      </c>
      <c r="AG135" s="13"/>
      <c r="AK135" s="70"/>
      <c r="AL135" s="70"/>
      <c r="AM135" s="70"/>
    </row>
    <row r="136" s="12" customFormat="true" ht="20.25" hidden="false" customHeight="true" outlineLevel="0" collapsed="false">
      <c r="B136" s="71" t="s">
        <v>84</v>
      </c>
      <c r="J136" s="67"/>
      <c r="K136" s="67"/>
      <c r="L136" s="72" t="n">
        <v>10</v>
      </c>
      <c r="M136" s="14" t="s">
        <v>12</v>
      </c>
      <c r="N136" s="52" t="s">
        <v>83</v>
      </c>
      <c r="O136" s="14" t="s">
        <v>12</v>
      </c>
      <c r="P136" s="14" t="n">
        <v>5</v>
      </c>
      <c r="Q136" s="14"/>
      <c r="R136" s="13" t="s">
        <v>12</v>
      </c>
      <c r="S136" s="14" t="n">
        <v>0.75</v>
      </c>
      <c r="T136" s="14"/>
      <c r="U136" s="13" t="s">
        <v>12</v>
      </c>
      <c r="V136" s="15" t="n">
        <v>0.75</v>
      </c>
      <c r="W136" s="15"/>
      <c r="AA136" s="12" t="s">
        <v>13</v>
      </c>
      <c r="AB136" s="17" t="n">
        <f aca="false">L136*0.5*P136*S136*V136</f>
        <v>14.0625</v>
      </c>
      <c r="AC136" s="17"/>
      <c r="AD136" s="17"/>
      <c r="AE136" s="17"/>
      <c r="AF136" s="13" t="s">
        <v>14</v>
      </c>
      <c r="AG136" s="13"/>
      <c r="AK136" s="70"/>
      <c r="AL136" s="70"/>
      <c r="AM136" s="70"/>
    </row>
    <row r="137" s="19" customFormat="true" ht="25.5" hidden="false" customHeight="true" outlineLevel="0" collapsed="false">
      <c r="I137" s="20"/>
      <c r="J137" s="21"/>
      <c r="K137" s="20"/>
      <c r="M137" s="22"/>
      <c r="N137" s="23"/>
      <c r="O137" s="23"/>
      <c r="P137" s="20"/>
      <c r="Q137" s="24"/>
      <c r="R137" s="24"/>
      <c r="S137" s="25"/>
      <c r="T137" s="24"/>
      <c r="U137" s="24"/>
      <c r="V137" s="26" t="s">
        <v>80</v>
      </c>
      <c r="W137" s="26"/>
      <c r="X137" s="26"/>
      <c r="Y137" s="26"/>
      <c r="Z137" s="26"/>
      <c r="AA137" s="27" t="s">
        <v>13</v>
      </c>
      <c r="AB137" s="28" t="n">
        <v>16</v>
      </c>
      <c r="AC137" s="28"/>
      <c r="AD137" s="28"/>
      <c r="AE137" s="28"/>
      <c r="AF137" s="29" t="s">
        <v>70</v>
      </c>
      <c r="AG137" s="29"/>
      <c r="AH137" s="25"/>
      <c r="AI137" s="30"/>
      <c r="AJ137" s="30"/>
      <c r="AK137" s="66"/>
      <c r="AL137" s="66"/>
      <c r="AM137" s="66"/>
    </row>
    <row r="138" s="73" customFormat="true" ht="25.5" hidden="false" customHeight="true" outlineLevel="0" collapsed="false">
      <c r="B138" s="74" t="s">
        <v>85</v>
      </c>
      <c r="C138" s="36"/>
      <c r="D138" s="36"/>
      <c r="E138" s="36"/>
      <c r="F138" s="75" t="n">
        <f aca="false">AB133</f>
        <v>434</v>
      </c>
      <c r="G138" s="75"/>
      <c r="H138" s="75"/>
      <c r="I138" s="76" t="s">
        <v>86</v>
      </c>
      <c r="J138" s="75" t="n">
        <f aca="false">AB137</f>
        <v>16</v>
      </c>
      <c r="K138" s="75"/>
      <c r="L138" s="75"/>
      <c r="M138" s="19"/>
      <c r="N138" s="36"/>
      <c r="O138" s="36"/>
      <c r="P138" s="74"/>
      <c r="Q138" s="74"/>
      <c r="R138" s="77"/>
      <c r="S138" s="77"/>
      <c r="T138" s="77"/>
      <c r="U138" s="77"/>
      <c r="V138" s="26" t="s">
        <v>87</v>
      </c>
      <c r="W138" s="26"/>
      <c r="X138" s="26"/>
      <c r="Y138" s="26"/>
      <c r="Z138" s="26"/>
      <c r="AA138" s="19" t="s">
        <v>13</v>
      </c>
      <c r="AB138" s="35" t="n">
        <f aca="false">F138-J138</f>
        <v>418</v>
      </c>
      <c r="AC138" s="35"/>
      <c r="AD138" s="35"/>
      <c r="AE138" s="35"/>
      <c r="AF138" s="26" t="s">
        <v>14</v>
      </c>
      <c r="AG138" s="26"/>
      <c r="AH138" s="78"/>
      <c r="AK138" s="66"/>
      <c r="AL138" s="66"/>
      <c r="AM138" s="66"/>
    </row>
    <row r="139" s="19" customFormat="true" ht="24" hidden="false" customHeight="true" outlineLevel="0" collapsed="false">
      <c r="B139" s="79" t="s">
        <v>88</v>
      </c>
      <c r="C139" s="30"/>
      <c r="D139" s="30"/>
      <c r="E139" s="30"/>
      <c r="F139" s="30"/>
      <c r="G139" s="33" t="n">
        <f aca="false">AB115</f>
        <v>838</v>
      </c>
      <c r="H139" s="33"/>
      <c r="I139" s="33"/>
      <c r="J139" s="80" t="s">
        <v>36</v>
      </c>
      <c r="K139" s="33" t="n">
        <f aca="false">AB138</f>
        <v>418</v>
      </c>
      <c r="L139" s="33"/>
      <c r="M139" s="33"/>
      <c r="N139" s="80"/>
      <c r="O139" s="33"/>
      <c r="P139" s="33"/>
      <c r="Q139" s="33"/>
      <c r="R139" s="24"/>
      <c r="S139" s="25"/>
      <c r="T139" s="24"/>
      <c r="U139" s="24"/>
      <c r="V139" s="26"/>
      <c r="W139" s="26"/>
      <c r="X139" s="26"/>
      <c r="Y139" s="26"/>
      <c r="Z139" s="26"/>
      <c r="AA139" s="30" t="s">
        <v>13</v>
      </c>
      <c r="AB139" s="35" t="n">
        <f aca="false">G139+K139</f>
        <v>1256</v>
      </c>
      <c r="AC139" s="35"/>
      <c r="AD139" s="35"/>
      <c r="AE139" s="35"/>
      <c r="AF139" s="26" t="s">
        <v>14</v>
      </c>
      <c r="AG139" s="26"/>
      <c r="AH139" s="25"/>
      <c r="AI139" s="30"/>
      <c r="AJ139" s="30"/>
      <c r="AK139" s="66"/>
      <c r="AL139" s="66"/>
      <c r="AM139" s="66"/>
    </row>
    <row r="140" s="36" customFormat="true" ht="19.5" hidden="false" customHeight="true" outlineLevel="0" collapsed="false">
      <c r="N140" s="37"/>
      <c r="O140" s="38"/>
      <c r="P140" s="39" t="n">
        <f aca="false">AB139</f>
        <v>1256</v>
      </c>
      <c r="Q140" s="39"/>
      <c r="R140" s="39"/>
      <c r="S140" s="40" t="s">
        <v>14</v>
      </c>
      <c r="T140" s="40"/>
      <c r="U140" s="38"/>
      <c r="V140" s="40"/>
      <c r="W140" s="40" t="s">
        <v>38</v>
      </c>
      <c r="X140" s="40"/>
      <c r="Y140" s="40"/>
      <c r="Z140" s="41" t="n">
        <v>114</v>
      </c>
      <c r="AA140" s="41"/>
      <c r="AB140" s="41"/>
      <c r="AC140" s="41"/>
      <c r="AD140" s="38"/>
      <c r="AE140" s="38" t="s">
        <v>89</v>
      </c>
      <c r="AF140" s="38"/>
      <c r="AG140" s="38"/>
      <c r="AH140" s="38"/>
      <c r="AI140" s="42" t="s">
        <v>40</v>
      </c>
      <c r="AJ140" s="42"/>
      <c r="AK140" s="43" t="n">
        <f aca="false">P140*Z140</f>
        <v>143184</v>
      </c>
      <c r="AL140" s="43"/>
      <c r="AM140" s="43"/>
    </row>
    <row r="141" s="9" customFormat="true" ht="33" hidden="false" customHeight="true" outlineLevel="0" collapsed="false">
      <c r="A141" s="7" t="n">
        <v>5</v>
      </c>
      <c r="B141" s="58" t="s">
        <v>9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row>
    <row r="142" s="12" customFormat="true" ht="16.5" hidden="false" customHeight="true" outlineLevel="0" collapsed="false">
      <c r="A142" s="81" t="s">
        <v>10</v>
      </c>
      <c r="B142" s="82" t="s">
        <v>91</v>
      </c>
      <c r="L142" s="13"/>
      <c r="M142" s="14"/>
      <c r="N142" s="13"/>
      <c r="O142" s="13"/>
      <c r="P142" s="16"/>
      <c r="Q142" s="15"/>
      <c r="R142" s="15"/>
      <c r="S142" s="14"/>
      <c r="T142" s="83"/>
      <c r="U142" s="83"/>
      <c r="V142" s="83"/>
      <c r="AB142" s="17"/>
      <c r="AC142" s="17"/>
      <c r="AD142" s="17"/>
      <c r="AE142" s="17"/>
      <c r="AF142" s="13"/>
      <c r="AG142" s="13"/>
      <c r="AK142" s="70"/>
      <c r="AL142" s="70"/>
      <c r="AM142" s="70"/>
    </row>
    <row r="143" s="12" customFormat="true" ht="16.5" hidden="false" customHeight="true" outlineLevel="0" collapsed="false">
      <c r="B143" s="11" t="s">
        <v>92</v>
      </c>
      <c r="J143" s="84" t="n">
        <f aca="false">A101</f>
        <v>4</v>
      </c>
      <c r="K143" s="84"/>
      <c r="L143" s="14" t="s">
        <v>12</v>
      </c>
      <c r="M143" s="14" t="s">
        <v>93</v>
      </c>
      <c r="N143" s="14"/>
      <c r="O143" s="14"/>
      <c r="P143" s="12" t="s">
        <v>13</v>
      </c>
      <c r="Q143" s="85" t="n">
        <f aca="false">P140</f>
        <v>1256</v>
      </c>
      <c r="R143" s="85"/>
      <c r="S143" s="85"/>
      <c r="T143" s="14" t="s">
        <v>12</v>
      </c>
      <c r="U143" s="14" t="s">
        <v>93</v>
      </c>
      <c r="V143" s="14"/>
      <c r="W143" s="14"/>
      <c r="AA143" s="12" t="s">
        <v>13</v>
      </c>
      <c r="AB143" s="15" t="n">
        <f aca="false">Q143*4/112</f>
        <v>44.8571428571429</v>
      </c>
      <c r="AC143" s="15"/>
      <c r="AD143" s="15"/>
      <c r="AE143" s="15"/>
      <c r="AF143" s="13" t="s">
        <v>94</v>
      </c>
      <c r="AG143" s="13"/>
      <c r="AK143" s="70"/>
      <c r="AL143" s="70"/>
      <c r="AM143" s="70"/>
    </row>
    <row r="144" s="86" customFormat="true" ht="24.75" hidden="false" customHeight="true" outlineLevel="0" collapsed="false">
      <c r="F144" s="87"/>
      <c r="G144" s="87"/>
      <c r="H144" s="88"/>
      <c r="I144" s="89"/>
      <c r="J144" s="90"/>
      <c r="K144" s="91"/>
      <c r="L144" s="92"/>
      <c r="M144" s="92"/>
      <c r="N144" s="92"/>
      <c r="O144" s="56"/>
      <c r="P144" s="93" t="n">
        <v>44.84</v>
      </c>
      <c r="Q144" s="93"/>
      <c r="R144" s="93"/>
      <c r="S144" s="94" t="s">
        <v>94</v>
      </c>
      <c r="T144" s="95"/>
      <c r="U144" s="95"/>
      <c r="V144" s="96" t="s">
        <v>38</v>
      </c>
      <c r="W144" s="96"/>
      <c r="X144" s="96"/>
      <c r="Y144" s="93" t="n">
        <v>2772.55</v>
      </c>
      <c r="Z144" s="93"/>
      <c r="AA144" s="93"/>
      <c r="AB144" s="93"/>
      <c r="AC144" s="97"/>
      <c r="AD144" s="97" t="s">
        <v>95</v>
      </c>
      <c r="AE144" s="97"/>
      <c r="AF144" s="97"/>
      <c r="AG144" s="97"/>
      <c r="AH144" s="98" t="s">
        <v>40</v>
      </c>
      <c r="AI144" s="98"/>
      <c r="AK144" s="99" t="n">
        <f aca="false">P144*Y144</f>
        <v>124321.142</v>
      </c>
      <c r="AL144" s="99"/>
      <c r="AM144" s="99"/>
    </row>
    <row r="145" s="12" customFormat="true" ht="16.5" hidden="false" customHeight="true" outlineLevel="0" collapsed="false">
      <c r="A145" s="81" t="s">
        <v>21</v>
      </c>
      <c r="B145" s="82" t="s">
        <v>96</v>
      </c>
      <c r="J145" s="10"/>
      <c r="K145" s="10"/>
      <c r="L145" s="13"/>
      <c r="M145" s="14"/>
      <c r="N145" s="13"/>
      <c r="O145" s="13"/>
      <c r="P145" s="16"/>
      <c r="Q145" s="15"/>
      <c r="R145" s="15"/>
      <c r="S145" s="14"/>
      <c r="T145" s="83"/>
      <c r="U145" s="83"/>
      <c r="V145" s="83"/>
      <c r="AB145" s="17"/>
      <c r="AC145" s="17"/>
      <c r="AD145" s="17"/>
      <c r="AE145" s="17"/>
      <c r="AF145" s="13"/>
      <c r="AG145" s="13"/>
      <c r="AK145" s="70"/>
      <c r="AL145" s="70"/>
      <c r="AM145" s="70"/>
    </row>
    <row r="146" s="12" customFormat="true" ht="22.5" hidden="false" customHeight="true" outlineLevel="0" collapsed="false">
      <c r="B146" s="11" t="s">
        <v>92</v>
      </c>
      <c r="J146" s="84" t="n">
        <f aca="false">J143</f>
        <v>4</v>
      </c>
      <c r="K146" s="84"/>
      <c r="L146" s="14" t="s">
        <v>12</v>
      </c>
      <c r="M146" s="14" t="s">
        <v>97</v>
      </c>
      <c r="N146" s="14"/>
      <c r="O146" s="14"/>
      <c r="P146" s="12" t="s">
        <v>13</v>
      </c>
      <c r="Q146" s="85" t="n">
        <f aca="false">Q143</f>
        <v>1256</v>
      </c>
      <c r="R146" s="85"/>
      <c r="S146" s="85"/>
      <c r="T146" s="14" t="s">
        <v>12</v>
      </c>
      <c r="U146" s="14" t="s">
        <v>97</v>
      </c>
      <c r="V146" s="14"/>
      <c r="W146" s="14"/>
      <c r="AA146" s="12" t="s">
        <v>13</v>
      </c>
      <c r="AB146" s="15" t="n">
        <f aca="false">Q146*0.5/112</f>
        <v>5.60714285714286</v>
      </c>
      <c r="AC146" s="15"/>
      <c r="AD146" s="15"/>
      <c r="AE146" s="15"/>
      <c r="AF146" s="13" t="s">
        <v>94</v>
      </c>
      <c r="AG146" s="13"/>
      <c r="AK146" s="70"/>
      <c r="AL146" s="70"/>
      <c r="AM146" s="70"/>
    </row>
    <row r="147" s="87" customFormat="true" ht="29.25" hidden="false" customHeight="true" outlineLevel="0" collapsed="false">
      <c r="H147" s="88"/>
      <c r="K147" s="100"/>
      <c r="L147" s="100"/>
      <c r="M147" s="100"/>
      <c r="N147" s="100"/>
      <c r="O147" s="101"/>
      <c r="P147" s="102" t="n">
        <v>5.09</v>
      </c>
      <c r="Q147" s="102"/>
      <c r="R147" s="102"/>
      <c r="S147" s="103" t="s">
        <v>94</v>
      </c>
      <c r="T147" s="104"/>
      <c r="U147" s="104"/>
      <c r="V147" s="105" t="s">
        <v>38</v>
      </c>
      <c r="W147" s="105"/>
      <c r="X147" s="105"/>
      <c r="Y147" s="102" t="n">
        <v>2651.55</v>
      </c>
      <c r="Z147" s="102"/>
      <c r="AA147" s="102"/>
      <c r="AB147" s="102"/>
      <c r="AC147" s="103"/>
      <c r="AD147" s="103" t="s">
        <v>95</v>
      </c>
      <c r="AE147" s="103"/>
      <c r="AF147" s="103"/>
      <c r="AG147" s="103"/>
      <c r="AH147" s="106" t="s">
        <v>40</v>
      </c>
      <c r="AI147" s="106"/>
      <c r="AK147" s="107" t="n">
        <f aca="false">P147*Y147</f>
        <v>13496.3895</v>
      </c>
      <c r="AL147" s="107"/>
      <c r="AM147" s="107"/>
    </row>
    <row r="148" s="9" customFormat="true" ht="30" hidden="false" customHeight="true" outlineLevel="0" collapsed="false">
      <c r="A148" s="7" t="n">
        <v>6</v>
      </c>
      <c r="B148" s="58" t="s">
        <v>98</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row>
    <row r="149" s="12" customFormat="true" ht="20.25" hidden="false" customHeight="true" outlineLevel="0" collapsed="false">
      <c r="B149" s="11" t="s">
        <v>92</v>
      </c>
      <c r="J149" s="13" t="n">
        <f aca="false">A5</f>
        <v>1</v>
      </c>
      <c r="K149" s="13"/>
      <c r="L149" s="14" t="s">
        <v>12</v>
      </c>
      <c r="M149" s="14" t="s">
        <v>99</v>
      </c>
      <c r="N149" s="14"/>
      <c r="O149" s="14"/>
      <c r="P149" s="12" t="s">
        <v>13</v>
      </c>
      <c r="Q149" s="14" t="n">
        <f aca="false">AB12</f>
        <v>2495</v>
      </c>
      <c r="R149" s="14"/>
      <c r="S149" s="14"/>
      <c r="T149" s="14" t="s">
        <v>12</v>
      </c>
      <c r="U149" s="14" t="s">
        <v>99</v>
      </c>
      <c r="V149" s="14"/>
      <c r="W149" s="14"/>
      <c r="AA149" s="12" t="s">
        <v>13</v>
      </c>
      <c r="AB149" s="17" t="n">
        <f aca="false">Q149*2/3</f>
        <v>1663.33333333333</v>
      </c>
      <c r="AC149" s="17"/>
      <c r="AD149" s="17"/>
      <c r="AE149" s="17"/>
      <c r="AF149" s="13" t="s">
        <v>14</v>
      </c>
      <c r="AG149" s="13"/>
      <c r="AK149" s="70"/>
      <c r="AL149" s="70"/>
      <c r="AM149" s="70"/>
    </row>
    <row r="150" s="87" customFormat="true" ht="23.25" hidden="false" customHeight="true" outlineLevel="0" collapsed="false">
      <c r="N150" s="108"/>
      <c r="O150" s="103"/>
      <c r="P150" s="109" t="n">
        <f aca="false">AB149</f>
        <v>1663.33333333333</v>
      </c>
      <c r="Q150" s="109"/>
      <c r="R150" s="109"/>
      <c r="S150" s="105" t="s">
        <v>14</v>
      </c>
      <c r="T150" s="105"/>
      <c r="U150" s="103"/>
      <c r="V150" s="105"/>
      <c r="W150" s="105" t="s">
        <v>38</v>
      </c>
      <c r="X150" s="105"/>
      <c r="Y150" s="105"/>
      <c r="Z150" s="102" t="n">
        <v>641.3</v>
      </c>
      <c r="AA150" s="102"/>
      <c r="AB150" s="102"/>
      <c r="AC150" s="102"/>
      <c r="AD150" s="103"/>
      <c r="AE150" s="103" t="s">
        <v>39</v>
      </c>
      <c r="AF150" s="103"/>
      <c r="AG150" s="103"/>
      <c r="AH150" s="103"/>
      <c r="AI150" s="106" t="s">
        <v>40</v>
      </c>
      <c r="AJ150" s="106"/>
      <c r="AK150" s="107" t="n">
        <f aca="false">P150*Z150/1000</f>
        <v>1066.69566666667</v>
      </c>
      <c r="AL150" s="107"/>
      <c r="AM150" s="107"/>
    </row>
    <row r="151" s="9" customFormat="true" ht="31.5" hidden="false" customHeight="true" outlineLevel="0" collapsed="false">
      <c r="A151" s="7" t="n">
        <v>7</v>
      </c>
      <c r="B151" s="58" t="s">
        <v>10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row>
    <row r="152" s="12" customFormat="true" ht="15" hidden="false" customHeight="true" outlineLevel="0" collapsed="false">
      <c r="B152" s="11" t="s">
        <v>42</v>
      </c>
      <c r="L152" s="13" t="n">
        <v>4</v>
      </c>
      <c r="M152" s="14" t="s">
        <v>12</v>
      </c>
      <c r="N152" s="15" t="n">
        <v>19.62</v>
      </c>
      <c r="O152" s="15"/>
      <c r="P152" s="16" t="s">
        <v>12</v>
      </c>
      <c r="Q152" s="15" t="n">
        <v>15.62</v>
      </c>
      <c r="R152" s="15"/>
      <c r="S152" s="13" t="s">
        <v>12</v>
      </c>
      <c r="T152" s="15" t="n">
        <v>2.08</v>
      </c>
      <c r="U152" s="15"/>
      <c r="AA152" s="12" t="s">
        <v>13</v>
      </c>
      <c r="AB152" s="17" t="n">
        <f aca="false">L152*N152*Q152*T152</f>
        <v>2549.783808</v>
      </c>
      <c r="AC152" s="17"/>
      <c r="AD152" s="17"/>
      <c r="AE152" s="17"/>
      <c r="AF152" s="13" t="s">
        <v>14</v>
      </c>
      <c r="AG152" s="13"/>
      <c r="AK152" s="18"/>
      <c r="AL152" s="18"/>
      <c r="AM152" s="18"/>
    </row>
    <row r="153" s="12" customFormat="true" ht="23.25" hidden="false" customHeight="true" outlineLevel="0" collapsed="false">
      <c r="B153" s="11" t="s">
        <v>43</v>
      </c>
      <c r="L153" s="13" t="n">
        <v>1</v>
      </c>
      <c r="M153" s="14" t="s">
        <v>12</v>
      </c>
      <c r="N153" s="15" t="n">
        <v>81.87</v>
      </c>
      <c r="O153" s="15"/>
      <c r="P153" s="16" t="s">
        <v>12</v>
      </c>
      <c r="Q153" s="15" t="n">
        <v>6.62</v>
      </c>
      <c r="R153" s="15"/>
      <c r="S153" s="13" t="s">
        <v>12</v>
      </c>
      <c r="T153" s="15" t="n">
        <v>2.08</v>
      </c>
      <c r="U153" s="15"/>
      <c r="AA153" s="12" t="s">
        <v>13</v>
      </c>
      <c r="AB153" s="17" t="n">
        <f aca="false">L153*N153*Q153*T153</f>
        <v>1127.317152</v>
      </c>
      <c r="AC153" s="17"/>
      <c r="AD153" s="17"/>
      <c r="AE153" s="17"/>
      <c r="AF153" s="13" t="s">
        <v>14</v>
      </c>
      <c r="AG153" s="13"/>
      <c r="AK153" s="18"/>
      <c r="AL153" s="18"/>
      <c r="AM153" s="18"/>
    </row>
    <row r="154" s="12" customFormat="true" ht="23.25" hidden="false" customHeight="true" outlineLevel="0" collapsed="false">
      <c r="B154" s="11" t="s">
        <v>44</v>
      </c>
      <c r="L154" s="13" t="n">
        <v>1</v>
      </c>
      <c r="M154" s="14" t="s">
        <v>12</v>
      </c>
      <c r="N154" s="15" t="n">
        <v>11.62</v>
      </c>
      <c r="O154" s="15"/>
      <c r="P154" s="16" t="s">
        <v>12</v>
      </c>
      <c r="Q154" s="15" t="n">
        <v>13.62</v>
      </c>
      <c r="R154" s="15"/>
      <c r="S154" s="13" t="s">
        <v>12</v>
      </c>
      <c r="T154" s="15" t="n">
        <v>2.08</v>
      </c>
      <c r="U154" s="15"/>
      <c r="AA154" s="12" t="s">
        <v>13</v>
      </c>
      <c r="AB154" s="17" t="n">
        <f aca="false">L154*N154*Q154*T154</f>
        <v>329.189952</v>
      </c>
      <c r="AC154" s="17"/>
      <c r="AD154" s="17"/>
      <c r="AE154" s="17"/>
      <c r="AF154" s="13" t="s">
        <v>14</v>
      </c>
      <c r="AG154" s="13"/>
      <c r="AK154" s="18"/>
      <c r="AL154" s="18"/>
      <c r="AM154" s="18"/>
    </row>
    <row r="155" s="12" customFormat="true" ht="23.25" hidden="false" customHeight="true" outlineLevel="0" collapsed="false">
      <c r="B155" s="11" t="s">
        <v>45</v>
      </c>
      <c r="L155" s="13" t="n">
        <v>1</v>
      </c>
      <c r="M155" s="14" t="s">
        <v>12</v>
      </c>
      <c r="N155" s="15" t="n">
        <v>4.62</v>
      </c>
      <c r="O155" s="15"/>
      <c r="P155" s="16" t="s">
        <v>12</v>
      </c>
      <c r="Q155" s="15" t="n">
        <v>5.62</v>
      </c>
      <c r="R155" s="15"/>
      <c r="S155" s="13" t="s">
        <v>12</v>
      </c>
      <c r="T155" s="15" t="n">
        <v>2.08</v>
      </c>
      <c r="U155" s="15"/>
      <c r="AA155" s="12" t="s">
        <v>13</v>
      </c>
      <c r="AB155" s="17" t="n">
        <f aca="false">L155*N155*Q155*T155</f>
        <v>54.005952</v>
      </c>
      <c r="AC155" s="17"/>
      <c r="AD155" s="17"/>
      <c r="AE155" s="17"/>
      <c r="AF155" s="13" t="s">
        <v>14</v>
      </c>
      <c r="AG155" s="13"/>
      <c r="AK155" s="18"/>
      <c r="AL155" s="18"/>
      <c r="AM155" s="18"/>
    </row>
    <row r="156" s="12" customFormat="true" ht="23.25" hidden="false" customHeight="true" outlineLevel="0" collapsed="false">
      <c r="B156" s="11" t="s">
        <v>46</v>
      </c>
      <c r="L156" s="13" t="n">
        <v>1</v>
      </c>
      <c r="M156" s="14" t="s">
        <v>12</v>
      </c>
      <c r="N156" s="15" t="n">
        <v>4.62</v>
      </c>
      <c r="O156" s="15"/>
      <c r="P156" s="16" t="s">
        <v>12</v>
      </c>
      <c r="Q156" s="15" t="n">
        <v>6.87</v>
      </c>
      <c r="R156" s="15"/>
      <c r="S156" s="13" t="s">
        <v>12</v>
      </c>
      <c r="T156" s="15" t="n">
        <v>2.08</v>
      </c>
      <c r="U156" s="15"/>
      <c r="AA156" s="12" t="s">
        <v>13</v>
      </c>
      <c r="AB156" s="17" t="n">
        <f aca="false">L156*N156*Q156*T156</f>
        <v>66.017952</v>
      </c>
      <c r="AC156" s="17"/>
      <c r="AD156" s="17"/>
      <c r="AE156" s="17"/>
      <c r="AF156" s="13" t="s">
        <v>14</v>
      </c>
      <c r="AG156" s="13"/>
      <c r="AK156" s="18"/>
      <c r="AL156" s="18"/>
      <c r="AM156" s="18"/>
    </row>
    <row r="157" s="12" customFormat="true" ht="23.25" hidden="false" customHeight="true" outlineLevel="0" collapsed="false">
      <c r="B157" s="11" t="s">
        <v>47</v>
      </c>
      <c r="L157" s="13" t="n">
        <v>2</v>
      </c>
      <c r="M157" s="14" t="s">
        <v>12</v>
      </c>
      <c r="N157" s="15" t="n">
        <v>3.62</v>
      </c>
      <c r="O157" s="15"/>
      <c r="P157" s="16" t="s">
        <v>12</v>
      </c>
      <c r="Q157" s="15" t="n">
        <v>4.62</v>
      </c>
      <c r="R157" s="15"/>
      <c r="S157" s="13" t="s">
        <v>12</v>
      </c>
      <c r="T157" s="15" t="n">
        <v>2.08</v>
      </c>
      <c r="U157" s="15"/>
      <c r="AA157" s="12" t="s">
        <v>13</v>
      </c>
      <c r="AB157" s="17" t="n">
        <f aca="false">L157*N157*Q157*T157</f>
        <v>69.573504</v>
      </c>
      <c r="AC157" s="17"/>
      <c r="AD157" s="17"/>
      <c r="AE157" s="17"/>
      <c r="AF157" s="13" t="s">
        <v>14</v>
      </c>
      <c r="AG157" s="13"/>
      <c r="AK157" s="18"/>
      <c r="AL157" s="18"/>
      <c r="AM157" s="18"/>
    </row>
    <row r="158" s="12" customFormat="true" ht="23.25" hidden="false" customHeight="true" outlineLevel="0" collapsed="false">
      <c r="B158" s="11" t="s">
        <v>48</v>
      </c>
      <c r="L158" s="13" t="n">
        <v>1</v>
      </c>
      <c r="M158" s="14" t="s">
        <v>12</v>
      </c>
      <c r="N158" s="15" t="n">
        <v>8.37</v>
      </c>
      <c r="O158" s="15"/>
      <c r="P158" s="16" t="s">
        <v>12</v>
      </c>
      <c r="Q158" s="15" t="n">
        <v>2.62</v>
      </c>
      <c r="R158" s="15"/>
      <c r="S158" s="13" t="s">
        <v>12</v>
      </c>
      <c r="T158" s="15" t="n">
        <v>2.08</v>
      </c>
      <c r="U158" s="15"/>
      <c r="AA158" s="12" t="s">
        <v>13</v>
      </c>
      <c r="AB158" s="17" t="n">
        <f aca="false">L158*N158*Q158*T158</f>
        <v>45.613152</v>
      </c>
      <c r="AC158" s="17"/>
      <c r="AD158" s="17"/>
      <c r="AE158" s="17"/>
      <c r="AF158" s="13" t="s">
        <v>14</v>
      </c>
      <c r="AG158" s="13"/>
      <c r="AK158" s="18"/>
      <c r="AL158" s="18"/>
      <c r="AM158" s="18"/>
    </row>
    <row r="159" s="12" customFormat="true" ht="23.25" hidden="false" customHeight="true" outlineLevel="0" collapsed="false">
      <c r="B159" s="11" t="s">
        <v>49</v>
      </c>
      <c r="L159" s="13" t="n">
        <v>1</v>
      </c>
      <c r="M159" s="14" t="s">
        <v>12</v>
      </c>
      <c r="N159" s="15" t="n">
        <f aca="false">N49</f>
        <v>67.75</v>
      </c>
      <c r="O159" s="15"/>
      <c r="P159" s="16" t="s">
        <v>12</v>
      </c>
      <c r="Q159" s="15" t="n">
        <f aca="false">Q49</f>
        <v>34.62</v>
      </c>
      <c r="R159" s="15"/>
      <c r="S159" s="13" t="s">
        <v>12</v>
      </c>
      <c r="T159" s="15" t="n">
        <v>2.08</v>
      </c>
      <c r="U159" s="15"/>
      <c r="AA159" s="12" t="s">
        <v>13</v>
      </c>
      <c r="AB159" s="17" t="n">
        <f aca="false">L159*N159*Q159*T159</f>
        <v>4878.6504</v>
      </c>
      <c r="AC159" s="17"/>
      <c r="AD159" s="17"/>
      <c r="AE159" s="17"/>
      <c r="AF159" s="13" t="s">
        <v>14</v>
      </c>
      <c r="AG159" s="13"/>
      <c r="AK159" s="18"/>
      <c r="AL159" s="18"/>
      <c r="AM159" s="18"/>
    </row>
    <row r="160" s="12" customFormat="true" ht="23.25" hidden="false" customHeight="true" outlineLevel="0" collapsed="false">
      <c r="B160" s="11" t="s">
        <v>50</v>
      </c>
      <c r="L160" s="13" t="n">
        <v>1</v>
      </c>
      <c r="M160" s="14" t="s">
        <v>12</v>
      </c>
      <c r="N160" s="15" t="n">
        <f aca="false">N50</f>
        <v>90</v>
      </c>
      <c r="O160" s="15"/>
      <c r="P160" s="16" t="s">
        <v>12</v>
      </c>
      <c r="Q160" s="15" t="n">
        <f aca="false">Q50</f>
        <v>4</v>
      </c>
      <c r="R160" s="15"/>
      <c r="S160" s="13" t="s">
        <v>12</v>
      </c>
      <c r="T160" s="15" t="n">
        <v>1.08</v>
      </c>
      <c r="U160" s="15"/>
      <c r="AA160" s="12" t="s">
        <v>13</v>
      </c>
      <c r="AB160" s="17" t="n">
        <f aca="false">L160*N160*Q160*T160</f>
        <v>388.8</v>
      </c>
      <c r="AC160" s="17"/>
      <c r="AD160" s="17"/>
      <c r="AE160" s="17"/>
      <c r="AF160" s="13" t="s">
        <v>14</v>
      </c>
      <c r="AG160" s="13"/>
      <c r="AK160" s="18"/>
      <c r="AL160" s="18"/>
      <c r="AM160" s="18"/>
    </row>
    <row r="161" s="12" customFormat="true" ht="23.25" hidden="false" customHeight="true" outlineLevel="0" collapsed="false">
      <c r="B161" s="11" t="s">
        <v>51</v>
      </c>
      <c r="L161" s="13" t="n">
        <v>1</v>
      </c>
      <c r="M161" s="14" t="s">
        <v>12</v>
      </c>
      <c r="N161" s="15" t="n">
        <f aca="false">N51</f>
        <v>25.62</v>
      </c>
      <c r="O161" s="15"/>
      <c r="P161" s="16" t="s">
        <v>12</v>
      </c>
      <c r="Q161" s="15" t="n">
        <f aca="false">Q51</f>
        <v>3.62</v>
      </c>
      <c r="R161" s="15"/>
      <c r="S161" s="13" t="s">
        <v>12</v>
      </c>
      <c r="T161" s="15" t="n">
        <v>1.08</v>
      </c>
      <c r="U161" s="15"/>
      <c r="AA161" s="12" t="s">
        <v>13</v>
      </c>
      <c r="AB161" s="17" t="n">
        <f aca="false">L161*N161*Q161*T161</f>
        <v>100.163952</v>
      </c>
      <c r="AC161" s="17"/>
      <c r="AD161" s="17"/>
      <c r="AE161" s="17"/>
      <c r="AF161" s="13" t="s">
        <v>14</v>
      </c>
      <c r="AG161" s="13"/>
      <c r="AK161" s="18"/>
      <c r="AL161" s="18"/>
      <c r="AM161" s="18"/>
    </row>
    <row r="162" s="12" customFormat="true" ht="23.25" hidden="false" customHeight="true" outlineLevel="0" collapsed="false">
      <c r="B162" s="11" t="s">
        <v>52</v>
      </c>
      <c r="L162" s="13" t="n">
        <v>1</v>
      </c>
      <c r="M162" s="14" t="s">
        <v>12</v>
      </c>
      <c r="N162" s="15" t="n">
        <f aca="false">N52</f>
        <v>40.37</v>
      </c>
      <c r="O162" s="15"/>
      <c r="P162" s="16" t="s">
        <v>12</v>
      </c>
      <c r="Q162" s="15" t="n">
        <f aca="false">Q52</f>
        <v>4</v>
      </c>
      <c r="R162" s="15"/>
      <c r="S162" s="13" t="s">
        <v>12</v>
      </c>
      <c r="T162" s="15" t="n">
        <v>1.08</v>
      </c>
      <c r="U162" s="15"/>
      <c r="AA162" s="12" t="s">
        <v>13</v>
      </c>
      <c r="AB162" s="17" t="n">
        <f aca="false">L162*N162*Q162*T162</f>
        <v>174.3984</v>
      </c>
      <c r="AC162" s="17"/>
      <c r="AD162" s="17"/>
      <c r="AE162" s="17"/>
      <c r="AF162" s="13" t="s">
        <v>14</v>
      </c>
      <c r="AG162" s="13"/>
      <c r="AK162" s="18"/>
      <c r="AL162" s="18"/>
      <c r="AM162" s="18"/>
    </row>
    <row r="163" s="12" customFormat="true" ht="23.25" hidden="false" customHeight="true" outlineLevel="0" collapsed="false">
      <c r="B163" s="11" t="s">
        <v>53</v>
      </c>
      <c r="L163" s="13" t="n">
        <v>1</v>
      </c>
      <c r="M163" s="14" t="s">
        <v>12</v>
      </c>
      <c r="N163" s="15" t="n">
        <f aca="false">N53</f>
        <v>19.62</v>
      </c>
      <c r="O163" s="15"/>
      <c r="P163" s="16" t="s">
        <v>12</v>
      </c>
      <c r="Q163" s="15" t="n">
        <f aca="false">Q53</f>
        <v>19.62</v>
      </c>
      <c r="R163" s="15"/>
      <c r="S163" s="13" t="s">
        <v>12</v>
      </c>
      <c r="T163" s="15" t="n">
        <v>1.08</v>
      </c>
      <c r="U163" s="15"/>
      <c r="AA163" s="12" t="s">
        <v>13</v>
      </c>
      <c r="AB163" s="17" t="n">
        <f aca="false">L163*N163*Q163*T163</f>
        <v>415.739952</v>
      </c>
      <c r="AC163" s="17"/>
      <c r="AD163" s="17"/>
      <c r="AE163" s="17"/>
      <c r="AF163" s="13" t="s">
        <v>14</v>
      </c>
      <c r="AG163" s="13"/>
      <c r="AK163" s="18"/>
      <c r="AL163" s="18"/>
      <c r="AM163" s="18"/>
    </row>
    <row r="164" s="12" customFormat="true" ht="23.25" hidden="false" customHeight="true" outlineLevel="0" collapsed="false">
      <c r="B164" s="11" t="s">
        <v>54</v>
      </c>
      <c r="L164" s="13" t="n">
        <v>1</v>
      </c>
      <c r="M164" s="14" t="s">
        <v>12</v>
      </c>
      <c r="N164" s="15" t="n">
        <f aca="false">N54</f>
        <v>60</v>
      </c>
      <c r="O164" s="15"/>
      <c r="P164" s="16" t="s">
        <v>12</v>
      </c>
      <c r="Q164" s="15" t="n">
        <f aca="false">Q54</f>
        <v>14</v>
      </c>
      <c r="R164" s="15"/>
      <c r="S164" s="13" t="s">
        <v>12</v>
      </c>
      <c r="T164" s="15" t="n">
        <v>1</v>
      </c>
      <c r="U164" s="15"/>
      <c r="AA164" s="12" t="s">
        <v>13</v>
      </c>
      <c r="AB164" s="17" t="n">
        <f aca="false">L164*N164*Q164*T164</f>
        <v>840</v>
      </c>
      <c r="AC164" s="17"/>
      <c r="AD164" s="17"/>
      <c r="AE164" s="17"/>
      <c r="AF164" s="13" t="s">
        <v>14</v>
      </c>
      <c r="AG164" s="13"/>
      <c r="AK164" s="18"/>
      <c r="AL164" s="18"/>
      <c r="AM164" s="18"/>
    </row>
    <row r="165" s="19" customFormat="true" ht="23.25" hidden="false" customHeight="true" outlineLevel="0" collapsed="false">
      <c r="I165" s="20"/>
      <c r="J165" s="21"/>
      <c r="K165" s="20"/>
      <c r="M165" s="22"/>
      <c r="N165" s="23"/>
      <c r="O165" s="23"/>
      <c r="P165" s="20"/>
      <c r="Q165" s="24"/>
      <c r="R165" s="24"/>
      <c r="S165" s="25"/>
      <c r="T165" s="24"/>
      <c r="U165" s="24"/>
      <c r="V165" s="26" t="s">
        <v>55</v>
      </c>
      <c r="W165" s="26"/>
      <c r="X165" s="26"/>
      <c r="Y165" s="26"/>
      <c r="Z165" s="26"/>
      <c r="AA165" s="27" t="s">
        <v>13</v>
      </c>
      <c r="AB165" s="28" t="n">
        <v>11039</v>
      </c>
      <c r="AC165" s="28"/>
      <c r="AD165" s="28"/>
      <c r="AE165" s="28"/>
      <c r="AF165" s="29" t="s">
        <v>14</v>
      </c>
      <c r="AG165" s="29"/>
      <c r="AH165" s="25"/>
      <c r="AI165" s="30"/>
      <c r="AJ165" s="30"/>
      <c r="AK165" s="66"/>
      <c r="AL165" s="66"/>
      <c r="AM165" s="66"/>
    </row>
    <row r="166" s="11" customFormat="true" ht="16.5" hidden="false" customHeight="true" outlineLevel="0" collapsed="false">
      <c r="B166" s="68" t="s">
        <v>81</v>
      </c>
      <c r="C166" s="68"/>
      <c r="D166" s="68"/>
      <c r="E166" s="68"/>
      <c r="F166" s="68"/>
      <c r="G166" s="68"/>
      <c r="H166" s="68"/>
      <c r="I166" s="68"/>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70"/>
      <c r="AL166" s="70"/>
      <c r="AM166" s="70"/>
    </row>
    <row r="167" s="19" customFormat="true" ht="21.75" hidden="false" customHeight="true" outlineLevel="0" collapsed="false">
      <c r="B167" s="19" t="s">
        <v>92</v>
      </c>
      <c r="J167" s="110" t="n">
        <f aca="false">A148</f>
        <v>6</v>
      </c>
      <c r="K167" s="110"/>
      <c r="L167" s="24"/>
      <c r="M167" s="22"/>
      <c r="N167" s="22"/>
      <c r="O167" s="22"/>
      <c r="Q167" s="22"/>
      <c r="R167" s="22"/>
      <c r="S167" s="22"/>
      <c r="T167" s="24"/>
      <c r="U167" s="22"/>
      <c r="V167" s="22"/>
      <c r="W167" s="22"/>
      <c r="AA167" s="19" t="s">
        <v>13</v>
      </c>
      <c r="AB167" s="111" t="n">
        <f aca="false">P150</f>
        <v>1663.33333333333</v>
      </c>
      <c r="AC167" s="111"/>
      <c r="AD167" s="111"/>
      <c r="AE167" s="111"/>
      <c r="AF167" s="110" t="s">
        <v>14</v>
      </c>
      <c r="AG167" s="110"/>
      <c r="AK167" s="66"/>
      <c r="AL167" s="66"/>
      <c r="AM167" s="66"/>
    </row>
    <row r="168" s="73" customFormat="true" ht="26.25" hidden="false" customHeight="true" outlineLevel="0" collapsed="false">
      <c r="B168" s="74" t="s">
        <v>85</v>
      </c>
      <c r="C168" s="36"/>
      <c r="D168" s="36"/>
      <c r="E168" s="36"/>
      <c r="F168" s="75" t="n">
        <f aca="false">AB165</f>
        <v>11039</v>
      </c>
      <c r="G168" s="75"/>
      <c r="H168" s="75"/>
      <c r="I168" s="76" t="s">
        <v>86</v>
      </c>
      <c r="J168" s="75" t="n">
        <v>1663</v>
      </c>
      <c r="K168" s="75"/>
      <c r="L168" s="75"/>
      <c r="M168" s="19"/>
      <c r="N168" s="36"/>
      <c r="O168" s="36"/>
      <c r="P168" s="74"/>
      <c r="Q168" s="74"/>
      <c r="R168" s="77"/>
      <c r="S168" s="77"/>
      <c r="T168" s="77"/>
      <c r="U168" s="77"/>
      <c r="V168" s="26" t="s">
        <v>80</v>
      </c>
      <c r="W168" s="26"/>
      <c r="X168" s="26"/>
      <c r="Y168" s="26"/>
      <c r="Z168" s="26"/>
      <c r="AA168" s="19" t="s">
        <v>13</v>
      </c>
      <c r="AB168" s="35" t="n">
        <f aca="false">F168-J168</f>
        <v>9376</v>
      </c>
      <c r="AC168" s="35"/>
      <c r="AD168" s="35"/>
      <c r="AE168" s="35"/>
      <c r="AF168" s="26" t="s">
        <v>14</v>
      </c>
      <c r="AG168" s="26"/>
      <c r="AH168" s="78"/>
      <c r="AK168" s="66"/>
      <c r="AL168" s="66"/>
      <c r="AM168" s="66"/>
    </row>
    <row r="169" s="36" customFormat="true" ht="30" hidden="false" customHeight="true" outlineLevel="0" collapsed="false">
      <c r="N169" s="37"/>
      <c r="O169" s="38"/>
      <c r="P169" s="39" t="n">
        <f aca="false">AB168</f>
        <v>9376</v>
      </c>
      <c r="Q169" s="39"/>
      <c r="R169" s="39"/>
      <c r="S169" s="40" t="s">
        <v>14</v>
      </c>
      <c r="T169" s="40"/>
      <c r="U169" s="38"/>
      <c r="V169" s="40"/>
      <c r="W169" s="40" t="s">
        <v>38</v>
      </c>
      <c r="X169" s="40"/>
      <c r="Y169" s="40"/>
      <c r="Z169" s="41" t="n">
        <v>1488.3</v>
      </c>
      <c r="AA169" s="41"/>
      <c r="AB169" s="41"/>
      <c r="AC169" s="41"/>
      <c r="AD169" s="38"/>
      <c r="AE169" s="38" t="s">
        <v>39</v>
      </c>
      <c r="AF169" s="38"/>
      <c r="AG169" s="38"/>
      <c r="AH169" s="38"/>
      <c r="AI169" s="42" t="s">
        <v>40</v>
      </c>
      <c r="AJ169" s="42"/>
      <c r="AK169" s="43" t="n">
        <f aca="false">P169*Z169/1000</f>
        <v>13954.3008</v>
      </c>
      <c r="AL169" s="43"/>
      <c r="AM169" s="43"/>
    </row>
    <row r="170" s="36" customFormat="true" ht="30" hidden="false" customHeight="true" outlineLevel="0" collapsed="false">
      <c r="N170" s="37"/>
      <c r="O170" s="38"/>
      <c r="P170" s="39"/>
      <c r="Q170" s="40"/>
      <c r="R170" s="40"/>
      <c r="S170" s="40"/>
      <c r="T170" s="40"/>
      <c r="U170" s="38"/>
      <c r="V170" s="40"/>
      <c r="W170" s="40"/>
      <c r="X170" s="40"/>
      <c r="Y170" s="40"/>
      <c r="Z170" s="41"/>
      <c r="AA170" s="41"/>
      <c r="AB170" s="41"/>
      <c r="AC170" s="41"/>
      <c r="AD170" s="38"/>
      <c r="AE170" s="38"/>
      <c r="AF170" s="38"/>
      <c r="AG170" s="38"/>
      <c r="AH170" s="38"/>
      <c r="AI170" s="42"/>
      <c r="AJ170" s="42"/>
      <c r="AK170" s="43"/>
      <c r="AL170" s="43"/>
      <c r="AM170" s="43"/>
    </row>
    <row r="171" s="9" customFormat="true" ht="17.25" hidden="false" customHeight="true" outlineLevel="0" collapsed="false">
      <c r="A171" s="47" t="n">
        <v>8</v>
      </c>
      <c r="B171" s="48" t="s">
        <v>101</v>
      </c>
      <c r="C171" s="49"/>
      <c r="D171" s="49"/>
      <c r="E171" s="49"/>
      <c r="F171" s="49"/>
      <c r="G171" s="49"/>
      <c r="H171" s="49"/>
      <c r="I171" s="49"/>
      <c r="J171" s="49"/>
      <c r="K171" s="49"/>
      <c r="L171" s="49"/>
      <c r="AK171" s="50"/>
      <c r="AL171" s="50"/>
      <c r="AM171" s="50"/>
    </row>
    <row r="172" s="12" customFormat="true" ht="23.25" hidden="false" customHeight="true" outlineLevel="0" collapsed="false">
      <c r="B172" s="11" t="s">
        <v>11</v>
      </c>
      <c r="L172" s="13" t="n">
        <v>3</v>
      </c>
      <c r="M172" s="14" t="s">
        <v>12</v>
      </c>
      <c r="N172" s="15" t="n">
        <f aca="false">83+Q172</f>
        <v>83.75</v>
      </c>
      <c r="O172" s="15"/>
      <c r="P172" s="16" t="s">
        <v>12</v>
      </c>
      <c r="Q172" s="15" t="n">
        <v>0.75</v>
      </c>
      <c r="R172" s="15"/>
      <c r="S172" s="13" t="s">
        <v>12</v>
      </c>
      <c r="T172" s="15" t="n">
        <v>11</v>
      </c>
      <c r="U172" s="15"/>
      <c r="AA172" s="12" t="s">
        <v>13</v>
      </c>
      <c r="AB172" s="17" t="n">
        <f aca="false">L172*N172*Q172*T172</f>
        <v>2072.8125</v>
      </c>
      <c r="AC172" s="17"/>
      <c r="AD172" s="17"/>
      <c r="AE172" s="17"/>
      <c r="AF172" s="13" t="s">
        <v>14</v>
      </c>
      <c r="AG172" s="13"/>
      <c r="AK172" s="70"/>
      <c r="AL172" s="70"/>
      <c r="AM172" s="70"/>
    </row>
    <row r="173" s="12" customFormat="true" ht="23.25" hidden="false" customHeight="true" outlineLevel="0" collapsed="false">
      <c r="B173" s="11" t="s">
        <v>15</v>
      </c>
      <c r="L173" s="13" t="n">
        <v>5</v>
      </c>
      <c r="M173" s="14" t="s">
        <v>12</v>
      </c>
      <c r="N173" s="15" t="n">
        <f aca="false">16.75-Q173</f>
        <v>16</v>
      </c>
      <c r="O173" s="15"/>
      <c r="P173" s="16" t="s">
        <v>12</v>
      </c>
      <c r="Q173" s="15" t="n">
        <v>0.75</v>
      </c>
      <c r="R173" s="15"/>
      <c r="S173" s="13" t="s">
        <v>12</v>
      </c>
      <c r="T173" s="15" t="n">
        <v>11</v>
      </c>
      <c r="U173" s="15"/>
      <c r="AA173" s="12" t="s">
        <v>13</v>
      </c>
      <c r="AB173" s="17" t="n">
        <f aca="false">L173*N173*Q173*T173</f>
        <v>660</v>
      </c>
      <c r="AC173" s="17"/>
      <c r="AD173" s="17"/>
      <c r="AE173" s="17"/>
      <c r="AF173" s="13" t="s">
        <v>14</v>
      </c>
      <c r="AG173" s="13"/>
      <c r="AK173" s="70"/>
      <c r="AL173" s="70"/>
      <c r="AM173" s="70"/>
    </row>
    <row r="174" s="12" customFormat="true" ht="23.25" hidden="false" customHeight="true" outlineLevel="0" collapsed="false">
      <c r="B174" s="11" t="s">
        <v>16</v>
      </c>
      <c r="L174" s="13" t="n">
        <v>2</v>
      </c>
      <c r="M174" s="14" t="s">
        <v>12</v>
      </c>
      <c r="N174" s="15" t="n">
        <f aca="false">7.75-Q174</f>
        <v>7</v>
      </c>
      <c r="O174" s="15"/>
      <c r="P174" s="16" t="s">
        <v>12</v>
      </c>
      <c r="Q174" s="15" t="n">
        <v>0.75</v>
      </c>
      <c r="R174" s="15"/>
      <c r="S174" s="13" t="s">
        <v>12</v>
      </c>
      <c r="T174" s="15" t="n">
        <v>11</v>
      </c>
      <c r="U174" s="15"/>
      <c r="AA174" s="12" t="s">
        <v>13</v>
      </c>
      <c r="AB174" s="17" t="n">
        <f aca="false">L174*N174*Q174*T174</f>
        <v>115.5</v>
      </c>
      <c r="AC174" s="17"/>
      <c r="AD174" s="17"/>
      <c r="AE174" s="17"/>
      <c r="AF174" s="13" t="s">
        <v>14</v>
      </c>
      <c r="AG174" s="13"/>
      <c r="AK174" s="70"/>
      <c r="AL174" s="70"/>
      <c r="AM174" s="70"/>
    </row>
    <row r="175" s="12" customFormat="true" ht="23.25" hidden="false" customHeight="true" outlineLevel="0" collapsed="false">
      <c r="B175" s="11" t="s">
        <v>17</v>
      </c>
      <c r="L175" s="13" t="n">
        <v>1</v>
      </c>
      <c r="M175" s="14" t="s">
        <v>12</v>
      </c>
      <c r="N175" s="15" t="n">
        <f aca="false">18.5+Q175</f>
        <v>19.25</v>
      </c>
      <c r="O175" s="15"/>
      <c r="P175" s="16" t="s">
        <v>12</v>
      </c>
      <c r="Q175" s="15" t="n">
        <v>0.75</v>
      </c>
      <c r="R175" s="15"/>
      <c r="S175" s="13" t="s">
        <v>12</v>
      </c>
      <c r="T175" s="15" t="n">
        <v>11</v>
      </c>
      <c r="U175" s="15"/>
      <c r="AA175" s="12" t="s">
        <v>13</v>
      </c>
      <c r="AB175" s="17" t="n">
        <f aca="false">L175*N175*Q175*T175</f>
        <v>158.8125</v>
      </c>
      <c r="AC175" s="17"/>
      <c r="AD175" s="17"/>
      <c r="AE175" s="17"/>
      <c r="AF175" s="13" t="s">
        <v>14</v>
      </c>
      <c r="AG175" s="13"/>
      <c r="AK175" s="70"/>
      <c r="AL175" s="70"/>
      <c r="AM175" s="70"/>
    </row>
    <row r="176" s="12" customFormat="true" ht="23.25" hidden="false" customHeight="true" outlineLevel="0" collapsed="false">
      <c r="B176" s="11" t="s">
        <v>18</v>
      </c>
      <c r="L176" s="13" t="n">
        <v>3</v>
      </c>
      <c r="M176" s="14" t="s">
        <v>12</v>
      </c>
      <c r="N176" s="15" t="n">
        <f aca="false">14.75-Q175</f>
        <v>14</v>
      </c>
      <c r="O176" s="15"/>
      <c r="P176" s="16" t="s">
        <v>12</v>
      </c>
      <c r="Q176" s="15" t="n">
        <v>0.75</v>
      </c>
      <c r="R176" s="15"/>
      <c r="S176" s="13" t="s">
        <v>12</v>
      </c>
      <c r="T176" s="15" t="n">
        <v>11</v>
      </c>
      <c r="U176" s="15"/>
      <c r="AA176" s="12" t="s">
        <v>13</v>
      </c>
      <c r="AB176" s="17" t="n">
        <f aca="false">L176*N176*Q176*T176</f>
        <v>346.5</v>
      </c>
      <c r="AC176" s="17"/>
      <c r="AD176" s="17"/>
      <c r="AE176" s="17"/>
      <c r="AF176" s="13" t="s">
        <v>14</v>
      </c>
      <c r="AG176" s="13"/>
      <c r="AK176" s="70"/>
      <c r="AL176" s="70"/>
      <c r="AM176" s="70"/>
    </row>
    <row r="177" s="12" customFormat="true" ht="23.25" hidden="false" customHeight="true" outlineLevel="0" collapsed="false">
      <c r="B177" s="11" t="s">
        <v>19</v>
      </c>
      <c r="L177" s="13" t="n">
        <v>1</v>
      </c>
      <c r="M177" s="14" t="s">
        <v>12</v>
      </c>
      <c r="N177" s="15" t="n">
        <f aca="false">5.75-Q177</f>
        <v>5</v>
      </c>
      <c r="O177" s="15"/>
      <c r="P177" s="16" t="s">
        <v>12</v>
      </c>
      <c r="Q177" s="15" t="n">
        <v>0.75</v>
      </c>
      <c r="R177" s="15"/>
      <c r="S177" s="13" t="s">
        <v>12</v>
      </c>
      <c r="T177" s="15" t="n">
        <v>11</v>
      </c>
      <c r="U177" s="15"/>
      <c r="AA177" s="12" t="s">
        <v>13</v>
      </c>
      <c r="AB177" s="17" t="n">
        <f aca="false">L177*N177*Q177*T177</f>
        <v>41.25</v>
      </c>
      <c r="AC177" s="17"/>
      <c r="AD177" s="17"/>
      <c r="AE177" s="17"/>
      <c r="AF177" s="13" t="s">
        <v>14</v>
      </c>
      <c r="AG177" s="13"/>
      <c r="AK177" s="70"/>
      <c r="AL177" s="70"/>
      <c r="AM177" s="70"/>
    </row>
    <row r="178" s="12" customFormat="true" ht="25.5" hidden="false" customHeight="true" outlineLevel="0" collapsed="false">
      <c r="B178" s="11" t="s">
        <v>102</v>
      </c>
      <c r="L178" s="13" t="n">
        <v>1</v>
      </c>
      <c r="M178" s="14" t="s">
        <v>12</v>
      </c>
      <c r="N178" s="15" t="n">
        <v>83.75</v>
      </c>
      <c r="O178" s="15"/>
      <c r="P178" s="16" t="s">
        <v>12</v>
      </c>
      <c r="Q178" s="15" t="n">
        <v>0.75</v>
      </c>
      <c r="R178" s="15"/>
      <c r="S178" s="13" t="s">
        <v>12</v>
      </c>
      <c r="T178" s="15" t="n">
        <v>1</v>
      </c>
      <c r="U178" s="15"/>
      <c r="AA178" s="12" t="s">
        <v>13</v>
      </c>
      <c r="AB178" s="17" t="n">
        <f aca="false">L178*N178*Q178*T178</f>
        <v>62.8125</v>
      </c>
      <c r="AC178" s="17"/>
      <c r="AD178" s="17"/>
      <c r="AE178" s="17"/>
      <c r="AF178" s="13" t="s">
        <v>14</v>
      </c>
      <c r="AG178" s="13"/>
      <c r="AK178" s="70"/>
      <c r="AL178" s="70"/>
      <c r="AM178" s="70"/>
    </row>
    <row r="179" s="12" customFormat="true" ht="25.5" hidden="false" customHeight="true" outlineLevel="0" collapsed="false">
      <c r="B179" s="11" t="s">
        <v>103</v>
      </c>
      <c r="L179" s="13" t="n">
        <v>1</v>
      </c>
      <c r="M179" s="14" t="s">
        <v>12</v>
      </c>
      <c r="N179" s="15" t="n">
        <v>65.25</v>
      </c>
      <c r="O179" s="15"/>
      <c r="P179" s="16" t="s">
        <v>12</v>
      </c>
      <c r="Q179" s="15" t="n">
        <v>0.75</v>
      </c>
      <c r="R179" s="15"/>
      <c r="S179" s="13" t="s">
        <v>12</v>
      </c>
      <c r="T179" s="15" t="n">
        <v>1</v>
      </c>
      <c r="U179" s="15"/>
      <c r="AA179" s="12" t="s">
        <v>13</v>
      </c>
      <c r="AB179" s="17" t="n">
        <f aca="false">L179*N179*Q179*T179</f>
        <v>48.9375</v>
      </c>
      <c r="AC179" s="17"/>
      <c r="AD179" s="17"/>
      <c r="AE179" s="17"/>
      <c r="AF179" s="13" t="s">
        <v>14</v>
      </c>
      <c r="AG179" s="13"/>
      <c r="AK179" s="70"/>
      <c r="AL179" s="70"/>
      <c r="AM179" s="70"/>
    </row>
    <row r="180" s="12" customFormat="true" ht="25.5" hidden="false" customHeight="true" outlineLevel="0" collapsed="false">
      <c r="B180" s="11" t="s">
        <v>103</v>
      </c>
      <c r="L180" s="13" t="n">
        <v>1</v>
      </c>
      <c r="M180" s="14" t="s">
        <v>12</v>
      </c>
      <c r="N180" s="15" t="n">
        <v>19.25</v>
      </c>
      <c r="O180" s="15"/>
      <c r="P180" s="16" t="s">
        <v>12</v>
      </c>
      <c r="Q180" s="15" t="n">
        <v>0.75</v>
      </c>
      <c r="R180" s="15"/>
      <c r="S180" s="13" t="s">
        <v>12</v>
      </c>
      <c r="T180" s="15" t="n">
        <v>1</v>
      </c>
      <c r="U180" s="15"/>
      <c r="AA180" s="12" t="s">
        <v>13</v>
      </c>
      <c r="AB180" s="17" t="n">
        <f aca="false">L180*N180*Q180*T180</f>
        <v>14.4375</v>
      </c>
      <c r="AC180" s="17"/>
      <c r="AD180" s="17"/>
      <c r="AE180" s="17"/>
      <c r="AF180" s="13" t="s">
        <v>14</v>
      </c>
      <c r="AG180" s="13"/>
      <c r="AK180" s="70"/>
      <c r="AL180" s="70"/>
      <c r="AM180" s="70"/>
    </row>
    <row r="181" s="12" customFormat="true" ht="25.5" hidden="false" customHeight="true" outlineLevel="0" collapsed="false">
      <c r="B181" s="11" t="s">
        <v>103</v>
      </c>
      <c r="L181" s="13" t="n">
        <v>1</v>
      </c>
      <c r="M181" s="14" t="s">
        <v>12</v>
      </c>
      <c r="N181" s="15" t="n">
        <v>23.75</v>
      </c>
      <c r="O181" s="15"/>
      <c r="P181" s="16" t="s">
        <v>12</v>
      </c>
      <c r="Q181" s="15" t="n">
        <v>0.75</v>
      </c>
      <c r="R181" s="15"/>
      <c r="S181" s="13" t="s">
        <v>12</v>
      </c>
      <c r="T181" s="15" t="n">
        <v>1</v>
      </c>
      <c r="U181" s="15"/>
      <c r="AA181" s="12" t="s">
        <v>13</v>
      </c>
      <c r="AB181" s="17" t="n">
        <f aca="false">L181*N181*Q181*T181</f>
        <v>17.8125</v>
      </c>
      <c r="AC181" s="17"/>
      <c r="AD181" s="17"/>
      <c r="AE181" s="17"/>
      <c r="AF181" s="13" t="s">
        <v>14</v>
      </c>
      <c r="AG181" s="13"/>
      <c r="AK181" s="70"/>
      <c r="AL181" s="70"/>
      <c r="AM181" s="70"/>
    </row>
    <row r="182" s="12" customFormat="true" ht="25.5" hidden="false" customHeight="true" outlineLevel="0" collapsed="false">
      <c r="B182" s="11" t="s">
        <v>103</v>
      </c>
      <c r="L182" s="13" t="n">
        <v>1</v>
      </c>
      <c r="M182" s="14" t="s">
        <v>12</v>
      </c>
      <c r="N182" s="15" t="n">
        <v>38.5</v>
      </c>
      <c r="O182" s="15"/>
      <c r="P182" s="16" t="s">
        <v>12</v>
      </c>
      <c r="Q182" s="15" t="n">
        <v>0.75</v>
      </c>
      <c r="R182" s="15"/>
      <c r="S182" s="13" t="s">
        <v>12</v>
      </c>
      <c r="T182" s="15" t="n">
        <v>1</v>
      </c>
      <c r="U182" s="15"/>
      <c r="AA182" s="12" t="s">
        <v>13</v>
      </c>
      <c r="AB182" s="17" t="n">
        <f aca="false">L182*N182*Q182*T182</f>
        <v>28.875</v>
      </c>
      <c r="AC182" s="17"/>
      <c r="AD182" s="17"/>
      <c r="AE182" s="17"/>
      <c r="AF182" s="13" t="s">
        <v>14</v>
      </c>
      <c r="AG182" s="13"/>
      <c r="AK182" s="70"/>
      <c r="AL182" s="70"/>
      <c r="AM182" s="70"/>
    </row>
    <row r="183" s="12" customFormat="true" ht="23.25" hidden="false" customHeight="true" outlineLevel="0" collapsed="false">
      <c r="B183" s="11" t="s">
        <v>22</v>
      </c>
      <c r="L183" s="13" t="n">
        <v>3</v>
      </c>
      <c r="M183" s="14" t="s">
        <v>12</v>
      </c>
      <c r="N183" s="15" t="n">
        <f aca="false">9.5+Q183</f>
        <v>10.25</v>
      </c>
      <c r="O183" s="15"/>
      <c r="P183" s="16" t="s">
        <v>12</v>
      </c>
      <c r="Q183" s="15" t="n">
        <v>0.75</v>
      </c>
      <c r="R183" s="15"/>
      <c r="S183" s="13" t="s">
        <v>12</v>
      </c>
      <c r="T183" s="15" t="n">
        <v>8</v>
      </c>
      <c r="U183" s="15"/>
      <c r="AA183" s="12" t="s">
        <v>13</v>
      </c>
      <c r="AB183" s="17" t="n">
        <f aca="false">L183*N183*Q183*T183</f>
        <v>184.5</v>
      </c>
      <c r="AC183" s="17"/>
      <c r="AD183" s="17"/>
      <c r="AE183" s="17"/>
      <c r="AF183" s="13" t="s">
        <v>14</v>
      </c>
      <c r="AG183" s="13"/>
      <c r="AK183" s="70"/>
      <c r="AL183" s="70"/>
      <c r="AM183" s="70"/>
    </row>
    <row r="184" s="12" customFormat="true" ht="23.25" hidden="false" customHeight="true" outlineLevel="0" collapsed="false">
      <c r="B184" s="11" t="s">
        <v>23</v>
      </c>
      <c r="L184" s="13" t="n">
        <v>3</v>
      </c>
      <c r="M184" s="14" t="s">
        <v>12</v>
      </c>
      <c r="N184" s="15" t="n">
        <f aca="false">5.75-Q184</f>
        <v>5</v>
      </c>
      <c r="O184" s="15"/>
      <c r="P184" s="16" t="s">
        <v>12</v>
      </c>
      <c r="Q184" s="15" t="n">
        <v>0.75</v>
      </c>
      <c r="R184" s="15"/>
      <c r="S184" s="13" t="s">
        <v>12</v>
      </c>
      <c r="T184" s="15" t="n">
        <v>8</v>
      </c>
      <c r="U184" s="15"/>
      <c r="AA184" s="12" t="s">
        <v>13</v>
      </c>
      <c r="AB184" s="17" t="n">
        <f aca="false">L184*N184*Q184*T184</f>
        <v>90</v>
      </c>
      <c r="AC184" s="17"/>
      <c r="AD184" s="17"/>
      <c r="AE184" s="17"/>
      <c r="AF184" s="13" t="s">
        <v>14</v>
      </c>
      <c r="AG184" s="13"/>
      <c r="AK184" s="70"/>
      <c r="AL184" s="70"/>
      <c r="AM184" s="70"/>
    </row>
    <row r="185" s="12" customFormat="true" ht="23.25" hidden="false" customHeight="true" outlineLevel="0" collapsed="false">
      <c r="B185" s="11" t="s">
        <v>24</v>
      </c>
      <c r="L185" s="13" t="n">
        <v>1</v>
      </c>
      <c r="M185" s="14" t="s">
        <v>12</v>
      </c>
      <c r="N185" s="15" t="n">
        <f aca="false">3.75-Q185</f>
        <v>3</v>
      </c>
      <c r="O185" s="15"/>
      <c r="P185" s="16" t="s">
        <v>12</v>
      </c>
      <c r="Q185" s="15" t="n">
        <v>0.75</v>
      </c>
      <c r="R185" s="15"/>
      <c r="S185" s="13" t="s">
        <v>12</v>
      </c>
      <c r="T185" s="15" t="n">
        <v>8</v>
      </c>
      <c r="U185" s="15"/>
      <c r="AA185" s="12" t="s">
        <v>13</v>
      </c>
      <c r="AB185" s="17" t="n">
        <f aca="false">L185*N185*Q185*T185</f>
        <v>18</v>
      </c>
      <c r="AC185" s="17"/>
      <c r="AD185" s="17"/>
      <c r="AE185" s="17"/>
      <c r="AF185" s="13" t="s">
        <v>14</v>
      </c>
      <c r="AG185" s="13"/>
      <c r="AK185" s="70"/>
      <c r="AL185" s="70"/>
      <c r="AM185" s="70"/>
    </row>
    <row r="186" s="19" customFormat="true" ht="15" hidden="false" customHeight="true" outlineLevel="0" collapsed="false">
      <c r="I186" s="20"/>
      <c r="J186" s="21"/>
      <c r="K186" s="20"/>
      <c r="M186" s="22"/>
      <c r="N186" s="23"/>
      <c r="O186" s="23"/>
      <c r="P186" s="20"/>
      <c r="Q186" s="24"/>
      <c r="R186" s="24"/>
      <c r="S186" s="25"/>
      <c r="T186" s="24"/>
      <c r="U186" s="24"/>
      <c r="V186" s="26" t="s">
        <v>80</v>
      </c>
      <c r="W186" s="26"/>
      <c r="X186" s="26"/>
      <c r="Y186" s="26"/>
      <c r="Z186" s="26"/>
      <c r="AA186" s="27" t="s">
        <v>13</v>
      </c>
      <c r="AB186" s="28" t="n">
        <v>3860</v>
      </c>
      <c r="AC186" s="28"/>
      <c r="AD186" s="28"/>
      <c r="AE186" s="28"/>
      <c r="AF186" s="29" t="s">
        <v>70</v>
      </c>
      <c r="AG186" s="29"/>
      <c r="AH186" s="25"/>
      <c r="AI186" s="30"/>
      <c r="AJ186" s="30"/>
      <c r="AK186" s="66"/>
      <c r="AL186" s="66"/>
      <c r="AM186" s="66"/>
    </row>
    <row r="187" s="11" customFormat="true" ht="19.5" hidden="false" customHeight="true" outlineLevel="0" collapsed="false">
      <c r="B187" s="68" t="s">
        <v>81</v>
      </c>
      <c r="C187" s="68"/>
      <c r="D187" s="68"/>
      <c r="E187" s="68"/>
      <c r="F187" s="68"/>
      <c r="G187" s="68"/>
      <c r="H187" s="68"/>
      <c r="I187" s="68"/>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70"/>
      <c r="AL187" s="70"/>
      <c r="AM187" s="70"/>
    </row>
    <row r="188" s="12" customFormat="true" ht="16.5" hidden="false" customHeight="true" outlineLevel="0" collapsed="false">
      <c r="B188" s="11" t="s">
        <v>104</v>
      </c>
      <c r="L188" s="13" t="n">
        <v>5</v>
      </c>
      <c r="M188" s="14" t="s">
        <v>12</v>
      </c>
      <c r="N188" s="15" t="n">
        <v>4</v>
      </c>
      <c r="O188" s="15"/>
      <c r="P188" s="16" t="s">
        <v>12</v>
      </c>
      <c r="Q188" s="15" t="n">
        <v>0.75</v>
      </c>
      <c r="R188" s="15"/>
      <c r="S188" s="13" t="s">
        <v>12</v>
      </c>
      <c r="T188" s="15" t="n">
        <v>7</v>
      </c>
      <c r="U188" s="15"/>
      <c r="AA188" s="12" t="s">
        <v>13</v>
      </c>
      <c r="AB188" s="17" t="n">
        <f aca="false">L188*N188*Q188*T188</f>
        <v>105</v>
      </c>
      <c r="AC188" s="17"/>
      <c r="AD188" s="17"/>
      <c r="AE188" s="17"/>
      <c r="AF188" s="13" t="s">
        <v>14</v>
      </c>
      <c r="AG188" s="13"/>
      <c r="AK188" s="70"/>
      <c r="AL188" s="70"/>
      <c r="AM188" s="70"/>
    </row>
    <row r="189" s="12" customFormat="true" ht="21.75" hidden="false" customHeight="true" outlineLevel="0" collapsed="false">
      <c r="B189" s="11" t="s">
        <v>105</v>
      </c>
      <c r="L189" s="13" t="n">
        <v>4</v>
      </c>
      <c r="M189" s="14" t="s">
        <v>12</v>
      </c>
      <c r="N189" s="15" t="n">
        <v>2.5</v>
      </c>
      <c r="O189" s="15"/>
      <c r="P189" s="16" t="s">
        <v>12</v>
      </c>
      <c r="Q189" s="15" t="n">
        <v>0.75</v>
      </c>
      <c r="R189" s="15"/>
      <c r="S189" s="13" t="s">
        <v>12</v>
      </c>
      <c r="T189" s="15" t="n">
        <v>7</v>
      </c>
      <c r="U189" s="15"/>
      <c r="AA189" s="12" t="s">
        <v>13</v>
      </c>
      <c r="AB189" s="17" t="n">
        <f aca="false">L189*N189*Q189*T189</f>
        <v>52.5</v>
      </c>
      <c r="AC189" s="17"/>
      <c r="AD189" s="17"/>
      <c r="AE189" s="17"/>
      <c r="AF189" s="13" t="s">
        <v>14</v>
      </c>
      <c r="AG189" s="13"/>
      <c r="AK189" s="70"/>
      <c r="AL189" s="70"/>
      <c r="AM189" s="70"/>
    </row>
    <row r="190" s="12" customFormat="true" ht="21.75" hidden="false" customHeight="true" outlineLevel="0" collapsed="false">
      <c r="B190" s="11" t="s">
        <v>106</v>
      </c>
      <c r="L190" s="13" t="n">
        <v>16</v>
      </c>
      <c r="M190" s="14" t="s">
        <v>12</v>
      </c>
      <c r="N190" s="15" t="n">
        <v>4.5</v>
      </c>
      <c r="O190" s="15"/>
      <c r="P190" s="16" t="s">
        <v>12</v>
      </c>
      <c r="Q190" s="15" t="n">
        <v>0.75</v>
      </c>
      <c r="R190" s="15"/>
      <c r="S190" s="13" t="s">
        <v>12</v>
      </c>
      <c r="T190" s="15" t="n">
        <v>4</v>
      </c>
      <c r="U190" s="15"/>
      <c r="AA190" s="12" t="s">
        <v>13</v>
      </c>
      <c r="AB190" s="17" t="n">
        <f aca="false">L190*N190*Q190*T190</f>
        <v>216</v>
      </c>
      <c r="AC190" s="17"/>
      <c r="AD190" s="17"/>
      <c r="AE190" s="17"/>
      <c r="AF190" s="13" t="s">
        <v>14</v>
      </c>
      <c r="AG190" s="13"/>
      <c r="AK190" s="70"/>
      <c r="AL190" s="70"/>
      <c r="AM190" s="70"/>
    </row>
    <row r="191" s="12" customFormat="true" ht="21.75" hidden="false" customHeight="true" outlineLevel="0" collapsed="false">
      <c r="B191" s="71" t="s">
        <v>107</v>
      </c>
      <c r="J191" s="67"/>
      <c r="K191" s="67"/>
      <c r="L191" s="13" t="n">
        <v>4</v>
      </c>
      <c r="M191" s="14" t="s">
        <v>12</v>
      </c>
      <c r="N191" s="15" t="n">
        <v>2</v>
      </c>
      <c r="O191" s="15"/>
      <c r="P191" s="16" t="s">
        <v>12</v>
      </c>
      <c r="Q191" s="15" t="n">
        <v>0.75</v>
      </c>
      <c r="R191" s="15"/>
      <c r="S191" s="13" t="s">
        <v>12</v>
      </c>
      <c r="T191" s="15" t="n">
        <v>1.5</v>
      </c>
      <c r="U191" s="15"/>
      <c r="AA191" s="12" t="s">
        <v>13</v>
      </c>
      <c r="AB191" s="17" t="n">
        <f aca="false">L191*N191*Q191*T191</f>
        <v>9</v>
      </c>
      <c r="AC191" s="17"/>
      <c r="AD191" s="17"/>
      <c r="AE191" s="17"/>
      <c r="AF191" s="13" t="s">
        <v>14</v>
      </c>
      <c r="AG191" s="13"/>
      <c r="AK191" s="70"/>
      <c r="AL191" s="70"/>
      <c r="AM191" s="70"/>
    </row>
    <row r="192" s="12" customFormat="true" ht="21.75" hidden="false" customHeight="true" outlineLevel="0" collapsed="false">
      <c r="B192" s="71" t="s">
        <v>108</v>
      </c>
      <c r="J192" s="67"/>
      <c r="K192" s="67"/>
      <c r="L192" s="13" t="n">
        <v>1</v>
      </c>
      <c r="M192" s="14" t="s">
        <v>12</v>
      </c>
      <c r="N192" s="15" t="n">
        <v>6</v>
      </c>
      <c r="O192" s="15"/>
      <c r="P192" s="16" t="s">
        <v>12</v>
      </c>
      <c r="Q192" s="15" t="n">
        <v>0.75</v>
      </c>
      <c r="R192" s="15"/>
      <c r="S192" s="13" t="s">
        <v>12</v>
      </c>
      <c r="T192" s="15" t="n">
        <v>7</v>
      </c>
      <c r="U192" s="15"/>
      <c r="AA192" s="12" t="s">
        <v>13</v>
      </c>
      <c r="AB192" s="17" t="n">
        <f aca="false">L192*N192*Q192*T192</f>
        <v>31.5</v>
      </c>
      <c r="AC192" s="17"/>
      <c r="AD192" s="17"/>
      <c r="AE192" s="17"/>
      <c r="AF192" s="13" t="s">
        <v>14</v>
      </c>
      <c r="AG192" s="13"/>
      <c r="AK192" s="70"/>
      <c r="AL192" s="70"/>
      <c r="AM192" s="70"/>
    </row>
    <row r="193" s="12" customFormat="true" ht="21.75" hidden="false" customHeight="true" outlineLevel="0" collapsed="false">
      <c r="B193" s="71" t="s">
        <v>109</v>
      </c>
      <c r="J193" s="67"/>
      <c r="K193" s="67"/>
      <c r="L193" s="13" t="n">
        <v>10</v>
      </c>
      <c r="M193" s="14" t="s">
        <v>12</v>
      </c>
      <c r="N193" s="15" t="n">
        <v>5</v>
      </c>
      <c r="O193" s="15"/>
      <c r="P193" s="16" t="s">
        <v>12</v>
      </c>
      <c r="Q193" s="15" t="n">
        <v>0.75</v>
      </c>
      <c r="R193" s="15"/>
      <c r="S193" s="13" t="s">
        <v>12</v>
      </c>
      <c r="T193" s="15" t="n">
        <v>4</v>
      </c>
      <c r="U193" s="15"/>
      <c r="AA193" s="12" t="s">
        <v>13</v>
      </c>
      <c r="AB193" s="17" t="n">
        <f aca="false">L193*N193*Q193*T193</f>
        <v>150</v>
      </c>
      <c r="AC193" s="17"/>
      <c r="AD193" s="17"/>
      <c r="AE193" s="17"/>
      <c r="AF193" s="13" t="s">
        <v>14</v>
      </c>
      <c r="AG193" s="13"/>
      <c r="AK193" s="70"/>
      <c r="AL193" s="70"/>
      <c r="AM193" s="70"/>
    </row>
    <row r="194" s="59" customFormat="true" ht="18" hidden="false" customHeight="true" outlineLevel="0" collapsed="false">
      <c r="A194" s="10"/>
      <c r="B194" s="51" t="s">
        <v>71</v>
      </c>
      <c r="L194" s="10"/>
      <c r="M194" s="60"/>
      <c r="N194" s="61"/>
      <c r="O194" s="61"/>
      <c r="P194" s="62"/>
      <c r="Q194" s="61"/>
      <c r="R194" s="61"/>
      <c r="S194" s="10"/>
      <c r="T194" s="61"/>
      <c r="U194" s="61"/>
      <c r="AB194" s="63"/>
      <c r="AC194" s="63"/>
      <c r="AD194" s="63"/>
      <c r="AE194" s="63"/>
      <c r="AF194" s="64"/>
      <c r="AG194" s="64"/>
      <c r="AK194" s="65"/>
      <c r="AL194" s="65"/>
      <c r="AM194" s="65"/>
    </row>
    <row r="195" s="12" customFormat="true" ht="18.75" hidden="false" customHeight="true" outlineLevel="0" collapsed="false">
      <c r="B195" s="11" t="s">
        <v>11</v>
      </c>
      <c r="L195" s="13" t="n">
        <v>2</v>
      </c>
      <c r="M195" s="14" t="s">
        <v>12</v>
      </c>
      <c r="N195" s="15" t="n">
        <f aca="false">83+Q195</f>
        <v>83.75</v>
      </c>
      <c r="O195" s="15"/>
      <c r="P195" s="16" t="s">
        <v>12</v>
      </c>
      <c r="Q195" s="15" t="n">
        <v>0.75</v>
      </c>
      <c r="R195" s="15"/>
      <c r="S195" s="13" t="s">
        <v>12</v>
      </c>
      <c r="T195" s="15" t="n">
        <v>0.75</v>
      </c>
      <c r="U195" s="15"/>
      <c r="AA195" s="12" t="s">
        <v>13</v>
      </c>
      <c r="AB195" s="17" t="n">
        <f aca="false">L195*N195*Q195*T195</f>
        <v>94.21875</v>
      </c>
      <c r="AC195" s="17"/>
      <c r="AD195" s="17"/>
      <c r="AE195" s="17"/>
      <c r="AF195" s="13" t="s">
        <v>14</v>
      </c>
      <c r="AG195" s="13"/>
      <c r="AK195" s="70"/>
      <c r="AL195" s="70"/>
      <c r="AM195" s="70"/>
    </row>
    <row r="196" s="12" customFormat="true" ht="23.25" hidden="false" customHeight="true" outlineLevel="0" collapsed="false">
      <c r="B196" s="11" t="s">
        <v>15</v>
      </c>
      <c r="L196" s="13" t="n">
        <v>5</v>
      </c>
      <c r="M196" s="14" t="s">
        <v>12</v>
      </c>
      <c r="N196" s="15" t="n">
        <f aca="false">16.75-Q196</f>
        <v>16</v>
      </c>
      <c r="O196" s="15"/>
      <c r="P196" s="16" t="s">
        <v>12</v>
      </c>
      <c r="Q196" s="15" t="n">
        <v>0.75</v>
      </c>
      <c r="R196" s="15"/>
      <c r="S196" s="13" t="s">
        <v>12</v>
      </c>
      <c r="T196" s="15" t="n">
        <v>0.75</v>
      </c>
      <c r="U196" s="15"/>
      <c r="AA196" s="12" t="s">
        <v>13</v>
      </c>
      <c r="AB196" s="17" t="n">
        <f aca="false">L196*N196*Q196*T196</f>
        <v>45</v>
      </c>
      <c r="AC196" s="17"/>
      <c r="AD196" s="17"/>
      <c r="AE196" s="17"/>
      <c r="AF196" s="13" t="s">
        <v>14</v>
      </c>
      <c r="AG196" s="13"/>
      <c r="AK196" s="70"/>
      <c r="AL196" s="70"/>
      <c r="AM196" s="70"/>
    </row>
    <row r="197" s="12" customFormat="true" ht="23.25" hidden="false" customHeight="true" outlineLevel="0" collapsed="false">
      <c r="B197" s="11" t="s">
        <v>72</v>
      </c>
      <c r="L197" s="13" t="n">
        <v>1</v>
      </c>
      <c r="M197" s="14" t="s">
        <v>12</v>
      </c>
      <c r="N197" s="15" t="n">
        <v>64.5</v>
      </c>
      <c r="O197" s="15"/>
      <c r="P197" s="16" t="s">
        <v>12</v>
      </c>
      <c r="Q197" s="15" t="n">
        <v>0.75</v>
      </c>
      <c r="R197" s="15"/>
      <c r="S197" s="13" t="s">
        <v>12</v>
      </c>
      <c r="T197" s="15" t="n">
        <v>1.5</v>
      </c>
      <c r="U197" s="15"/>
      <c r="AA197" s="12" t="s">
        <v>13</v>
      </c>
      <c r="AB197" s="17" t="n">
        <f aca="false">L197*N197*Q197*T197</f>
        <v>72.5625</v>
      </c>
      <c r="AC197" s="17"/>
      <c r="AD197" s="17"/>
      <c r="AE197" s="17"/>
      <c r="AF197" s="13" t="s">
        <v>14</v>
      </c>
      <c r="AG197" s="13"/>
      <c r="AK197" s="70"/>
      <c r="AL197" s="70"/>
      <c r="AM197" s="70"/>
    </row>
    <row r="198" s="12" customFormat="true" ht="23.25" hidden="false" customHeight="true" outlineLevel="0" collapsed="false">
      <c r="B198" s="11" t="s">
        <v>16</v>
      </c>
      <c r="L198" s="13" t="n">
        <v>2</v>
      </c>
      <c r="M198" s="14" t="s">
        <v>12</v>
      </c>
      <c r="N198" s="15" t="n">
        <f aca="false">7.75-Q198</f>
        <v>7</v>
      </c>
      <c r="O198" s="15"/>
      <c r="P198" s="16" t="s">
        <v>12</v>
      </c>
      <c r="Q198" s="15" t="n">
        <v>0.75</v>
      </c>
      <c r="R198" s="15"/>
      <c r="S198" s="13" t="s">
        <v>12</v>
      </c>
      <c r="T198" s="15" t="n">
        <v>1.5</v>
      </c>
      <c r="U198" s="15"/>
      <c r="AA198" s="12" t="s">
        <v>13</v>
      </c>
      <c r="AB198" s="17" t="n">
        <f aca="false">L198*N198*Q198*T198</f>
        <v>15.75</v>
      </c>
      <c r="AC198" s="17"/>
      <c r="AD198" s="17"/>
      <c r="AE198" s="17"/>
      <c r="AF198" s="13" t="s">
        <v>14</v>
      </c>
      <c r="AG198" s="13"/>
      <c r="AK198" s="70"/>
      <c r="AL198" s="70"/>
      <c r="AM198" s="70"/>
    </row>
    <row r="199" s="12" customFormat="true" ht="23.25" hidden="false" customHeight="true" outlineLevel="0" collapsed="false">
      <c r="B199" s="11" t="s">
        <v>17</v>
      </c>
      <c r="L199" s="13" t="n">
        <v>2</v>
      </c>
      <c r="M199" s="14" t="s">
        <v>12</v>
      </c>
      <c r="N199" s="15" t="n">
        <f aca="false">18.5+Q199</f>
        <v>19.25</v>
      </c>
      <c r="O199" s="15"/>
      <c r="P199" s="16" t="s">
        <v>12</v>
      </c>
      <c r="Q199" s="15" t="n">
        <v>0.75</v>
      </c>
      <c r="R199" s="15"/>
      <c r="S199" s="13" t="s">
        <v>12</v>
      </c>
      <c r="T199" s="15" t="n">
        <v>0.75</v>
      </c>
      <c r="U199" s="15"/>
      <c r="AA199" s="12" t="s">
        <v>13</v>
      </c>
      <c r="AB199" s="17" t="n">
        <f aca="false">L199*N199*Q199*T199</f>
        <v>21.65625</v>
      </c>
      <c r="AC199" s="17"/>
      <c r="AD199" s="17"/>
      <c r="AE199" s="17"/>
      <c r="AF199" s="13" t="s">
        <v>14</v>
      </c>
      <c r="AG199" s="13"/>
      <c r="AK199" s="70"/>
      <c r="AL199" s="70"/>
      <c r="AM199" s="70"/>
    </row>
    <row r="200" s="12" customFormat="true" ht="23.25" hidden="false" customHeight="true" outlineLevel="0" collapsed="false">
      <c r="B200" s="11" t="s">
        <v>18</v>
      </c>
      <c r="L200" s="13" t="n">
        <v>3</v>
      </c>
      <c r="M200" s="14" t="s">
        <v>12</v>
      </c>
      <c r="N200" s="15" t="n">
        <f aca="false">14.75-Q199</f>
        <v>14</v>
      </c>
      <c r="O200" s="15"/>
      <c r="P200" s="16" t="s">
        <v>12</v>
      </c>
      <c r="Q200" s="15" t="n">
        <v>0.75</v>
      </c>
      <c r="R200" s="15"/>
      <c r="S200" s="13" t="s">
        <v>12</v>
      </c>
      <c r="T200" s="15" t="n">
        <v>0.75</v>
      </c>
      <c r="U200" s="15"/>
      <c r="AA200" s="12" t="s">
        <v>13</v>
      </c>
      <c r="AB200" s="17" t="n">
        <f aca="false">L200*N200*Q200*T200</f>
        <v>23.625</v>
      </c>
      <c r="AC200" s="17"/>
      <c r="AD200" s="17"/>
      <c r="AE200" s="17"/>
      <c r="AF200" s="13" t="s">
        <v>14</v>
      </c>
      <c r="AG200" s="13"/>
      <c r="AK200" s="70"/>
      <c r="AL200" s="70"/>
      <c r="AM200" s="70"/>
    </row>
    <row r="201" s="12" customFormat="true" ht="23.25" hidden="false" customHeight="true" outlineLevel="0" collapsed="false">
      <c r="B201" s="11" t="s">
        <v>19</v>
      </c>
      <c r="L201" s="13" t="n">
        <v>1</v>
      </c>
      <c r="M201" s="14" t="s">
        <v>12</v>
      </c>
      <c r="N201" s="15" t="n">
        <f aca="false">5.75-Q201</f>
        <v>5</v>
      </c>
      <c r="O201" s="15"/>
      <c r="P201" s="16" t="s">
        <v>12</v>
      </c>
      <c r="Q201" s="15" t="n">
        <v>0.75</v>
      </c>
      <c r="R201" s="15"/>
      <c r="S201" s="13" t="s">
        <v>12</v>
      </c>
      <c r="T201" s="15" t="n">
        <v>0.75</v>
      </c>
      <c r="U201" s="15"/>
      <c r="AA201" s="12" t="s">
        <v>13</v>
      </c>
      <c r="AB201" s="17" t="n">
        <f aca="false">L201*N201*Q201*T201</f>
        <v>2.8125</v>
      </c>
      <c r="AC201" s="17"/>
      <c r="AD201" s="17"/>
      <c r="AE201" s="17"/>
      <c r="AF201" s="13" t="s">
        <v>14</v>
      </c>
      <c r="AG201" s="13"/>
      <c r="AK201" s="70"/>
      <c r="AL201" s="70"/>
      <c r="AM201" s="70"/>
    </row>
    <row r="202" s="12" customFormat="true" ht="24.75" hidden="false" customHeight="true" outlineLevel="0" collapsed="false">
      <c r="B202" s="11" t="s">
        <v>76</v>
      </c>
      <c r="K202" s="67" t="n">
        <v>77</v>
      </c>
      <c r="L202" s="67"/>
      <c r="M202" s="14" t="s">
        <v>12</v>
      </c>
      <c r="N202" s="15" t="n">
        <v>2</v>
      </c>
      <c r="O202" s="15"/>
      <c r="P202" s="16" t="s">
        <v>12</v>
      </c>
      <c r="Q202" s="15" t="n">
        <v>0.75</v>
      </c>
      <c r="R202" s="15"/>
      <c r="S202" s="13" t="s">
        <v>12</v>
      </c>
      <c r="T202" s="15" t="n">
        <v>0.5</v>
      </c>
      <c r="U202" s="15"/>
      <c r="AA202" s="12" t="s">
        <v>13</v>
      </c>
      <c r="AB202" s="17" t="n">
        <f aca="false">K202*N202*Q202*T202</f>
        <v>57.75</v>
      </c>
      <c r="AC202" s="17"/>
      <c r="AD202" s="17"/>
      <c r="AE202" s="17"/>
      <c r="AF202" s="13" t="s">
        <v>14</v>
      </c>
      <c r="AG202" s="13"/>
      <c r="AK202" s="70"/>
      <c r="AL202" s="70"/>
      <c r="AM202" s="70"/>
    </row>
    <row r="203" s="12" customFormat="true" ht="24.75" hidden="false" customHeight="true" outlineLevel="0" collapsed="false">
      <c r="B203" s="11" t="s">
        <v>77</v>
      </c>
      <c r="K203" s="67" t="n">
        <v>1</v>
      </c>
      <c r="L203" s="67"/>
      <c r="M203" s="14" t="s">
        <v>12</v>
      </c>
      <c r="N203" s="15" t="n">
        <v>10.25</v>
      </c>
      <c r="O203" s="15"/>
      <c r="P203" s="16" t="s">
        <v>12</v>
      </c>
      <c r="Q203" s="15" t="n">
        <v>0.75</v>
      </c>
      <c r="R203" s="15"/>
      <c r="S203" s="13" t="s">
        <v>12</v>
      </c>
      <c r="T203" s="15" t="n">
        <v>0.5</v>
      </c>
      <c r="U203" s="15"/>
      <c r="AA203" s="12" t="s">
        <v>13</v>
      </c>
      <c r="AB203" s="17" t="n">
        <f aca="false">K203*N203*Q203*T203</f>
        <v>3.84375</v>
      </c>
      <c r="AC203" s="17"/>
      <c r="AD203" s="17"/>
      <c r="AE203" s="17"/>
      <c r="AF203" s="13" t="s">
        <v>14</v>
      </c>
      <c r="AG203" s="13"/>
      <c r="AK203" s="70"/>
      <c r="AL203" s="70"/>
      <c r="AM203" s="70"/>
    </row>
    <row r="204" s="19" customFormat="true" ht="21.75" hidden="false" customHeight="true" outlineLevel="0" collapsed="false">
      <c r="I204" s="20"/>
      <c r="J204" s="21"/>
      <c r="K204" s="20"/>
      <c r="M204" s="22"/>
      <c r="N204" s="23"/>
      <c r="O204" s="23"/>
      <c r="P204" s="20"/>
      <c r="Q204" s="24"/>
      <c r="R204" s="24"/>
      <c r="S204" s="25"/>
      <c r="T204" s="24"/>
      <c r="U204" s="24"/>
      <c r="V204" s="26" t="s">
        <v>80</v>
      </c>
      <c r="W204" s="26"/>
      <c r="X204" s="26"/>
      <c r="Y204" s="26"/>
      <c r="Z204" s="26"/>
      <c r="AA204" s="27" t="s">
        <v>13</v>
      </c>
      <c r="AB204" s="28" t="n">
        <v>901</v>
      </c>
      <c r="AC204" s="28"/>
      <c r="AD204" s="28"/>
      <c r="AE204" s="28"/>
      <c r="AF204" s="29" t="s">
        <v>70</v>
      </c>
      <c r="AG204" s="29"/>
      <c r="AH204" s="25"/>
      <c r="AI204" s="30"/>
      <c r="AJ204" s="30"/>
      <c r="AK204" s="66"/>
      <c r="AL204" s="66"/>
      <c r="AM204" s="66"/>
    </row>
    <row r="205" s="73" customFormat="true" ht="30" hidden="false" customHeight="true" outlineLevel="0" collapsed="false">
      <c r="B205" s="74" t="s">
        <v>85</v>
      </c>
      <c r="C205" s="36"/>
      <c r="D205" s="36"/>
      <c r="E205" s="36"/>
      <c r="F205" s="75" t="n">
        <f aca="false">AB186</f>
        <v>3860</v>
      </c>
      <c r="G205" s="75"/>
      <c r="H205" s="75"/>
      <c r="I205" s="76" t="s">
        <v>86</v>
      </c>
      <c r="J205" s="75" t="n">
        <f aca="false">AB204</f>
        <v>901</v>
      </c>
      <c r="K205" s="75"/>
      <c r="L205" s="75"/>
      <c r="M205" s="19"/>
      <c r="N205" s="36"/>
      <c r="O205" s="36"/>
      <c r="P205" s="74"/>
      <c r="Q205" s="74"/>
      <c r="R205" s="77"/>
      <c r="S205" s="77"/>
      <c r="T205" s="77"/>
      <c r="U205" s="77"/>
      <c r="V205" s="26" t="s">
        <v>110</v>
      </c>
      <c r="W205" s="26"/>
      <c r="X205" s="26"/>
      <c r="Y205" s="26"/>
      <c r="Z205" s="26"/>
      <c r="AA205" s="19" t="s">
        <v>13</v>
      </c>
      <c r="AB205" s="35" t="n">
        <f aca="false">F205-J205</f>
        <v>2959</v>
      </c>
      <c r="AC205" s="35"/>
      <c r="AD205" s="35"/>
      <c r="AE205" s="35"/>
      <c r="AF205" s="26" t="s">
        <v>14</v>
      </c>
      <c r="AG205" s="26"/>
      <c r="AH205" s="78"/>
      <c r="AK205" s="66"/>
      <c r="AL205" s="66"/>
      <c r="AM205" s="66"/>
    </row>
    <row r="206" s="36" customFormat="true" ht="22.5" hidden="false" customHeight="true" outlineLevel="0" collapsed="false">
      <c r="N206" s="37"/>
      <c r="O206" s="38"/>
      <c r="P206" s="39" t="n">
        <f aca="false">AB205</f>
        <v>2959</v>
      </c>
      <c r="Q206" s="39"/>
      <c r="R206" s="39"/>
      <c r="S206" s="40" t="s">
        <v>14</v>
      </c>
      <c r="T206" s="40"/>
      <c r="U206" s="38"/>
      <c r="V206" s="40"/>
      <c r="W206" s="40" t="s">
        <v>38</v>
      </c>
      <c r="X206" s="40"/>
      <c r="Y206" s="40"/>
      <c r="Z206" s="41" t="n">
        <v>4246.3</v>
      </c>
      <c r="AA206" s="41"/>
      <c r="AB206" s="41"/>
      <c r="AC206" s="41"/>
      <c r="AD206" s="38"/>
      <c r="AE206" s="38" t="s">
        <v>56</v>
      </c>
      <c r="AF206" s="38"/>
      <c r="AG206" s="38"/>
      <c r="AH206" s="38"/>
      <c r="AI206" s="42" t="s">
        <v>40</v>
      </c>
      <c r="AJ206" s="42"/>
      <c r="AK206" s="43" t="n">
        <f aca="false">P206*Z206/100</f>
        <v>125648.017</v>
      </c>
      <c r="AL206" s="43"/>
      <c r="AM206" s="43"/>
    </row>
    <row r="207" s="9" customFormat="true" ht="33" hidden="false" customHeight="true" outlineLevel="0" collapsed="false">
      <c r="A207" s="7" t="n">
        <v>9</v>
      </c>
      <c r="B207" s="112" t="s">
        <v>111</v>
      </c>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row>
    <row r="208" s="12" customFormat="true" ht="23.25" hidden="false" customHeight="true" outlineLevel="0" collapsed="false">
      <c r="B208" s="11" t="s">
        <v>25</v>
      </c>
      <c r="L208" s="13" t="n">
        <v>1</v>
      </c>
      <c r="M208" s="14" t="s">
        <v>12</v>
      </c>
      <c r="N208" s="15" t="n">
        <v>500</v>
      </c>
      <c r="O208" s="15"/>
      <c r="P208" s="16" t="s">
        <v>12</v>
      </c>
      <c r="Q208" s="15" t="n">
        <v>0.37</v>
      </c>
      <c r="R208" s="15"/>
      <c r="S208" s="13" t="s">
        <v>12</v>
      </c>
      <c r="T208" s="15" t="n">
        <v>4.75</v>
      </c>
      <c r="U208" s="15"/>
      <c r="AA208" s="12" t="s">
        <v>13</v>
      </c>
      <c r="AB208" s="17" t="n">
        <f aca="false">L208*N208*Q208*T208</f>
        <v>878.75</v>
      </c>
      <c r="AC208" s="17"/>
      <c r="AD208" s="17"/>
      <c r="AE208" s="17"/>
      <c r="AF208" s="13" t="s">
        <v>14</v>
      </c>
      <c r="AG208" s="13"/>
      <c r="AK208" s="70"/>
      <c r="AL208" s="70"/>
      <c r="AM208" s="70"/>
    </row>
    <row r="209" s="12" customFormat="true" ht="23.25" hidden="false" customHeight="true" outlineLevel="0" collapsed="false">
      <c r="B209" s="11" t="s">
        <v>112</v>
      </c>
      <c r="K209" s="67" t="n">
        <v>100</v>
      </c>
      <c r="L209" s="67"/>
      <c r="M209" s="14" t="s">
        <v>12</v>
      </c>
      <c r="N209" s="15" t="n">
        <v>0.75</v>
      </c>
      <c r="O209" s="15"/>
      <c r="P209" s="16" t="s">
        <v>12</v>
      </c>
      <c r="Q209" s="15" t="n">
        <v>0.37</v>
      </c>
      <c r="R209" s="15"/>
      <c r="S209" s="13" t="s">
        <v>12</v>
      </c>
      <c r="T209" s="15" t="n">
        <v>4.75</v>
      </c>
      <c r="U209" s="15"/>
      <c r="AA209" s="12" t="s">
        <v>13</v>
      </c>
      <c r="AB209" s="17" t="n">
        <f aca="false">K209*N209*Q209*T209</f>
        <v>131.8125</v>
      </c>
      <c r="AC209" s="17"/>
      <c r="AD209" s="17"/>
      <c r="AE209" s="17"/>
      <c r="AF209" s="13" t="s">
        <v>14</v>
      </c>
      <c r="AG209" s="13"/>
      <c r="AK209" s="70"/>
      <c r="AL209" s="70"/>
      <c r="AM209" s="70"/>
    </row>
    <row r="210" s="12" customFormat="true" ht="23.25" hidden="false" customHeight="true" outlineLevel="0" collapsed="false">
      <c r="B210" s="11" t="s">
        <v>113</v>
      </c>
      <c r="L210" s="13" t="n">
        <v>1</v>
      </c>
      <c r="M210" s="14" t="s">
        <v>12</v>
      </c>
      <c r="N210" s="15" t="n">
        <v>500</v>
      </c>
      <c r="O210" s="15"/>
      <c r="P210" s="16" t="s">
        <v>12</v>
      </c>
      <c r="Q210" s="15" t="n">
        <v>0.75</v>
      </c>
      <c r="R210" s="15"/>
      <c r="S210" s="13" t="s">
        <v>12</v>
      </c>
      <c r="T210" s="15" t="n">
        <v>0.25</v>
      </c>
      <c r="U210" s="15"/>
      <c r="AA210" s="12" t="s">
        <v>13</v>
      </c>
      <c r="AB210" s="17" t="n">
        <f aca="false">L210*N210*Q210*T210</f>
        <v>93.75</v>
      </c>
      <c r="AC210" s="17"/>
      <c r="AD210" s="17"/>
      <c r="AE210" s="17"/>
      <c r="AF210" s="13" t="s">
        <v>14</v>
      </c>
      <c r="AG210" s="13"/>
      <c r="AK210" s="70"/>
      <c r="AL210" s="70"/>
      <c r="AM210" s="70"/>
    </row>
    <row r="211" s="19" customFormat="true" ht="30" hidden="false" customHeight="true" outlineLevel="0" collapsed="false">
      <c r="I211" s="20"/>
      <c r="J211" s="21"/>
      <c r="K211" s="20"/>
      <c r="M211" s="22"/>
      <c r="N211" s="23"/>
      <c r="O211" s="23"/>
      <c r="P211" s="20"/>
      <c r="Q211" s="24"/>
      <c r="R211" s="24"/>
      <c r="S211" s="25"/>
      <c r="T211" s="24"/>
      <c r="U211" s="24"/>
      <c r="V211" s="26" t="s">
        <v>80</v>
      </c>
      <c r="W211" s="26"/>
      <c r="X211" s="26"/>
      <c r="Y211" s="26"/>
      <c r="Z211" s="26"/>
      <c r="AA211" s="27" t="s">
        <v>13</v>
      </c>
      <c r="AB211" s="28" t="n">
        <v>1105</v>
      </c>
      <c r="AC211" s="28"/>
      <c r="AD211" s="28"/>
      <c r="AE211" s="28"/>
      <c r="AF211" s="29" t="s">
        <v>70</v>
      </c>
      <c r="AG211" s="29"/>
      <c r="AH211" s="25"/>
      <c r="AI211" s="30"/>
      <c r="AJ211" s="30"/>
      <c r="AK211" s="66"/>
      <c r="AL211" s="66"/>
      <c r="AM211" s="66"/>
    </row>
    <row r="212" s="36" customFormat="true" ht="26.25" hidden="false" customHeight="true" outlineLevel="0" collapsed="false">
      <c r="N212" s="37"/>
      <c r="O212" s="38"/>
      <c r="P212" s="39" t="n">
        <f aca="false">AB211</f>
        <v>1105</v>
      </c>
      <c r="Q212" s="39"/>
      <c r="R212" s="39"/>
      <c r="S212" s="40" t="s">
        <v>14</v>
      </c>
      <c r="T212" s="40"/>
      <c r="U212" s="38"/>
      <c r="V212" s="40"/>
      <c r="W212" s="40" t="s">
        <v>38</v>
      </c>
      <c r="X212" s="40"/>
      <c r="Y212" s="40"/>
      <c r="Z212" s="41" t="n">
        <v>4089</v>
      </c>
      <c r="AA212" s="41"/>
      <c r="AB212" s="41"/>
      <c r="AC212" s="41"/>
      <c r="AD212" s="38"/>
      <c r="AE212" s="38" t="s">
        <v>56</v>
      </c>
      <c r="AF212" s="38"/>
      <c r="AG212" s="38"/>
      <c r="AH212" s="38"/>
      <c r="AI212" s="42" t="s">
        <v>40</v>
      </c>
      <c r="AJ212" s="42"/>
      <c r="AK212" s="43" t="n">
        <f aca="false">P212*Z212/100</f>
        <v>45183.45</v>
      </c>
      <c r="AL212" s="43"/>
      <c r="AM212" s="43"/>
    </row>
    <row r="213" s="9" customFormat="true" ht="16.5" hidden="false" customHeight="true" outlineLevel="0" collapsed="false">
      <c r="A213" s="47" t="n">
        <v>10</v>
      </c>
      <c r="B213" s="48" t="s">
        <v>114</v>
      </c>
      <c r="C213" s="48"/>
      <c r="D213" s="48"/>
      <c r="E213" s="48"/>
      <c r="F213" s="48"/>
      <c r="G213" s="48"/>
      <c r="H213" s="48"/>
      <c r="I213" s="48"/>
      <c r="J213" s="48"/>
      <c r="K213" s="48"/>
      <c r="L213" s="48"/>
      <c r="M213" s="48"/>
      <c r="N213" s="48"/>
      <c r="O213" s="48"/>
      <c r="P213" s="48"/>
      <c r="Q213" s="48"/>
      <c r="R213" s="48"/>
      <c r="S213" s="48"/>
      <c r="T213" s="48"/>
      <c r="U213" s="48"/>
      <c r="V213" s="48"/>
      <c r="W213" s="48"/>
      <c r="AK213" s="50"/>
      <c r="AL213" s="50"/>
      <c r="AM213" s="50"/>
    </row>
    <row r="214" s="46" customFormat="true" ht="16.5" hidden="false" customHeight="true" outlineLevel="0" collapsed="false">
      <c r="A214" s="44" t="s">
        <v>115</v>
      </c>
      <c r="B214" s="113" t="s">
        <v>116</v>
      </c>
      <c r="C214" s="113"/>
      <c r="D214" s="113"/>
      <c r="E214" s="113"/>
      <c r="F214" s="113"/>
      <c r="G214" s="114"/>
      <c r="H214" s="114"/>
      <c r="I214" s="114"/>
      <c r="J214" s="114"/>
      <c r="K214" s="114"/>
      <c r="L214" s="114"/>
      <c r="M214" s="114"/>
      <c r="N214" s="114"/>
      <c r="O214" s="114"/>
      <c r="P214" s="114"/>
      <c r="Q214" s="114"/>
      <c r="R214" s="114"/>
      <c r="S214" s="114"/>
      <c r="T214" s="114"/>
      <c r="U214" s="114"/>
      <c r="V214" s="114"/>
      <c r="W214" s="114"/>
      <c r="AK214" s="50"/>
      <c r="AL214" s="50"/>
      <c r="AM214" s="50"/>
    </row>
    <row r="215" s="12" customFormat="true" ht="15.75" hidden="false" customHeight="true" outlineLevel="0" collapsed="false">
      <c r="A215" s="115"/>
      <c r="B215" s="11" t="s">
        <v>117</v>
      </c>
      <c r="C215" s="11"/>
      <c r="D215" s="11"/>
      <c r="F215" s="11"/>
      <c r="G215" s="11"/>
      <c r="H215" s="11"/>
      <c r="I215" s="53"/>
      <c r="J215" s="54"/>
      <c r="K215" s="16"/>
      <c r="L215" s="54" t="n">
        <v>4</v>
      </c>
      <c r="M215" s="16" t="s">
        <v>12</v>
      </c>
      <c r="N215" s="13" t="n">
        <v>4</v>
      </c>
      <c r="O215" s="14" t="s">
        <v>12</v>
      </c>
      <c r="P215" s="14" t="n">
        <v>17.5</v>
      </c>
      <c r="Q215" s="14"/>
      <c r="R215" s="16" t="s">
        <v>12</v>
      </c>
      <c r="S215" s="14" t="n">
        <v>11</v>
      </c>
      <c r="T215" s="14"/>
      <c r="U215" s="52"/>
      <c r="AA215" s="12" t="s">
        <v>13</v>
      </c>
      <c r="AB215" s="15" t="n">
        <f aca="false">L215*N215*P215*S215</f>
        <v>3080</v>
      </c>
      <c r="AC215" s="15"/>
      <c r="AD215" s="15"/>
      <c r="AE215" s="15"/>
      <c r="AF215" s="13" t="s">
        <v>118</v>
      </c>
      <c r="AG215" s="13"/>
      <c r="AH215" s="13"/>
      <c r="AI215" s="64"/>
      <c r="AJ215" s="64"/>
      <c r="AK215" s="70"/>
      <c r="AL215" s="70"/>
      <c r="AM215" s="70"/>
    </row>
    <row r="216" s="12" customFormat="true" ht="21.75" hidden="false" customHeight="true" outlineLevel="0" collapsed="false">
      <c r="A216" s="11"/>
      <c r="B216" s="116" t="s">
        <v>119</v>
      </c>
      <c r="C216" s="11"/>
      <c r="D216" s="11"/>
      <c r="F216" s="11"/>
      <c r="G216" s="11"/>
      <c r="H216" s="11"/>
      <c r="I216" s="53"/>
      <c r="J216" s="54"/>
      <c r="K216" s="16"/>
      <c r="L216" s="54" t="n">
        <v>1</v>
      </c>
      <c r="M216" s="16" t="s">
        <v>12</v>
      </c>
      <c r="N216" s="13" t="n">
        <v>26</v>
      </c>
      <c r="O216" s="14" t="s">
        <v>12</v>
      </c>
      <c r="P216" s="15" t="n">
        <v>8.5</v>
      </c>
      <c r="Q216" s="15"/>
      <c r="R216" s="16" t="s">
        <v>12</v>
      </c>
      <c r="S216" s="14" t="n">
        <v>8</v>
      </c>
      <c r="T216" s="14"/>
      <c r="U216" s="52"/>
      <c r="AA216" s="12" t="s">
        <v>13</v>
      </c>
      <c r="AB216" s="15" t="n">
        <f aca="false">L216*N216*P216*S216</f>
        <v>1768</v>
      </c>
      <c r="AC216" s="15"/>
      <c r="AD216" s="15"/>
      <c r="AE216" s="15"/>
      <c r="AF216" s="13" t="s">
        <v>118</v>
      </c>
      <c r="AG216" s="13"/>
      <c r="AH216" s="13"/>
      <c r="AI216" s="64"/>
      <c r="AJ216" s="64"/>
      <c r="AK216" s="70"/>
      <c r="AL216" s="70"/>
      <c r="AM216" s="70"/>
    </row>
    <row r="217" s="12" customFormat="true" ht="21.75" hidden="false" customHeight="true" outlineLevel="0" collapsed="false">
      <c r="A217" s="11"/>
      <c r="B217" s="116" t="s">
        <v>120</v>
      </c>
      <c r="C217" s="11"/>
      <c r="D217" s="11"/>
      <c r="F217" s="11"/>
      <c r="G217" s="11"/>
      <c r="H217" s="11"/>
      <c r="I217" s="53"/>
      <c r="J217" s="54"/>
      <c r="K217" s="16"/>
      <c r="L217" s="54" t="n">
        <v>1</v>
      </c>
      <c r="M217" s="16" t="s">
        <v>12</v>
      </c>
      <c r="N217" s="13" t="n">
        <v>3</v>
      </c>
      <c r="O217" s="14" t="s">
        <v>12</v>
      </c>
      <c r="P217" s="15" t="n">
        <v>13.5</v>
      </c>
      <c r="Q217" s="15"/>
      <c r="R217" s="16" t="s">
        <v>12</v>
      </c>
      <c r="S217" s="14" t="n">
        <v>11</v>
      </c>
      <c r="T217" s="14"/>
      <c r="U217" s="52"/>
      <c r="AA217" s="12" t="s">
        <v>13</v>
      </c>
      <c r="AB217" s="15" t="n">
        <f aca="false">L217*N217*P217*S217</f>
        <v>445.5</v>
      </c>
      <c r="AC217" s="15"/>
      <c r="AD217" s="15"/>
      <c r="AE217" s="15"/>
      <c r="AF217" s="13" t="s">
        <v>118</v>
      </c>
      <c r="AG217" s="13"/>
      <c r="AH217" s="13"/>
      <c r="AI217" s="64"/>
      <c r="AJ217" s="64"/>
      <c r="AK217" s="70"/>
      <c r="AL217" s="70"/>
      <c r="AM217" s="70"/>
    </row>
    <row r="218" s="12" customFormat="true" ht="21.75" hidden="false" customHeight="true" outlineLevel="0" collapsed="false">
      <c r="A218" s="11"/>
      <c r="B218" s="116" t="s">
        <v>121</v>
      </c>
      <c r="C218" s="11"/>
      <c r="D218" s="11"/>
      <c r="F218" s="11"/>
      <c r="G218" s="11"/>
      <c r="H218" s="11"/>
      <c r="I218" s="53"/>
      <c r="J218" s="54"/>
      <c r="K218" s="16"/>
      <c r="L218" s="54" t="n">
        <v>1</v>
      </c>
      <c r="M218" s="16" t="s">
        <v>12</v>
      </c>
      <c r="N218" s="13" t="n">
        <v>2</v>
      </c>
      <c r="O218" s="14" t="s">
        <v>12</v>
      </c>
      <c r="P218" s="15" t="n">
        <v>6.5</v>
      </c>
      <c r="Q218" s="15"/>
      <c r="R218" s="16" t="s">
        <v>12</v>
      </c>
      <c r="S218" s="14" t="n">
        <v>8</v>
      </c>
      <c r="T218" s="14"/>
      <c r="U218" s="52"/>
      <c r="AA218" s="117" t="s">
        <v>13</v>
      </c>
      <c r="AB218" s="118" t="n">
        <f aca="false">L218*N218*P218*S218</f>
        <v>104</v>
      </c>
      <c r="AC218" s="118"/>
      <c r="AD218" s="118"/>
      <c r="AE218" s="118"/>
      <c r="AF218" s="119" t="s">
        <v>118</v>
      </c>
      <c r="AG218" s="119"/>
      <c r="AH218" s="13"/>
      <c r="AI218" s="64"/>
      <c r="AJ218" s="64"/>
      <c r="AK218" s="70"/>
      <c r="AL218" s="70"/>
      <c r="AM218" s="70"/>
    </row>
    <row r="219" s="19" customFormat="true" ht="19.5" hidden="false" customHeight="true" outlineLevel="0" collapsed="false">
      <c r="I219" s="20"/>
      <c r="J219" s="21"/>
      <c r="K219" s="20"/>
      <c r="M219" s="22"/>
      <c r="N219" s="23"/>
      <c r="O219" s="23"/>
      <c r="P219" s="20"/>
      <c r="Q219" s="24"/>
      <c r="R219" s="24"/>
      <c r="S219" s="25"/>
      <c r="T219" s="24"/>
      <c r="U219" s="24"/>
      <c r="V219" s="25" t="s">
        <v>55</v>
      </c>
      <c r="W219" s="25"/>
      <c r="X219" s="25"/>
      <c r="Y219" s="25"/>
      <c r="Z219" s="25"/>
      <c r="AA219" s="19" t="s">
        <v>13</v>
      </c>
      <c r="AB219" s="120" t="n">
        <v>5397.5</v>
      </c>
      <c r="AC219" s="120"/>
      <c r="AD219" s="120"/>
      <c r="AE219" s="120"/>
      <c r="AF219" s="110" t="s">
        <v>118</v>
      </c>
      <c r="AG219" s="110"/>
      <c r="AH219" s="30"/>
      <c r="AI219" s="30"/>
      <c r="AJ219" s="30"/>
      <c r="AK219" s="66"/>
      <c r="AL219" s="66"/>
      <c r="AM219" s="66"/>
    </row>
    <row r="220" s="19" customFormat="true" ht="21" hidden="false" customHeight="true" outlineLevel="0" collapsed="false">
      <c r="J220" s="21"/>
      <c r="R220" s="36" t="s">
        <v>122</v>
      </c>
      <c r="S220" s="25"/>
      <c r="T220" s="24" t="n">
        <f aca="false">AB219</f>
        <v>5397.5</v>
      </c>
      <c r="U220" s="24"/>
      <c r="V220" s="24"/>
      <c r="W220" s="121" t="s">
        <v>123</v>
      </c>
      <c r="X220" s="33" t="n">
        <v>112</v>
      </c>
      <c r="Y220" s="33"/>
      <c r="Z220" s="26"/>
      <c r="AA220" s="19" t="s">
        <v>13</v>
      </c>
      <c r="AB220" s="122" t="n">
        <f aca="false">T220/X220</f>
        <v>48.1919642857143</v>
      </c>
      <c r="AC220" s="122"/>
      <c r="AD220" s="122"/>
      <c r="AE220" s="122"/>
      <c r="AF220" s="121" t="s">
        <v>94</v>
      </c>
      <c r="AG220" s="121"/>
      <c r="AJ220" s="30"/>
      <c r="AK220" s="123"/>
      <c r="AL220" s="123"/>
      <c r="AM220" s="123"/>
    </row>
    <row r="221" s="36" customFormat="true" ht="24.75" hidden="false" customHeight="true" outlineLevel="0" collapsed="false">
      <c r="H221" s="124"/>
      <c r="K221" s="125"/>
      <c r="L221" s="125"/>
      <c r="M221" s="125"/>
      <c r="N221" s="125"/>
      <c r="O221" s="126"/>
      <c r="P221" s="41" t="n">
        <v>48.19</v>
      </c>
      <c r="Q221" s="41"/>
      <c r="R221" s="41"/>
      <c r="S221" s="38" t="s">
        <v>94</v>
      </c>
      <c r="T221" s="127"/>
      <c r="U221" s="127"/>
      <c r="V221" s="40" t="s">
        <v>38</v>
      </c>
      <c r="W221" s="40"/>
      <c r="X221" s="40"/>
      <c r="Y221" s="41" t="n">
        <v>2400</v>
      </c>
      <c r="Z221" s="41"/>
      <c r="AA221" s="41"/>
      <c r="AB221" s="41"/>
      <c r="AC221" s="38"/>
      <c r="AD221" s="38" t="s">
        <v>95</v>
      </c>
      <c r="AE221" s="38"/>
      <c r="AF221" s="38"/>
      <c r="AG221" s="38"/>
      <c r="AH221" s="42" t="s">
        <v>40</v>
      </c>
      <c r="AI221" s="42"/>
      <c r="AK221" s="43" t="n">
        <f aca="false">P221*Y221</f>
        <v>115656</v>
      </c>
      <c r="AL221" s="43"/>
      <c r="AM221" s="43"/>
    </row>
    <row r="222" s="36" customFormat="true" ht="28.5" hidden="false" customHeight="true" outlineLevel="0" collapsed="false">
      <c r="H222" s="124"/>
      <c r="K222" s="125"/>
      <c r="L222" s="125"/>
      <c r="M222" s="125"/>
      <c r="N222" s="125"/>
      <c r="O222" s="126"/>
      <c r="P222" s="41"/>
      <c r="Q222" s="41"/>
      <c r="R222" s="41"/>
      <c r="S222" s="38"/>
      <c r="T222" s="127"/>
      <c r="U222" s="127"/>
      <c r="V222" s="40"/>
      <c r="W222" s="40"/>
      <c r="X222" s="40"/>
      <c r="Y222" s="41"/>
      <c r="Z222" s="41"/>
      <c r="AA222" s="41"/>
      <c r="AB222" s="41"/>
      <c r="AC222" s="38"/>
      <c r="AD222" s="38"/>
      <c r="AE222" s="38"/>
      <c r="AF222" s="38"/>
      <c r="AG222" s="38"/>
      <c r="AH222" s="42"/>
      <c r="AI222" s="42"/>
      <c r="AK222" s="43"/>
      <c r="AL222" s="43"/>
      <c r="AM222" s="43"/>
    </row>
    <row r="223" s="130" customFormat="true" ht="16.5" hidden="false" customHeight="true" outlineLevel="0" collapsed="false">
      <c r="A223" s="44" t="s">
        <v>124</v>
      </c>
      <c r="B223" s="128" t="s">
        <v>125</v>
      </c>
      <c r="C223" s="128"/>
      <c r="D223" s="128"/>
      <c r="E223" s="128"/>
      <c r="F223" s="128"/>
      <c r="G223" s="129"/>
      <c r="H223" s="129"/>
      <c r="I223" s="129"/>
      <c r="J223" s="129"/>
      <c r="K223" s="129"/>
      <c r="L223" s="129"/>
      <c r="M223" s="129"/>
      <c r="N223" s="129"/>
      <c r="AK223" s="67"/>
      <c r="AL223" s="67"/>
      <c r="AM223" s="67"/>
    </row>
    <row r="224" s="12" customFormat="true" ht="22.5" hidden="false" customHeight="true" outlineLevel="0" collapsed="false">
      <c r="A224" s="115"/>
      <c r="B224" s="11" t="s">
        <v>126</v>
      </c>
      <c r="C224" s="11"/>
      <c r="D224" s="11"/>
      <c r="F224" s="11"/>
      <c r="G224" s="11"/>
      <c r="H224" s="11"/>
      <c r="I224" s="53"/>
      <c r="J224" s="54"/>
      <c r="K224" s="16"/>
      <c r="L224" s="54" t="n">
        <v>4</v>
      </c>
      <c r="M224" s="16" t="s">
        <v>12</v>
      </c>
      <c r="N224" s="13" t="n">
        <v>21</v>
      </c>
      <c r="O224" s="14" t="s">
        <v>12</v>
      </c>
      <c r="P224" s="14" t="n">
        <v>21</v>
      </c>
      <c r="Q224" s="14"/>
      <c r="R224" s="16" t="s">
        <v>12</v>
      </c>
      <c r="S224" s="14" t="n">
        <v>2.25</v>
      </c>
      <c r="T224" s="14"/>
      <c r="U224" s="52"/>
      <c r="AA224" s="12" t="s">
        <v>13</v>
      </c>
      <c r="AB224" s="15" t="n">
        <f aca="false">L224*N224*P224*S224</f>
        <v>3969</v>
      </c>
      <c r="AC224" s="15"/>
      <c r="AD224" s="15"/>
      <c r="AE224" s="15"/>
      <c r="AF224" s="13" t="s">
        <v>118</v>
      </c>
      <c r="AG224" s="13"/>
      <c r="AH224" s="13"/>
      <c r="AI224" s="64"/>
      <c r="AJ224" s="64"/>
      <c r="AK224" s="70"/>
      <c r="AL224" s="70"/>
      <c r="AM224" s="70"/>
    </row>
    <row r="225" s="12" customFormat="true" ht="22.5" hidden="false" customHeight="true" outlineLevel="0" collapsed="false">
      <c r="A225" s="115"/>
      <c r="B225" s="11" t="s">
        <v>120</v>
      </c>
      <c r="C225" s="11"/>
      <c r="D225" s="11"/>
      <c r="F225" s="11"/>
      <c r="G225" s="11"/>
      <c r="H225" s="11"/>
      <c r="I225" s="53"/>
      <c r="J225" s="54"/>
      <c r="K225" s="16"/>
      <c r="L225" s="54" t="n">
        <v>1</v>
      </c>
      <c r="M225" s="16" t="s">
        <v>12</v>
      </c>
      <c r="N225" s="13" t="n">
        <v>11</v>
      </c>
      <c r="O225" s="14" t="s">
        <v>12</v>
      </c>
      <c r="P225" s="14" t="n">
        <v>15</v>
      </c>
      <c r="Q225" s="14"/>
      <c r="R225" s="16" t="s">
        <v>12</v>
      </c>
      <c r="S225" s="14" t="n">
        <v>2.25</v>
      </c>
      <c r="T225" s="14"/>
      <c r="U225" s="52"/>
      <c r="AA225" s="12" t="s">
        <v>13</v>
      </c>
      <c r="AB225" s="15" t="n">
        <f aca="false">L225*N225*P225*S225</f>
        <v>371.25</v>
      </c>
      <c r="AC225" s="15"/>
      <c r="AD225" s="15"/>
      <c r="AE225" s="15"/>
      <c r="AF225" s="13" t="s">
        <v>118</v>
      </c>
      <c r="AG225" s="13"/>
      <c r="AH225" s="13"/>
      <c r="AI225" s="64"/>
      <c r="AJ225" s="64"/>
      <c r="AK225" s="70"/>
      <c r="AL225" s="70"/>
      <c r="AM225" s="70"/>
    </row>
    <row r="226" s="12" customFormat="true" ht="22.5" hidden="false" customHeight="true" outlineLevel="0" collapsed="false">
      <c r="A226" s="115"/>
      <c r="B226" s="11" t="s">
        <v>121</v>
      </c>
      <c r="C226" s="11"/>
      <c r="D226" s="11"/>
      <c r="F226" s="11"/>
      <c r="G226" s="11"/>
      <c r="H226" s="11"/>
      <c r="I226" s="53"/>
      <c r="J226" s="54"/>
      <c r="K226" s="16"/>
      <c r="L226" s="54" t="n">
        <v>1</v>
      </c>
      <c r="M226" s="16" t="s">
        <v>12</v>
      </c>
      <c r="N226" s="13" t="n">
        <v>4</v>
      </c>
      <c r="O226" s="14" t="s">
        <v>12</v>
      </c>
      <c r="P226" s="14" t="n">
        <v>15</v>
      </c>
      <c r="Q226" s="14"/>
      <c r="R226" s="16" t="s">
        <v>12</v>
      </c>
      <c r="S226" s="14" t="n">
        <v>2.25</v>
      </c>
      <c r="T226" s="14"/>
      <c r="U226" s="52"/>
      <c r="AA226" s="12" t="s">
        <v>13</v>
      </c>
      <c r="AB226" s="15" t="n">
        <f aca="false">L226*N226*P226*S226</f>
        <v>135</v>
      </c>
      <c r="AC226" s="15"/>
      <c r="AD226" s="15"/>
      <c r="AE226" s="15"/>
      <c r="AF226" s="13" t="s">
        <v>118</v>
      </c>
      <c r="AG226" s="13"/>
      <c r="AH226" s="13"/>
      <c r="AI226" s="64"/>
      <c r="AJ226" s="64"/>
      <c r="AK226" s="70"/>
      <c r="AL226" s="70"/>
      <c r="AM226" s="70"/>
    </row>
    <row r="227" s="12" customFormat="true" ht="22.5" hidden="false" customHeight="true" outlineLevel="0" collapsed="false">
      <c r="A227" s="115"/>
      <c r="B227" s="11" t="s">
        <v>127</v>
      </c>
      <c r="C227" s="11"/>
      <c r="D227" s="11"/>
      <c r="F227" s="11"/>
      <c r="G227" s="11"/>
      <c r="H227" s="11"/>
      <c r="I227" s="53"/>
      <c r="J227" s="54"/>
      <c r="K227" s="16"/>
      <c r="L227" s="54" t="n">
        <v>1</v>
      </c>
      <c r="M227" s="16" t="s">
        <v>12</v>
      </c>
      <c r="N227" s="13" t="n">
        <v>4</v>
      </c>
      <c r="O227" s="14" t="s">
        <v>12</v>
      </c>
      <c r="P227" s="14" t="n">
        <v>10</v>
      </c>
      <c r="Q227" s="14"/>
      <c r="R227" s="16" t="s">
        <v>12</v>
      </c>
      <c r="S227" s="14" t="n">
        <v>2.25</v>
      </c>
      <c r="T227" s="14"/>
      <c r="U227" s="52"/>
      <c r="AA227" s="117" t="s">
        <v>13</v>
      </c>
      <c r="AB227" s="118" t="n">
        <f aca="false">L227*N227*P227*S227</f>
        <v>90</v>
      </c>
      <c r="AC227" s="118"/>
      <c r="AD227" s="118"/>
      <c r="AE227" s="118"/>
      <c r="AF227" s="119" t="s">
        <v>118</v>
      </c>
      <c r="AG227" s="119"/>
      <c r="AH227" s="13"/>
      <c r="AI227" s="64"/>
      <c r="AJ227" s="64"/>
      <c r="AK227" s="70"/>
      <c r="AL227" s="70"/>
      <c r="AM227" s="70"/>
    </row>
    <row r="228" s="19" customFormat="true" ht="24.75" hidden="false" customHeight="true" outlineLevel="0" collapsed="false">
      <c r="I228" s="20"/>
      <c r="J228" s="21"/>
      <c r="K228" s="20"/>
      <c r="M228" s="22"/>
      <c r="N228" s="23"/>
      <c r="O228" s="23"/>
      <c r="P228" s="20"/>
      <c r="Q228" s="24"/>
      <c r="R228" s="24"/>
      <c r="S228" s="25"/>
      <c r="T228" s="24"/>
      <c r="U228" s="24"/>
      <c r="V228" s="25" t="s">
        <v>55</v>
      </c>
      <c r="W228" s="25"/>
      <c r="X228" s="25"/>
      <c r="Y228" s="25"/>
      <c r="Z228" s="25"/>
      <c r="AA228" s="19" t="s">
        <v>13</v>
      </c>
      <c r="AB228" s="120" t="n">
        <v>4565.25</v>
      </c>
      <c r="AC228" s="120"/>
      <c r="AD228" s="120"/>
      <c r="AE228" s="120"/>
      <c r="AF228" s="110" t="s">
        <v>118</v>
      </c>
      <c r="AG228" s="110"/>
      <c r="AH228" s="30"/>
      <c r="AI228" s="30"/>
      <c r="AJ228" s="30"/>
      <c r="AK228" s="66"/>
      <c r="AL228" s="66"/>
      <c r="AM228" s="66"/>
    </row>
    <row r="229" s="19" customFormat="true" ht="19.5" hidden="false" customHeight="true" outlineLevel="0" collapsed="false">
      <c r="J229" s="21"/>
      <c r="R229" s="36" t="s">
        <v>122</v>
      </c>
      <c r="S229" s="25"/>
      <c r="T229" s="24" t="n">
        <f aca="false">AB228</f>
        <v>4565.25</v>
      </c>
      <c r="U229" s="24"/>
      <c r="V229" s="24"/>
      <c r="W229" s="121" t="s">
        <v>123</v>
      </c>
      <c r="X229" s="33" t="n">
        <v>112</v>
      </c>
      <c r="Y229" s="33"/>
      <c r="Z229" s="26"/>
      <c r="AA229" s="19" t="s">
        <v>13</v>
      </c>
      <c r="AB229" s="122" t="n">
        <f aca="false">T229/X229</f>
        <v>40.7611607142857</v>
      </c>
      <c r="AC229" s="122"/>
      <c r="AD229" s="122"/>
      <c r="AE229" s="122"/>
      <c r="AF229" s="121" t="s">
        <v>94</v>
      </c>
      <c r="AG229" s="121"/>
      <c r="AJ229" s="30"/>
      <c r="AK229" s="123"/>
      <c r="AL229" s="123"/>
      <c r="AM229" s="123"/>
    </row>
    <row r="230" s="36" customFormat="true" ht="18.75" hidden="false" customHeight="true" outlineLevel="0" collapsed="false">
      <c r="H230" s="124"/>
      <c r="K230" s="125"/>
      <c r="L230" s="125"/>
      <c r="M230" s="125"/>
      <c r="N230" s="125"/>
      <c r="O230" s="126"/>
      <c r="P230" s="41" t="n">
        <v>40.76</v>
      </c>
      <c r="Q230" s="41"/>
      <c r="R230" s="41"/>
      <c r="S230" s="38" t="s">
        <v>94</v>
      </c>
      <c r="T230" s="127"/>
      <c r="U230" s="127"/>
      <c r="V230" s="40" t="s">
        <v>38</v>
      </c>
      <c r="W230" s="40"/>
      <c r="X230" s="40"/>
      <c r="Y230" s="41" t="n">
        <v>2300</v>
      </c>
      <c r="Z230" s="41"/>
      <c r="AA230" s="41"/>
      <c r="AB230" s="41"/>
      <c r="AC230" s="38"/>
      <c r="AD230" s="38" t="s">
        <v>95</v>
      </c>
      <c r="AE230" s="38"/>
      <c r="AF230" s="38"/>
      <c r="AG230" s="38"/>
      <c r="AH230" s="42" t="s">
        <v>40</v>
      </c>
      <c r="AI230" s="42"/>
      <c r="AK230" s="43" t="n">
        <f aca="false">P230*Y230</f>
        <v>93748</v>
      </c>
      <c r="AL230" s="43"/>
      <c r="AM230" s="43"/>
    </row>
    <row r="231" s="9" customFormat="true" ht="18" hidden="false" customHeight="true" outlineLevel="0" collapsed="false">
      <c r="A231" s="47" t="n">
        <v>11</v>
      </c>
      <c r="B231" s="48" t="s">
        <v>128</v>
      </c>
      <c r="C231" s="131"/>
      <c r="D231" s="131"/>
      <c r="E231" s="131"/>
      <c r="F231" s="131"/>
      <c r="G231" s="131"/>
      <c r="H231" s="131"/>
      <c r="I231" s="131"/>
      <c r="J231" s="131"/>
      <c r="K231" s="131"/>
      <c r="L231" s="131"/>
      <c r="M231" s="131"/>
      <c r="N231" s="131"/>
      <c r="AK231" s="50"/>
      <c r="AL231" s="50"/>
      <c r="AM231" s="50"/>
    </row>
    <row r="232" s="12" customFormat="true" ht="21" hidden="false" customHeight="true" outlineLevel="0" collapsed="false">
      <c r="B232" s="11" t="s">
        <v>129</v>
      </c>
      <c r="I232" s="10" t="n">
        <f aca="false">A213</f>
        <v>10</v>
      </c>
      <c r="J232" s="132" t="str">
        <f aca="false">A214</f>
        <v>A. </v>
      </c>
      <c r="K232" s="132"/>
      <c r="L232" s="13"/>
      <c r="M232" s="52"/>
      <c r="N232" s="52"/>
      <c r="O232" s="52"/>
      <c r="P232" s="16"/>
      <c r="Q232" s="52"/>
      <c r="R232" s="52"/>
      <c r="S232" s="52"/>
      <c r="T232" s="52"/>
      <c r="U232" s="13"/>
      <c r="V232" s="52"/>
      <c r="W232" s="52"/>
      <c r="AA232" s="12" t="s">
        <v>13</v>
      </c>
      <c r="AB232" s="15" t="n">
        <f aca="false">P221</f>
        <v>48.19</v>
      </c>
      <c r="AC232" s="15"/>
      <c r="AD232" s="15"/>
      <c r="AE232" s="15"/>
      <c r="AF232" s="13" t="s">
        <v>94</v>
      </c>
      <c r="AG232" s="13"/>
      <c r="AK232" s="70"/>
      <c r="AL232" s="70"/>
      <c r="AM232" s="70"/>
    </row>
    <row r="233" s="12" customFormat="true" ht="21" hidden="false" customHeight="true" outlineLevel="0" collapsed="false">
      <c r="B233" s="11" t="s">
        <v>129</v>
      </c>
      <c r="I233" s="10" t="n">
        <f aca="false">A213</f>
        <v>10</v>
      </c>
      <c r="J233" s="132" t="str">
        <f aca="false">A223</f>
        <v>B. </v>
      </c>
      <c r="K233" s="132"/>
      <c r="L233" s="13"/>
      <c r="M233" s="52"/>
      <c r="N233" s="52"/>
      <c r="O233" s="52"/>
      <c r="P233" s="16"/>
      <c r="Q233" s="52"/>
      <c r="R233" s="52"/>
      <c r="S233" s="52"/>
      <c r="T233" s="52"/>
      <c r="U233" s="13"/>
      <c r="V233" s="52"/>
      <c r="W233" s="52"/>
      <c r="AA233" s="12" t="s">
        <v>13</v>
      </c>
      <c r="AB233" s="15" t="n">
        <f aca="false">P230</f>
        <v>40.76</v>
      </c>
      <c r="AC233" s="15"/>
      <c r="AD233" s="15"/>
      <c r="AE233" s="15"/>
      <c r="AF233" s="13" t="s">
        <v>94</v>
      </c>
      <c r="AG233" s="13"/>
      <c r="AK233" s="70"/>
      <c r="AL233" s="70"/>
      <c r="AM233" s="70"/>
    </row>
    <row r="234" s="19" customFormat="true" ht="18" hidden="false" customHeight="true" outlineLevel="0" collapsed="false">
      <c r="I234" s="20"/>
      <c r="J234" s="21"/>
      <c r="K234" s="20"/>
      <c r="M234" s="22"/>
      <c r="N234" s="23"/>
      <c r="O234" s="23"/>
      <c r="P234" s="20"/>
      <c r="Q234" s="24"/>
      <c r="R234" s="24"/>
      <c r="S234" s="25"/>
      <c r="T234" s="24"/>
      <c r="U234" s="24"/>
      <c r="V234" s="26" t="s">
        <v>55</v>
      </c>
      <c r="W234" s="26"/>
      <c r="X234" s="26"/>
      <c r="Y234" s="26"/>
      <c r="Z234" s="26"/>
      <c r="AA234" s="27" t="s">
        <v>13</v>
      </c>
      <c r="AB234" s="133" t="n">
        <f aca="false">SUM(AB232:AB233)</f>
        <v>88.95</v>
      </c>
      <c r="AC234" s="133"/>
      <c r="AD234" s="133"/>
      <c r="AE234" s="133"/>
      <c r="AF234" s="29" t="s">
        <v>94</v>
      </c>
      <c r="AG234" s="29"/>
      <c r="AH234" s="30"/>
      <c r="AI234" s="30"/>
      <c r="AJ234" s="30"/>
      <c r="AK234" s="66"/>
      <c r="AL234" s="66"/>
      <c r="AM234" s="66"/>
    </row>
    <row r="235" s="36" customFormat="true" ht="27" hidden="false" customHeight="true" outlineLevel="0" collapsed="false">
      <c r="H235" s="124"/>
      <c r="K235" s="125"/>
      <c r="L235" s="125"/>
      <c r="M235" s="125"/>
      <c r="N235" s="125"/>
      <c r="O235" s="126"/>
      <c r="P235" s="41" t="n">
        <f aca="false">AB234</f>
        <v>88.95</v>
      </c>
      <c r="Q235" s="41"/>
      <c r="R235" s="41"/>
      <c r="S235" s="38" t="s">
        <v>94</v>
      </c>
      <c r="T235" s="127"/>
      <c r="U235" s="127"/>
      <c r="V235" s="40" t="s">
        <v>38</v>
      </c>
      <c r="W235" s="40"/>
      <c r="X235" s="40"/>
      <c r="Y235" s="41" t="n">
        <v>76.71</v>
      </c>
      <c r="Z235" s="41"/>
      <c r="AA235" s="41"/>
      <c r="AB235" s="41"/>
      <c r="AC235" s="38"/>
      <c r="AD235" s="38" t="s">
        <v>95</v>
      </c>
      <c r="AE235" s="38"/>
      <c r="AF235" s="38"/>
      <c r="AG235" s="38"/>
      <c r="AH235" s="42" t="s">
        <v>40</v>
      </c>
      <c r="AI235" s="42"/>
      <c r="AK235" s="43" t="n">
        <f aca="false">P235*Y235</f>
        <v>6823.3545</v>
      </c>
      <c r="AL235" s="43"/>
      <c r="AM235" s="43"/>
    </row>
    <row r="236" s="9" customFormat="true" ht="63" hidden="false" customHeight="true" outlineLevel="0" collapsed="false">
      <c r="A236" s="7" t="n">
        <v>12</v>
      </c>
      <c r="B236" s="58" t="s">
        <v>130</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row>
    <row r="237" s="12" customFormat="true" ht="24" hidden="false" customHeight="true" outlineLevel="0" collapsed="false">
      <c r="B237" s="11" t="s">
        <v>131</v>
      </c>
      <c r="L237" s="13" t="n">
        <v>1</v>
      </c>
      <c r="M237" s="14" t="s">
        <v>12</v>
      </c>
      <c r="N237" s="15" t="n">
        <v>83</v>
      </c>
      <c r="O237" s="15"/>
      <c r="P237" s="16" t="s">
        <v>12</v>
      </c>
      <c r="Q237" s="15" t="n">
        <v>24.5</v>
      </c>
      <c r="R237" s="15"/>
      <c r="S237" s="13"/>
      <c r="T237" s="15"/>
      <c r="U237" s="15"/>
      <c r="AA237" s="12" t="s">
        <v>13</v>
      </c>
      <c r="AB237" s="17" t="n">
        <f aca="false">L237*N237*Q237</f>
        <v>2033.5</v>
      </c>
      <c r="AC237" s="17"/>
      <c r="AD237" s="17"/>
      <c r="AE237" s="17"/>
      <c r="AF237" s="13" t="s">
        <v>132</v>
      </c>
      <c r="AG237" s="13"/>
      <c r="AK237" s="70"/>
      <c r="AL237" s="70"/>
      <c r="AM237" s="70"/>
    </row>
    <row r="238" s="12" customFormat="true" ht="24" hidden="false" customHeight="true" outlineLevel="0" collapsed="false">
      <c r="B238" s="11" t="s">
        <v>131</v>
      </c>
      <c r="L238" s="13" t="n">
        <v>1</v>
      </c>
      <c r="M238" s="14" t="s">
        <v>12</v>
      </c>
      <c r="N238" s="15" t="n">
        <v>18.5</v>
      </c>
      <c r="O238" s="15"/>
      <c r="P238" s="16" t="s">
        <v>12</v>
      </c>
      <c r="Q238" s="15" t="n">
        <v>14.75</v>
      </c>
      <c r="R238" s="15"/>
      <c r="S238" s="13"/>
      <c r="T238" s="15"/>
      <c r="U238" s="15"/>
      <c r="AA238" s="12" t="s">
        <v>13</v>
      </c>
      <c r="AB238" s="17" t="n">
        <f aca="false">L238*N238*Q238</f>
        <v>272.875</v>
      </c>
      <c r="AC238" s="17"/>
      <c r="AD238" s="17"/>
      <c r="AE238" s="17"/>
      <c r="AF238" s="13" t="s">
        <v>132</v>
      </c>
      <c r="AG238" s="13"/>
      <c r="AK238" s="70"/>
      <c r="AL238" s="70"/>
      <c r="AM238" s="70"/>
    </row>
    <row r="239" s="12" customFormat="true" ht="24" hidden="false" customHeight="true" outlineLevel="0" collapsed="false">
      <c r="B239" s="11" t="s">
        <v>133</v>
      </c>
      <c r="L239" s="13" t="n">
        <v>1</v>
      </c>
      <c r="M239" s="14" t="s">
        <v>12</v>
      </c>
      <c r="N239" s="15" t="n">
        <v>9.5</v>
      </c>
      <c r="O239" s="15"/>
      <c r="P239" s="16" t="s">
        <v>12</v>
      </c>
      <c r="Q239" s="15" t="n">
        <v>5.75</v>
      </c>
      <c r="R239" s="15"/>
      <c r="S239" s="13"/>
      <c r="T239" s="15"/>
      <c r="U239" s="15"/>
      <c r="AA239" s="12" t="s">
        <v>13</v>
      </c>
      <c r="AB239" s="17" t="n">
        <f aca="false">L239*N239*Q239</f>
        <v>54.625</v>
      </c>
      <c r="AC239" s="17"/>
      <c r="AD239" s="17"/>
      <c r="AE239" s="17"/>
      <c r="AF239" s="13" t="s">
        <v>132</v>
      </c>
      <c r="AG239" s="13"/>
      <c r="AK239" s="70"/>
      <c r="AL239" s="70"/>
      <c r="AM239" s="70"/>
    </row>
    <row r="240" s="19" customFormat="true" ht="21.75" hidden="false" customHeight="true" outlineLevel="0" collapsed="false">
      <c r="I240" s="20"/>
      <c r="J240" s="21"/>
      <c r="K240" s="20"/>
      <c r="M240" s="22"/>
      <c r="N240" s="23"/>
      <c r="O240" s="23"/>
      <c r="P240" s="20"/>
      <c r="Q240" s="24"/>
      <c r="R240" s="24"/>
      <c r="S240" s="25"/>
      <c r="T240" s="24"/>
      <c r="U240" s="24"/>
      <c r="V240" s="26" t="s">
        <v>110</v>
      </c>
      <c r="W240" s="26"/>
      <c r="X240" s="26"/>
      <c r="Y240" s="26"/>
      <c r="Z240" s="26"/>
      <c r="AA240" s="27" t="s">
        <v>13</v>
      </c>
      <c r="AB240" s="28" t="n">
        <v>2362</v>
      </c>
      <c r="AC240" s="28"/>
      <c r="AD240" s="28"/>
      <c r="AE240" s="28"/>
      <c r="AF240" s="29" t="s">
        <v>132</v>
      </c>
      <c r="AG240" s="29"/>
      <c r="AH240" s="25"/>
      <c r="AI240" s="30"/>
      <c r="AJ240" s="30"/>
      <c r="AK240" s="66"/>
      <c r="AL240" s="66"/>
      <c r="AM240" s="66"/>
    </row>
    <row r="241" s="36" customFormat="true" ht="15.75" hidden="false" customHeight="true" outlineLevel="0" collapsed="false">
      <c r="H241" s="124"/>
      <c r="K241" s="125"/>
      <c r="L241" s="125"/>
      <c r="M241" s="125"/>
      <c r="N241" s="125"/>
      <c r="O241" s="126"/>
      <c r="P241" s="39" t="n">
        <f aca="false">AB240</f>
        <v>2362</v>
      </c>
      <c r="Q241" s="39"/>
      <c r="R241" s="39"/>
      <c r="S241" s="38" t="s">
        <v>132</v>
      </c>
      <c r="T241" s="127"/>
      <c r="U241" s="127"/>
      <c r="V241" s="40" t="s">
        <v>38</v>
      </c>
      <c r="W241" s="40"/>
      <c r="X241" s="40"/>
      <c r="Y241" s="41" t="n">
        <v>4047.5</v>
      </c>
      <c r="Z241" s="41"/>
      <c r="AA241" s="41"/>
      <c r="AB241" s="41"/>
      <c r="AC241" s="38"/>
      <c r="AD241" s="38" t="s">
        <v>134</v>
      </c>
      <c r="AE241" s="38"/>
      <c r="AF241" s="38"/>
      <c r="AG241" s="38"/>
      <c r="AH241" s="42" t="s">
        <v>40</v>
      </c>
      <c r="AI241" s="42"/>
      <c r="AK241" s="43" t="n">
        <f aca="false">P241*Y241/100</f>
        <v>95601.95</v>
      </c>
      <c r="AL241" s="43"/>
      <c r="AM241" s="43"/>
    </row>
    <row r="242" s="9" customFormat="true" ht="48" hidden="false" customHeight="true" outlineLevel="0" collapsed="false">
      <c r="A242" s="7" t="n">
        <v>13</v>
      </c>
      <c r="B242" s="58" t="s">
        <v>135</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row>
    <row r="243" s="12" customFormat="true" ht="18.75" hidden="false" customHeight="true" outlineLevel="0" collapsed="false">
      <c r="B243" s="11" t="s">
        <v>104</v>
      </c>
      <c r="L243" s="13" t="n">
        <v>5</v>
      </c>
      <c r="M243" s="14" t="s">
        <v>12</v>
      </c>
      <c r="N243" s="15" t="n">
        <v>17.67</v>
      </c>
      <c r="O243" s="15"/>
      <c r="P243" s="16"/>
      <c r="Q243" s="15"/>
      <c r="R243" s="15"/>
      <c r="S243" s="13"/>
      <c r="T243" s="15"/>
      <c r="U243" s="15"/>
      <c r="AA243" s="12" t="s">
        <v>13</v>
      </c>
      <c r="AB243" s="17" t="n">
        <f aca="false">L243*N243</f>
        <v>88.35</v>
      </c>
      <c r="AC243" s="17"/>
      <c r="AD243" s="17"/>
      <c r="AE243" s="17"/>
      <c r="AF243" s="13" t="s">
        <v>136</v>
      </c>
      <c r="AG243" s="13"/>
      <c r="AK243" s="70"/>
      <c r="AL243" s="70"/>
      <c r="AM243" s="70"/>
    </row>
    <row r="244" s="12" customFormat="true" ht="18.75" hidden="false" customHeight="true" outlineLevel="0" collapsed="false">
      <c r="B244" s="11" t="s">
        <v>137</v>
      </c>
      <c r="L244" s="13" t="n">
        <v>4</v>
      </c>
      <c r="M244" s="14" t="s">
        <v>12</v>
      </c>
      <c r="N244" s="15" t="n">
        <v>16.17</v>
      </c>
      <c r="O244" s="15"/>
      <c r="P244" s="16"/>
      <c r="Q244" s="15"/>
      <c r="R244" s="15"/>
      <c r="S244" s="13"/>
      <c r="T244" s="15"/>
      <c r="U244" s="15"/>
      <c r="AA244" s="12" t="s">
        <v>13</v>
      </c>
      <c r="AB244" s="17" t="n">
        <f aca="false">L244*N244</f>
        <v>64.68</v>
      </c>
      <c r="AC244" s="17"/>
      <c r="AD244" s="17"/>
      <c r="AE244" s="17"/>
      <c r="AF244" s="13" t="s">
        <v>136</v>
      </c>
      <c r="AG244" s="13"/>
      <c r="AK244" s="70"/>
      <c r="AL244" s="70"/>
      <c r="AM244" s="70"/>
    </row>
    <row r="245" s="19" customFormat="true" ht="18" hidden="false" customHeight="true" outlineLevel="0" collapsed="false">
      <c r="I245" s="20"/>
      <c r="J245" s="21"/>
      <c r="K245" s="20"/>
      <c r="M245" s="22"/>
      <c r="N245" s="23"/>
      <c r="O245" s="23"/>
      <c r="P245" s="20"/>
      <c r="Q245" s="24"/>
      <c r="R245" s="24"/>
      <c r="S245" s="25"/>
      <c r="T245" s="24"/>
      <c r="U245" s="24"/>
      <c r="V245" s="26" t="s">
        <v>110</v>
      </c>
      <c r="W245" s="26"/>
      <c r="X245" s="26"/>
      <c r="Y245" s="26"/>
      <c r="Z245" s="26"/>
      <c r="AA245" s="27" t="s">
        <v>13</v>
      </c>
      <c r="AB245" s="28" t="n">
        <v>153</v>
      </c>
      <c r="AC245" s="28"/>
      <c r="AD245" s="28"/>
      <c r="AE245" s="28"/>
      <c r="AF245" s="29" t="s">
        <v>136</v>
      </c>
      <c r="AG245" s="29"/>
      <c r="AH245" s="25"/>
      <c r="AI245" s="30"/>
      <c r="AJ245" s="30"/>
      <c r="AK245" s="66"/>
      <c r="AL245" s="66"/>
      <c r="AM245" s="66"/>
    </row>
    <row r="246" s="36" customFormat="true" ht="18" hidden="false" customHeight="true" outlineLevel="0" collapsed="false">
      <c r="H246" s="124"/>
      <c r="K246" s="125"/>
      <c r="L246" s="125"/>
      <c r="M246" s="125"/>
      <c r="N246" s="125"/>
      <c r="O246" s="126"/>
      <c r="P246" s="39" t="n">
        <f aca="false">AB245</f>
        <v>153</v>
      </c>
      <c r="Q246" s="39"/>
      <c r="R246" s="39"/>
      <c r="S246" s="38" t="s">
        <v>136</v>
      </c>
      <c r="T246" s="127"/>
      <c r="U246" s="127"/>
      <c r="V246" s="40" t="s">
        <v>38</v>
      </c>
      <c r="W246" s="40"/>
      <c r="X246" s="40"/>
      <c r="Y246" s="41" t="n">
        <v>113.37</v>
      </c>
      <c r="Z246" s="41"/>
      <c r="AA246" s="41"/>
      <c r="AB246" s="41"/>
      <c r="AC246" s="38"/>
      <c r="AD246" s="38" t="s">
        <v>138</v>
      </c>
      <c r="AE246" s="38"/>
      <c r="AF246" s="38"/>
      <c r="AG246" s="38"/>
      <c r="AH246" s="42" t="s">
        <v>40</v>
      </c>
      <c r="AI246" s="42"/>
      <c r="AK246" s="43" t="n">
        <f aca="false">P246*Y246</f>
        <v>17345.61</v>
      </c>
      <c r="AL246" s="43"/>
      <c r="AM246" s="43"/>
    </row>
    <row r="247" s="9" customFormat="true" ht="45" hidden="false" customHeight="true" outlineLevel="0" collapsed="false">
      <c r="A247" s="7" t="n">
        <v>14</v>
      </c>
      <c r="B247" s="58" t="s">
        <v>139</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row>
    <row r="248" s="12" customFormat="true" ht="24" hidden="false" customHeight="true" outlineLevel="0" collapsed="false">
      <c r="B248" s="11" t="s">
        <v>106</v>
      </c>
      <c r="L248" s="13" t="n">
        <v>16</v>
      </c>
      <c r="M248" s="14" t="s">
        <v>12</v>
      </c>
      <c r="N248" s="15" t="n">
        <v>23.67</v>
      </c>
      <c r="O248" s="15"/>
      <c r="P248" s="16"/>
      <c r="Q248" s="15"/>
      <c r="R248" s="15"/>
      <c r="S248" s="13"/>
      <c r="T248" s="15"/>
      <c r="U248" s="15"/>
      <c r="AA248" s="12" t="s">
        <v>13</v>
      </c>
      <c r="AB248" s="17" t="n">
        <f aca="false">L248*N248</f>
        <v>378.72</v>
      </c>
      <c r="AC248" s="17"/>
      <c r="AD248" s="17"/>
      <c r="AE248" s="17"/>
      <c r="AF248" s="13" t="s">
        <v>136</v>
      </c>
      <c r="AG248" s="13"/>
      <c r="AK248" s="70"/>
      <c r="AL248" s="70"/>
      <c r="AM248" s="70"/>
    </row>
    <row r="249" s="12" customFormat="true" ht="24" hidden="false" customHeight="true" outlineLevel="0" collapsed="false">
      <c r="B249" s="11" t="s">
        <v>107</v>
      </c>
      <c r="L249" s="13" t="n">
        <v>4</v>
      </c>
      <c r="M249" s="14" t="s">
        <v>12</v>
      </c>
      <c r="N249" s="15" t="n">
        <v>6.33</v>
      </c>
      <c r="O249" s="15"/>
      <c r="P249" s="16"/>
      <c r="Q249" s="15"/>
      <c r="R249" s="15"/>
      <c r="S249" s="13"/>
      <c r="T249" s="15"/>
      <c r="U249" s="15"/>
      <c r="AA249" s="12" t="s">
        <v>13</v>
      </c>
      <c r="AB249" s="17" t="n">
        <f aca="false">L249*N249</f>
        <v>25.32</v>
      </c>
      <c r="AC249" s="17"/>
      <c r="AD249" s="17"/>
      <c r="AE249" s="17"/>
      <c r="AF249" s="13" t="s">
        <v>136</v>
      </c>
      <c r="AG249" s="13"/>
      <c r="AK249" s="70"/>
      <c r="AL249" s="70"/>
      <c r="AM249" s="70"/>
    </row>
    <row r="250" s="19" customFormat="true" ht="24" hidden="false" customHeight="true" outlineLevel="0" collapsed="false">
      <c r="I250" s="20"/>
      <c r="J250" s="21"/>
      <c r="K250" s="20"/>
      <c r="M250" s="22"/>
      <c r="N250" s="23"/>
      <c r="O250" s="23"/>
      <c r="P250" s="20"/>
      <c r="Q250" s="24"/>
      <c r="R250" s="24"/>
      <c r="S250" s="25"/>
      <c r="T250" s="24"/>
      <c r="U250" s="24"/>
      <c r="V250" s="26" t="s">
        <v>110</v>
      </c>
      <c r="W250" s="26"/>
      <c r="X250" s="26"/>
      <c r="Y250" s="26"/>
      <c r="Z250" s="26"/>
      <c r="AA250" s="27" t="s">
        <v>13</v>
      </c>
      <c r="AB250" s="28" t="n">
        <v>404</v>
      </c>
      <c r="AC250" s="28"/>
      <c r="AD250" s="28"/>
      <c r="AE250" s="28"/>
      <c r="AF250" s="29" t="s">
        <v>136</v>
      </c>
      <c r="AG250" s="29"/>
      <c r="AH250" s="25"/>
      <c r="AI250" s="30"/>
      <c r="AJ250" s="30"/>
      <c r="AK250" s="66"/>
      <c r="AL250" s="66"/>
      <c r="AM250" s="66"/>
    </row>
    <row r="251" s="36" customFormat="true" ht="15.75" hidden="false" customHeight="true" outlineLevel="0" collapsed="false">
      <c r="H251" s="124"/>
      <c r="K251" s="125"/>
      <c r="L251" s="125"/>
      <c r="M251" s="125"/>
      <c r="N251" s="125"/>
      <c r="O251" s="126"/>
      <c r="P251" s="39" t="n">
        <f aca="false">AB250</f>
        <v>404</v>
      </c>
      <c r="Q251" s="39"/>
      <c r="R251" s="39"/>
      <c r="S251" s="38" t="s">
        <v>136</v>
      </c>
      <c r="T251" s="127"/>
      <c r="U251" s="127"/>
      <c r="V251" s="40" t="s">
        <v>38</v>
      </c>
      <c r="W251" s="40"/>
      <c r="X251" s="40"/>
      <c r="Y251" s="41" t="n">
        <v>122.17</v>
      </c>
      <c r="Z251" s="41"/>
      <c r="AA251" s="41"/>
      <c r="AB251" s="41"/>
      <c r="AC251" s="38"/>
      <c r="AD251" s="38" t="s">
        <v>138</v>
      </c>
      <c r="AE251" s="38"/>
      <c r="AF251" s="38"/>
      <c r="AG251" s="38"/>
      <c r="AH251" s="42" t="s">
        <v>40</v>
      </c>
      <c r="AI251" s="42"/>
      <c r="AK251" s="43" t="n">
        <f aca="false">P251*Y251</f>
        <v>49356.68</v>
      </c>
      <c r="AL251" s="43"/>
      <c r="AM251" s="43"/>
    </row>
    <row r="252" s="9" customFormat="true" ht="35.25" hidden="false" customHeight="true" outlineLevel="0" collapsed="false">
      <c r="A252" s="7" t="n">
        <v>15</v>
      </c>
      <c r="B252" s="58" t="s">
        <v>140</v>
      </c>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row>
    <row r="253" s="19" customFormat="true" ht="42.75" hidden="false" customHeight="true" outlineLevel="0" collapsed="false">
      <c r="A253" s="134"/>
      <c r="B253" s="19" t="s">
        <v>106</v>
      </c>
      <c r="I253" s="20"/>
      <c r="J253" s="33"/>
      <c r="K253" s="23"/>
      <c r="L253" s="33" t="n">
        <v>16</v>
      </c>
      <c r="M253" s="23" t="s">
        <v>12</v>
      </c>
      <c r="N253" s="25" t="n">
        <v>3</v>
      </c>
      <c r="O253" s="24" t="s">
        <v>12</v>
      </c>
      <c r="P253" s="24" t="n">
        <v>1.29</v>
      </c>
      <c r="Q253" s="24"/>
      <c r="R253" s="23" t="s">
        <v>12</v>
      </c>
      <c r="S253" s="24" t="n">
        <v>3.68</v>
      </c>
      <c r="T253" s="24"/>
      <c r="U253" s="22"/>
      <c r="AA253" s="19" t="s">
        <v>13</v>
      </c>
      <c r="AB253" s="111" t="n">
        <f aca="false">L253*N253*P253*S253</f>
        <v>227.8656</v>
      </c>
      <c r="AC253" s="111"/>
      <c r="AD253" s="111"/>
      <c r="AE253" s="111"/>
      <c r="AF253" s="110" t="s">
        <v>132</v>
      </c>
      <c r="AG253" s="110"/>
      <c r="AH253" s="25"/>
      <c r="AI253" s="30"/>
      <c r="AJ253" s="30"/>
      <c r="AK253" s="66"/>
      <c r="AL253" s="66"/>
      <c r="AM253" s="66"/>
    </row>
    <row r="254" s="19" customFormat="true" ht="23.25" hidden="false" customHeight="true" outlineLevel="0" collapsed="false">
      <c r="I254" s="20"/>
      <c r="J254" s="21"/>
      <c r="K254" s="20"/>
      <c r="M254" s="22"/>
      <c r="N254" s="23"/>
      <c r="O254" s="23"/>
      <c r="P254" s="20"/>
      <c r="Q254" s="24"/>
      <c r="R254" s="24"/>
      <c r="S254" s="25"/>
      <c r="T254" s="24"/>
      <c r="U254" s="24"/>
      <c r="V254" s="26" t="s">
        <v>110</v>
      </c>
      <c r="W254" s="26"/>
      <c r="X254" s="26"/>
      <c r="Y254" s="26"/>
      <c r="Z254" s="26"/>
      <c r="AA254" s="27" t="s">
        <v>13</v>
      </c>
      <c r="AB254" s="28" t="n">
        <v>228</v>
      </c>
      <c r="AC254" s="28"/>
      <c r="AD254" s="28"/>
      <c r="AE254" s="28"/>
      <c r="AF254" s="29" t="s">
        <v>132</v>
      </c>
      <c r="AG254" s="29"/>
      <c r="AH254" s="25"/>
      <c r="AI254" s="30"/>
      <c r="AJ254" s="30"/>
      <c r="AK254" s="66"/>
      <c r="AL254" s="66"/>
      <c r="AM254" s="66"/>
    </row>
    <row r="255" s="36" customFormat="true" ht="21.75" hidden="false" customHeight="true" outlineLevel="0" collapsed="false">
      <c r="H255" s="124"/>
      <c r="K255" s="125"/>
      <c r="L255" s="125"/>
      <c r="M255" s="125"/>
      <c r="N255" s="125"/>
      <c r="O255" s="126"/>
      <c r="P255" s="39" t="n">
        <f aca="false">AB254</f>
        <v>228</v>
      </c>
      <c r="Q255" s="39"/>
      <c r="R255" s="39"/>
      <c r="S255" s="38" t="s">
        <v>141</v>
      </c>
      <c r="T255" s="127"/>
      <c r="U255" s="127"/>
      <c r="V255" s="40" t="s">
        <v>38</v>
      </c>
      <c r="W255" s="40"/>
      <c r="X255" s="40"/>
      <c r="Y255" s="41" t="n">
        <v>115.47</v>
      </c>
      <c r="Z255" s="41"/>
      <c r="AA255" s="41"/>
      <c r="AB255" s="41"/>
      <c r="AC255" s="38"/>
      <c r="AD255" s="38" t="s">
        <v>142</v>
      </c>
      <c r="AE255" s="38"/>
      <c r="AF255" s="38"/>
      <c r="AG255" s="38"/>
      <c r="AH255" s="42" t="s">
        <v>40</v>
      </c>
      <c r="AI255" s="42"/>
      <c r="AK255" s="43" t="n">
        <f aca="false">P255*Y255</f>
        <v>26327.16</v>
      </c>
      <c r="AL255" s="43"/>
      <c r="AM255" s="43"/>
    </row>
    <row r="256" s="137" customFormat="true" ht="15" hidden="false" customHeight="true" outlineLevel="0" collapsed="false">
      <c r="A256" s="7" t="n">
        <v>16</v>
      </c>
      <c r="B256" s="135" t="s">
        <v>143</v>
      </c>
      <c r="C256" s="136"/>
      <c r="D256" s="136"/>
      <c r="E256" s="136"/>
      <c r="F256" s="136"/>
      <c r="G256" s="136"/>
      <c r="H256" s="136"/>
      <c r="I256" s="136"/>
      <c r="J256" s="136"/>
      <c r="K256" s="136"/>
      <c r="L256" s="136"/>
      <c r="M256" s="136"/>
      <c r="N256" s="136"/>
      <c r="AK256" s="57"/>
      <c r="AL256" s="57"/>
      <c r="AM256" s="57"/>
    </row>
    <row r="257" s="11" customFormat="true" ht="19.5" hidden="false" customHeight="true" outlineLevel="0" collapsed="false">
      <c r="A257" s="10" t="s">
        <v>10</v>
      </c>
      <c r="B257" s="72" t="s">
        <v>144</v>
      </c>
      <c r="C257" s="72"/>
      <c r="D257" s="72"/>
      <c r="E257" s="72"/>
      <c r="F257" s="72"/>
      <c r="G257" s="72"/>
      <c r="H257" s="72"/>
      <c r="I257" s="72"/>
      <c r="J257" s="138" t="n">
        <v>4</v>
      </c>
      <c r="K257" s="14" t="s">
        <v>12</v>
      </c>
      <c r="L257" s="13" t="n">
        <v>2</v>
      </c>
      <c r="M257" s="14" t="s">
        <v>145</v>
      </c>
      <c r="N257" s="14" t="n">
        <v>20</v>
      </c>
      <c r="O257" s="14"/>
      <c r="P257" s="139" t="s">
        <v>36</v>
      </c>
      <c r="Q257" s="15" t="n">
        <v>16</v>
      </c>
      <c r="R257" s="15"/>
      <c r="S257" s="140" t="s">
        <v>146</v>
      </c>
      <c r="T257" s="141" t="n">
        <v>11</v>
      </c>
      <c r="U257" s="141"/>
      <c r="V257" s="142"/>
      <c r="W257" s="52"/>
      <c r="X257" s="52"/>
      <c r="Y257" s="143"/>
      <c r="Z257" s="144"/>
      <c r="AA257" s="13" t="s">
        <v>13</v>
      </c>
      <c r="AB257" s="17" t="n">
        <f aca="false">J257*L257*(N257+Q257)*T257</f>
        <v>3168</v>
      </c>
      <c r="AC257" s="17"/>
      <c r="AD257" s="17"/>
      <c r="AE257" s="17"/>
      <c r="AF257" s="13" t="s">
        <v>132</v>
      </c>
      <c r="AG257" s="13"/>
      <c r="AK257" s="70"/>
      <c r="AL257" s="70"/>
      <c r="AM257" s="70"/>
    </row>
    <row r="258" s="11" customFormat="true" ht="19.5" hidden="false" customHeight="true" outlineLevel="0" collapsed="false">
      <c r="A258" s="10"/>
      <c r="B258" s="11" t="s">
        <v>147</v>
      </c>
      <c r="C258" s="145"/>
      <c r="D258" s="145"/>
      <c r="E258" s="145"/>
      <c r="F258" s="145"/>
      <c r="G258" s="145"/>
      <c r="H258" s="145"/>
      <c r="I258" s="145"/>
      <c r="J258" s="138" t="n">
        <v>1</v>
      </c>
      <c r="K258" s="14" t="s">
        <v>12</v>
      </c>
      <c r="L258" s="13" t="n">
        <v>2</v>
      </c>
      <c r="M258" s="14" t="s">
        <v>145</v>
      </c>
      <c r="N258" s="14" t="n">
        <v>82.25</v>
      </c>
      <c r="O258" s="14"/>
      <c r="P258" s="139" t="s">
        <v>36</v>
      </c>
      <c r="Q258" s="15" t="n">
        <v>7</v>
      </c>
      <c r="R258" s="15"/>
      <c r="S258" s="140" t="s">
        <v>146</v>
      </c>
      <c r="T258" s="141" t="n">
        <v>11</v>
      </c>
      <c r="U258" s="141"/>
      <c r="V258" s="142"/>
      <c r="W258" s="52"/>
      <c r="X258" s="52"/>
      <c r="Y258" s="143"/>
      <c r="Z258" s="144"/>
      <c r="AA258" s="13" t="s">
        <v>13</v>
      </c>
      <c r="AB258" s="17" t="n">
        <f aca="false">J258*L258*(N258+Q258)*T258</f>
        <v>1963.5</v>
      </c>
      <c r="AC258" s="17"/>
      <c r="AD258" s="17"/>
      <c r="AE258" s="17"/>
      <c r="AF258" s="13" t="s">
        <v>132</v>
      </c>
      <c r="AG258" s="13"/>
      <c r="AK258" s="70"/>
      <c r="AL258" s="70"/>
      <c r="AM258" s="70"/>
    </row>
    <row r="259" s="11" customFormat="true" ht="19.5" hidden="false" customHeight="true" outlineLevel="0" collapsed="false">
      <c r="A259" s="10"/>
      <c r="B259" s="11" t="s">
        <v>148</v>
      </c>
      <c r="C259" s="145"/>
      <c r="D259" s="145"/>
      <c r="E259" s="145"/>
      <c r="F259" s="145"/>
      <c r="G259" s="145"/>
      <c r="H259" s="145"/>
      <c r="I259" s="145"/>
      <c r="J259" s="138" t="n">
        <v>1</v>
      </c>
      <c r="K259" s="14" t="s">
        <v>12</v>
      </c>
      <c r="L259" s="13" t="n">
        <v>2</v>
      </c>
      <c r="M259" s="14" t="s">
        <v>145</v>
      </c>
      <c r="N259" s="14" t="n">
        <v>12</v>
      </c>
      <c r="O259" s="14"/>
      <c r="P259" s="139" t="s">
        <v>36</v>
      </c>
      <c r="Q259" s="15" t="n">
        <v>14</v>
      </c>
      <c r="R259" s="15"/>
      <c r="S259" s="140" t="s">
        <v>146</v>
      </c>
      <c r="T259" s="141" t="n">
        <v>11</v>
      </c>
      <c r="U259" s="141"/>
      <c r="V259" s="142"/>
      <c r="W259" s="52"/>
      <c r="X259" s="52"/>
      <c r="Y259" s="143"/>
      <c r="Z259" s="144"/>
      <c r="AA259" s="13" t="s">
        <v>13</v>
      </c>
      <c r="AB259" s="17" t="n">
        <f aca="false">J259*L259*(N259+Q259)*T259</f>
        <v>572</v>
      </c>
      <c r="AC259" s="17"/>
      <c r="AD259" s="17"/>
      <c r="AE259" s="17"/>
      <c r="AF259" s="13" t="s">
        <v>132</v>
      </c>
      <c r="AG259" s="13"/>
      <c r="AK259" s="70"/>
      <c r="AL259" s="70"/>
      <c r="AM259" s="70"/>
    </row>
    <row r="260" s="11" customFormat="true" ht="19.5" hidden="false" customHeight="true" outlineLevel="0" collapsed="false">
      <c r="A260" s="10"/>
      <c r="B260" s="72" t="s">
        <v>149</v>
      </c>
      <c r="C260" s="72"/>
      <c r="D260" s="72"/>
      <c r="E260" s="72"/>
      <c r="F260" s="72"/>
      <c r="G260" s="72"/>
      <c r="H260" s="72"/>
      <c r="I260" s="72"/>
      <c r="J260" s="138" t="n">
        <v>1</v>
      </c>
      <c r="K260" s="14" t="s">
        <v>12</v>
      </c>
      <c r="L260" s="13" t="n">
        <v>2</v>
      </c>
      <c r="M260" s="14" t="s">
        <v>145</v>
      </c>
      <c r="N260" s="14" t="n">
        <v>5</v>
      </c>
      <c r="O260" s="14"/>
      <c r="P260" s="139" t="s">
        <v>36</v>
      </c>
      <c r="Q260" s="15" t="n">
        <v>6</v>
      </c>
      <c r="R260" s="15"/>
      <c r="S260" s="140" t="s">
        <v>146</v>
      </c>
      <c r="T260" s="141" t="n">
        <v>6</v>
      </c>
      <c r="U260" s="141"/>
      <c r="V260" s="142"/>
      <c r="W260" s="52"/>
      <c r="X260" s="52"/>
      <c r="Y260" s="143"/>
      <c r="Z260" s="144"/>
      <c r="AA260" s="13" t="s">
        <v>13</v>
      </c>
      <c r="AB260" s="17" t="n">
        <f aca="false">J260*L260*(N260+Q260)*T260</f>
        <v>132</v>
      </c>
      <c r="AC260" s="17"/>
      <c r="AD260" s="17"/>
      <c r="AE260" s="17"/>
      <c r="AF260" s="13" t="s">
        <v>132</v>
      </c>
      <c r="AG260" s="13"/>
      <c r="AK260" s="70"/>
      <c r="AL260" s="70"/>
      <c r="AM260" s="70"/>
    </row>
    <row r="261" s="11" customFormat="true" ht="19.5" hidden="false" customHeight="true" outlineLevel="0" collapsed="false">
      <c r="A261" s="10"/>
      <c r="B261" s="11" t="s">
        <v>150</v>
      </c>
      <c r="C261" s="145"/>
      <c r="D261" s="145"/>
      <c r="E261" s="145"/>
      <c r="F261" s="145"/>
      <c r="G261" s="145"/>
      <c r="H261" s="145"/>
      <c r="I261" s="145"/>
      <c r="J261" s="138" t="n">
        <v>1</v>
      </c>
      <c r="K261" s="14" t="s">
        <v>12</v>
      </c>
      <c r="L261" s="13" t="n">
        <v>2</v>
      </c>
      <c r="M261" s="14" t="s">
        <v>145</v>
      </c>
      <c r="N261" s="14" t="n">
        <v>5</v>
      </c>
      <c r="O261" s="14"/>
      <c r="P261" s="139" t="s">
        <v>36</v>
      </c>
      <c r="Q261" s="15" t="n">
        <v>7.25</v>
      </c>
      <c r="R261" s="15"/>
      <c r="S261" s="140" t="s">
        <v>146</v>
      </c>
      <c r="T261" s="141" t="n">
        <v>6</v>
      </c>
      <c r="U261" s="141"/>
      <c r="V261" s="142"/>
      <c r="W261" s="52"/>
      <c r="X261" s="52"/>
      <c r="Y261" s="143"/>
      <c r="Z261" s="144"/>
      <c r="AA261" s="13" t="s">
        <v>13</v>
      </c>
      <c r="AB261" s="17" t="n">
        <f aca="false">J261*L261*(N261+Q261)*T261</f>
        <v>147</v>
      </c>
      <c r="AC261" s="17"/>
      <c r="AD261" s="17"/>
      <c r="AE261" s="17"/>
      <c r="AF261" s="13" t="s">
        <v>132</v>
      </c>
      <c r="AG261" s="13"/>
      <c r="AK261" s="70"/>
      <c r="AL261" s="70"/>
      <c r="AM261" s="70"/>
    </row>
    <row r="262" s="11" customFormat="true" ht="19.5" hidden="false" customHeight="true" outlineLevel="0" collapsed="false">
      <c r="A262" s="10"/>
      <c r="B262" s="72" t="s">
        <v>151</v>
      </c>
      <c r="C262" s="72"/>
      <c r="D262" s="72"/>
      <c r="E262" s="72"/>
      <c r="F262" s="72"/>
      <c r="G262" s="72"/>
      <c r="H262" s="72"/>
      <c r="I262" s="72"/>
      <c r="J262" s="13" t="n">
        <v>1</v>
      </c>
      <c r="K262" s="14" t="s">
        <v>12</v>
      </c>
      <c r="L262" s="13" t="n">
        <v>1</v>
      </c>
      <c r="M262" s="14" t="s">
        <v>12</v>
      </c>
      <c r="N262" s="14" t="n">
        <v>83.75</v>
      </c>
      <c r="O262" s="14"/>
      <c r="P262" s="14" t="s">
        <v>12</v>
      </c>
      <c r="Q262" s="15" t="n">
        <v>12</v>
      </c>
      <c r="R262" s="15"/>
      <c r="S262" s="140"/>
      <c r="T262" s="14"/>
      <c r="U262" s="14"/>
      <c r="V262" s="142"/>
      <c r="W262" s="141"/>
      <c r="X262" s="141"/>
      <c r="Y262" s="143"/>
      <c r="Z262" s="144"/>
      <c r="AA262" s="13" t="s">
        <v>13</v>
      </c>
      <c r="AB262" s="17" t="n">
        <f aca="false">J262*L262*N262*Q262</f>
        <v>1005</v>
      </c>
      <c r="AC262" s="17"/>
      <c r="AD262" s="17"/>
      <c r="AE262" s="17"/>
      <c r="AF262" s="13" t="s">
        <v>132</v>
      </c>
      <c r="AG262" s="13"/>
      <c r="AK262" s="70"/>
      <c r="AL262" s="70"/>
      <c r="AM262" s="70"/>
    </row>
    <row r="263" s="11" customFormat="true" ht="19.5" hidden="false" customHeight="true" outlineLevel="0" collapsed="false">
      <c r="A263" s="10"/>
      <c r="B263" s="11" t="s">
        <v>152</v>
      </c>
      <c r="C263" s="145"/>
      <c r="D263" s="145"/>
      <c r="E263" s="145"/>
      <c r="F263" s="145"/>
      <c r="G263" s="145"/>
      <c r="H263" s="145"/>
      <c r="I263" s="145"/>
      <c r="J263" s="13" t="n">
        <v>1</v>
      </c>
      <c r="K263" s="14" t="s">
        <v>12</v>
      </c>
      <c r="L263" s="13" t="n">
        <v>1</v>
      </c>
      <c r="M263" s="14" t="s">
        <v>12</v>
      </c>
      <c r="N263" s="14" t="n">
        <v>40</v>
      </c>
      <c r="O263" s="14"/>
      <c r="P263" s="14" t="s">
        <v>12</v>
      </c>
      <c r="Q263" s="15" t="n">
        <v>12</v>
      </c>
      <c r="R263" s="15"/>
      <c r="S263" s="140"/>
      <c r="T263" s="14"/>
      <c r="U263" s="14"/>
      <c r="V263" s="142"/>
      <c r="W263" s="141"/>
      <c r="X263" s="141"/>
      <c r="Y263" s="143"/>
      <c r="Z263" s="144"/>
      <c r="AA263" s="13" t="s">
        <v>13</v>
      </c>
      <c r="AB263" s="17" t="n">
        <f aca="false">J263*L263*N263*Q263</f>
        <v>480</v>
      </c>
      <c r="AC263" s="17"/>
      <c r="AD263" s="17"/>
      <c r="AE263" s="17"/>
      <c r="AF263" s="13" t="s">
        <v>132</v>
      </c>
      <c r="AG263" s="13"/>
      <c r="AK263" s="70"/>
      <c r="AL263" s="70"/>
      <c r="AM263" s="70"/>
    </row>
    <row r="264" s="11" customFormat="true" ht="19.5" hidden="false" customHeight="true" outlineLevel="0" collapsed="false">
      <c r="A264" s="10"/>
      <c r="B264" s="11" t="s">
        <v>153</v>
      </c>
      <c r="C264" s="145"/>
      <c r="D264" s="145"/>
      <c r="E264" s="145"/>
      <c r="F264" s="145"/>
      <c r="G264" s="145"/>
      <c r="H264" s="145"/>
      <c r="I264" s="145"/>
      <c r="J264" s="13" t="n">
        <v>1</v>
      </c>
      <c r="K264" s="14" t="s">
        <v>12</v>
      </c>
      <c r="L264" s="13" t="n">
        <v>1</v>
      </c>
      <c r="M264" s="14" t="s">
        <v>12</v>
      </c>
      <c r="N264" s="14" t="n">
        <v>25.25</v>
      </c>
      <c r="O264" s="14"/>
      <c r="P264" s="14" t="s">
        <v>12</v>
      </c>
      <c r="Q264" s="15" t="n">
        <v>12</v>
      </c>
      <c r="R264" s="15"/>
      <c r="S264" s="140"/>
      <c r="T264" s="14"/>
      <c r="U264" s="14"/>
      <c r="V264" s="142"/>
      <c r="W264" s="141"/>
      <c r="X264" s="141"/>
      <c r="Y264" s="143"/>
      <c r="Z264" s="144"/>
      <c r="AA264" s="13" t="s">
        <v>13</v>
      </c>
      <c r="AB264" s="17" t="n">
        <f aca="false">J264*L264*N264*Q264</f>
        <v>303</v>
      </c>
      <c r="AC264" s="17"/>
      <c r="AD264" s="17"/>
      <c r="AE264" s="17"/>
      <c r="AF264" s="13" t="s">
        <v>132</v>
      </c>
      <c r="AG264" s="13"/>
      <c r="AK264" s="70"/>
      <c r="AL264" s="70"/>
      <c r="AM264" s="70"/>
    </row>
    <row r="265" s="11" customFormat="true" ht="19.5" hidden="false" customHeight="true" outlineLevel="0" collapsed="false">
      <c r="A265" s="10"/>
      <c r="B265" s="11" t="s">
        <v>154</v>
      </c>
      <c r="C265" s="145"/>
      <c r="D265" s="145"/>
      <c r="E265" s="145"/>
      <c r="F265" s="145"/>
      <c r="G265" s="145"/>
      <c r="H265" s="145"/>
      <c r="I265" s="145"/>
      <c r="J265" s="13" t="n">
        <v>1</v>
      </c>
      <c r="K265" s="14" t="s">
        <v>12</v>
      </c>
      <c r="L265" s="13" t="n">
        <v>1</v>
      </c>
      <c r="M265" s="14" t="s">
        <v>12</v>
      </c>
      <c r="N265" s="14" t="n">
        <v>64.5</v>
      </c>
      <c r="O265" s="14"/>
      <c r="P265" s="14" t="s">
        <v>12</v>
      </c>
      <c r="Q265" s="15" t="n">
        <v>12</v>
      </c>
      <c r="R265" s="15"/>
      <c r="S265" s="140"/>
      <c r="T265" s="14"/>
      <c r="U265" s="14"/>
      <c r="V265" s="142"/>
      <c r="W265" s="141"/>
      <c r="X265" s="141"/>
      <c r="Y265" s="143"/>
      <c r="Z265" s="144"/>
      <c r="AA265" s="13" t="s">
        <v>13</v>
      </c>
      <c r="AB265" s="17" t="n">
        <f aca="false">J265*L265*N265*Q265</f>
        <v>774</v>
      </c>
      <c r="AC265" s="17"/>
      <c r="AD265" s="17"/>
      <c r="AE265" s="17"/>
      <c r="AF265" s="13" t="s">
        <v>132</v>
      </c>
      <c r="AG265" s="13"/>
      <c r="AK265" s="70"/>
      <c r="AL265" s="70"/>
      <c r="AM265" s="70"/>
    </row>
    <row r="266" s="11" customFormat="true" ht="19.5" hidden="false" customHeight="true" outlineLevel="0" collapsed="false">
      <c r="A266" s="10"/>
      <c r="B266" s="11" t="s">
        <v>155</v>
      </c>
      <c r="C266" s="145"/>
      <c r="D266" s="145"/>
      <c r="E266" s="145"/>
      <c r="F266" s="145"/>
      <c r="G266" s="145"/>
      <c r="H266" s="145"/>
      <c r="I266" s="145"/>
      <c r="J266" s="13" t="n">
        <v>1</v>
      </c>
      <c r="K266" s="14" t="s">
        <v>12</v>
      </c>
      <c r="L266" s="13" t="n">
        <v>1</v>
      </c>
      <c r="M266" s="14" t="s">
        <v>12</v>
      </c>
      <c r="N266" s="14" t="n">
        <v>14.75</v>
      </c>
      <c r="O266" s="14"/>
      <c r="P266" s="14" t="s">
        <v>12</v>
      </c>
      <c r="Q266" s="15" t="n">
        <v>12</v>
      </c>
      <c r="R266" s="15"/>
      <c r="S266" s="140"/>
      <c r="T266" s="14"/>
      <c r="U266" s="14"/>
      <c r="V266" s="142"/>
      <c r="W266" s="141"/>
      <c r="X266" s="141"/>
      <c r="Y266" s="143"/>
      <c r="Z266" s="144"/>
      <c r="AA266" s="13" t="s">
        <v>13</v>
      </c>
      <c r="AB266" s="17" t="n">
        <f aca="false">J266*L266*N266*Q266</f>
        <v>177</v>
      </c>
      <c r="AC266" s="17"/>
      <c r="AD266" s="17"/>
      <c r="AE266" s="17"/>
      <c r="AF266" s="13" t="s">
        <v>132</v>
      </c>
      <c r="AG266" s="13"/>
      <c r="AK266" s="70"/>
      <c r="AL266" s="70"/>
      <c r="AM266" s="70"/>
    </row>
    <row r="267" s="11" customFormat="true" ht="19.5" hidden="false" customHeight="true" outlineLevel="0" collapsed="false">
      <c r="A267" s="10"/>
      <c r="B267" s="11" t="s">
        <v>156</v>
      </c>
      <c r="C267" s="145"/>
      <c r="D267" s="145"/>
      <c r="E267" s="145"/>
      <c r="F267" s="145"/>
      <c r="G267" s="145"/>
      <c r="H267" s="145"/>
      <c r="I267" s="145"/>
      <c r="J267" s="13" t="n">
        <v>1</v>
      </c>
      <c r="K267" s="14" t="s">
        <v>12</v>
      </c>
      <c r="L267" s="13" t="n">
        <v>1</v>
      </c>
      <c r="M267" s="14" t="s">
        <v>12</v>
      </c>
      <c r="N267" s="14" t="n">
        <v>19.25</v>
      </c>
      <c r="O267" s="14"/>
      <c r="P267" s="14" t="s">
        <v>12</v>
      </c>
      <c r="Q267" s="15" t="n">
        <v>12</v>
      </c>
      <c r="R267" s="15"/>
      <c r="S267" s="140"/>
      <c r="T267" s="14"/>
      <c r="U267" s="14"/>
      <c r="V267" s="142"/>
      <c r="W267" s="141"/>
      <c r="X267" s="141"/>
      <c r="Y267" s="143"/>
      <c r="Z267" s="144"/>
      <c r="AA267" s="13" t="s">
        <v>13</v>
      </c>
      <c r="AB267" s="17" t="n">
        <f aca="false">J267*L267*N267*Q267</f>
        <v>231</v>
      </c>
      <c r="AC267" s="17"/>
      <c r="AD267" s="17"/>
      <c r="AE267" s="17"/>
      <c r="AF267" s="13" t="s">
        <v>132</v>
      </c>
      <c r="AG267" s="13"/>
      <c r="AK267" s="70"/>
      <c r="AL267" s="70"/>
      <c r="AM267" s="70"/>
    </row>
    <row r="268" s="11" customFormat="true" ht="19.5" hidden="false" customHeight="true" outlineLevel="0" collapsed="false">
      <c r="A268" s="10"/>
      <c r="B268" s="11" t="s">
        <v>157</v>
      </c>
      <c r="C268" s="145"/>
      <c r="D268" s="145"/>
      <c r="E268" s="145"/>
      <c r="F268" s="145"/>
      <c r="G268" s="145"/>
      <c r="H268" s="145"/>
      <c r="I268" s="145"/>
      <c r="J268" s="138" t="n">
        <v>2</v>
      </c>
      <c r="K268" s="14" t="s">
        <v>12</v>
      </c>
      <c r="L268" s="13" t="n">
        <v>2</v>
      </c>
      <c r="M268" s="14" t="s">
        <v>145</v>
      </c>
      <c r="N268" s="14" t="n">
        <v>4</v>
      </c>
      <c r="O268" s="14"/>
      <c r="P268" s="139" t="s">
        <v>36</v>
      </c>
      <c r="Q268" s="15" t="n">
        <v>5</v>
      </c>
      <c r="R268" s="15"/>
      <c r="S268" s="140" t="s">
        <v>146</v>
      </c>
      <c r="T268" s="141" t="n">
        <v>3</v>
      </c>
      <c r="U268" s="141"/>
      <c r="V268" s="142"/>
      <c r="W268" s="52"/>
      <c r="X268" s="52"/>
      <c r="Y268" s="143"/>
      <c r="Z268" s="144"/>
      <c r="AA268" s="13" t="s">
        <v>13</v>
      </c>
      <c r="AB268" s="17" t="n">
        <f aca="false">J268*L268*(N268+Q268)*T268</f>
        <v>108</v>
      </c>
      <c r="AC268" s="17"/>
      <c r="AD268" s="17"/>
      <c r="AE268" s="17"/>
      <c r="AF268" s="13" t="s">
        <v>132</v>
      </c>
      <c r="AG268" s="13"/>
      <c r="AK268" s="70"/>
      <c r="AL268" s="70"/>
      <c r="AM268" s="70"/>
    </row>
    <row r="269" s="11" customFormat="true" ht="19.5" hidden="false" customHeight="true" outlineLevel="0" collapsed="false">
      <c r="A269" s="10"/>
      <c r="B269" s="11" t="s">
        <v>158</v>
      </c>
      <c r="C269" s="145"/>
      <c r="D269" s="145"/>
      <c r="E269" s="145"/>
      <c r="F269" s="145"/>
      <c r="G269" s="145"/>
      <c r="H269" s="145"/>
      <c r="I269" s="145"/>
      <c r="J269" s="13" t="n">
        <v>1</v>
      </c>
      <c r="K269" s="14" t="s">
        <v>12</v>
      </c>
      <c r="L269" s="13" t="n">
        <v>2</v>
      </c>
      <c r="M269" s="14" t="s">
        <v>12</v>
      </c>
      <c r="N269" s="14" t="n">
        <v>9.5</v>
      </c>
      <c r="O269" s="14"/>
      <c r="P269" s="14" t="s">
        <v>12</v>
      </c>
      <c r="Q269" s="15" t="n">
        <v>3</v>
      </c>
      <c r="R269" s="15"/>
      <c r="S269" s="140"/>
      <c r="T269" s="14"/>
      <c r="U269" s="14"/>
      <c r="V269" s="142"/>
      <c r="W269" s="141"/>
      <c r="X269" s="141"/>
      <c r="Y269" s="143"/>
      <c r="Z269" s="144"/>
      <c r="AA269" s="13" t="s">
        <v>13</v>
      </c>
      <c r="AB269" s="17" t="n">
        <f aca="false">J269*L269*N269*Q269</f>
        <v>57</v>
      </c>
      <c r="AC269" s="17"/>
      <c r="AD269" s="17"/>
      <c r="AE269" s="17"/>
      <c r="AF269" s="13" t="s">
        <v>132</v>
      </c>
      <c r="AG269" s="13"/>
      <c r="AK269" s="70"/>
      <c r="AL269" s="70"/>
      <c r="AM269" s="70"/>
    </row>
    <row r="270" s="11" customFormat="true" ht="19.5" hidden="false" customHeight="true" outlineLevel="0" collapsed="false">
      <c r="A270" s="10"/>
      <c r="B270" s="11" t="s">
        <v>159</v>
      </c>
      <c r="C270" s="145"/>
      <c r="D270" s="145"/>
      <c r="E270" s="145"/>
      <c r="F270" s="145"/>
      <c r="G270" s="145"/>
      <c r="H270" s="145"/>
      <c r="I270" s="145"/>
      <c r="J270" s="13" t="n">
        <v>1</v>
      </c>
      <c r="K270" s="14" t="s">
        <v>12</v>
      </c>
      <c r="L270" s="13" t="n">
        <v>1</v>
      </c>
      <c r="M270" s="14" t="s">
        <v>12</v>
      </c>
      <c r="N270" s="14" t="n">
        <v>3</v>
      </c>
      <c r="O270" s="14"/>
      <c r="P270" s="14" t="s">
        <v>12</v>
      </c>
      <c r="Q270" s="15" t="n">
        <v>3</v>
      </c>
      <c r="R270" s="15"/>
      <c r="S270" s="140"/>
      <c r="T270" s="14"/>
      <c r="U270" s="14"/>
      <c r="V270" s="142"/>
      <c r="W270" s="141"/>
      <c r="X270" s="141"/>
      <c r="Y270" s="143"/>
      <c r="Z270" s="144"/>
      <c r="AA270" s="13" t="s">
        <v>13</v>
      </c>
      <c r="AB270" s="17" t="n">
        <f aca="false">J270*L270*N270*Q270</f>
        <v>9</v>
      </c>
      <c r="AC270" s="17"/>
      <c r="AD270" s="17"/>
      <c r="AE270" s="17"/>
      <c r="AF270" s="13" t="s">
        <v>132</v>
      </c>
      <c r="AG270" s="13"/>
      <c r="AK270" s="70"/>
      <c r="AL270" s="70"/>
      <c r="AM270" s="70"/>
    </row>
    <row r="271" s="11" customFormat="true" ht="19.5" hidden="false" customHeight="true" outlineLevel="0" collapsed="false">
      <c r="A271" s="10"/>
      <c r="B271" s="11" t="s">
        <v>160</v>
      </c>
      <c r="C271" s="145"/>
      <c r="D271" s="145"/>
      <c r="E271" s="145"/>
      <c r="F271" s="145"/>
      <c r="G271" s="145"/>
      <c r="H271" s="145"/>
      <c r="I271" s="145"/>
      <c r="J271" s="138" t="n">
        <v>1</v>
      </c>
      <c r="K271" s="14" t="s">
        <v>12</v>
      </c>
      <c r="L271" s="13" t="n">
        <v>2</v>
      </c>
      <c r="M271" s="14" t="s">
        <v>145</v>
      </c>
      <c r="N271" s="14" t="n">
        <v>10.25</v>
      </c>
      <c r="O271" s="14"/>
      <c r="P271" s="139" t="s">
        <v>36</v>
      </c>
      <c r="Q271" s="15" t="n">
        <v>10.25</v>
      </c>
      <c r="R271" s="15"/>
      <c r="S271" s="140" t="s">
        <v>146</v>
      </c>
      <c r="T271" s="141" t="n">
        <v>8</v>
      </c>
      <c r="U271" s="141"/>
      <c r="V271" s="142"/>
      <c r="W271" s="52"/>
      <c r="X271" s="52"/>
      <c r="Y271" s="143"/>
      <c r="Z271" s="144"/>
      <c r="AA271" s="13" t="s">
        <v>13</v>
      </c>
      <c r="AB271" s="17" t="n">
        <f aca="false">J271*L271*(N271+Q271)*T271</f>
        <v>328</v>
      </c>
      <c r="AC271" s="17"/>
      <c r="AD271" s="17"/>
      <c r="AE271" s="17"/>
      <c r="AF271" s="13" t="s">
        <v>132</v>
      </c>
      <c r="AG271" s="13"/>
      <c r="AK271" s="70"/>
      <c r="AL271" s="70"/>
      <c r="AM271" s="70"/>
    </row>
    <row r="272" s="19" customFormat="true" ht="21" hidden="false" customHeight="true" outlineLevel="0" collapsed="false">
      <c r="A272" s="30"/>
      <c r="I272" s="20"/>
      <c r="J272" s="21"/>
      <c r="K272" s="20"/>
      <c r="M272" s="22"/>
      <c r="N272" s="23"/>
      <c r="O272" s="23"/>
      <c r="P272" s="20"/>
      <c r="Q272" s="24"/>
      <c r="R272" s="24"/>
      <c r="S272" s="25"/>
      <c r="T272" s="24"/>
      <c r="U272" s="24"/>
      <c r="V272" s="26" t="s">
        <v>110</v>
      </c>
      <c r="W272" s="26"/>
      <c r="X272" s="26"/>
      <c r="Y272" s="26"/>
      <c r="Z272" s="26"/>
      <c r="AA272" s="27" t="s">
        <v>13</v>
      </c>
      <c r="AB272" s="28" t="n">
        <v>9455</v>
      </c>
      <c r="AC272" s="28"/>
      <c r="AD272" s="28"/>
      <c r="AE272" s="28"/>
      <c r="AF272" s="29" t="s">
        <v>132</v>
      </c>
      <c r="AG272" s="29"/>
      <c r="AH272" s="25"/>
      <c r="AI272" s="30"/>
      <c r="AJ272" s="30"/>
      <c r="AK272" s="66"/>
      <c r="AL272" s="66"/>
      <c r="AM272" s="66"/>
    </row>
    <row r="273" s="19" customFormat="true" ht="21" hidden="false" customHeight="true" outlineLevel="0" collapsed="false">
      <c r="A273" s="30"/>
      <c r="I273" s="20"/>
      <c r="J273" s="21"/>
      <c r="K273" s="20"/>
      <c r="M273" s="22"/>
      <c r="N273" s="23"/>
      <c r="O273" s="23"/>
      <c r="P273" s="20"/>
      <c r="Q273" s="24"/>
      <c r="R273" s="24"/>
      <c r="S273" s="25"/>
      <c r="T273" s="24"/>
      <c r="U273" s="24"/>
      <c r="V273" s="26"/>
      <c r="W273" s="26"/>
      <c r="X273" s="26"/>
      <c r="Y273" s="26"/>
      <c r="Z273" s="26"/>
      <c r="AA273" s="30"/>
      <c r="AB273" s="35"/>
      <c r="AC273" s="35"/>
      <c r="AD273" s="35"/>
      <c r="AE273" s="35"/>
      <c r="AF273" s="26"/>
      <c r="AG273" s="26"/>
      <c r="AH273" s="25"/>
      <c r="AI273" s="30"/>
      <c r="AJ273" s="30"/>
      <c r="AK273" s="66"/>
      <c r="AL273" s="66"/>
      <c r="AM273" s="66"/>
    </row>
    <row r="274" s="11" customFormat="true" ht="15" hidden="false" customHeight="true" outlineLevel="0" collapsed="false">
      <c r="B274" s="68" t="s">
        <v>81</v>
      </c>
      <c r="C274" s="68"/>
      <c r="D274" s="68"/>
      <c r="E274" s="68"/>
      <c r="F274" s="68"/>
      <c r="G274" s="68"/>
      <c r="H274" s="68"/>
      <c r="I274" s="68"/>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70"/>
      <c r="AL274" s="70"/>
      <c r="AM274" s="70"/>
    </row>
    <row r="275" s="12" customFormat="true" ht="16.5" hidden="false" customHeight="true" outlineLevel="0" collapsed="false">
      <c r="B275" s="11" t="s">
        <v>104</v>
      </c>
      <c r="L275" s="13" t="n">
        <v>5</v>
      </c>
      <c r="M275" s="14" t="s">
        <v>12</v>
      </c>
      <c r="N275" s="15" t="n">
        <v>4</v>
      </c>
      <c r="O275" s="15"/>
      <c r="P275" s="16" t="s">
        <v>12</v>
      </c>
      <c r="Q275" s="15" t="n">
        <v>7</v>
      </c>
      <c r="R275" s="15"/>
      <c r="S275" s="13"/>
      <c r="T275" s="15"/>
      <c r="U275" s="15"/>
      <c r="AA275" s="12" t="s">
        <v>13</v>
      </c>
      <c r="AB275" s="17" t="n">
        <f aca="false">L275*N275*Q275</f>
        <v>140</v>
      </c>
      <c r="AC275" s="17"/>
      <c r="AD275" s="17"/>
      <c r="AE275" s="17"/>
      <c r="AF275" s="13" t="s">
        <v>132</v>
      </c>
      <c r="AG275" s="13"/>
      <c r="AK275" s="70"/>
      <c r="AL275" s="70"/>
      <c r="AM275" s="70"/>
    </row>
    <row r="276" s="12" customFormat="true" ht="21" hidden="false" customHeight="true" outlineLevel="0" collapsed="false">
      <c r="B276" s="11" t="s">
        <v>161</v>
      </c>
      <c r="L276" s="13" t="n">
        <v>4</v>
      </c>
      <c r="M276" s="14" t="s">
        <v>12</v>
      </c>
      <c r="N276" s="15" t="n">
        <v>2.5</v>
      </c>
      <c r="O276" s="15"/>
      <c r="P276" s="16" t="s">
        <v>12</v>
      </c>
      <c r="Q276" s="15" t="n">
        <v>2</v>
      </c>
      <c r="R276" s="15"/>
      <c r="S276" s="13"/>
      <c r="T276" s="15"/>
      <c r="U276" s="15"/>
      <c r="AA276" s="12" t="s">
        <v>13</v>
      </c>
      <c r="AB276" s="17" t="n">
        <f aca="false">L276*N276*Q276</f>
        <v>20</v>
      </c>
      <c r="AC276" s="17"/>
      <c r="AD276" s="17"/>
      <c r="AE276" s="17"/>
      <c r="AF276" s="13" t="s">
        <v>132</v>
      </c>
      <c r="AG276" s="13"/>
      <c r="AK276" s="70"/>
      <c r="AL276" s="70"/>
      <c r="AM276" s="70"/>
    </row>
    <row r="277" s="12" customFormat="true" ht="21" hidden="false" customHeight="true" outlineLevel="0" collapsed="false">
      <c r="B277" s="11" t="s">
        <v>106</v>
      </c>
      <c r="L277" s="13" t="n">
        <v>16</v>
      </c>
      <c r="M277" s="14" t="s">
        <v>12</v>
      </c>
      <c r="N277" s="15" t="n">
        <v>4.5</v>
      </c>
      <c r="O277" s="15"/>
      <c r="P277" s="16" t="s">
        <v>12</v>
      </c>
      <c r="Q277" s="15" t="n">
        <v>4</v>
      </c>
      <c r="R277" s="15"/>
      <c r="S277" s="13"/>
      <c r="T277" s="15"/>
      <c r="U277" s="15"/>
      <c r="AA277" s="12" t="s">
        <v>13</v>
      </c>
      <c r="AB277" s="17" t="n">
        <f aca="false">L277*N277*Q277</f>
        <v>288</v>
      </c>
      <c r="AC277" s="17"/>
      <c r="AD277" s="17"/>
      <c r="AE277" s="17"/>
      <c r="AF277" s="13" t="s">
        <v>132</v>
      </c>
      <c r="AG277" s="13"/>
      <c r="AK277" s="70"/>
      <c r="AL277" s="70"/>
      <c r="AM277" s="70"/>
    </row>
    <row r="278" s="12" customFormat="true" ht="21" hidden="false" customHeight="true" outlineLevel="0" collapsed="false">
      <c r="B278" s="11" t="s">
        <v>107</v>
      </c>
      <c r="L278" s="13" t="n">
        <v>4</v>
      </c>
      <c r="M278" s="14" t="s">
        <v>12</v>
      </c>
      <c r="N278" s="15" t="n">
        <v>2</v>
      </c>
      <c r="O278" s="15"/>
      <c r="P278" s="16" t="s">
        <v>12</v>
      </c>
      <c r="Q278" s="15" t="n">
        <v>1.5</v>
      </c>
      <c r="R278" s="15"/>
      <c r="S278" s="13"/>
      <c r="T278" s="15"/>
      <c r="U278" s="15"/>
      <c r="AA278" s="12" t="s">
        <v>13</v>
      </c>
      <c r="AB278" s="17" t="n">
        <f aca="false">L278*N278*Q278</f>
        <v>12</v>
      </c>
      <c r="AC278" s="17"/>
      <c r="AD278" s="17"/>
      <c r="AE278" s="17"/>
      <c r="AF278" s="13" t="s">
        <v>132</v>
      </c>
      <c r="AG278" s="13"/>
      <c r="AK278" s="70"/>
      <c r="AL278" s="70"/>
      <c r="AM278" s="70"/>
    </row>
    <row r="279" s="12" customFormat="true" ht="21" hidden="false" customHeight="true" outlineLevel="0" collapsed="false">
      <c r="B279" s="71" t="s">
        <v>162</v>
      </c>
      <c r="J279" s="67"/>
      <c r="K279" s="67"/>
      <c r="L279" s="11" t="n">
        <v>1</v>
      </c>
      <c r="M279" s="14" t="s">
        <v>12</v>
      </c>
      <c r="N279" s="15" t="n">
        <v>6</v>
      </c>
      <c r="O279" s="15"/>
      <c r="P279" s="16" t="s">
        <v>12</v>
      </c>
      <c r="Q279" s="15" t="n">
        <v>7</v>
      </c>
      <c r="R279" s="15"/>
      <c r="S279" s="13"/>
      <c r="T279" s="15"/>
      <c r="U279" s="15"/>
      <c r="AA279" s="12" t="s">
        <v>13</v>
      </c>
      <c r="AB279" s="17" t="n">
        <f aca="false">L279*N279*Q279</f>
        <v>42</v>
      </c>
      <c r="AC279" s="17"/>
      <c r="AD279" s="17"/>
      <c r="AE279" s="17"/>
      <c r="AF279" s="13" t="s">
        <v>132</v>
      </c>
      <c r="AG279" s="13"/>
      <c r="AK279" s="70"/>
      <c r="AL279" s="70"/>
      <c r="AM279" s="70"/>
    </row>
    <row r="280" s="12" customFormat="true" ht="21" hidden="false" customHeight="true" outlineLevel="0" collapsed="false">
      <c r="B280" s="71" t="s">
        <v>163</v>
      </c>
      <c r="J280" s="67"/>
      <c r="K280" s="67"/>
      <c r="L280" s="11" t="n">
        <v>1</v>
      </c>
      <c r="M280" s="14" t="s">
        <v>12</v>
      </c>
      <c r="N280" s="52" t="s">
        <v>83</v>
      </c>
      <c r="O280" s="14" t="s">
        <v>12</v>
      </c>
      <c r="P280" s="14" t="n">
        <v>6</v>
      </c>
      <c r="Q280" s="14"/>
      <c r="R280" s="13" t="s">
        <v>12</v>
      </c>
      <c r="S280" s="14" t="n">
        <v>0.75</v>
      </c>
      <c r="T280" s="14"/>
      <c r="U280" s="52"/>
      <c r="AA280" s="12" t="s">
        <v>13</v>
      </c>
      <c r="AB280" s="17" t="n">
        <f aca="false">L280*0.5*P280*S280</f>
        <v>2.25</v>
      </c>
      <c r="AC280" s="17"/>
      <c r="AD280" s="17"/>
      <c r="AE280" s="17"/>
      <c r="AF280" s="13" t="s">
        <v>132</v>
      </c>
      <c r="AG280" s="13"/>
      <c r="AK280" s="70"/>
      <c r="AL280" s="70"/>
      <c r="AM280" s="70"/>
    </row>
    <row r="281" s="12" customFormat="true" ht="21" hidden="false" customHeight="true" outlineLevel="0" collapsed="false">
      <c r="B281" s="71" t="s">
        <v>164</v>
      </c>
      <c r="J281" s="67"/>
      <c r="K281" s="67"/>
      <c r="L281" s="13" t="n">
        <v>10</v>
      </c>
      <c r="M281" s="14" t="s">
        <v>12</v>
      </c>
      <c r="N281" s="15" t="n">
        <v>5</v>
      </c>
      <c r="O281" s="15"/>
      <c r="P281" s="16" t="s">
        <v>12</v>
      </c>
      <c r="Q281" s="15" t="n">
        <v>4</v>
      </c>
      <c r="R281" s="15"/>
      <c r="S281" s="13"/>
      <c r="T281" s="15"/>
      <c r="U281" s="15"/>
      <c r="AA281" s="12" t="s">
        <v>13</v>
      </c>
      <c r="AB281" s="17" t="n">
        <f aca="false">L281*N281*Q281</f>
        <v>200</v>
      </c>
      <c r="AC281" s="17"/>
      <c r="AD281" s="17"/>
      <c r="AE281" s="17"/>
      <c r="AF281" s="13" t="s">
        <v>132</v>
      </c>
      <c r="AG281" s="13"/>
      <c r="AK281" s="70"/>
      <c r="AL281" s="70"/>
      <c r="AM281" s="70"/>
    </row>
    <row r="282" s="12" customFormat="true" ht="21" hidden="false" customHeight="true" outlineLevel="0" collapsed="false">
      <c r="B282" s="71" t="s">
        <v>163</v>
      </c>
      <c r="J282" s="67"/>
      <c r="K282" s="67"/>
      <c r="L282" s="11" t="n">
        <v>10</v>
      </c>
      <c r="M282" s="14" t="s">
        <v>12</v>
      </c>
      <c r="N282" s="52" t="s">
        <v>83</v>
      </c>
      <c r="O282" s="14" t="s">
        <v>12</v>
      </c>
      <c r="P282" s="14" t="n">
        <f aca="false">N281</f>
        <v>5</v>
      </c>
      <c r="Q282" s="14"/>
      <c r="R282" s="13" t="s">
        <v>12</v>
      </c>
      <c r="S282" s="14" t="n">
        <v>0.75</v>
      </c>
      <c r="T282" s="14"/>
      <c r="U282" s="52"/>
      <c r="AA282" s="12" t="s">
        <v>13</v>
      </c>
      <c r="AB282" s="17" t="n">
        <f aca="false">L282*0.5*P282*S282</f>
        <v>18.75</v>
      </c>
      <c r="AC282" s="17"/>
      <c r="AD282" s="17"/>
      <c r="AE282" s="17"/>
      <c r="AF282" s="13" t="s">
        <v>132</v>
      </c>
      <c r="AG282" s="13"/>
      <c r="AK282" s="70"/>
      <c r="AL282" s="70"/>
      <c r="AM282" s="70"/>
    </row>
    <row r="283" s="12" customFormat="true" ht="21" hidden="false" customHeight="true" outlineLevel="0" collapsed="false">
      <c r="B283" s="71" t="s">
        <v>165</v>
      </c>
      <c r="J283" s="67"/>
      <c r="K283" s="67"/>
      <c r="L283" s="13" t="n">
        <v>1</v>
      </c>
      <c r="M283" s="14" t="s">
        <v>12</v>
      </c>
      <c r="N283" s="15" t="n">
        <v>3</v>
      </c>
      <c r="O283" s="15"/>
      <c r="P283" s="16" t="s">
        <v>12</v>
      </c>
      <c r="Q283" s="15" t="n">
        <v>8</v>
      </c>
      <c r="R283" s="15"/>
      <c r="S283" s="13"/>
      <c r="T283" s="15"/>
      <c r="U283" s="15"/>
      <c r="AA283" s="12" t="s">
        <v>13</v>
      </c>
      <c r="AB283" s="17" t="n">
        <f aca="false">L283*N283*Q283</f>
        <v>24</v>
      </c>
      <c r="AC283" s="17"/>
      <c r="AD283" s="17"/>
      <c r="AE283" s="17"/>
      <c r="AF283" s="13" t="s">
        <v>132</v>
      </c>
      <c r="AG283" s="13"/>
      <c r="AK283" s="70"/>
      <c r="AL283" s="70"/>
      <c r="AM283" s="70"/>
    </row>
    <row r="284" s="19" customFormat="true" ht="27" hidden="false" customHeight="true" outlineLevel="0" collapsed="false">
      <c r="I284" s="20"/>
      <c r="J284" s="21"/>
      <c r="K284" s="20"/>
      <c r="M284" s="22"/>
      <c r="N284" s="23"/>
      <c r="O284" s="23"/>
      <c r="P284" s="20"/>
      <c r="Q284" s="24"/>
      <c r="R284" s="24"/>
      <c r="S284" s="25"/>
      <c r="T284" s="24"/>
      <c r="U284" s="24"/>
      <c r="V284" s="26" t="s">
        <v>55</v>
      </c>
      <c r="W284" s="26"/>
      <c r="X284" s="26"/>
      <c r="Y284" s="26"/>
      <c r="Z284" s="26"/>
      <c r="AA284" s="27" t="s">
        <v>13</v>
      </c>
      <c r="AB284" s="28" t="n">
        <v>747</v>
      </c>
      <c r="AC284" s="28"/>
      <c r="AD284" s="28"/>
      <c r="AE284" s="28"/>
      <c r="AF284" s="29" t="s">
        <v>132</v>
      </c>
      <c r="AG284" s="29"/>
      <c r="AH284" s="25"/>
      <c r="AI284" s="30"/>
      <c r="AJ284" s="30"/>
      <c r="AK284" s="66"/>
      <c r="AL284" s="66"/>
      <c r="AM284" s="66"/>
    </row>
    <row r="285" s="73" customFormat="true" ht="29.25" hidden="false" customHeight="true" outlineLevel="0" collapsed="false">
      <c r="B285" s="74" t="s">
        <v>85</v>
      </c>
      <c r="C285" s="36"/>
      <c r="D285" s="36"/>
      <c r="E285" s="36"/>
      <c r="F285" s="75" t="n">
        <f aca="false">AB272</f>
        <v>9455</v>
      </c>
      <c r="G285" s="75"/>
      <c r="H285" s="75"/>
      <c r="I285" s="76" t="s">
        <v>86</v>
      </c>
      <c r="J285" s="75" t="n">
        <f aca="false">AB284</f>
        <v>747</v>
      </c>
      <c r="K285" s="75"/>
      <c r="L285" s="75"/>
      <c r="M285" s="19"/>
      <c r="N285" s="36"/>
      <c r="O285" s="36"/>
      <c r="P285" s="74"/>
      <c r="Q285" s="74"/>
      <c r="R285" s="77"/>
      <c r="S285" s="77"/>
      <c r="T285" s="77"/>
      <c r="U285" s="77"/>
      <c r="V285" s="26" t="s">
        <v>69</v>
      </c>
      <c r="W285" s="26"/>
      <c r="X285" s="26"/>
      <c r="Y285" s="26"/>
      <c r="Z285" s="26"/>
      <c r="AA285" s="19" t="s">
        <v>13</v>
      </c>
      <c r="AB285" s="35" t="n">
        <f aca="false">F285-J285</f>
        <v>8708</v>
      </c>
      <c r="AC285" s="35"/>
      <c r="AD285" s="35"/>
      <c r="AE285" s="35"/>
      <c r="AF285" s="26" t="s">
        <v>132</v>
      </c>
      <c r="AG285" s="26"/>
      <c r="AH285" s="78"/>
      <c r="AK285" s="66"/>
      <c r="AL285" s="66"/>
      <c r="AM285" s="66"/>
    </row>
    <row r="286" s="11" customFormat="true" ht="21" hidden="false" customHeight="true" outlineLevel="0" collapsed="false">
      <c r="A286" s="10" t="s">
        <v>21</v>
      </c>
      <c r="B286" s="146" t="s">
        <v>166</v>
      </c>
      <c r="C286" s="72"/>
      <c r="D286" s="72"/>
      <c r="E286" s="72"/>
      <c r="F286" s="72"/>
      <c r="G286" s="72"/>
      <c r="H286" s="72"/>
      <c r="I286" s="72"/>
      <c r="J286" s="13" t="n">
        <v>1</v>
      </c>
      <c r="K286" s="14" t="s">
        <v>12</v>
      </c>
      <c r="L286" s="13" t="n">
        <v>1</v>
      </c>
      <c r="M286" s="14" t="s">
        <v>12</v>
      </c>
      <c r="N286" s="14" t="n">
        <v>241.5</v>
      </c>
      <c r="O286" s="14"/>
      <c r="P286" s="14" t="s">
        <v>12</v>
      </c>
      <c r="Q286" s="15" t="n">
        <v>2.25</v>
      </c>
      <c r="R286" s="15"/>
      <c r="S286" s="140"/>
      <c r="T286" s="14"/>
      <c r="U286" s="14"/>
      <c r="V286" s="142"/>
      <c r="W286" s="141"/>
      <c r="X286" s="141"/>
      <c r="Y286" s="143"/>
      <c r="Z286" s="144"/>
      <c r="AA286" s="13" t="s">
        <v>13</v>
      </c>
      <c r="AB286" s="17" t="n">
        <f aca="false">J286*L286*N286*Q286</f>
        <v>543.375</v>
      </c>
      <c r="AC286" s="17"/>
      <c r="AD286" s="17"/>
      <c r="AE286" s="17"/>
      <c r="AF286" s="13" t="s">
        <v>132</v>
      </c>
      <c r="AG286" s="13"/>
      <c r="AK286" s="70"/>
      <c r="AL286" s="70"/>
      <c r="AM286" s="70"/>
    </row>
    <row r="287" s="11" customFormat="true" ht="21" hidden="false" customHeight="true" outlineLevel="0" collapsed="false">
      <c r="A287" s="10"/>
      <c r="B287" s="11" t="s">
        <v>167</v>
      </c>
      <c r="C287" s="145"/>
      <c r="D287" s="145"/>
      <c r="E287" s="145"/>
      <c r="F287" s="145"/>
      <c r="G287" s="145"/>
      <c r="H287" s="145"/>
      <c r="I287" s="145"/>
      <c r="J287" s="13" t="n">
        <v>1</v>
      </c>
      <c r="K287" s="14" t="s">
        <v>12</v>
      </c>
      <c r="L287" s="13" t="n">
        <v>1</v>
      </c>
      <c r="M287" s="14" t="s">
        <v>12</v>
      </c>
      <c r="N287" s="14" t="n">
        <v>250.5</v>
      </c>
      <c r="O287" s="14"/>
      <c r="P287" s="14" t="s">
        <v>12</v>
      </c>
      <c r="Q287" s="15" t="n">
        <v>2.5</v>
      </c>
      <c r="R287" s="15"/>
      <c r="S287" s="140"/>
      <c r="T287" s="14"/>
      <c r="U287" s="14"/>
      <c r="V287" s="142"/>
      <c r="W287" s="141"/>
      <c r="X287" s="141"/>
      <c r="Y287" s="143"/>
      <c r="Z287" s="144"/>
      <c r="AA287" s="13" t="s">
        <v>13</v>
      </c>
      <c r="AB287" s="17" t="n">
        <f aca="false">J287*L287*N287*Q287</f>
        <v>626.25</v>
      </c>
      <c r="AC287" s="17"/>
      <c r="AD287" s="17"/>
      <c r="AE287" s="17"/>
      <c r="AF287" s="13" t="s">
        <v>132</v>
      </c>
      <c r="AG287" s="13"/>
      <c r="AK287" s="70"/>
      <c r="AL287" s="70"/>
      <c r="AM287" s="70"/>
    </row>
    <row r="288" s="11" customFormat="true" ht="21" hidden="false" customHeight="true" outlineLevel="0" collapsed="false">
      <c r="A288" s="10"/>
      <c r="B288" s="11" t="s">
        <v>168</v>
      </c>
      <c r="C288" s="145"/>
      <c r="D288" s="145"/>
      <c r="E288" s="145"/>
      <c r="F288" s="145"/>
      <c r="G288" s="145"/>
      <c r="H288" s="145"/>
      <c r="I288" s="145"/>
      <c r="J288" s="138" t="n">
        <v>1</v>
      </c>
      <c r="K288" s="14" t="s">
        <v>12</v>
      </c>
      <c r="L288" s="13" t="n">
        <v>2</v>
      </c>
      <c r="M288" s="14" t="s">
        <v>145</v>
      </c>
      <c r="N288" s="14" t="n">
        <v>10</v>
      </c>
      <c r="O288" s="14"/>
      <c r="P288" s="139" t="s">
        <v>36</v>
      </c>
      <c r="Q288" s="15" t="n">
        <v>6</v>
      </c>
      <c r="R288" s="15"/>
      <c r="S288" s="140" t="s">
        <v>146</v>
      </c>
      <c r="T288" s="141" t="n">
        <v>6</v>
      </c>
      <c r="U288" s="141"/>
      <c r="V288" s="142"/>
      <c r="W288" s="52"/>
      <c r="X288" s="52"/>
      <c r="Y288" s="143"/>
      <c r="Z288" s="144"/>
      <c r="AA288" s="13" t="s">
        <v>13</v>
      </c>
      <c r="AB288" s="17" t="n">
        <f aca="false">J288*L288*(N288+Q288)*T288</f>
        <v>192</v>
      </c>
      <c r="AC288" s="17"/>
      <c r="AD288" s="17"/>
      <c r="AE288" s="17"/>
      <c r="AF288" s="13" t="s">
        <v>132</v>
      </c>
      <c r="AG288" s="13"/>
      <c r="AK288" s="70"/>
      <c r="AL288" s="70"/>
      <c r="AM288" s="70"/>
    </row>
    <row r="289" s="11" customFormat="true" ht="21" hidden="false" customHeight="true" outlineLevel="0" collapsed="false">
      <c r="A289" s="10"/>
      <c r="B289" s="11" t="s">
        <v>169</v>
      </c>
      <c r="C289" s="145"/>
      <c r="D289" s="145"/>
      <c r="E289" s="145"/>
      <c r="F289" s="145"/>
      <c r="G289" s="145"/>
      <c r="H289" s="145"/>
      <c r="I289" s="145"/>
      <c r="J289" s="138" t="n">
        <v>2</v>
      </c>
      <c r="K289" s="14" t="s">
        <v>12</v>
      </c>
      <c r="L289" s="13" t="n">
        <v>2</v>
      </c>
      <c r="M289" s="14" t="s">
        <v>145</v>
      </c>
      <c r="N289" s="14" t="n">
        <v>6</v>
      </c>
      <c r="O289" s="14"/>
      <c r="P289" s="139" t="s">
        <v>36</v>
      </c>
      <c r="Q289" s="15" t="n">
        <v>4</v>
      </c>
      <c r="R289" s="15"/>
      <c r="S289" s="140" t="s">
        <v>146</v>
      </c>
      <c r="T289" s="141" t="n">
        <v>6</v>
      </c>
      <c r="U289" s="141"/>
      <c r="V289" s="142"/>
      <c r="W289" s="52"/>
      <c r="X289" s="52"/>
      <c r="Y289" s="143"/>
      <c r="Z289" s="144"/>
      <c r="AA289" s="13" t="s">
        <v>13</v>
      </c>
      <c r="AB289" s="17" t="n">
        <f aca="false">J289*L289*(N289+Q289)*T289</f>
        <v>240</v>
      </c>
      <c r="AC289" s="17"/>
      <c r="AD289" s="17"/>
      <c r="AE289" s="17"/>
      <c r="AF289" s="13" t="s">
        <v>132</v>
      </c>
      <c r="AG289" s="13"/>
      <c r="AK289" s="70"/>
      <c r="AL289" s="70"/>
      <c r="AM289" s="70"/>
    </row>
    <row r="290" s="11" customFormat="true" ht="21" hidden="false" customHeight="true" outlineLevel="0" collapsed="false">
      <c r="A290" s="10"/>
      <c r="B290" s="11" t="s">
        <v>170</v>
      </c>
      <c r="C290" s="145"/>
      <c r="D290" s="145"/>
      <c r="E290" s="145"/>
      <c r="F290" s="145"/>
      <c r="G290" s="145"/>
      <c r="H290" s="145"/>
      <c r="I290" s="145"/>
      <c r="J290" s="13" t="n">
        <v>1</v>
      </c>
      <c r="K290" s="14" t="s">
        <v>12</v>
      </c>
      <c r="L290" s="13" t="n">
        <v>1</v>
      </c>
      <c r="M290" s="14" t="s">
        <v>12</v>
      </c>
      <c r="N290" s="14" t="n">
        <v>92</v>
      </c>
      <c r="O290" s="14"/>
      <c r="P290" s="14" t="s">
        <v>12</v>
      </c>
      <c r="Q290" s="15" t="n">
        <v>1.5</v>
      </c>
      <c r="R290" s="15"/>
      <c r="S290" s="140"/>
      <c r="T290" s="14"/>
      <c r="U290" s="14"/>
      <c r="V290" s="142"/>
      <c r="W290" s="141"/>
      <c r="X290" s="141"/>
      <c r="Y290" s="143"/>
      <c r="Z290" s="144"/>
      <c r="AA290" s="13" t="s">
        <v>13</v>
      </c>
      <c r="AB290" s="17" t="n">
        <f aca="false">J290*L290*N290*Q290</f>
        <v>138</v>
      </c>
      <c r="AC290" s="17"/>
      <c r="AD290" s="17"/>
      <c r="AE290" s="17"/>
      <c r="AF290" s="13" t="s">
        <v>132</v>
      </c>
      <c r="AG290" s="13"/>
      <c r="AK290" s="70"/>
      <c r="AL290" s="70"/>
      <c r="AM290" s="70"/>
    </row>
    <row r="291" s="11" customFormat="true" ht="21" hidden="false" customHeight="true" outlineLevel="0" collapsed="false">
      <c r="A291" s="10"/>
      <c r="B291" s="11" t="s">
        <v>171</v>
      </c>
      <c r="C291" s="145"/>
      <c r="D291" s="145"/>
      <c r="E291" s="145"/>
      <c r="F291" s="145"/>
      <c r="G291" s="145"/>
      <c r="H291" s="145"/>
      <c r="I291" s="145"/>
      <c r="J291" s="13" t="n">
        <v>1</v>
      </c>
      <c r="K291" s="14" t="s">
        <v>12</v>
      </c>
      <c r="L291" s="13" t="n">
        <v>1</v>
      </c>
      <c r="M291" s="14" t="s">
        <v>12</v>
      </c>
      <c r="N291" s="14" t="n">
        <v>65</v>
      </c>
      <c r="O291" s="14"/>
      <c r="P291" s="14" t="s">
        <v>12</v>
      </c>
      <c r="Q291" s="15" t="n">
        <v>1.5</v>
      </c>
      <c r="R291" s="15"/>
      <c r="S291" s="140"/>
      <c r="T291" s="14"/>
      <c r="U291" s="14"/>
      <c r="V291" s="142"/>
      <c r="W291" s="141"/>
      <c r="X291" s="141"/>
      <c r="Y291" s="143"/>
      <c r="Z291" s="144"/>
      <c r="AA291" s="13" t="s">
        <v>13</v>
      </c>
      <c r="AB291" s="17" t="n">
        <f aca="false">J291*L291*N291*Q291</f>
        <v>97.5</v>
      </c>
      <c r="AC291" s="17"/>
      <c r="AD291" s="17"/>
      <c r="AE291" s="17"/>
      <c r="AF291" s="13" t="s">
        <v>132</v>
      </c>
      <c r="AG291" s="13"/>
      <c r="AK291" s="70"/>
      <c r="AL291" s="70"/>
      <c r="AM291" s="70"/>
    </row>
    <row r="292" s="11" customFormat="true" ht="21" hidden="false" customHeight="true" outlineLevel="0" collapsed="false">
      <c r="A292" s="10"/>
      <c r="B292" s="11" t="s">
        <v>32</v>
      </c>
      <c r="C292" s="145"/>
      <c r="D292" s="145"/>
      <c r="E292" s="145"/>
      <c r="F292" s="145"/>
      <c r="G292" s="145"/>
      <c r="H292" s="145"/>
      <c r="I292" s="145"/>
      <c r="J292" s="13" t="n">
        <v>1</v>
      </c>
      <c r="K292" s="14" t="s">
        <v>12</v>
      </c>
      <c r="L292" s="13" t="n">
        <v>2</v>
      </c>
      <c r="M292" s="14" t="s">
        <v>12</v>
      </c>
      <c r="N292" s="14" t="n">
        <v>60</v>
      </c>
      <c r="O292" s="14"/>
      <c r="P292" s="14" t="s">
        <v>12</v>
      </c>
      <c r="Q292" s="15" t="n">
        <v>1.5</v>
      </c>
      <c r="R292" s="15"/>
      <c r="S292" s="140"/>
      <c r="T292" s="14"/>
      <c r="U292" s="14"/>
      <c r="V292" s="142"/>
      <c r="W292" s="141"/>
      <c r="X292" s="141"/>
      <c r="Y292" s="143"/>
      <c r="Z292" s="144"/>
      <c r="AA292" s="13" t="s">
        <v>13</v>
      </c>
      <c r="AB292" s="17" t="n">
        <f aca="false">J292*L292*N292*Q292</f>
        <v>180</v>
      </c>
      <c r="AC292" s="17"/>
      <c r="AD292" s="17"/>
      <c r="AE292" s="17"/>
      <c r="AF292" s="13" t="s">
        <v>132</v>
      </c>
      <c r="AG292" s="13"/>
      <c r="AK292" s="70"/>
      <c r="AL292" s="70"/>
      <c r="AM292" s="70"/>
    </row>
    <row r="293" s="19" customFormat="true" ht="21" hidden="false" customHeight="true" outlineLevel="0" collapsed="false">
      <c r="A293" s="30"/>
      <c r="I293" s="20"/>
      <c r="J293" s="21"/>
      <c r="K293" s="20"/>
      <c r="M293" s="22"/>
      <c r="N293" s="23"/>
      <c r="O293" s="23"/>
      <c r="P293" s="20"/>
      <c r="Q293" s="24"/>
      <c r="R293" s="24"/>
      <c r="S293" s="25"/>
      <c r="T293" s="24"/>
      <c r="U293" s="24"/>
      <c r="V293" s="26" t="s">
        <v>172</v>
      </c>
      <c r="W293" s="26"/>
      <c r="X293" s="26"/>
      <c r="Y293" s="26"/>
      <c r="Z293" s="26"/>
      <c r="AA293" s="27" t="s">
        <v>13</v>
      </c>
      <c r="AB293" s="28" t="n">
        <v>2017</v>
      </c>
      <c r="AC293" s="28"/>
      <c r="AD293" s="28"/>
      <c r="AE293" s="28"/>
      <c r="AF293" s="29" t="s">
        <v>132</v>
      </c>
      <c r="AG293" s="29"/>
      <c r="AH293" s="25"/>
      <c r="AI293" s="30"/>
      <c r="AJ293" s="30"/>
      <c r="AK293" s="66"/>
      <c r="AL293" s="66"/>
      <c r="AM293" s="66"/>
    </row>
    <row r="294" s="11" customFormat="true" ht="21" hidden="false" customHeight="true" outlineLevel="0" collapsed="false">
      <c r="A294" s="10" t="s">
        <v>27</v>
      </c>
      <c r="B294" s="72" t="s">
        <v>173</v>
      </c>
      <c r="C294" s="72"/>
      <c r="D294" s="72"/>
      <c r="E294" s="72"/>
      <c r="F294" s="72"/>
      <c r="G294" s="72"/>
      <c r="H294" s="72"/>
      <c r="I294" s="72"/>
      <c r="J294" s="13" t="n">
        <v>1</v>
      </c>
      <c r="K294" s="14" t="s">
        <v>12</v>
      </c>
      <c r="L294" s="13" t="n">
        <v>2</v>
      </c>
      <c r="M294" s="14" t="s">
        <v>12</v>
      </c>
      <c r="N294" s="14" t="n">
        <v>500</v>
      </c>
      <c r="O294" s="14"/>
      <c r="P294" s="14" t="s">
        <v>12</v>
      </c>
      <c r="Q294" s="15" t="n">
        <v>6.75</v>
      </c>
      <c r="R294" s="15"/>
      <c r="S294" s="140"/>
      <c r="T294" s="14"/>
      <c r="U294" s="14"/>
      <c r="V294" s="142"/>
      <c r="W294" s="141"/>
      <c r="X294" s="141"/>
      <c r="Y294" s="143"/>
      <c r="Z294" s="144"/>
      <c r="AA294" s="13" t="s">
        <v>13</v>
      </c>
      <c r="AB294" s="17" t="n">
        <f aca="false">J294*L294*N294*Q294</f>
        <v>6750</v>
      </c>
      <c r="AC294" s="17"/>
      <c r="AD294" s="17"/>
      <c r="AE294" s="17"/>
      <c r="AF294" s="13" t="s">
        <v>132</v>
      </c>
      <c r="AG294" s="13"/>
      <c r="AK294" s="70"/>
      <c r="AL294" s="70"/>
      <c r="AM294" s="70"/>
    </row>
    <row r="295" s="12" customFormat="true" ht="23.25" hidden="false" customHeight="true" outlineLevel="0" collapsed="false">
      <c r="A295" s="10"/>
      <c r="B295" s="11" t="s">
        <v>174</v>
      </c>
      <c r="C295" s="11"/>
      <c r="D295" s="11"/>
      <c r="F295" s="11"/>
      <c r="G295" s="11"/>
      <c r="H295" s="11"/>
      <c r="I295" s="53"/>
      <c r="J295" s="54" t="n">
        <v>1</v>
      </c>
      <c r="K295" s="13" t="s">
        <v>12</v>
      </c>
      <c r="L295" s="14" t="n">
        <v>500</v>
      </c>
      <c r="M295" s="14"/>
      <c r="N295" s="14"/>
      <c r="O295" s="13" t="s">
        <v>12</v>
      </c>
      <c r="P295" s="15" t="n">
        <v>1.62</v>
      </c>
      <c r="Q295" s="15"/>
      <c r="R295" s="13"/>
      <c r="S295" s="15"/>
      <c r="T295" s="15"/>
      <c r="U295" s="13"/>
      <c r="V295" s="15"/>
      <c r="W295" s="15"/>
      <c r="AA295" s="12" t="s">
        <v>13</v>
      </c>
      <c r="AB295" s="17" t="n">
        <f aca="false">J295*L295*P295</f>
        <v>810</v>
      </c>
      <c r="AC295" s="17"/>
      <c r="AD295" s="17"/>
      <c r="AE295" s="17"/>
      <c r="AF295" s="13" t="s">
        <v>132</v>
      </c>
      <c r="AG295" s="13"/>
      <c r="AH295" s="13"/>
      <c r="AI295" s="64"/>
      <c r="AJ295" s="64"/>
      <c r="AK295" s="70"/>
      <c r="AL295" s="70"/>
      <c r="AM295" s="70"/>
    </row>
    <row r="296" s="12" customFormat="true" ht="23.25" hidden="false" customHeight="true" outlineLevel="0" collapsed="false">
      <c r="A296" s="11"/>
      <c r="B296" s="116" t="s">
        <v>175</v>
      </c>
      <c r="C296" s="11"/>
      <c r="D296" s="11"/>
      <c r="F296" s="11"/>
      <c r="G296" s="11"/>
      <c r="H296" s="11"/>
      <c r="I296" s="17" t="n">
        <v>100</v>
      </c>
      <c r="J296" s="17"/>
      <c r="K296" s="13" t="s">
        <v>12</v>
      </c>
      <c r="L296" s="54" t="n">
        <v>4</v>
      </c>
      <c r="M296" s="13" t="s">
        <v>12</v>
      </c>
      <c r="N296" s="14" t="n">
        <v>0.17</v>
      </c>
      <c r="O296" s="14"/>
      <c r="P296" s="13" t="s">
        <v>12</v>
      </c>
      <c r="Q296" s="14" t="n">
        <v>4.75</v>
      </c>
      <c r="R296" s="14"/>
      <c r="S296" s="52"/>
      <c r="T296" s="52"/>
      <c r="U296" s="13"/>
      <c r="V296" s="15"/>
      <c r="W296" s="15"/>
      <c r="AA296" s="12" t="s">
        <v>13</v>
      </c>
      <c r="AB296" s="17" t="n">
        <f aca="false">I296*L296*N296*Q296</f>
        <v>323</v>
      </c>
      <c r="AC296" s="17"/>
      <c r="AD296" s="17"/>
      <c r="AE296" s="17"/>
      <c r="AF296" s="13" t="s">
        <v>132</v>
      </c>
      <c r="AG296" s="13"/>
      <c r="AH296" s="13"/>
      <c r="AI296" s="64"/>
      <c r="AJ296" s="64"/>
      <c r="AK296" s="70"/>
      <c r="AL296" s="70"/>
      <c r="AM296" s="70"/>
    </row>
    <row r="297" s="19" customFormat="true" ht="30.75" hidden="false" customHeight="true" outlineLevel="0" collapsed="false">
      <c r="A297" s="30"/>
      <c r="I297" s="20"/>
      <c r="J297" s="21"/>
      <c r="K297" s="20"/>
      <c r="M297" s="22"/>
      <c r="N297" s="23"/>
      <c r="O297" s="23"/>
      <c r="P297" s="20"/>
      <c r="Q297" s="24"/>
      <c r="R297" s="24"/>
      <c r="S297" s="25"/>
      <c r="T297" s="24"/>
      <c r="U297" s="24"/>
      <c r="V297" s="26" t="s">
        <v>176</v>
      </c>
      <c r="W297" s="26"/>
      <c r="X297" s="26"/>
      <c r="Y297" s="26"/>
      <c r="Z297" s="26"/>
      <c r="AA297" s="27" t="s">
        <v>13</v>
      </c>
      <c r="AB297" s="28" t="n">
        <v>7883</v>
      </c>
      <c r="AC297" s="28"/>
      <c r="AD297" s="28"/>
      <c r="AE297" s="28"/>
      <c r="AF297" s="29" t="s">
        <v>132</v>
      </c>
      <c r="AG297" s="29"/>
      <c r="AH297" s="25"/>
      <c r="AI297" s="30"/>
      <c r="AJ297" s="30"/>
      <c r="AK297" s="66"/>
      <c r="AL297" s="66"/>
      <c r="AM297" s="66"/>
    </row>
    <row r="298" s="19" customFormat="true" ht="27.75" hidden="false" customHeight="true" outlineLevel="0" collapsed="false">
      <c r="B298" s="30" t="s">
        <v>34</v>
      </c>
      <c r="C298" s="30"/>
      <c r="D298" s="30"/>
      <c r="E298" s="30"/>
      <c r="F298" s="30"/>
      <c r="G298" s="30"/>
      <c r="H298" s="19" t="s">
        <v>13</v>
      </c>
      <c r="I298" s="32" t="s">
        <v>35</v>
      </c>
      <c r="J298" s="33" t="n">
        <f aca="false">AB285</f>
        <v>8708</v>
      </c>
      <c r="K298" s="33"/>
      <c r="L298" s="33"/>
      <c r="M298" s="34" t="s">
        <v>36</v>
      </c>
      <c r="N298" s="33" t="n">
        <f aca="false">AB293</f>
        <v>2017</v>
      </c>
      <c r="O298" s="33"/>
      <c r="P298" s="33"/>
      <c r="Q298" s="34" t="s">
        <v>36</v>
      </c>
      <c r="R298" s="33" t="n">
        <f aca="false">AB297</f>
        <v>7883</v>
      </c>
      <c r="S298" s="33"/>
      <c r="T298" s="33"/>
      <c r="U298" s="24" t="s">
        <v>37</v>
      </c>
      <c r="V298" s="26"/>
      <c r="W298" s="26"/>
      <c r="X298" s="26"/>
      <c r="Y298" s="26"/>
      <c r="Z298" s="26"/>
      <c r="AA298" s="19" t="s">
        <v>13</v>
      </c>
      <c r="AB298" s="35" t="n">
        <f aca="false">J298+N298+R298</f>
        <v>18608</v>
      </c>
      <c r="AC298" s="35"/>
      <c r="AD298" s="35"/>
      <c r="AE298" s="35"/>
      <c r="AF298" s="26" t="s">
        <v>132</v>
      </c>
      <c r="AG298" s="26"/>
      <c r="AH298" s="25"/>
      <c r="AI298" s="30"/>
      <c r="AJ298" s="30"/>
      <c r="AK298" s="31"/>
      <c r="AL298" s="31"/>
      <c r="AM298" s="31"/>
    </row>
    <row r="299" s="36" customFormat="true" ht="28.5" hidden="false" customHeight="true" outlineLevel="0" collapsed="false">
      <c r="H299" s="124"/>
      <c r="K299" s="125"/>
      <c r="L299" s="125"/>
      <c r="M299" s="125"/>
      <c r="N299" s="125"/>
      <c r="O299" s="126"/>
      <c r="P299" s="39" t="n">
        <f aca="false">AB298</f>
        <v>18608</v>
      </c>
      <c r="Q299" s="39"/>
      <c r="R299" s="39"/>
      <c r="S299" s="38" t="s">
        <v>132</v>
      </c>
      <c r="T299" s="127"/>
      <c r="U299" s="127"/>
      <c r="V299" s="40" t="s">
        <v>38</v>
      </c>
      <c r="W299" s="40"/>
      <c r="X299" s="40"/>
      <c r="Y299" s="41" t="n">
        <v>531.41</v>
      </c>
      <c r="Z299" s="41"/>
      <c r="AA299" s="41"/>
      <c r="AB299" s="41"/>
      <c r="AC299" s="38"/>
      <c r="AD299" s="38" t="s">
        <v>134</v>
      </c>
      <c r="AE299" s="38"/>
      <c r="AF299" s="38"/>
      <c r="AG299" s="38"/>
      <c r="AH299" s="42" t="s">
        <v>40</v>
      </c>
      <c r="AI299" s="42"/>
      <c r="AK299" s="43" t="n">
        <f aca="false">P299*Y299/100</f>
        <v>98884.7728</v>
      </c>
      <c r="AL299" s="43"/>
      <c r="AM299" s="43"/>
    </row>
    <row r="300" s="137" customFormat="true" ht="65.25" hidden="false" customHeight="true" outlineLevel="0" collapsed="false">
      <c r="A300" s="7" t="n">
        <v>17</v>
      </c>
      <c r="B300" s="58" t="s">
        <v>177</v>
      </c>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row>
    <row r="301" s="19" customFormat="true" ht="28.5" hidden="false" customHeight="true" outlineLevel="0" collapsed="false">
      <c r="A301" s="26"/>
      <c r="B301" s="147" t="s">
        <v>178</v>
      </c>
      <c r="C301" s="147"/>
      <c r="D301" s="147"/>
      <c r="E301" s="147"/>
      <c r="F301" s="147"/>
      <c r="G301" s="147"/>
      <c r="H301" s="147"/>
      <c r="I301" s="147"/>
      <c r="J301" s="148"/>
      <c r="K301" s="24"/>
      <c r="L301" s="25" t="n">
        <v>1</v>
      </c>
      <c r="M301" s="24" t="s">
        <v>12</v>
      </c>
      <c r="N301" s="120" t="n">
        <f aca="false">N265</f>
        <v>64.5</v>
      </c>
      <c r="O301" s="120"/>
      <c r="P301" s="23" t="s">
        <v>12</v>
      </c>
      <c r="Q301" s="120" t="n">
        <v>12</v>
      </c>
      <c r="R301" s="120"/>
      <c r="S301" s="25"/>
      <c r="T301" s="120"/>
      <c r="U301" s="120"/>
      <c r="AA301" s="19" t="s">
        <v>13</v>
      </c>
      <c r="AB301" s="111" t="n">
        <f aca="false">L301*N301*Q301</f>
        <v>774</v>
      </c>
      <c r="AC301" s="111"/>
      <c r="AD301" s="111"/>
      <c r="AE301" s="111"/>
      <c r="AF301" s="110" t="s">
        <v>132</v>
      </c>
      <c r="AG301" s="110"/>
      <c r="AK301" s="66"/>
      <c r="AL301" s="66"/>
      <c r="AM301" s="66"/>
    </row>
    <row r="302" s="19" customFormat="true" ht="28.5" hidden="false" customHeight="true" outlineLevel="0" collapsed="false">
      <c r="A302" s="26"/>
      <c r="B302" s="19" t="s">
        <v>179</v>
      </c>
      <c r="C302" s="149"/>
      <c r="D302" s="149"/>
      <c r="E302" s="149"/>
      <c r="F302" s="149"/>
      <c r="G302" s="149"/>
      <c r="H302" s="149"/>
      <c r="I302" s="149"/>
      <c r="J302" s="148"/>
      <c r="K302" s="24"/>
      <c r="L302" s="25" t="n">
        <v>1</v>
      </c>
      <c r="M302" s="24" t="s">
        <v>12</v>
      </c>
      <c r="N302" s="120" t="n">
        <v>9</v>
      </c>
      <c r="O302" s="120"/>
      <c r="P302" s="23" t="s">
        <v>12</v>
      </c>
      <c r="Q302" s="120" t="n">
        <v>12</v>
      </c>
      <c r="R302" s="120"/>
      <c r="S302" s="25"/>
      <c r="T302" s="120"/>
      <c r="U302" s="120"/>
      <c r="AA302" s="19" t="s">
        <v>13</v>
      </c>
      <c r="AB302" s="111" t="n">
        <f aca="false">L302*N302*Q302</f>
        <v>108</v>
      </c>
      <c r="AC302" s="111"/>
      <c r="AD302" s="111"/>
      <c r="AE302" s="111"/>
      <c r="AF302" s="110" t="s">
        <v>132</v>
      </c>
      <c r="AG302" s="110"/>
      <c r="AK302" s="66"/>
      <c r="AL302" s="66"/>
      <c r="AM302" s="66"/>
    </row>
    <row r="303" s="19" customFormat="true" ht="21.75" hidden="false" customHeight="true" outlineLevel="0" collapsed="false">
      <c r="A303" s="30"/>
      <c r="I303" s="20"/>
      <c r="J303" s="21"/>
      <c r="K303" s="20"/>
      <c r="M303" s="22"/>
      <c r="N303" s="23"/>
      <c r="O303" s="23"/>
      <c r="P303" s="20"/>
      <c r="Q303" s="24"/>
      <c r="R303" s="24"/>
      <c r="S303" s="25"/>
      <c r="T303" s="24"/>
      <c r="U303" s="24"/>
      <c r="V303" s="26" t="s">
        <v>110</v>
      </c>
      <c r="W303" s="26"/>
      <c r="X303" s="26"/>
      <c r="Y303" s="26"/>
      <c r="Z303" s="26"/>
      <c r="AA303" s="27" t="s">
        <v>13</v>
      </c>
      <c r="AB303" s="28" t="n">
        <v>882</v>
      </c>
      <c r="AC303" s="28"/>
      <c r="AD303" s="28"/>
      <c r="AE303" s="28"/>
      <c r="AF303" s="29" t="s">
        <v>132</v>
      </c>
      <c r="AG303" s="29"/>
      <c r="AH303" s="25"/>
      <c r="AI303" s="30"/>
      <c r="AJ303" s="30"/>
      <c r="AK303" s="66"/>
      <c r="AL303" s="66"/>
      <c r="AM303" s="66"/>
    </row>
    <row r="304" s="11" customFormat="true" ht="15" hidden="false" customHeight="true" outlineLevel="0" collapsed="false">
      <c r="B304" s="68" t="s">
        <v>81</v>
      </c>
      <c r="C304" s="68"/>
      <c r="D304" s="68"/>
      <c r="E304" s="68"/>
      <c r="F304" s="68"/>
      <c r="G304" s="68"/>
      <c r="H304" s="68"/>
      <c r="I304" s="68"/>
      <c r="J304" s="69"/>
      <c r="K304" s="69"/>
      <c r="L304" s="69"/>
      <c r="M304" s="69"/>
      <c r="N304" s="69"/>
      <c r="O304" s="69"/>
      <c r="P304" s="69"/>
      <c r="Q304" s="69"/>
      <c r="R304" s="69"/>
      <c r="S304" s="69"/>
      <c r="T304" s="69"/>
      <c r="U304" s="69"/>
      <c r="V304" s="69"/>
      <c r="W304" s="69"/>
      <c r="X304" s="69"/>
      <c r="Y304" s="69"/>
      <c r="Z304" s="69"/>
      <c r="AA304" s="69"/>
      <c r="AB304" s="69"/>
      <c r="AC304" s="69"/>
      <c r="AD304" s="69"/>
      <c r="AE304" s="69"/>
      <c r="AF304" s="69"/>
      <c r="AG304" s="69"/>
      <c r="AH304" s="69"/>
      <c r="AI304" s="69"/>
      <c r="AJ304" s="69"/>
      <c r="AK304" s="70"/>
      <c r="AL304" s="70"/>
      <c r="AM304" s="70"/>
    </row>
    <row r="305" s="12" customFormat="true" ht="15.75" hidden="false" customHeight="true" outlineLevel="0" collapsed="false">
      <c r="B305" s="71" t="s">
        <v>162</v>
      </c>
      <c r="J305" s="67"/>
      <c r="K305" s="67"/>
      <c r="L305" s="11" t="n">
        <v>1</v>
      </c>
      <c r="M305" s="14" t="s">
        <v>12</v>
      </c>
      <c r="N305" s="15" t="n">
        <v>6</v>
      </c>
      <c r="O305" s="15"/>
      <c r="P305" s="16" t="s">
        <v>12</v>
      </c>
      <c r="Q305" s="15" t="n">
        <v>7</v>
      </c>
      <c r="R305" s="15"/>
      <c r="S305" s="13"/>
      <c r="T305" s="15"/>
      <c r="U305" s="15"/>
      <c r="AA305" s="12" t="s">
        <v>13</v>
      </c>
      <c r="AB305" s="17" t="n">
        <f aca="false">L305*N305*Q305</f>
        <v>42</v>
      </c>
      <c r="AC305" s="17"/>
      <c r="AD305" s="17"/>
      <c r="AE305" s="17"/>
      <c r="AF305" s="13" t="s">
        <v>132</v>
      </c>
      <c r="AG305" s="13"/>
      <c r="AK305" s="70"/>
      <c r="AL305" s="70"/>
      <c r="AM305" s="70"/>
    </row>
    <row r="306" s="12" customFormat="true" ht="21" hidden="false" customHeight="true" outlineLevel="0" collapsed="false">
      <c r="B306" s="71" t="s">
        <v>163</v>
      </c>
      <c r="J306" s="67"/>
      <c r="K306" s="67"/>
      <c r="L306" s="11" t="n">
        <v>1</v>
      </c>
      <c r="M306" s="14" t="s">
        <v>12</v>
      </c>
      <c r="N306" s="52" t="s">
        <v>83</v>
      </c>
      <c r="O306" s="14" t="s">
        <v>12</v>
      </c>
      <c r="P306" s="14" t="n">
        <v>6</v>
      </c>
      <c r="Q306" s="14"/>
      <c r="R306" s="13" t="s">
        <v>12</v>
      </c>
      <c r="S306" s="14" t="n">
        <v>0.75</v>
      </c>
      <c r="T306" s="14"/>
      <c r="U306" s="52"/>
      <c r="AA306" s="12" t="s">
        <v>13</v>
      </c>
      <c r="AB306" s="17" t="n">
        <f aca="false">L306*0.5*P306*S306</f>
        <v>2.25</v>
      </c>
      <c r="AC306" s="17"/>
      <c r="AD306" s="17"/>
      <c r="AE306" s="17"/>
      <c r="AF306" s="13" t="s">
        <v>132</v>
      </c>
      <c r="AG306" s="13"/>
      <c r="AK306" s="70"/>
      <c r="AL306" s="70"/>
      <c r="AM306" s="70"/>
    </row>
    <row r="307" s="12" customFormat="true" ht="21" hidden="false" customHeight="true" outlineLevel="0" collapsed="false">
      <c r="B307" s="71" t="s">
        <v>164</v>
      </c>
      <c r="J307" s="67"/>
      <c r="K307" s="67"/>
      <c r="L307" s="13" t="n">
        <v>9</v>
      </c>
      <c r="M307" s="14" t="s">
        <v>12</v>
      </c>
      <c r="N307" s="15" t="n">
        <v>5</v>
      </c>
      <c r="O307" s="15"/>
      <c r="P307" s="16" t="s">
        <v>12</v>
      </c>
      <c r="Q307" s="15" t="n">
        <v>4</v>
      </c>
      <c r="R307" s="15"/>
      <c r="S307" s="13"/>
      <c r="T307" s="15"/>
      <c r="U307" s="15"/>
      <c r="AA307" s="12" t="s">
        <v>13</v>
      </c>
      <c r="AB307" s="17" t="n">
        <f aca="false">L307*N307*Q307</f>
        <v>180</v>
      </c>
      <c r="AC307" s="17"/>
      <c r="AD307" s="17"/>
      <c r="AE307" s="17"/>
      <c r="AF307" s="13" t="s">
        <v>132</v>
      </c>
      <c r="AG307" s="13"/>
      <c r="AK307" s="70"/>
      <c r="AL307" s="70"/>
      <c r="AM307" s="70"/>
    </row>
    <row r="308" s="12" customFormat="true" ht="21" hidden="false" customHeight="true" outlineLevel="0" collapsed="false">
      <c r="B308" s="71" t="s">
        <v>163</v>
      </c>
      <c r="J308" s="67"/>
      <c r="K308" s="67"/>
      <c r="L308" s="11" t="n">
        <v>9</v>
      </c>
      <c r="M308" s="14" t="s">
        <v>12</v>
      </c>
      <c r="N308" s="52" t="s">
        <v>83</v>
      </c>
      <c r="O308" s="14" t="s">
        <v>12</v>
      </c>
      <c r="P308" s="14" t="n">
        <f aca="false">N307</f>
        <v>5</v>
      </c>
      <c r="Q308" s="14"/>
      <c r="R308" s="13" t="s">
        <v>12</v>
      </c>
      <c r="S308" s="14" t="n">
        <v>0.75</v>
      </c>
      <c r="T308" s="14"/>
      <c r="U308" s="52"/>
      <c r="AA308" s="12" t="s">
        <v>13</v>
      </c>
      <c r="AB308" s="17" t="n">
        <f aca="false">L308*0.5*P308*S308</f>
        <v>16.875</v>
      </c>
      <c r="AC308" s="17"/>
      <c r="AD308" s="17"/>
      <c r="AE308" s="17"/>
      <c r="AF308" s="13" t="s">
        <v>132</v>
      </c>
      <c r="AG308" s="13"/>
      <c r="AK308" s="70"/>
      <c r="AL308" s="70"/>
      <c r="AM308" s="70"/>
    </row>
    <row r="309" s="19" customFormat="true" ht="27" hidden="false" customHeight="true" outlineLevel="0" collapsed="false">
      <c r="I309" s="20"/>
      <c r="J309" s="21"/>
      <c r="K309" s="20"/>
      <c r="M309" s="22"/>
      <c r="N309" s="23"/>
      <c r="O309" s="23"/>
      <c r="P309" s="20"/>
      <c r="Q309" s="24"/>
      <c r="R309" s="24"/>
      <c r="S309" s="25"/>
      <c r="T309" s="24"/>
      <c r="U309" s="24"/>
      <c r="V309" s="26" t="s">
        <v>55</v>
      </c>
      <c r="W309" s="26"/>
      <c r="X309" s="26"/>
      <c r="Y309" s="26"/>
      <c r="Z309" s="26"/>
      <c r="AA309" s="27" t="s">
        <v>13</v>
      </c>
      <c r="AB309" s="28" t="n">
        <v>241</v>
      </c>
      <c r="AC309" s="28"/>
      <c r="AD309" s="28"/>
      <c r="AE309" s="28"/>
      <c r="AF309" s="29" t="s">
        <v>132</v>
      </c>
      <c r="AG309" s="29"/>
      <c r="AH309" s="25"/>
      <c r="AI309" s="30"/>
      <c r="AJ309" s="30"/>
      <c r="AK309" s="66"/>
      <c r="AL309" s="66"/>
      <c r="AM309" s="66"/>
    </row>
    <row r="310" s="73" customFormat="true" ht="29.25" hidden="false" customHeight="true" outlineLevel="0" collapsed="false">
      <c r="B310" s="74" t="s">
        <v>85</v>
      </c>
      <c r="C310" s="36"/>
      <c r="D310" s="36"/>
      <c r="E310" s="36"/>
      <c r="F310" s="75" t="n">
        <f aca="false">AB303</f>
        <v>882</v>
      </c>
      <c r="G310" s="75"/>
      <c r="H310" s="75"/>
      <c r="I310" s="76" t="s">
        <v>86</v>
      </c>
      <c r="J310" s="75" t="n">
        <f aca="false">AB309</f>
        <v>241</v>
      </c>
      <c r="K310" s="75"/>
      <c r="L310" s="75"/>
      <c r="M310" s="19"/>
      <c r="N310" s="36"/>
      <c r="O310" s="36"/>
      <c r="P310" s="74"/>
      <c r="Q310" s="74"/>
      <c r="R310" s="77"/>
      <c r="S310" s="77"/>
      <c r="T310" s="77"/>
      <c r="U310" s="77"/>
      <c r="V310" s="26" t="s">
        <v>80</v>
      </c>
      <c r="W310" s="26"/>
      <c r="X310" s="26"/>
      <c r="Y310" s="26"/>
      <c r="Z310" s="26"/>
      <c r="AA310" s="19" t="s">
        <v>13</v>
      </c>
      <c r="AB310" s="35" t="n">
        <f aca="false">F310-J310</f>
        <v>641</v>
      </c>
      <c r="AC310" s="35"/>
      <c r="AD310" s="35"/>
      <c r="AE310" s="35"/>
      <c r="AF310" s="26" t="s">
        <v>132</v>
      </c>
      <c r="AG310" s="26"/>
      <c r="AH310" s="78"/>
      <c r="AK310" s="66"/>
      <c r="AL310" s="66"/>
      <c r="AM310" s="66"/>
    </row>
    <row r="311" s="36" customFormat="true" ht="22.5" hidden="false" customHeight="true" outlineLevel="0" collapsed="false">
      <c r="B311" s="19"/>
      <c r="C311" s="149"/>
      <c r="D311" s="149"/>
      <c r="E311" s="149"/>
      <c r="F311" s="149"/>
      <c r="G311" s="149"/>
      <c r="H311" s="149"/>
      <c r="I311" s="149"/>
      <c r="K311" s="125"/>
      <c r="L311" s="125"/>
      <c r="M311" s="125"/>
      <c r="N311" s="125"/>
      <c r="O311" s="126"/>
      <c r="P311" s="39" t="n">
        <f aca="false">AB303</f>
        <v>882</v>
      </c>
      <c r="Q311" s="39"/>
      <c r="R311" s="39"/>
      <c r="S311" s="38" t="s">
        <v>132</v>
      </c>
      <c r="T311" s="127"/>
      <c r="U311" s="127"/>
      <c r="V311" s="40" t="s">
        <v>38</v>
      </c>
      <c r="W311" s="40"/>
      <c r="X311" s="40"/>
      <c r="Y311" s="41" t="n">
        <v>12311.25</v>
      </c>
      <c r="Z311" s="41"/>
      <c r="AA311" s="41"/>
      <c r="AB311" s="41"/>
      <c r="AC311" s="38"/>
      <c r="AD311" s="38" t="s">
        <v>134</v>
      </c>
      <c r="AE311" s="38"/>
      <c r="AF311" s="38"/>
      <c r="AG311" s="38"/>
      <c r="AH311" s="42" t="s">
        <v>40</v>
      </c>
      <c r="AI311" s="42"/>
      <c r="AK311" s="43" t="n">
        <f aca="false">P311*Y311/100</f>
        <v>108585.225</v>
      </c>
      <c r="AL311" s="43"/>
      <c r="AM311" s="43"/>
    </row>
    <row r="312" s="137" customFormat="true" ht="15" hidden="false" customHeight="true" outlineLevel="0" collapsed="false">
      <c r="A312" s="7" t="n">
        <v>18</v>
      </c>
      <c r="B312" s="135" t="s">
        <v>180</v>
      </c>
      <c r="C312" s="136"/>
      <c r="D312" s="136"/>
      <c r="E312" s="136"/>
      <c r="F312" s="136"/>
      <c r="G312" s="136"/>
      <c r="H312" s="136"/>
      <c r="I312" s="136"/>
      <c r="J312" s="136"/>
      <c r="K312" s="136"/>
      <c r="L312" s="136"/>
      <c r="M312" s="136"/>
      <c r="N312" s="136"/>
      <c r="AK312" s="57"/>
      <c r="AL312" s="57"/>
      <c r="AM312" s="57"/>
    </row>
    <row r="313" s="12" customFormat="true" ht="23.25" hidden="false" customHeight="true" outlineLevel="0" collapsed="false">
      <c r="A313" s="10" t="s">
        <v>10</v>
      </c>
      <c r="B313" s="11" t="s">
        <v>92</v>
      </c>
      <c r="J313" s="150" t="n">
        <f aca="false">A256</f>
        <v>16</v>
      </c>
      <c r="K313" s="150"/>
      <c r="L313" s="132" t="str">
        <f aca="false">A257</f>
        <v>A</v>
      </c>
      <c r="M313" s="14"/>
      <c r="N313" s="15"/>
      <c r="O313" s="15"/>
      <c r="P313" s="16"/>
      <c r="Q313" s="15"/>
      <c r="R313" s="15"/>
      <c r="S313" s="13"/>
      <c r="T313" s="15"/>
      <c r="U313" s="15"/>
      <c r="AA313" s="12" t="s">
        <v>13</v>
      </c>
      <c r="AB313" s="17" t="n">
        <f aca="false">AB285</f>
        <v>8708</v>
      </c>
      <c r="AC313" s="17"/>
      <c r="AD313" s="17"/>
      <c r="AE313" s="17"/>
      <c r="AF313" s="13" t="s">
        <v>132</v>
      </c>
      <c r="AG313" s="13"/>
      <c r="AK313" s="70"/>
      <c r="AL313" s="70"/>
      <c r="AM313" s="70"/>
    </row>
    <row r="314" s="11" customFormat="true" ht="21.75" hidden="false" customHeight="true" outlineLevel="0" collapsed="false">
      <c r="B314" s="68" t="s">
        <v>81</v>
      </c>
      <c r="C314" s="68"/>
      <c r="D314" s="68"/>
      <c r="E314" s="68"/>
      <c r="F314" s="68"/>
      <c r="G314" s="68"/>
      <c r="H314" s="68"/>
      <c r="I314" s="68"/>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70"/>
      <c r="AL314" s="70"/>
      <c r="AM314" s="70"/>
    </row>
    <row r="315" s="12" customFormat="true" ht="23.25" hidden="false" customHeight="true" outlineLevel="0" collapsed="false">
      <c r="A315" s="10"/>
      <c r="B315" s="11" t="s">
        <v>92</v>
      </c>
      <c r="J315" s="150" t="n">
        <f aca="false">A300</f>
        <v>17</v>
      </c>
      <c r="K315" s="150"/>
      <c r="L315" s="132"/>
      <c r="M315" s="14"/>
      <c r="N315" s="15"/>
      <c r="O315" s="15"/>
      <c r="P315" s="16"/>
      <c r="Q315" s="15"/>
      <c r="R315" s="15"/>
      <c r="S315" s="13"/>
      <c r="T315" s="15"/>
      <c r="U315" s="15"/>
      <c r="AA315" s="12" t="s">
        <v>13</v>
      </c>
      <c r="AB315" s="17" t="n">
        <f aca="false">P311</f>
        <v>882</v>
      </c>
      <c r="AC315" s="17"/>
      <c r="AD315" s="17"/>
      <c r="AE315" s="17"/>
      <c r="AF315" s="13" t="s">
        <v>132</v>
      </c>
      <c r="AG315" s="13"/>
      <c r="AK315" s="70"/>
      <c r="AL315" s="70"/>
      <c r="AM315" s="70"/>
    </row>
    <row r="316" s="151" customFormat="true" ht="29.25" hidden="false" customHeight="true" outlineLevel="0" collapsed="false">
      <c r="B316" s="152" t="s">
        <v>85</v>
      </c>
      <c r="C316" s="89"/>
      <c r="D316" s="89"/>
      <c r="E316" s="89"/>
      <c r="F316" s="153" t="n">
        <f aca="false">AB313</f>
        <v>8708</v>
      </c>
      <c r="G316" s="153"/>
      <c r="H316" s="153"/>
      <c r="I316" s="154" t="s">
        <v>86</v>
      </c>
      <c r="J316" s="153" t="n">
        <f aca="false">AB315</f>
        <v>882</v>
      </c>
      <c r="K316" s="153"/>
      <c r="L316" s="153"/>
      <c r="M316" s="11"/>
      <c r="N316" s="89"/>
      <c r="O316" s="89"/>
      <c r="P316" s="152"/>
      <c r="Q316" s="152"/>
      <c r="R316" s="155"/>
      <c r="S316" s="155"/>
      <c r="T316" s="155"/>
      <c r="U316" s="155"/>
      <c r="V316" s="10" t="s">
        <v>69</v>
      </c>
      <c r="W316" s="10"/>
      <c r="X316" s="10"/>
      <c r="Y316" s="10"/>
      <c r="Z316" s="10"/>
      <c r="AA316" s="11" t="s">
        <v>13</v>
      </c>
      <c r="AB316" s="85" t="n">
        <f aca="false">F316-J316</f>
        <v>7826</v>
      </c>
      <c r="AC316" s="85"/>
      <c r="AD316" s="85"/>
      <c r="AE316" s="85"/>
      <c r="AF316" s="84" t="s">
        <v>132</v>
      </c>
      <c r="AG316" s="84"/>
      <c r="AH316" s="156"/>
      <c r="AK316" s="70"/>
      <c r="AL316" s="70"/>
      <c r="AM316" s="70"/>
    </row>
    <row r="317" s="12" customFormat="true" ht="32.25" hidden="false" customHeight="true" outlineLevel="0" collapsed="false">
      <c r="A317" s="10" t="s">
        <v>21</v>
      </c>
      <c r="B317" s="11" t="s">
        <v>92</v>
      </c>
      <c r="J317" s="150" t="n">
        <f aca="false">J313</f>
        <v>16</v>
      </c>
      <c r="K317" s="150"/>
      <c r="L317" s="132" t="str">
        <f aca="false">A286</f>
        <v>B</v>
      </c>
      <c r="M317" s="14"/>
      <c r="N317" s="15"/>
      <c r="O317" s="15"/>
      <c r="P317" s="16"/>
      <c r="Q317" s="15"/>
      <c r="R317" s="15"/>
      <c r="S317" s="13"/>
      <c r="T317" s="15"/>
      <c r="U317" s="15"/>
      <c r="AA317" s="12" t="s">
        <v>13</v>
      </c>
      <c r="AB317" s="17" t="n">
        <f aca="false">AB293</f>
        <v>2017</v>
      </c>
      <c r="AC317" s="17"/>
      <c r="AD317" s="17"/>
      <c r="AE317" s="17"/>
      <c r="AF317" s="13" t="s">
        <v>132</v>
      </c>
      <c r="AG317" s="13"/>
      <c r="AK317" s="70"/>
      <c r="AL317" s="70"/>
      <c r="AM317" s="70"/>
    </row>
    <row r="318" s="12" customFormat="true" ht="23.25" hidden="false" customHeight="true" outlineLevel="0" collapsed="false">
      <c r="A318" s="10" t="s">
        <v>27</v>
      </c>
      <c r="B318" s="11" t="s">
        <v>92</v>
      </c>
      <c r="J318" s="150" t="n">
        <f aca="false">J313</f>
        <v>16</v>
      </c>
      <c r="K318" s="150"/>
      <c r="L318" s="132" t="str">
        <f aca="false">A294</f>
        <v>C</v>
      </c>
      <c r="M318" s="14"/>
      <c r="N318" s="15"/>
      <c r="O318" s="15"/>
      <c r="P318" s="16"/>
      <c r="Q318" s="15"/>
      <c r="R318" s="15"/>
      <c r="S318" s="13"/>
      <c r="T318" s="15"/>
      <c r="U318" s="15"/>
      <c r="AA318" s="117" t="s">
        <v>13</v>
      </c>
      <c r="AB318" s="157" t="n">
        <f aca="false">AB297</f>
        <v>7883</v>
      </c>
      <c r="AC318" s="157"/>
      <c r="AD318" s="157"/>
      <c r="AE318" s="157"/>
      <c r="AF318" s="119" t="s">
        <v>132</v>
      </c>
      <c r="AG318" s="119"/>
      <c r="AK318" s="70"/>
      <c r="AL318" s="70"/>
      <c r="AM318" s="70"/>
    </row>
    <row r="319" s="19" customFormat="true" ht="27.75" hidden="false" customHeight="true" outlineLevel="0" collapsed="false">
      <c r="C319" s="30"/>
      <c r="D319" s="30"/>
      <c r="E319" s="30"/>
      <c r="F319" s="30"/>
      <c r="G319" s="30"/>
      <c r="I319" s="32"/>
      <c r="J319" s="21"/>
      <c r="K319" s="21"/>
      <c r="L319" s="21"/>
      <c r="M319" s="34"/>
      <c r="N319" s="21"/>
      <c r="O319" s="21"/>
      <c r="P319" s="21"/>
      <c r="Q319" s="34"/>
      <c r="R319" s="21"/>
      <c r="S319" s="21"/>
      <c r="T319" s="30" t="s">
        <v>34</v>
      </c>
      <c r="U319" s="24"/>
      <c r="V319" s="26"/>
      <c r="W319" s="26"/>
      <c r="X319" s="26"/>
      <c r="Y319" s="26"/>
      <c r="Z319" s="26"/>
      <c r="AA319" s="19" t="s">
        <v>13</v>
      </c>
      <c r="AB319" s="35" t="n">
        <f aca="false">SUM(AB316:AB318)</f>
        <v>17726</v>
      </c>
      <c r="AC319" s="35"/>
      <c r="AD319" s="35"/>
      <c r="AE319" s="35"/>
      <c r="AF319" s="26" t="s">
        <v>132</v>
      </c>
      <c r="AG319" s="26"/>
      <c r="AH319" s="25"/>
      <c r="AI319" s="30"/>
      <c r="AJ319" s="30"/>
      <c r="AK319" s="31"/>
      <c r="AL319" s="31"/>
      <c r="AM319" s="31"/>
    </row>
    <row r="320" s="36" customFormat="true" ht="23.25" hidden="false" customHeight="true" outlineLevel="0" collapsed="false">
      <c r="H320" s="124"/>
      <c r="K320" s="125"/>
      <c r="L320" s="125"/>
      <c r="M320" s="125"/>
      <c r="N320" s="125"/>
      <c r="O320" s="126"/>
      <c r="P320" s="39" t="n">
        <f aca="false">AB319</f>
        <v>17726</v>
      </c>
      <c r="Q320" s="39"/>
      <c r="R320" s="39"/>
      <c r="S320" s="38" t="s">
        <v>132</v>
      </c>
      <c r="T320" s="127"/>
      <c r="U320" s="127"/>
      <c r="V320" s="40" t="s">
        <v>38</v>
      </c>
      <c r="W320" s="40"/>
      <c r="X320" s="40"/>
      <c r="Y320" s="41" t="n">
        <v>536.14</v>
      </c>
      <c r="Z320" s="41"/>
      <c r="AA320" s="41"/>
      <c r="AB320" s="41"/>
      <c r="AC320" s="38"/>
      <c r="AD320" s="38" t="s">
        <v>134</v>
      </c>
      <c r="AE320" s="38"/>
      <c r="AF320" s="38"/>
      <c r="AG320" s="38"/>
      <c r="AH320" s="42" t="s">
        <v>40</v>
      </c>
      <c r="AI320" s="42"/>
      <c r="AK320" s="43" t="n">
        <f aca="false">P320*Y320/100</f>
        <v>95036.1764</v>
      </c>
      <c r="AL320" s="43"/>
      <c r="AM320" s="43"/>
    </row>
    <row r="321" s="36" customFormat="true" ht="23.25" hidden="false" customHeight="true" outlineLevel="0" collapsed="false">
      <c r="H321" s="124"/>
      <c r="K321" s="125"/>
      <c r="L321" s="125"/>
      <c r="M321" s="125"/>
      <c r="N321" s="125"/>
      <c r="O321" s="126"/>
      <c r="P321" s="39"/>
      <c r="Q321" s="39"/>
      <c r="R321" s="39"/>
      <c r="S321" s="38"/>
      <c r="T321" s="127"/>
      <c r="U321" s="127"/>
      <c r="V321" s="40"/>
      <c r="W321" s="40"/>
      <c r="X321" s="40"/>
      <c r="Y321" s="41"/>
      <c r="Z321" s="41"/>
      <c r="AA321" s="41"/>
      <c r="AB321" s="41"/>
      <c r="AC321" s="38"/>
      <c r="AD321" s="38"/>
      <c r="AE321" s="38"/>
      <c r="AF321" s="38"/>
      <c r="AG321" s="38"/>
      <c r="AH321" s="42"/>
      <c r="AI321" s="42"/>
      <c r="AK321" s="43"/>
      <c r="AL321" s="43"/>
      <c r="AM321" s="43"/>
    </row>
    <row r="322" s="9" customFormat="true" ht="59.25" hidden="false" customHeight="true" outlineLevel="0" collapsed="false">
      <c r="A322" s="7" t="n">
        <v>19</v>
      </c>
      <c r="B322" s="158" t="s">
        <v>181</v>
      </c>
      <c r="C322" s="158"/>
      <c r="D322" s="158"/>
      <c r="E322" s="158"/>
      <c r="F322" s="158"/>
      <c r="G322" s="158"/>
      <c r="H322" s="158"/>
      <c r="I322" s="158"/>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row>
    <row r="323" s="12" customFormat="true" ht="18.75" hidden="false" customHeight="true" outlineLevel="0" collapsed="false">
      <c r="A323" s="10" t="s">
        <v>10</v>
      </c>
      <c r="B323" s="72" t="s">
        <v>182</v>
      </c>
      <c r="C323" s="72"/>
      <c r="D323" s="72"/>
      <c r="E323" s="72"/>
      <c r="F323" s="72"/>
      <c r="G323" s="72"/>
      <c r="H323" s="72"/>
      <c r="I323" s="72"/>
      <c r="J323" s="138"/>
      <c r="K323" s="14"/>
      <c r="L323" s="13" t="n">
        <v>4</v>
      </c>
      <c r="M323" s="14" t="s">
        <v>12</v>
      </c>
      <c r="N323" s="15" t="n">
        <v>20</v>
      </c>
      <c r="O323" s="15"/>
      <c r="P323" s="16" t="s">
        <v>12</v>
      </c>
      <c r="Q323" s="15" t="n">
        <v>16</v>
      </c>
      <c r="R323" s="15"/>
      <c r="S323" s="13"/>
      <c r="T323" s="15"/>
      <c r="U323" s="15"/>
      <c r="AA323" s="12" t="s">
        <v>13</v>
      </c>
      <c r="AB323" s="17" t="n">
        <f aca="false">L323*N323*Q323</f>
        <v>1280</v>
      </c>
      <c r="AC323" s="17"/>
      <c r="AD323" s="17"/>
      <c r="AE323" s="17"/>
      <c r="AF323" s="13" t="s">
        <v>132</v>
      </c>
      <c r="AG323" s="13"/>
      <c r="AK323" s="70"/>
      <c r="AL323" s="70"/>
      <c r="AM323" s="70"/>
    </row>
    <row r="324" s="12" customFormat="true" ht="21" hidden="false" customHeight="true" outlineLevel="0" collapsed="false">
      <c r="B324" s="11" t="s">
        <v>183</v>
      </c>
      <c r="C324" s="145"/>
      <c r="D324" s="145"/>
      <c r="E324" s="145"/>
      <c r="F324" s="145"/>
      <c r="G324" s="145"/>
      <c r="H324" s="145"/>
      <c r="I324" s="145"/>
      <c r="J324" s="138"/>
      <c r="K324" s="14"/>
      <c r="L324" s="13" t="n">
        <v>1</v>
      </c>
      <c r="M324" s="14" t="s">
        <v>12</v>
      </c>
      <c r="N324" s="15" t="n">
        <f aca="false">N258</f>
        <v>82.25</v>
      </c>
      <c r="O324" s="15"/>
      <c r="P324" s="16" t="s">
        <v>12</v>
      </c>
      <c r="Q324" s="15" t="n">
        <f aca="false">Q258</f>
        <v>7</v>
      </c>
      <c r="R324" s="15"/>
      <c r="S324" s="13"/>
      <c r="T324" s="15"/>
      <c r="U324" s="15"/>
      <c r="AA324" s="12" t="s">
        <v>13</v>
      </c>
      <c r="AB324" s="17" t="n">
        <f aca="false">L324*N324*Q324</f>
        <v>575.75</v>
      </c>
      <c r="AC324" s="17"/>
      <c r="AD324" s="17"/>
      <c r="AE324" s="17"/>
      <c r="AF324" s="13" t="s">
        <v>132</v>
      </c>
      <c r="AG324" s="13"/>
      <c r="AK324" s="70"/>
      <c r="AL324" s="70"/>
      <c r="AM324" s="70"/>
    </row>
    <row r="325" s="12" customFormat="true" ht="21" hidden="false" customHeight="true" outlineLevel="0" collapsed="false">
      <c r="B325" s="11" t="s">
        <v>184</v>
      </c>
      <c r="C325" s="145"/>
      <c r="D325" s="145"/>
      <c r="E325" s="145"/>
      <c r="F325" s="145"/>
      <c r="G325" s="145"/>
      <c r="H325" s="145"/>
      <c r="I325" s="145"/>
      <c r="J325" s="138"/>
      <c r="K325" s="14"/>
      <c r="L325" s="13" t="n">
        <v>1</v>
      </c>
      <c r="M325" s="14" t="s">
        <v>12</v>
      </c>
      <c r="N325" s="15" t="n">
        <f aca="false">N259</f>
        <v>12</v>
      </c>
      <c r="O325" s="15"/>
      <c r="P325" s="16" t="s">
        <v>12</v>
      </c>
      <c r="Q325" s="15" t="n">
        <f aca="false">Q259</f>
        <v>14</v>
      </c>
      <c r="R325" s="15"/>
      <c r="S325" s="13"/>
      <c r="T325" s="15"/>
      <c r="U325" s="15"/>
      <c r="AA325" s="12" t="s">
        <v>13</v>
      </c>
      <c r="AB325" s="17" t="n">
        <f aca="false">L325*N325*Q325</f>
        <v>168</v>
      </c>
      <c r="AC325" s="17"/>
      <c r="AD325" s="17"/>
      <c r="AE325" s="17"/>
      <c r="AF325" s="13" t="s">
        <v>132</v>
      </c>
      <c r="AG325" s="13"/>
      <c r="AK325" s="70"/>
      <c r="AL325" s="70"/>
      <c r="AM325" s="70"/>
    </row>
    <row r="326" s="19" customFormat="true" ht="20.25" hidden="false" customHeight="true" outlineLevel="0" collapsed="false">
      <c r="I326" s="20"/>
      <c r="J326" s="21"/>
      <c r="K326" s="20"/>
      <c r="M326" s="22"/>
      <c r="N326" s="23"/>
      <c r="O326" s="23"/>
      <c r="P326" s="20"/>
      <c r="Q326" s="24"/>
      <c r="R326" s="24"/>
      <c r="S326" s="25"/>
      <c r="T326" s="24"/>
      <c r="U326" s="24"/>
      <c r="V326" s="26" t="s">
        <v>185</v>
      </c>
      <c r="W326" s="26"/>
      <c r="X326" s="26"/>
      <c r="Y326" s="26"/>
      <c r="Z326" s="26"/>
      <c r="AA326" s="27" t="s">
        <v>13</v>
      </c>
      <c r="AB326" s="28" t="n">
        <v>2024</v>
      </c>
      <c r="AC326" s="28"/>
      <c r="AD326" s="28"/>
      <c r="AE326" s="28"/>
      <c r="AF326" s="29" t="s">
        <v>132</v>
      </c>
      <c r="AG326" s="29"/>
      <c r="AH326" s="25"/>
      <c r="AI326" s="30"/>
      <c r="AJ326" s="30"/>
      <c r="AK326" s="66"/>
      <c r="AL326" s="66"/>
      <c r="AM326" s="66"/>
    </row>
    <row r="327" s="12" customFormat="true" ht="20.25" hidden="false" customHeight="true" outlineLevel="0" collapsed="false">
      <c r="A327" s="10" t="s">
        <v>21</v>
      </c>
      <c r="B327" s="159" t="s">
        <v>186</v>
      </c>
      <c r="C327" s="159"/>
      <c r="D327" s="159"/>
      <c r="E327" s="159"/>
      <c r="F327" s="159"/>
      <c r="G327" s="159"/>
      <c r="H327" s="159"/>
      <c r="I327" s="159"/>
      <c r="J327" s="138" t="n">
        <v>4</v>
      </c>
      <c r="K327" s="14" t="s">
        <v>12</v>
      </c>
      <c r="L327" s="13" t="n">
        <v>2</v>
      </c>
      <c r="M327" s="14" t="s">
        <v>145</v>
      </c>
      <c r="N327" s="14" t="n">
        <f aca="false">N323</f>
        <v>20</v>
      </c>
      <c r="O327" s="14"/>
      <c r="P327" s="139" t="s">
        <v>36</v>
      </c>
      <c r="Q327" s="15" t="n">
        <f aca="false">Q323</f>
        <v>16</v>
      </c>
      <c r="R327" s="15"/>
      <c r="S327" s="140" t="s">
        <v>146</v>
      </c>
      <c r="T327" s="141" t="n">
        <v>1</v>
      </c>
      <c r="U327" s="141"/>
      <c r="V327" s="142"/>
      <c r="W327" s="52"/>
      <c r="X327" s="52"/>
      <c r="Y327" s="143"/>
      <c r="Z327" s="144"/>
      <c r="AA327" s="13" t="s">
        <v>13</v>
      </c>
      <c r="AB327" s="17" t="n">
        <f aca="false">J327*L327*(N327+Q327)*T327</f>
        <v>288</v>
      </c>
      <c r="AC327" s="17"/>
      <c r="AD327" s="17"/>
      <c r="AE327" s="17"/>
      <c r="AF327" s="13" t="s">
        <v>132</v>
      </c>
      <c r="AG327" s="13"/>
      <c r="AK327" s="70"/>
      <c r="AL327" s="70"/>
      <c r="AM327" s="70"/>
    </row>
    <row r="328" s="12" customFormat="true" ht="20.25" hidden="false" customHeight="true" outlineLevel="0" collapsed="false">
      <c r="B328" s="116" t="s">
        <v>187</v>
      </c>
      <c r="C328" s="116"/>
      <c r="D328" s="116"/>
      <c r="E328" s="116"/>
      <c r="F328" s="116"/>
      <c r="G328" s="116"/>
      <c r="H328" s="116"/>
      <c r="I328" s="116"/>
      <c r="J328" s="138" t="n">
        <v>1</v>
      </c>
      <c r="K328" s="14" t="s">
        <v>12</v>
      </c>
      <c r="L328" s="13" t="n">
        <v>2</v>
      </c>
      <c r="M328" s="14" t="s">
        <v>145</v>
      </c>
      <c r="N328" s="14" t="n">
        <f aca="false">N324</f>
        <v>82.25</v>
      </c>
      <c r="O328" s="14"/>
      <c r="P328" s="139" t="s">
        <v>36</v>
      </c>
      <c r="Q328" s="15" t="n">
        <f aca="false">Q324</f>
        <v>7</v>
      </c>
      <c r="R328" s="15"/>
      <c r="S328" s="140" t="s">
        <v>146</v>
      </c>
      <c r="T328" s="141" t="n">
        <f aca="false">T327</f>
        <v>1</v>
      </c>
      <c r="U328" s="141"/>
      <c r="V328" s="142"/>
      <c r="W328" s="52"/>
      <c r="X328" s="52"/>
      <c r="Y328" s="143"/>
      <c r="Z328" s="144"/>
      <c r="AA328" s="13" t="s">
        <v>13</v>
      </c>
      <c r="AB328" s="17" t="n">
        <f aca="false">J328*L328*(N328+Q328)*T328</f>
        <v>178.5</v>
      </c>
      <c r="AC328" s="17"/>
      <c r="AD328" s="17"/>
      <c r="AE328" s="17"/>
      <c r="AF328" s="13" t="s">
        <v>132</v>
      </c>
      <c r="AG328" s="13"/>
      <c r="AK328" s="70"/>
      <c r="AL328" s="70"/>
      <c r="AM328" s="70"/>
    </row>
    <row r="329" s="12" customFormat="true" ht="20.25" hidden="false" customHeight="true" outlineLevel="0" collapsed="false">
      <c r="B329" s="116" t="s">
        <v>188</v>
      </c>
      <c r="C329" s="116"/>
      <c r="D329" s="116"/>
      <c r="E329" s="116"/>
      <c r="F329" s="116"/>
      <c r="G329" s="116"/>
      <c r="H329" s="116"/>
      <c r="I329" s="116"/>
      <c r="J329" s="138" t="n">
        <v>1</v>
      </c>
      <c r="K329" s="14" t="s">
        <v>12</v>
      </c>
      <c r="L329" s="13" t="n">
        <v>2</v>
      </c>
      <c r="M329" s="14" t="s">
        <v>145</v>
      </c>
      <c r="N329" s="14" t="n">
        <f aca="false">N325</f>
        <v>12</v>
      </c>
      <c r="O329" s="14"/>
      <c r="P329" s="139" t="s">
        <v>36</v>
      </c>
      <c r="Q329" s="15" t="n">
        <f aca="false">Q325</f>
        <v>14</v>
      </c>
      <c r="R329" s="15"/>
      <c r="S329" s="140" t="s">
        <v>146</v>
      </c>
      <c r="T329" s="141" t="n">
        <f aca="false">T328</f>
        <v>1</v>
      </c>
      <c r="U329" s="141"/>
      <c r="V329" s="142"/>
      <c r="W329" s="52"/>
      <c r="X329" s="52"/>
      <c r="Y329" s="143"/>
      <c r="Z329" s="144"/>
      <c r="AA329" s="13" t="s">
        <v>13</v>
      </c>
      <c r="AB329" s="17" t="n">
        <f aca="false">J329*L329*(N329+Q329)*T329</f>
        <v>52</v>
      </c>
      <c r="AC329" s="17"/>
      <c r="AD329" s="17"/>
      <c r="AE329" s="17"/>
      <c r="AF329" s="13" t="s">
        <v>132</v>
      </c>
      <c r="AG329" s="13"/>
      <c r="AK329" s="70"/>
      <c r="AL329" s="70"/>
      <c r="AM329" s="70"/>
    </row>
    <row r="330" s="19" customFormat="true" ht="27" hidden="false" customHeight="true" outlineLevel="0" collapsed="false">
      <c r="I330" s="20"/>
      <c r="J330" s="21"/>
      <c r="K330" s="20"/>
      <c r="M330" s="22"/>
      <c r="N330" s="23"/>
      <c r="O330" s="23"/>
      <c r="P330" s="20"/>
      <c r="Q330" s="24"/>
      <c r="R330" s="24"/>
      <c r="S330" s="25"/>
      <c r="T330" s="24"/>
      <c r="U330" s="24"/>
      <c r="V330" s="26" t="s">
        <v>189</v>
      </c>
      <c r="W330" s="26"/>
      <c r="X330" s="26"/>
      <c r="Y330" s="26"/>
      <c r="Z330" s="26"/>
      <c r="AA330" s="27" t="s">
        <v>13</v>
      </c>
      <c r="AB330" s="28" t="n">
        <v>519</v>
      </c>
      <c r="AC330" s="28"/>
      <c r="AD330" s="28"/>
      <c r="AE330" s="28"/>
      <c r="AF330" s="29" t="s">
        <v>132</v>
      </c>
      <c r="AG330" s="29"/>
      <c r="AH330" s="25"/>
      <c r="AI330" s="30"/>
      <c r="AJ330" s="30"/>
      <c r="AK330" s="66"/>
      <c r="AL330" s="66"/>
      <c r="AM330" s="66"/>
    </row>
    <row r="331" s="19" customFormat="true" ht="23.25" hidden="false" customHeight="true" outlineLevel="0" collapsed="false">
      <c r="B331" s="19" t="s">
        <v>190</v>
      </c>
      <c r="H331" s="19" t="s">
        <v>13</v>
      </c>
      <c r="I331" s="20"/>
      <c r="J331" s="33" t="n">
        <f aca="false">AB326</f>
        <v>2024</v>
      </c>
      <c r="K331" s="33"/>
      <c r="L331" s="33"/>
      <c r="M331" s="160" t="s">
        <v>36</v>
      </c>
      <c r="N331" s="33" t="n">
        <f aca="false">AB330</f>
        <v>519</v>
      </c>
      <c r="O331" s="33"/>
      <c r="P331" s="33"/>
      <c r="Q331" s="24" t="s">
        <v>13</v>
      </c>
      <c r="R331" s="24"/>
      <c r="S331" s="25"/>
      <c r="T331" s="24"/>
      <c r="U331" s="24"/>
      <c r="V331" s="26" t="s">
        <v>80</v>
      </c>
      <c r="W331" s="26"/>
      <c r="X331" s="26"/>
      <c r="Y331" s="26"/>
      <c r="Z331" s="26"/>
      <c r="AA331" s="30" t="s">
        <v>13</v>
      </c>
      <c r="AB331" s="35" t="n">
        <f aca="false">J331+N331</f>
        <v>2543</v>
      </c>
      <c r="AC331" s="35"/>
      <c r="AD331" s="35"/>
      <c r="AE331" s="35"/>
      <c r="AF331" s="26" t="s">
        <v>132</v>
      </c>
      <c r="AG331" s="26"/>
      <c r="AH331" s="25"/>
      <c r="AI331" s="30"/>
      <c r="AJ331" s="30"/>
      <c r="AK331" s="66"/>
      <c r="AL331" s="66"/>
      <c r="AM331" s="66"/>
    </row>
    <row r="332" s="36" customFormat="true" ht="18" hidden="false" customHeight="true" outlineLevel="0" collapsed="false">
      <c r="B332" s="19"/>
      <c r="C332" s="149"/>
      <c r="D332" s="149"/>
      <c r="E332" s="149"/>
      <c r="F332" s="149"/>
      <c r="G332" s="149"/>
      <c r="H332" s="149"/>
      <c r="I332" s="149"/>
      <c r="K332" s="125"/>
      <c r="L332" s="125"/>
      <c r="M332" s="125"/>
      <c r="N332" s="125"/>
      <c r="O332" s="126"/>
      <c r="P332" s="39" t="n">
        <f aca="false">AB331</f>
        <v>2543</v>
      </c>
      <c r="Q332" s="39"/>
      <c r="R332" s="39"/>
      <c r="S332" s="38" t="s">
        <v>132</v>
      </c>
      <c r="T332" s="127"/>
      <c r="U332" s="127"/>
      <c r="V332" s="40" t="s">
        <v>38</v>
      </c>
      <c r="W332" s="40"/>
      <c r="X332" s="40"/>
      <c r="Y332" s="41" t="n">
        <v>13663.35</v>
      </c>
      <c r="Z332" s="41"/>
      <c r="AA332" s="41"/>
      <c r="AB332" s="41"/>
      <c r="AC332" s="38"/>
      <c r="AD332" s="38" t="s">
        <v>134</v>
      </c>
      <c r="AE332" s="38"/>
      <c r="AF332" s="38"/>
      <c r="AG332" s="38"/>
      <c r="AH332" s="42" t="s">
        <v>40</v>
      </c>
      <c r="AI332" s="42"/>
      <c r="AK332" s="43" t="n">
        <f aca="false">P332*Y332/100</f>
        <v>347458.9905</v>
      </c>
      <c r="AL332" s="43"/>
      <c r="AM332" s="43"/>
    </row>
    <row r="333" s="137" customFormat="true" ht="15" hidden="false" customHeight="true" outlineLevel="0" collapsed="false">
      <c r="A333" s="7" t="n">
        <v>20</v>
      </c>
      <c r="B333" s="135" t="s">
        <v>191</v>
      </c>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s="11" customFormat="true" ht="21" hidden="false" customHeight="true" outlineLevel="0" collapsed="false">
      <c r="A334" s="10"/>
      <c r="B334" s="11" t="s">
        <v>192</v>
      </c>
      <c r="C334" s="12"/>
      <c r="D334" s="12"/>
      <c r="E334" s="12"/>
      <c r="F334" s="12"/>
      <c r="G334" s="12"/>
      <c r="H334" s="12"/>
      <c r="I334" s="12"/>
      <c r="J334" s="12"/>
      <c r="K334" s="12"/>
      <c r="L334" s="13" t="n">
        <v>1</v>
      </c>
      <c r="M334" s="14" t="s">
        <v>12</v>
      </c>
      <c r="N334" s="15" t="n">
        <f aca="false">N49</f>
        <v>67.75</v>
      </c>
      <c r="O334" s="15"/>
      <c r="P334" s="16" t="s">
        <v>12</v>
      </c>
      <c r="Q334" s="15" t="n">
        <f aca="false">Q49</f>
        <v>34.62</v>
      </c>
      <c r="R334" s="15"/>
      <c r="S334" s="13"/>
      <c r="T334" s="15"/>
      <c r="U334" s="15"/>
      <c r="V334" s="12"/>
      <c r="W334" s="12"/>
      <c r="X334" s="12"/>
      <c r="Y334" s="12"/>
      <c r="Z334" s="12"/>
      <c r="AA334" s="12" t="s">
        <v>13</v>
      </c>
      <c r="AB334" s="17" t="n">
        <f aca="false">L334*N334*Q334</f>
        <v>2345.505</v>
      </c>
      <c r="AC334" s="17"/>
      <c r="AD334" s="17"/>
      <c r="AE334" s="17"/>
      <c r="AF334" s="13" t="s">
        <v>132</v>
      </c>
      <c r="AG334" s="13"/>
      <c r="AK334" s="70"/>
      <c r="AL334" s="70"/>
      <c r="AM334" s="70"/>
    </row>
    <row r="335" s="11" customFormat="true" ht="21" hidden="false" customHeight="true" outlineLevel="0" collapsed="false">
      <c r="A335" s="10"/>
      <c r="B335" s="11" t="s">
        <v>50</v>
      </c>
      <c r="C335" s="12"/>
      <c r="D335" s="12"/>
      <c r="E335" s="12"/>
      <c r="F335" s="12"/>
      <c r="G335" s="12"/>
      <c r="H335" s="12"/>
      <c r="I335" s="12"/>
      <c r="J335" s="12"/>
      <c r="K335" s="12"/>
      <c r="L335" s="13" t="n">
        <v>1</v>
      </c>
      <c r="M335" s="14" t="s">
        <v>12</v>
      </c>
      <c r="N335" s="15" t="n">
        <f aca="false">N50</f>
        <v>90</v>
      </c>
      <c r="O335" s="15"/>
      <c r="P335" s="16" t="s">
        <v>12</v>
      </c>
      <c r="Q335" s="15" t="n">
        <f aca="false">Q50</f>
        <v>4</v>
      </c>
      <c r="R335" s="15"/>
      <c r="S335" s="13"/>
      <c r="T335" s="15"/>
      <c r="U335" s="15"/>
      <c r="V335" s="12"/>
      <c r="W335" s="12"/>
      <c r="X335" s="12"/>
      <c r="Y335" s="12"/>
      <c r="Z335" s="12"/>
      <c r="AA335" s="12" t="s">
        <v>13</v>
      </c>
      <c r="AB335" s="17" t="n">
        <f aca="false">L335*N335*Q335</f>
        <v>360</v>
      </c>
      <c r="AC335" s="17"/>
      <c r="AD335" s="17"/>
      <c r="AE335" s="17"/>
      <c r="AF335" s="13" t="s">
        <v>132</v>
      </c>
      <c r="AG335" s="13"/>
      <c r="AK335" s="70"/>
      <c r="AL335" s="70"/>
      <c r="AM335" s="70"/>
    </row>
    <row r="336" s="11" customFormat="true" ht="21" hidden="false" customHeight="true" outlineLevel="0" collapsed="false">
      <c r="A336" s="10"/>
      <c r="B336" s="11" t="s">
        <v>51</v>
      </c>
      <c r="C336" s="12"/>
      <c r="D336" s="12"/>
      <c r="E336" s="12"/>
      <c r="F336" s="12"/>
      <c r="G336" s="12"/>
      <c r="H336" s="12"/>
      <c r="I336" s="12"/>
      <c r="J336" s="12"/>
      <c r="K336" s="12"/>
      <c r="L336" s="13" t="n">
        <v>1</v>
      </c>
      <c r="M336" s="14" t="s">
        <v>12</v>
      </c>
      <c r="N336" s="15" t="n">
        <f aca="false">N51</f>
        <v>25.62</v>
      </c>
      <c r="O336" s="15"/>
      <c r="P336" s="16" t="s">
        <v>12</v>
      </c>
      <c r="Q336" s="15" t="n">
        <f aca="false">Q51</f>
        <v>3.62</v>
      </c>
      <c r="R336" s="15"/>
      <c r="S336" s="13"/>
      <c r="T336" s="15"/>
      <c r="U336" s="15"/>
      <c r="V336" s="12"/>
      <c r="W336" s="12"/>
      <c r="X336" s="12"/>
      <c r="Y336" s="12"/>
      <c r="Z336" s="12"/>
      <c r="AA336" s="12" t="s">
        <v>13</v>
      </c>
      <c r="AB336" s="17" t="n">
        <f aca="false">L336*N336*Q336</f>
        <v>92.7444</v>
      </c>
      <c r="AC336" s="17"/>
      <c r="AD336" s="17"/>
      <c r="AE336" s="17"/>
      <c r="AF336" s="13" t="s">
        <v>132</v>
      </c>
      <c r="AG336" s="13"/>
      <c r="AK336" s="70"/>
      <c r="AL336" s="70"/>
      <c r="AM336" s="70"/>
    </row>
    <row r="337" s="11" customFormat="true" ht="21" hidden="false" customHeight="true" outlineLevel="0" collapsed="false">
      <c r="A337" s="10"/>
      <c r="B337" s="11" t="s">
        <v>52</v>
      </c>
      <c r="C337" s="12"/>
      <c r="D337" s="12"/>
      <c r="E337" s="12"/>
      <c r="F337" s="12"/>
      <c r="G337" s="12"/>
      <c r="H337" s="12"/>
      <c r="I337" s="12"/>
      <c r="J337" s="12"/>
      <c r="K337" s="12"/>
      <c r="L337" s="13" t="n">
        <v>1</v>
      </c>
      <c r="M337" s="14" t="s">
        <v>12</v>
      </c>
      <c r="N337" s="15" t="n">
        <v>40.37</v>
      </c>
      <c r="O337" s="15"/>
      <c r="P337" s="16" t="s">
        <v>12</v>
      </c>
      <c r="Q337" s="15" t="n">
        <f aca="false">Q52</f>
        <v>4</v>
      </c>
      <c r="R337" s="15"/>
      <c r="S337" s="13"/>
      <c r="T337" s="15"/>
      <c r="U337" s="15"/>
      <c r="V337" s="12"/>
      <c r="W337" s="12"/>
      <c r="X337" s="12"/>
      <c r="Y337" s="12"/>
      <c r="Z337" s="12"/>
      <c r="AA337" s="12" t="s">
        <v>13</v>
      </c>
      <c r="AB337" s="17" t="n">
        <f aca="false">L337*N337*Q337</f>
        <v>161.48</v>
      </c>
      <c r="AC337" s="17"/>
      <c r="AD337" s="17"/>
      <c r="AE337" s="17"/>
      <c r="AF337" s="13" t="s">
        <v>132</v>
      </c>
      <c r="AG337" s="13"/>
      <c r="AK337" s="70"/>
      <c r="AL337" s="70"/>
      <c r="AM337" s="70"/>
    </row>
    <row r="338" s="11" customFormat="true" ht="21" hidden="false" customHeight="true" outlineLevel="0" collapsed="false">
      <c r="A338" s="10"/>
      <c r="B338" s="11" t="s">
        <v>53</v>
      </c>
      <c r="C338" s="12"/>
      <c r="D338" s="12"/>
      <c r="E338" s="12"/>
      <c r="F338" s="12"/>
      <c r="G338" s="12"/>
      <c r="H338" s="12"/>
      <c r="I338" s="12"/>
      <c r="J338" s="12"/>
      <c r="K338" s="12"/>
      <c r="L338" s="13" t="n">
        <v>1</v>
      </c>
      <c r="M338" s="14" t="s">
        <v>12</v>
      </c>
      <c r="N338" s="15" t="n">
        <v>19.62</v>
      </c>
      <c r="O338" s="15"/>
      <c r="P338" s="16" t="s">
        <v>12</v>
      </c>
      <c r="Q338" s="15" t="n">
        <f aca="false">Q53</f>
        <v>19.62</v>
      </c>
      <c r="R338" s="15"/>
      <c r="S338" s="13"/>
      <c r="T338" s="15"/>
      <c r="U338" s="15"/>
      <c r="V338" s="12"/>
      <c r="W338" s="12"/>
      <c r="X338" s="12"/>
      <c r="Y338" s="12"/>
      <c r="Z338" s="12"/>
      <c r="AA338" s="12" t="s">
        <v>13</v>
      </c>
      <c r="AB338" s="17" t="n">
        <f aca="false">L338*N338*Q338</f>
        <v>384.9444</v>
      </c>
      <c r="AC338" s="17"/>
      <c r="AD338" s="17"/>
      <c r="AE338" s="17"/>
      <c r="AF338" s="13" t="s">
        <v>132</v>
      </c>
      <c r="AG338" s="13"/>
      <c r="AK338" s="70"/>
      <c r="AL338" s="70"/>
      <c r="AM338" s="70"/>
    </row>
    <row r="339" s="11" customFormat="true" ht="21" hidden="false" customHeight="true" outlineLevel="0" collapsed="false">
      <c r="A339" s="10"/>
      <c r="B339" s="11" t="s">
        <v>54</v>
      </c>
      <c r="C339" s="12"/>
      <c r="D339" s="12"/>
      <c r="E339" s="12"/>
      <c r="F339" s="12"/>
      <c r="G339" s="12"/>
      <c r="H339" s="12"/>
      <c r="I339" s="12"/>
      <c r="J339" s="12"/>
      <c r="K339" s="12"/>
      <c r="L339" s="13" t="n">
        <v>1</v>
      </c>
      <c r="M339" s="14" t="s">
        <v>12</v>
      </c>
      <c r="N339" s="15" t="n">
        <f aca="false">N54</f>
        <v>60</v>
      </c>
      <c r="O339" s="15"/>
      <c r="P339" s="16" t="s">
        <v>12</v>
      </c>
      <c r="Q339" s="15" t="n">
        <f aca="false">Q54</f>
        <v>14</v>
      </c>
      <c r="R339" s="15"/>
      <c r="S339" s="13"/>
      <c r="T339" s="15"/>
      <c r="U339" s="15"/>
      <c r="V339" s="12"/>
      <c r="W339" s="12"/>
      <c r="X339" s="12"/>
      <c r="Y339" s="12"/>
      <c r="Z339" s="12"/>
      <c r="AA339" s="12" t="s">
        <v>13</v>
      </c>
      <c r="AB339" s="17" t="n">
        <f aca="false">L339*N339*Q339</f>
        <v>840</v>
      </c>
      <c r="AC339" s="17"/>
      <c r="AD339" s="17"/>
      <c r="AE339" s="17"/>
      <c r="AF339" s="13" t="s">
        <v>132</v>
      </c>
      <c r="AG339" s="13"/>
      <c r="AK339" s="70"/>
      <c r="AL339" s="70"/>
      <c r="AM339" s="70"/>
    </row>
    <row r="340" s="19" customFormat="true" ht="21.75" hidden="false" customHeight="true" outlineLevel="0" collapsed="false">
      <c r="A340" s="30"/>
      <c r="I340" s="20"/>
      <c r="J340" s="21"/>
      <c r="K340" s="20"/>
      <c r="M340" s="22"/>
      <c r="N340" s="23"/>
      <c r="O340" s="23"/>
      <c r="P340" s="20"/>
      <c r="Q340" s="24"/>
      <c r="R340" s="24"/>
      <c r="S340" s="25"/>
      <c r="T340" s="24"/>
      <c r="U340" s="24"/>
      <c r="V340" s="26" t="s">
        <v>110</v>
      </c>
      <c r="W340" s="26"/>
      <c r="X340" s="26"/>
      <c r="Y340" s="26"/>
      <c r="Z340" s="26"/>
      <c r="AA340" s="27" t="s">
        <v>13</v>
      </c>
      <c r="AB340" s="28" t="n">
        <v>4185</v>
      </c>
      <c r="AC340" s="28"/>
      <c r="AD340" s="28"/>
      <c r="AE340" s="28"/>
      <c r="AF340" s="29" t="s">
        <v>132</v>
      </c>
      <c r="AG340" s="29"/>
      <c r="AH340" s="25"/>
      <c r="AI340" s="30"/>
      <c r="AJ340" s="30"/>
      <c r="AK340" s="66"/>
      <c r="AL340" s="66"/>
      <c r="AM340" s="66"/>
    </row>
    <row r="341" s="36" customFormat="true" ht="30" hidden="false" customHeight="true" outlineLevel="0" collapsed="false">
      <c r="H341" s="124"/>
      <c r="K341" s="125"/>
      <c r="L341" s="125"/>
      <c r="M341" s="125"/>
      <c r="N341" s="125"/>
      <c r="O341" s="126"/>
      <c r="P341" s="39" t="n">
        <f aca="false">AB340</f>
        <v>4185</v>
      </c>
      <c r="Q341" s="39"/>
      <c r="R341" s="39"/>
      <c r="S341" s="38" t="s">
        <v>132</v>
      </c>
      <c r="T341" s="127"/>
      <c r="U341" s="127"/>
      <c r="V341" s="40" t="s">
        <v>38</v>
      </c>
      <c r="W341" s="40"/>
      <c r="X341" s="40"/>
      <c r="Y341" s="41" t="n">
        <v>3230.95</v>
      </c>
      <c r="Z341" s="41"/>
      <c r="AA341" s="41"/>
      <c r="AB341" s="41"/>
      <c r="AC341" s="38"/>
      <c r="AD341" s="38" t="s">
        <v>134</v>
      </c>
      <c r="AE341" s="38"/>
      <c r="AF341" s="38"/>
      <c r="AG341" s="38"/>
      <c r="AH341" s="42" t="s">
        <v>40</v>
      </c>
      <c r="AI341" s="42"/>
      <c r="AK341" s="43" t="n">
        <f aca="false">P341*Y341/100</f>
        <v>135215.2575</v>
      </c>
      <c r="AL341" s="43"/>
      <c r="AM341" s="43"/>
    </row>
    <row r="342" s="137" customFormat="true" ht="21" hidden="false" customHeight="true" outlineLevel="0" collapsed="false">
      <c r="A342" s="7" t="n">
        <v>21</v>
      </c>
      <c r="B342" s="161" t="s">
        <v>193</v>
      </c>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s="11" customFormat="true" ht="15.75" hidden="false" customHeight="true" outlineLevel="0" collapsed="false">
      <c r="A343" s="10"/>
      <c r="B343" s="72" t="s">
        <v>194</v>
      </c>
      <c r="C343" s="72"/>
      <c r="D343" s="72"/>
      <c r="E343" s="72"/>
      <c r="F343" s="72"/>
      <c r="G343" s="72"/>
      <c r="H343" s="72"/>
      <c r="I343" s="72"/>
      <c r="J343" s="138" t="n">
        <v>1</v>
      </c>
      <c r="K343" s="14" t="s">
        <v>12</v>
      </c>
      <c r="L343" s="13" t="n">
        <v>2</v>
      </c>
      <c r="M343" s="14" t="s">
        <v>145</v>
      </c>
      <c r="N343" s="14" t="n">
        <v>5</v>
      </c>
      <c r="O343" s="14"/>
      <c r="P343" s="139" t="s">
        <v>36</v>
      </c>
      <c r="Q343" s="15" t="n">
        <v>6</v>
      </c>
      <c r="R343" s="15"/>
      <c r="S343" s="140" t="s">
        <v>146</v>
      </c>
      <c r="T343" s="141" t="n">
        <v>5</v>
      </c>
      <c r="U343" s="141"/>
      <c r="V343" s="142"/>
      <c r="W343" s="52"/>
      <c r="X343" s="52"/>
      <c r="Y343" s="143"/>
      <c r="Z343" s="144"/>
      <c r="AA343" s="13" t="s">
        <v>13</v>
      </c>
      <c r="AB343" s="17" t="n">
        <f aca="false">J343*L343*(N343+Q343)*T343</f>
        <v>110</v>
      </c>
      <c r="AC343" s="17"/>
      <c r="AD343" s="17"/>
      <c r="AE343" s="17"/>
      <c r="AF343" s="13" t="s">
        <v>132</v>
      </c>
      <c r="AG343" s="13"/>
      <c r="AK343" s="70"/>
      <c r="AL343" s="70"/>
      <c r="AM343" s="70"/>
    </row>
    <row r="344" s="11" customFormat="true" ht="21" hidden="false" customHeight="true" outlineLevel="0" collapsed="false">
      <c r="A344" s="10"/>
      <c r="B344" s="11" t="s">
        <v>150</v>
      </c>
      <c r="C344" s="145"/>
      <c r="D344" s="145"/>
      <c r="E344" s="145"/>
      <c r="F344" s="145"/>
      <c r="G344" s="145"/>
      <c r="H344" s="145"/>
      <c r="I344" s="145"/>
      <c r="J344" s="138" t="n">
        <v>1</v>
      </c>
      <c r="K344" s="14" t="s">
        <v>12</v>
      </c>
      <c r="L344" s="13" t="n">
        <v>2</v>
      </c>
      <c r="M344" s="14" t="s">
        <v>145</v>
      </c>
      <c r="N344" s="14" t="n">
        <v>5</v>
      </c>
      <c r="O344" s="14"/>
      <c r="P344" s="139" t="s">
        <v>36</v>
      </c>
      <c r="Q344" s="15" t="n">
        <v>7.25</v>
      </c>
      <c r="R344" s="15"/>
      <c r="S344" s="140" t="s">
        <v>146</v>
      </c>
      <c r="T344" s="141" t="n">
        <v>5</v>
      </c>
      <c r="U344" s="141"/>
      <c r="V344" s="142"/>
      <c r="W344" s="52"/>
      <c r="X344" s="52"/>
      <c r="Y344" s="143"/>
      <c r="Z344" s="144"/>
      <c r="AA344" s="13" t="s">
        <v>13</v>
      </c>
      <c r="AB344" s="17" t="n">
        <f aca="false">J344*L344*(N344+Q344)*T344</f>
        <v>122.5</v>
      </c>
      <c r="AC344" s="17"/>
      <c r="AD344" s="17"/>
      <c r="AE344" s="17"/>
      <c r="AF344" s="13" t="s">
        <v>132</v>
      </c>
      <c r="AG344" s="13"/>
      <c r="AK344" s="70"/>
      <c r="AL344" s="70"/>
      <c r="AM344" s="70"/>
    </row>
    <row r="345" s="11" customFormat="true" ht="21" hidden="false" customHeight="true" outlineLevel="0" collapsed="false">
      <c r="A345" s="10"/>
      <c r="B345" s="11" t="s">
        <v>157</v>
      </c>
      <c r="C345" s="145"/>
      <c r="D345" s="145"/>
      <c r="E345" s="145"/>
      <c r="F345" s="145"/>
      <c r="G345" s="145"/>
      <c r="H345" s="145"/>
      <c r="I345" s="145"/>
      <c r="J345" s="138" t="n">
        <v>2</v>
      </c>
      <c r="K345" s="14" t="s">
        <v>12</v>
      </c>
      <c r="L345" s="13" t="n">
        <v>2</v>
      </c>
      <c r="M345" s="14" t="s">
        <v>145</v>
      </c>
      <c r="N345" s="14" t="n">
        <v>4</v>
      </c>
      <c r="O345" s="14"/>
      <c r="P345" s="139" t="s">
        <v>36</v>
      </c>
      <c r="Q345" s="15" t="n">
        <v>5</v>
      </c>
      <c r="R345" s="15"/>
      <c r="S345" s="140" t="s">
        <v>146</v>
      </c>
      <c r="T345" s="141" t="n">
        <v>5</v>
      </c>
      <c r="U345" s="141"/>
      <c r="V345" s="142"/>
      <c r="W345" s="52"/>
      <c r="X345" s="52"/>
      <c r="Y345" s="143"/>
      <c r="Z345" s="144"/>
      <c r="AA345" s="13" t="s">
        <v>13</v>
      </c>
      <c r="AB345" s="17" t="n">
        <f aca="false">J345*L345*(N345+Q345)*T345</f>
        <v>180</v>
      </c>
      <c r="AC345" s="17"/>
      <c r="AD345" s="17"/>
      <c r="AE345" s="17"/>
      <c r="AF345" s="13" t="s">
        <v>132</v>
      </c>
      <c r="AG345" s="13"/>
      <c r="AK345" s="70"/>
      <c r="AL345" s="70"/>
      <c r="AM345" s="70"/>
    </row>
    <row r="346" s="11" customFormat="true" ht="21" hidden="false" customHeight="true" outlineLevel="0" collapsed="false">
      <c r="A346" s="10"/>
      <c r="B346" s="11" t="s">
        <v>158</v>
      </c>
      <c r="C346" s="145"/>
      <c r="D346" s="145"/>
      <c r="E346" s="145"/>
      <c r="F346" s="145"/>
      <c r="G346" s="145"/>
      <c r="H346" s="145"/>
      <c r="I346" s="145"/>
      <c r="J346" s="13" t="n">
        <v>1</v>
      </c>
      <c r="K346" s="14" t="s">
        <v>12</v>
      </c>
      <c r="L346" s="13" t="n">
        <v>2</v>
      </c>
      <c r="M346" s="14" t="s">
        <v>12</v>
      </c>
      <c r="N346" s="14" t="n">
        <v>9.5</v>
      </c>
      <c r="O346" s="14"/>
      <c r="P346" s="14" t="s">
        <v>12</v>
      </c>
      <c r="Q346" s="15" t="n">
        <v>5</v>
      </c>
      <c r="R346" s="15"/>
      <c r="S346" s="140"/>
      <c r="T346" s="14"/>
      <c r="U346" s="14"/>
      <c r="V346" s="142"/>
      <c r="W346" s="141"/>
      <c r="X346" s="141"/>
      <c r="Y346" s="143"/>
      <c r="Z346" s="144"/>
      <c r="AA346" s="13" t="s">
        <v>13</v>
      </c>
      <c r="AB346" s="17" t="n">
        <f aca="false">J346*L346*N346*Q346</f>
        <v>95</v>
      </c>
      <c r="AC346" s="17"/>
      <c r="AD346" s="17"/>
      <c r="AE346" s="17"/>
      <c r="AF346" s="13" t="s">
        <v>132</v>
      </c>
      <c r="AG346" s="13"/>
      <c r="AK346" s="70"/>
      <c r="AL346" s="70"/>
      <c r="AM346" s="70"/>
    </row>
    <row r="347" s="11" customFormat="true" ht="21" hidden="false" customHeight="true" outlineLevel="0" collapsed="false">
      <c r="A347" s="10"/>
      <c r="B347" s="11" t="s">
        <v>159</v>
      </c>
      <c r="C347" s="145"/>
      <c r="D347" s="145"/>
      <c r="E347" s="145"/>
      <c r="F347" s="145"/>
      <c r="G347" s="145"/>
      <c r="H347" s="145"/>
      <c r="I347" s="145"/>
      <c r="J347" s="13" t="n">
        <v>1</v>
      </c>
      <c r="K347" s="14" t="s">
        <v>12</v>
      </c>
      <c r="L347" s="13" t="n">
        <v>1</v>
      </c>
      <c r="M347" s="14" t="s">
        <v>12</v>
      </c>
      <c r="N347" s="14" t="n">
        <v>3</v>
      </c>
      <c r="O347" s="14"/>
      <c r="P347" s="14" t="s">
        <v>12</v>
      </c>
      <c r="Q347" s="15" t="n">
        <v>5</v>
      </c>
      <c r="R347" s="15"/>
      <c r="S347" s="140"/>
      <c r="T347" s="14"/>
      <c r="U347" s="14"/>
      <c r="V347" s="142"/>
      <c r="W347" s="141"/>
      <c r="X347" s="141"/>
      <c r="Y347" s="143"/>
      <c r="Z347" s="144"/>
      <c r="AA347" s="13" t="s">
        <v>13</v>
      </c>
      <c r="AB347" s="17" t="n">
        <f aca="false">J347*L347*N347*Q347</f>
        <v>15</v>
      </c>
      <c r="AC347" s="17"/>
      <c r="AD347" s="17"/>
      <c r="AE347" s="17"/>
      <c r="AF347" s="13" t="s">
        <v>132</v>
      </c>
      <c r="AG347" s="13"/>
      <c r="AK347" s="70"/>
      <c r="AL347" s="70"/>
      <c r="AM347" s="70"/>
    </row>
    <row r="348" s="19" customFormat="true" ht="21.75" hidden="false" customHeight="true" outlineLevel="0" collapsed="false">
      <c r="A348" s="30"/>
      <c r="I348" s="20"/>
      <c r="J348" s="21"/>
      <c r="K348" s="20"/>
      <c r="M348" s="22"/>
      <c r="N348" s="23"/>
      <c r="O348" s="23"/>
      <c r="P348" s="20"/>
      <c r="Q348" s="24"/>
      <c r="R348" s="24"/>
      <c r="S348" s="25"/>
      <c r="T348" s="24"/>
      <c r="U348" s="24"/>
      <c r="V348" s="26" t="s">
        <v>110</v>
      </c>
      <c r="W348" s="26"/>
      <c r="X348" s="26"/>
      <c r="Y348" s="26"/>
      <c r="Z348" s="26"/>
      <c r="AA348" s="27" t="s">
        <v>13</v>
      </c>
      <c r="AB348" s="28" t="n">
        <v>523</v>
      </c>
      <c r="AC348" s="28"/>
      <c r="AD348" s="28"/>
      <c r="AE348" s="28"/>
      <c r="AF348" s="29" t="s">
        <v>132</v>
      </c>
      <c r="AG348" s="29"/>
      <c r="AH348" s="25"/>
      <c r="AI348" s="30"/>
      <c r="AJ348" s="30"/>
      <c r="AK348" s="66"/>
      <c r="AL348" s="66"/>
      <c r="AM348" s="66"/>
    </row>
    <row r="349" s="11" customFormat="true" ht="12.75" hidden="false" customHeight="true" outlineLevel="0" collapsed="false">
      <c r="B349" s="68" t="s">
        <v>81</v>
      </c>
      <c r="C349" s="68"/>
      <c r="D349" s="68"/>
      <c r="E349" s="68"/>
      <c r="F349" s="68"/>
      <c r="G349" s="68"/>
      <c r="H349" s="68"/>
      <c r="I349" s="68"/>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70"/>
      <c r="AL349" s="70"/>
      <c r="AM349" s="70"/>
    </row>
    <row r="350" s="12" customFormat="true" ht="21" hidden="false" customHeight="true" outlineLevel="0" collapsed="false">
      <c r="B350" s="11" t="s">
        <v>195</v>
      </c>
      <c r="L350" s="13" t="n">
        <v>4</v>
      </c>
      <c r="M350" s="14" t="s">
        <v>12</v>
      </c>
      <c r="N350" s="15" t="n">
        <v>2.5</v>
      </c>
      <c r="O350" s="15"/>
      <c r="P350" s="16" t="s">
        <v>12</v>
      </c>
      <c r="Q350" s="15" t="n">
        <v>5</v>
      </c>
      <c r="R350" s="15"/>
      <c r="S350" s="13"/>
      <c r="T350" s="15"/>
      <c r="U350" s="15"/>
      <c r="AA350" s="12" t="s">
        <v>13</v>
      </c>
      <c r="AB350" s="17" t="n">
        <f aca="false">L350*N350*Q350</f>
        <v>50</v>
      </c>
      <c r="AC350" s="17"/>
      <c r="AD350" s="17"/>
      <c r="AE350" s="17"/>
      <c r="AF350" s="13" t="s">
        <v>132</v>
      </c>
      <c r="AG350" s="13"/>
      <c r="AK350" s="70"/>
      <c r="AL350" s="70"/>
      <c r="AM350" s="70"/>
    </row>
    <row r="351" s="163" customFormat="true" ht="29.25" hidden="false" customHeight="true" outlineLevel="0" collapsed="false">
      <c r="A351" s="151"/>
      <c r="B351" s="162" t="s">
        <v>85</v>
      </c>
      <c r="C351" s="86"/>
      <c r="D351" s="86"/>
      <c r="E351" s="86"/>
      <c r="F351" s="153" t="n">
        <f aca="false">AB348</f>
        <v>523</v>
      </c>
      <c r="G351" s="153"/>
      <c r="H351" s="153"/>
      <c r="I351" s="154" t="s">
        <v>86</v>
      </c>
      <c r="J351" s="153" t="n">
        <v>50</v>
      </c>
      <c r="K351" s="153"/>
      <c r="L351" s="153"/>
      <c r="M351" s="12"/>
      <c r="N351" s="89"/>
      <c r="O351" s="89"/>
      <c r="P351" s="152"/>
      <c r="Q351" s="152"/>
      <c r="R351" s="155"/>
      <c r="S351" s="155"/>
      <c r="T351" s="155"/>
      <c r="U351" s="155"/>
      <c r="V351" s="10" t="s">
        <v>80</v>
      </c>
      <c r="W351" s="10"/>
      <c r="X351" s="10"/>
      <c r="Y351" s="10"/>
      <c r="Z351" s="10"/>
      <c r="AA351" s="12" t="s">
        <v>13</v>
      </c>
      <c r="AB351" s="85" t="n">
        <f aca="false">F351-J351</f>
        <v>473</v>
      </c>
      <c r="AC351" s="85"/>
      <c r="AD351" s="85"/>
      <c r="AE351" s="85"/>
      <c r="AF351" s="84" t="s">
        <v>132</v>
      </c>
      <c r="AG351" s="84"/>
      <c r="AH351" s="156"/>
      <c r="AK351" s="70"/>
      <c r="AL351" s="70"/>
      <c r="AM351" s="70"/>
    </row>
    <row r="352" s="36" customFormat="true" ht="21.75" hidden="false" customHeight="true" outlineLevel="0" collapsed="false">
      <c r="H352" s="124"/>
      <c r="K352" s="125"/>
      <c r="L352" s="125"/>
      <c r="M352" s="125"/>
      <c r="N352" s="125"/>
      <c r="O352" s="126"/>
      <c r="P352" s="39" t="n">
        <f aca="false">AB351</f>
        <v>473</v>
      </c>
      <c r="Q352" s="39"/>
      <c r="R352" s="39"/>
      <c r="S352" s="38" t="s">
        <v>132</v>
      </c>
      <c r="T352" s="127"/>
      <c r="U352" s="127"/>
      <c r="V352" s="40" t="s">
        <v>38</v>
      </c>
      <c r="W352" s="40"/>
      <c r="X352" s="40"/>
      <c r="Y352" s="41" t="n">
        <v>10700.69</v>
      </c>
      <c r="Z352" s="41"/>
      <c r="AA352" s="41"/>
      <c r="AB352" s="41"/>
      <c r="AC352" s="38"/>
      <c r="AD352" s="38" t="s">
        <v>134</v>
      </c>
      <c r="AE352" s="38"/>
      <c r="AF352" s="38"/>
      <c r="AG352" s="38"/>
      <c r="AH352" s="42" t="s">
        <v>40</v>
      </c>
      <c r="AI352" s="42"/>
      <c r="AK352" s="43" t="n">
        <f aca="false">P352*Y352/100</f>
        <v>50614.2637</v>
      </c>
      <c r="AL352" s="43"/>
      <c r="AM352" s="43"/>
    </row>
    <row r="353" s="137" customFormat="true" ht="15" hidden="false" customHeight="true" outlineLevel="0" collapsed="false">
      <c r="A353" s="7" t="n">
        <v>22</v>
      </c>
      <c r="B353" s="135" t="s">
        <v>196</v>
      </c>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s="11" customFormat="true" ht="20.25" hidden="false" customHeight="true" outlineLevel="0" collapsed="false">
      <c r="A354" s="10"/>
      <c r="B354" s="11" t="s">
        <v>197</v>
      </c>
      <c r="J354" s="138"/>
      <c r="K354" s="14"/>
      <c r="L354" s="13" t="n">
        <v>1</v>
      </c>
      <c r="M354" s="14" t="s">
        <v>12</v>
      </c>
      <c r="N354" s="15" t="n">
        <f aca="false">N343</f>
        <v>5</v>
      </c>
      <c r="O354" s="15"/>
      <c r="P354" s="16" t="s">
        <v>12</v>
      </c>
      <c r="Q354" s="15" t="n">
        <f aca="false">Q343</f>
        <v>6</v>
      </c>
      <c r="R354" s="15"/>
      <c r="S354" s="13"/>
      <c r="T354" s="15"/>
      <c r="U354" s="15"/>
      <c r="V354" s="12"/>
      <c r="W354" s="12"/>
      <c r="X354" s="12"/>
      <c r="Y354" s="12"/>
      <c r="Z354" s="12"/>
      <c r="AA354" s="12" t="s">
        <v>13</v>
      </c>
      <c r="AB354" s="17" t="n">
        <f aca="false">L354*N354*Q354</f>
        <v>30</v>
      </c>
      <c r="AC354" s="17"/>
      <c r="AD354" s="17"/>
      <c r="AE354" s="17"/>
      <c r="AF354" s="13" t="s">
        <v>132</v>
      </c>
      <c r="AG354" s="13"/>
      <c r="AK354" s="70"/>
      <c r="AL354" s="70"/>
      <c r="AM354" s="70"/>
    </row>
    <row r="355" s="11" customFormat="true" ht="20.25" hidden="false" customHeight="true" outlineLevel="0" collapsed="false">
      <c r="A355" s="10"/>
      <c r="B355" s="11" t="s">
        <v>198</v>
      </c>
      <c r="C355" s="145"/>
      <c r="D355" s="145"/>
      <c r="E355" s="145"/>
      <c r="F355" s="145"/>
      <c r="G355" s="145"/>
      <c r="H355" s="145"/>
      <c r="I355" s="145"/>
      <c r="J355" s="138"/>
      <c r="K355" s="14"/>
      <c r="L355" s="13" t="n">
        <v>1</v>
      </c>
      <c r="M355" s="14" t="s">
        <v>12</v>
      </c>
      <c r="N355" s="15" t="n">
        <f aca="false">N344</f>
        <v>5</v>
      </c>
      <c r="O355" s="15"/>
      <c r="P355" s="16" t="s">
        <v>12</v>
      </c>
      <c r="Q355" s="15" t="n">
        <f aca="false">Q344</f>
        <v>7.25</v>
      </c>
      <c r="R355" s="15"/>
      <c r="S355" s="13"/>
      <c r="T355" s="15"/>
      <c r="U355" s="15"/>
      <c r="V355" s="12"/>
      <c r="W355" s="12"/>
      <c r="X355" s="12"/>
      <c r="Y355" s="12"/>
      <c r="Z355" s="12"/>
      <c r="AA355" s="12" t="s">
        <v>13</v>
      </c>
      <c r="AB355" s="17" t="n">
        <f aca="false">L355*N355*Q355</f>
        <v>36.25</v>
      </c>
      <c r="AC355" s="17"/>
      <c r="AD355" s="17"/>
      <c r="AE355" s="17"/>
      <c r="AF355" s="13" t="s">
        <v>132</v>
      </c>
      <c r="AG355" s="13"/>
      <c r="AK355" s="70"/>
      <c r="AL355" s="70"/>
      <c r="AM355" s="70"/>
    </row>
    <row r="356" s="11" customFormat="true" ht="20.25" hidden="false" customHeight="true" outlineLevel="0" collapsed="false">
      <c r="A356" s="10"/>
      <c r="B356" s="11" t="s">
        <v>199</v>
      </c>
      <c r="J356" s="138"/>
      <c r="K356" s="14"/>
      <c r="L356" s="13" t="n">
        <f aca="false">J345</f>
        <v>2</v>
      </c>
      <c r="M356" s="14" t="s">
        <v>12</v>
      </c>
      <c r="N356" s="15" t="n">
        <f aca="false">N345</f>
        <v>4</v>
      </c>
      <c r="O356" s="15"/>
      <c r="P356" s="16" t="s">
        <v>12</v>
      </c>
      <c r="Q356" s="15" t="n">
        <f aca="false">Q345</f>
        <v>5</v>
      </c>
      <c r="R356" s="15"/>
      <c r="S356" s="13"/>
      <c r="T356" s="15"/>
      <c r="U356" s="15"/>
      <c r="V356" s="12"/>
      <c r="W356" s="12"/>
      <c r="X356" s="12"/>
      <c r="Y356" s="12"/>
      <c r="Z356" s="12"/>
      <c r="AA356" s="12" t="s">
        <v>13</v>
      </c>
      <c r="AB356" s="17" t="n">
        <f aca="false">L356*N356*Q356</f>
        <v>40</v>
      </c>
      <c r="AC356" s="17"/>
      <c r="AD356" s="17"/>
      <c r="AE356" s="17"/>
      <c r="AF356" s="13" t="s">
        <v>132</v>
      </c>
      <c r="AG356" s="13"/>
      <c r="AK356" s="70"/>
      <c r="AL356" s="70"/>
      <c r="AM356" s="70"/>
    </row>
    <row r="357" s="11" customFormat="true" ht="20.25" hidden="false" customHeight="true" outlineLevel="0" collapsed="false">
      <c r="A357" s="10"/>
      <c r="B357" s="11" t="s">
        <v>200</v>
      </c>
      <c r="C357" s="145"/>
      <c r="D357" s="145"/>
      <c r="E357" s="145"/>
      <c r="F357" s="145"/>
      <c r="G357" s="145"/>
      <c r="H357" s="145"/>
      <c r="I357" s="145"/>
      <c r="J357" s="138"/>
      <c r="K357" s="14"/>
      <c r="L357" s="13" t="n">
        <v>1</v>
      </c>
      <c r="M357" s="14" t="s">
        <v>12</v>
      </c>
      <c r="N357" s="15" t="n">
        <f aca="false">N346</f>
        <v>9.5</v>
      </c>
      <c r="O357" s="15"/>
      <c r="P357" s="16" t="s">
        <v>12</v>
      </c>
      <c r="Q357" s="15" t="n">
        <f aca="false">N347</f>
        <v>3</v>
      </c>
      <c r="R357" s="15"/>
      <c r="S357" s="13"/>
      <c r="T357" s="15"/>
      <c r="U357" s="15"/>
      <c r="V357" s="12"/>
      <c r="W357" s="12"/>
      <c r="X357" s="12"/>
      <c r="Y357" s="12"/>
      <c r="Z357" s="12"/>
      <c r="AA357" s="12" t="s">
        <v>13</v>
      </c>
      <c r="AB357" s="17" t="n">
        <f aca="false">L357*N357*Q357</f>
        <v>28.5</v>
      </c>
      <c r="AC357" s="17"/>
      <c r="AD357" s="17"/>
      <c r="AE357" s="17"/>
      <c r="AF357" s="13" t="s">
        <v>132</v>
      </c>
      <c r="AG357" s="13"/>
      <c r="AK357" s="70"/>
      <c r="AL357" s="70"/>
      <c r="AM357" s="70"/>
    </row>
    <row r="358" s="19" customFormat="true" ht="21.75" hidden="false" customHeight="true" outlineLevel="0" collapsed="false">
      <c r="A358" s="30"/>
      <c r="I358" s="20"/>
      <c r="J358" s="21"/>
      <c r="K358" s="20"/>
      <c r="M358" s="22"/>
      <c r="N358" s="23"/>
      <c r="O358" s="23"/>
      <c r="P358" s="20"/>
      <c r="Q358" s="24"/>
      <c r="R358" s="24"/>
      <c r="S358" s="25"/>
      <c r="T358" s="24"/>
      <c r="U358" s="24"/>
      <c r="V358" s="26" t="s">
        <v>110</v>
      </c>
      <c r="W358" s="26"/>
      <c r="X358" s="26"/>
      <c r="Y358" s="26"/>
      <c r="Z358" s="26"/>
      <c r="AA358" s="27" t="s">
        <v>13</v>
      </c>
      <c r="AB358" s="28" t="n">
        <v>135</v>
      </c>
      <c r="AC358" s="28"/>
      <c r="AD358" s="28"/>
      <c r="AE358" s="28"/>
      <c r="AF358" s="29" t="s">
        <v>132</v>
      </c>
      <c r="AG358" s="29"/>
      <c r="AH358" s="25"/>
      <c r="AI358" s="30"/>
      <c r="AJ358" s="30"/>
      <c r="AK358" s="66"/>
      <c r="AL358" s="66"/>
      <c r="AM358" s="66"/>
    </row>
    <row r="359" s="36" customFormat="true" ht="20.25" hidden="false" customHeight="true" outlineLevel="0" collapsed="false">
      <c r="H359" s="124"/>
      <c r="K359" s="125"/>
      <c r="L359" s="125"/>
      <c r="M359" s="125"/>
      <c r="N359" s="125"/>
      <c r="O359" s="126"/>
      <c r="P359" s="39" t="n">
        <f aca="false">AB358</f>
        <v>135</v>
      </c>
      <c r="Q359" s="39"/>
      <c r="R359" s="39"/>
      <c r="S359" s="38" t="s">
        <v>132</v>
      </c>
      <c r="T359" s="127"/>
      <c r="U359" s="127"/>
      <c r="V359" s="40" t="s">
        <v>38</v>
      </c>
      <c r="W359" s="40"/>
      <c r="X359" s="40"/>
      <c r="Y359" s="41" t="n">
        <v>10416.34</v>
      </c>
      <c r="Z359" s="41"/>
      <c r="AA359" s="41"/>
      <c r="AB359" s="41"/>
      <c r="AC359" s="38"/>
      <c r="AD359" s="38" t="s">
        <v>134</v>
      </c>
      <c r="AE359" s="38"/>
      <c r="AF359" s="38"/>
      <c r="AG359" s="38"/>
      <c r="AH359" s="42" t="s">
        <v>40</v>
      </c>
      <c r="AI359" s="42"/>
      <c r="AK359" s="43" t="n">
        <f aca="false">P359*Y359/100</f>
        <v>14062.059</v>
      </c>
      <c r="AL359" s="43"/>
      <c r="AM359" s="43"/>
    </row>
    <row r="360" s="137" customFormat="true" ht="29.25" hidden="false" customHeight="true" outlineLevel="0" collapsed="false">
      <c r="A360" s="7" t="n">
        <v>23</v>
      </c>
      <c r="B360" s="58" t="s">
        <v>201</v>
      </c>
      <c r="C360" s="58"/>
      <c r="D360" s="58"/>
      <c r="E360" s="58"/>
      <c r="F360" s="58"/>
      <c r="G360" s="58"/>
      <c r="H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row>
    <row r="361" s="19" customFormat="true" ht="21.75" hidden="false" customHeight="true" outlineLevel="0" collapsed="false">
      <c r="A361" s="26"/>
      <c r="B361" s="147" t="s">
        <v>202</v>
      </c>
      <c r="C361" s="147"/>
      <c r="D361" s="147"/>
      <c r="E361" s="147"/>
      <c r="F361" s="147"/>
      <c r="G361" s="147"/>
      <c r="H361" s="147"/>
      <c r="I361" s="147"/>
      <c r="J361" s="148"/>
      <c r="K361" s="24"/>
      <c r="L361" s="25" t="n">
        <v>1</v>
      </c>
      <c r="M361" s="24" t="s">
        <v>12</v>
      </c>
      <c r="N361" s="120" t="n">
        <v>8</v>
      </c>
      <c r="O361" s="120"/>
      <c r="P361" s="23" t="s">
        <v>12</v>
      </c>
      <c r="Q361" s="120" t="n">
        <v>6</v>
      </c>
      <c r="R361" s="120"/>
      <c r="S361" s="25"/>
      <c r="T361" s="120"/>
      <c r="U361" s="120"/>
      <c r="AA361" s="19" t="s">
        <v>13</v>
      </c>
      <c r="AB361" s="111" t="n">
        <f aca="false">L361*N361*Q361</f>
        <v>48</v>
      </c>
      <c r="AC361" s="111"/>
      <c r="AD361" s="111"/>
      <c r="AE361" s="111"/>
      <c r="AF361" s="110" t="s">
        <v>132</v>
      </c>
      <c r="AG361" s="110"/>
      <c r="AK361" s="66"/>
      <c r="AL361" s="66"/>
      <c r="AM361" s="66"/>
    </row>
    <row r="362" s="36" customFormat="true" ht="20.25" hidden="false" customHeight="true" outlineLevel="0" collapsed="false">
      <c r="B362" s="19"/>
      <c r="C362" s="149"/>
      <c r="D362" s="149"/>
      <c r="E362" s="149"/>
      <c r="F362" s="149"/>
      <c r="G362" s="149"/>
      <c r="H362" s="149"/>
      <c r="I362" s="149"/>
      <c r="K362" s="125"/>
      <c r="L362" s="125"/>
      <c r="M362" s="125"/>
      <c r="N362" s="125"/>
      <c r="O362" s="126"/>
      <c r="P362" s="39" t="n">
        <v>48</v>
      </c>
      <c r="Q362" s="39"/>
      <c r="R362" s="39"/>
      <c r="S362" s="38" t="s">
        <v>132</v>
      </c>
      <c r="T362" s="127"/>
      <c r="U362" s="127"/>
      <c r="V362" s="40" t="s">
        <v>38</v>
      </c>
      <c r="W362" s="40"/>
      <c r="X362" s="40"/>
      <c r="Y362" s="41" t="n">
        <v>1396.67</v>
      </c>
      <c r="Z362" s="41"/>
      <c r="AA362" s="41"/>
      <c r="AB362" s="41"/>
      <c r="AC362" s="38"/>
      <c r="AD362" s="38" t="s">
        <v>134</v>
      </c>
      <c r="AE362" s="38"/>
      <c r="AF362" s="38"/>
      <c r="AG362" s="38"/>
      <c r="AH362" s="42" t="s">
        <v>40</v>
      </c>
      <c r="AI362" s="42"/>
      <c r="AK362" s="43" t="n">
        <f aca="false">P362*Y362/100</f>
        <v>670.4016</v>
      </c>
      <c r="AL362" s="43"/>
      <c r="AM362" s="43"/>
    </row>
    <row r="363" s="137" customFormat="true" ht="31.5" hidden="false" customHeight="true" outlineLevel="0" collapsed="false">
      <c r="A363" s="7" t="n">
        <v>24</v>
      </c>
      <c r="B363" s="58" t="s">
        <v>203</v>
      </c>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row>
    <row r="364" s="12" customFormat="true" ht="15" hidden="false" customHeight="true" outlineLevel="0" collapsed="false">
      <c r="A364" s="10"/>
      <c r="B364" s="72" t="s">
        <v>204</v>
      </c>
      <c r="C364" s="72"/>
      <c r="D364" s="72"/>
      <c r="E364" s="72"/>
      <c r="F364" s="72"/>
      <c r="G364" s="72"/>
      <c r="H364" s="72"/>
      <c r="I364" s="72"/>
      <c r="J364" s="138"/>
      <c r="K364" s="14"/>
      <c r="L364" s="13" t="n">
        <v>1</v>
      </c>
      <c r="M364" s="14" t="s">
        <v>12</v>
      </c>
      <c r="N364" s="15" t="n">
        <v>10</v>
      </c>
      <c r="O364" s="15"/>
      <c r="P364" s="16" t="s">
        <v>12</v>
      </c>
      <c r="Q364" s="15" t="n">
        <v>6</v>
      </c>
      <c r="R364" s="15"/>
      <c r="S364" s="13"/>
      <c r="T364" s="15"/>
      <c r="U364" s="15"/>
      <c r="AA364" s="12" t="s">
        <v>13</v>
      </c>
      <c r="AB364" s="17" t="n">
        <f aca="false">L364*N364*Q364</f>
        <v>60</v>
      </c>
      <c r="AC364" s="17"/>
      <c r="AD364" s="17"/>
      <c r="AE364" s="17"/>
      <c r="AF364" s="13" t="s">
        <v>132</v>
      </c>
      <c r="AG364" s="13"/>
      <c r="AK364" s="70"/>
      <c r="AL364" s="70"/>
      <c r="AM364" s="70"/>
    </row>
    <row r="365" s="12" customFormat="true" ht="21.75" hidden="false" customHeight="true" outlineLevel="0" collapsed="false">
      <c r="A365" s="10"/>
      <c r="B365" s="72" t="s">
        <v>205</v>
      </c>
      <c r="C365" s="72"/>
      <c r="D365" s="72"/>
      <c r="E365" s="72"/>
      <c r="F365" s="72"/>
      <c r="G365" s="72"/>
      <c r="H365" s="72"/>
      <c r="I365" s="72"/>
      <c r="J365" s="138"/>
      <c r="K365" s="14"/>
      <c r="L365" s="13" t="n">
        <v>1</v>
      </c>
      <c r="M365" s="14" t="s">
        <v>12</v>
      </c>
      <c r="N365" s="15" t="n">
        <v>4</v>
      </c>
      <c r="O365" s="15"/>
      <c r="P365" s="16" t="s">
        <v>12</v>
      </c>
      <c r="Q365" s="15" t="n">
        <v>6</v>
      </c>
      <c r="R365" s="15"/>
      <c r="S365" s="13"/>
      <c r="T365" s="15"/>
      <c r="U365" s="15"/>
      <c r="AA365" s="12" t="s">
        <v>13</v>
      </c>
      <c r="AB365" s="17" t="n">
        <f aca="false">L365*N365*Q365</f>
        <v>24</v>
      </c>
      <c r="AC365" s="17"/>
      <c r="AD365" s="17"/>
      <c r="AE365" s="17"/>
      <c r="AF365" s="13" t="s">
        <v>132</v>
      </c>
      <c r="AG365" s="13"/>
      <c r="AK365" s="70"/>
      <c r="AL365" s="70"/>
      <c r="AM365" s="70"/>
    </row>
    <row r="366" s="19" customFormat="true" ht="21.75" hidden="false" customHeight="true" outlineLevel="0" collapsed="false">
      <c r="A366" s="30"/>
      <c r="I366" s="20"/>
      <c r="J366" s="21"/>
      <c r="K366" s="20"/>
      <c r="M366" s="22"/>
      <c r="N366" s="23"/>
      <c r="O366" s="23"/>
      <c r="P366" s="20"/>
      <c r="Q366" s="24"/>
      <c r="R366" s="24"/>
      <c r="S366" s="25"/>
      <c r="T366" s="24"/>
      <c r="U366" s="24"/>
      <c r="V366" s="26" t="s">
        <v>110</v>
      </c>
      <c r="W366" s="26"/>
      <c r="X366" s="26"/>
      <c r="Y366" s="26"/>
      <c r="Z366" s="26"/>
      <c r="AA366" s="27" t="s">
        <v>13</v>
      </c>
      <c r="AB366" s="28" t="n">
        <f aca="false">SUM(AB364:AB365)</f>
        <v>84</v>
      </c>
      <c r="AC366" s="28"/>
      <c r="AD366" s="28"/>
      <c r="AE366" s="28"/>
      <c r="AF366" s="29" t="s">
        <v>132</v>
      </c>
      <c r="AG366" s="29"/>
      <c r="AH366" s="25"/>
      <c r="AI366" s="30"/>
      <c r="AJ366" s="30"/>
      <c r="AK366" s="66"/>
      <c r="AL366" s="66"/>
      <c r="AM366" s="66"/>
    </row>
    <row r="367" s="36" customFormat="true" ht="20.25" hidden="false" customHeight="true" outlineLevel="0" collapsed="false">
      <c r="B367" s="19"/>
      <c r="C367" s="149"/>
      <c r="D367" s="149"/>
      <c r="E367" s="149"/>
      <c r="F367" s="149"/>
      <c r="G367" s="149"/>
      <c r="H367" s="149"/>
      <c r="I367" s="149"/>
      <c r="K367" s="125"/>
      <c r="L367" s="125"/>
      <c r="M367" s="125"/>
      <c r="N367" s="125"/>
      <c r="O367" s="126"/>
      <c r="P367" s="39" t="n">
        <v>84</v>
      </c>
      <c r="Q367" s="39"/>
      <c r="R367" s="39"/>
      <c r="S367" s="38" t="s">
        <v>132</v>
      </c>
      <c r="T367" s="127"/>
      <c r="U367" s="127"/>
      <c r="V367" s="40" t="s">
        <v>38</v>
      </c>
      <c r="W367" s="40"/>
      <c r="X367" s="40"/>
      <c r="Y367" s="41" t="n">
        <v>385.76</v>
      </c>
      <c r="Z367" s="41"/>
      <c r="AA367" s="41"/>
      <c r="AB367" s="41"/>
      <c r="AC367" s="38"/>
      <c r="AD367" s="38" t="s">
        <v>206</v>
      </c>
      <c r="AE367" s="38"/>
      <c r="AF367" s="38"/>
      <c r="AG367" s="38"/>
      <c r="AH367" s="42" t="s">
        <v>40</v>
      </c>
      <c r="AI367" s="42"/>
      <c r="AK367" s="43" t="n">
        <f aca="false">P367*Y367</f>
        <v>32403.84</v>
      </c>
      <c r="AL367" s="43"/>
      <c r="AM367" s="43"/>
    </row>
    <row r="368" s="137" customFormat="true" ht="44.25" hidden="false" customHeight="true" outlineLevel="0" collapsed="false">
      <c r="A368" s="7" t="n">
        <v>25</v>
      </c>
      <c r="B368" s="58" t="s">
        <v>207</v>
      </c>
      <c r="C368" s="58"/>
      <c r="D368" s="58"/>
      <c r="E368" s="58"/>
      <c r="F368" s="58"/>
      <c r="G368" s="58"/>
      <c r="H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row>
    <row r="369" s="12" customFormat="true" ht="17.25" hidden="false" customHeight="true" outlineLevel="0" collapsed="false">
      <c r="A369" s="115"/>
      <c r="B369" s="11" t="s">
        <v>208</v>
      </c>
      <c r="C369" s="11"/>
      <c r="D369" s="11"/>
      <c r="F369" s="11"/>
      <c r="G369" s="11"/>
      <c r="H369" s="11"/>
      <c r="I369" s="53"/>
      <c r="J369" s="54"/>
      <c r="K369" s="16"/>
      <c r="L369" s="54" t="n">
        <v>5</v>
      </c>
      <c r="M369" s="16" t="s">
        <v>12</v>
      </c>
      <c r="N369" s="13" t="n">
        <v>1</v>
      </c>
      <c r="O369" s="14" t="s">
        <v>12</v>
      </c>
      <c r="P369" s="14" t="n">
        <v>3.58</v>
      </c>
      <c r="Q369" s="14"/>
      <c r="R369" s="16" t="s">
        <v>12</v>
      </c>
      <c r="S369" s="14" t="n">
        <v>6.75</v>
      </c>
      <c r="T369" s="14"/>
      <c r="U369" s="52"/>
      <c r="AA369" s="12" t="s">
        <v>13</v>
      </c>
      <c r="AB369" s="17" t="n">
        <f aca="false">L369*N369*P369*S369</f>
        <v>120.825</v>
      </c>
      <c r="AC369" s="17"/>
      <c r="AD369" s="17"/>
      <c r="AE369" s="17"/>
      <c r="AF369" s="13" t="s">
        <v>132</v>
      </c>
      <c r="AG369" s="13"/>
      <c r="AH369" s="13"/>
      <c r="AI369" s="64"/>
      <c r="AJ369" s="64"/>
      <c r="AK369" s="70"/>
      <c r="AL369" s="70"/>
      <c r="AM369" s="70"/>
    </row>
    <row r="370" s="12" customFormat="true" ht="19.5" hidden="false" customHeight="true" outlineLevel="0" collapsed="false">
      <c r="A370" s="115"/>
      <c r="B370" s="11" t="s">
        <v>209</v>
      </c>
      <c r="C370" s="11"/>
      <c r="D370" s="11"/>
      <c r="F370" s="11"/>
      <c r="G370" s="11"/>
      <c r="H370" s="11"/>
      <c r="I370" s="53"/>
      <c r="J370" s="54"/>
      <c r="K370" s="16"/>
      <c r="L370" s="54" t="n">
        <v>4</v>
      </c>
      <c r="M370" s="16" t="s">
        <v>12</v>
      </c>
      <c r="N370" s="13" t="n">
        <v>1</v>
      </c>
      <c r="O370" s="14" t="s">
        <v>12</v>
      </c>
      <c r="P370" s="14" t="n">
        <v>2.17</v>
      </c>
      <c r="Q370" s="14"/>
      <c r="R370" s="16" t="s">
        <v>12</v>
      </c>
      <c r="S370" s="14" t="n">
        <v>6.75</v>
      </c>
      <c r="T370" s="14"/>
      <c r="U370" s="52"/>
      <c r="AA370" s="12" t="s">
        <v>13</v>
      </c>
      <c r="AB370" s="17" t="n">
        <f aca="false">L370*N370*P370*S370</f>
        <v>58.59</v>
      </c>
      <c r="AC370" s="17"/>
      <c r="AD370" s="17"/>
      <c r="AE370" s="17"/>
      <c r="AF370" s="13" t="s">
        <v>132</v>
      </c>
      <c r="AG370" s="13"/>
      <c r="AH370" s="13"/>
      <c r="AI370" s="64"/>
      <c r="AJ370" s="64"/>
      <c r="AK370" s="70"/>
      <c r="AL370" s="70"/>
      <c r="AM370" s="70"/>
    </row>
    <row r="371" s="12" customFormat="true" ht="19.5" hidden="false" customHeight="true" outlineLevel="0" collapsed="false">
      <c r="A371" s="115"/>
      <c r="B371" s="11" t="s">
        <v>106</v>
      </c>
      <c r="C371" s="11"/>
      <c r="D371" s="11"/>
      <c r="F371" s="11"/>
      <c r="G371" s="11"/>
      <c r="H371" s="11"/>
      <c r="I371" s="53"/>
      <c r="J371" s="54"/>
      <c r="K371" s="16"/>
      <c r="L371" s="54" t="n">
        <v>16</v>
      </c>
      <c r="M371" s="16" t="s">
        <v>12</v>
      </c>
      <c r="N371" s="13" t="n">
        <v>3</v>
      </c>
      <c r="O371" s="14" t="s">
        <v>12</v>
      </c>
      <c r="P371" s="14" t="n">
        <v>1.33</v>
      </c>
      <c r="Q371" s="14"/>
      <c r="R371" s="16" t="s">
        <v>12</v>
      </c>
      <c r="S371" s="14" t="n">
        <v>4.62</v>
      </c>
      <c r="T371" s="14"/>
      <c r="U371" s="52"/>
      <c r="AA371" s="12" t="s">
        <v>13</v>
      </c>
      <c r="AB371" s="17" t="n">
        <f aca="false">L371*N371*P371*S371</f>
        <v>294.9408</v>
      </c>
      <c r="AC371" s="17"/>
      <c r="AD371" s="17"/>
      <c r="AE371" s="17"/>
      <c r="AF371" s="13" t="s">
        <v>132</v>
      </c>
      <c r="AG371" s="13"/>
      <c r="AH371" s="13"/>
      <c r="AI371" s="64"/>
      <c r="AJ371" s="64"/>
      <c r="AK371" s="70"/>
      <c r="AL371" s="70"/>
      <c r="AM371" s="70"/>
    </row>
    <row r="372" s="12" customFormat="true" ht="19.5" hidden="false" customHeight="true" outlineLevel="0" collapsed="false">
      <c r="A372" s="115"/>
      <c r="B372" s="11" t="s">
        <v>107</v>
      </c>
      <c r="C372" s="11"/>
      <c r="D372" s="11"/>
      <c r="F372" s="11"/>
      <c r="G372" s="11"/>
      <c r="H372" s="11"/>
      <c r="I372" s="53"/>
      <c r="J372" s="54"/>
      <c r="K372" s="16"/>
      <c r="L372" s="54" t="n">
        <v>4</v>
      </c>
      <c r="M372" s="16" t="s">
        <v>12</v>
      </c>
      <c r="N372" s="13" t="n">
        <v>1</v>
      </c>
      <c r="O372" s="14" t="s">
        <v>12</v>
      </c>
      <c r="P372" s="14" t="n">
        <v>1.67</v>
      </c>
      <c r="Q372" s="14"/>
      <c r="R372" s="16" t="s">
        <v>12</v>
      </c>
      <c r="S372" s="14" t="n">
        <v>1.17</v>
      </c>
      <c r="T372" s="14"/>
      <c r="U372" s="52"/>
      <c r="AA372" s="12" t="s">
        <v>13</v>
      </c>
      <c r="AB372" s="17" t="n">
        <f aca="false">L372*N372*P372*S372</f>
        <v>7.8156</v>
      </c>
      <c r="AC372" s="17"/>
      <c r="AD372" s="17"/>
      <c r="AE372" s="17"/>
      <c r="AF372" s="13" t="s">
        <v>132</v>
      </c>
      <c r="AG372" s="13"/>
      <c r="AH372" s="13"/>
      <c r="AI372" s="64"/>
      <c r="AJ372" s="64"/>
      <c r="AK372" s="70"/>
      <c r="AL372" s="70"/>
      <c r="AM372" s="70"/>
    </row>
    <row r="373" s="19" customFormat="true" ht="19.5" hidden="false" customHeight="true" outlineLevel="0" collapsed="false">
      <c r="I373" s="20"/>
      <c r="J373" s="21"/>
      <c r="K373" s="20"/>
      <c r="M373" s="22"/>
      <c r="N373" s="23"/>
      <c r="O373" s="23"/>
      <c r="P373" s="20"/>
      <c r="Q373" s="24"/>
      <c r="R373" s="24"/>
      <c r="S373" s="25"/>
      <c r="T373" s="24"/>
      <c r="U373" s="24"/>
      <c r="V373" s="26" t="s">
        <v>110</v>
      </c>
      <c r="W373" s="26"/>
      <c r="X373" s="26"/>
      <c r="Y373" s="26"/>
      <c r="Z373" s="26"/>
      <c r="AA373" s="27" t="s">
        <v>13</v>
      </c>
      <c r="AB373" s="28" t="n">
        <v>483</v>
      </c>
      <c r="AC373" s="28"/>
      <c r="AD373" s="28"/>
      <c r="AE373" s="28"/>
      <c r="AF373" s="29" t="s">
        <v>132</v>
      </c>
      <c r="AG373" s="29"/>
      <c r="AH373" s="25"/>
      <c r="AI373" s="30"/>
      <c r="AJ373" s="30"/>
      <c r="AK373" s="66"/>
      <c r="AL373" s="66"/>
      <c r="AM373" s="66"/>
    </row>
    <row r="374" s="36" customFormat="true" ht="15.75" hidden="false" customHeight="true" outlineLevel="0" collapsed="false">
      <c r="B374" s="19"/>
      <c r="C374" s="149"/>
      <c r="D374" s="149"/>
      <c r="E374" s="149"/>
      <c r="F374" s="149"/>
      <c r="G374" s="149"/>
      <c r="H374" s="149"/>
      <c r="I374" s="149"/>
      <c r="K374" s="125"/>
      <c r="L374" s="125"/>
      <c r="M374" s="125"/>
      <c r="N374" s="125"/>
      <c r="O374" s="126"/>
      <c r="P374" s="39" t="n">
        <f aca="false">AB373</f>
        <v>483</v>
      </c>
      <c r="Q374" s="39"/>
      <c r="R374" s="39"/>
      <c r="S374" s="38" t="s">
        <v>132</v>
      </c>
      <c r="T374" s="127"/>
      <c r="U374" s="127"/>
      <c r="V374" s="40" t="s">
        <v>38</v>
      </c>
      <c r="W374" s="40"/>
      <c r="X374" s="40"/>
      <c r="Y374" s="41" t="n">
        <v>228.38</v>
      </c>
      <c r="Z374" s="41"/>
      <c r="AA374" s="41"/>
      <c r="AB374" s="41"/>
      <c r="AC374" s="38"/>
      <c r="AD374" s="38" t="s">
        <v>206</v>
      </c>
      <c r="AE374" s="38"/>
      <c r="AF374" s="38"/>
      <c r="AG374" s="38"/>
      <c r="AH374" s="42" t="s">
        <v>40</v>
      </c>
      <c r="AI374" s="42"/>
      <c r="AK374" s="43" t="n">
        <f aca="false">P374*Y374</f>
        <v>110307.54</v>
      </c>
      <c r="AL374" s="43"/>
      <c r="AM374" s="43"/>
    </row>
    <row r="375" s="36" customFormat="true" ht="15.75" hidden="false" customHeight="true" outlineLevel="0" collapsed="false">
      <c r="B375" s="19"/>
      <c r="C375" s="149"/>
      <c r="D375" s="149"/>
      <c r="E375" s="149"/>
      <c r="F375" s="149"/>
      <c r="G375" s="149"/>
      <c r="H375" s="149"/>
      <c r="I375" s="149"/>
      <c r="K375" s="125"/>
      <c r="L375" s="125"/>
      <c r="M375" s="125"/>
      <c r="N375" s="125"/>
      <c r="O375" s="126"/>
      <c r="P375" s="39"/>
      <c r="Q375" s="39"/>
      <c r="R375" s="39"/>
      <c r="S375" s="38"/>
      <c r="T375" s="127"/>
      <c r="U375" s="127"/>
      <c r="V375" s="40"/>
      <c r="W375" s="40"/>
      <c r="X375" s="40"/>
      <c r="Y375" s="41"/>
      <c r="Z375" s="41"/>
      <c r="AA375" s="41"/>
      <c r="AB375" s="41"/>
      <c r="AC375" s="38"/>
      <c r="AD375" s="38"/>
      <c r="AE375" s="38"/>
      <c r="AF375" s="38"/>
      <c r="AG375" s="38"/>
      <c r="AH375" s="42"/>
      <c r="AI375" s="42"/>
      <c r="AK375" s="43"/>
      <c r="AL375" s="43"/>
      <c r="AM375" s="43"/>
    </row>
    <row r="376" s="137" customFormat="true" ht="20.25" hidden="false" customHeight="true" outlineLevel="0" collapsed="false">
      <c r="A376" s="7" t="n">
        <v>26</v>
      </c>
      <c r="B376" s="58" t="s">
        <v>210</v>
      </c>
      <c r="C376" s="58"/>
      <c r="D376" s="58"/>
      <c r="E376" s="58"/>
      <c r="F376" s="58"/>
      <c r="G376" s="58"/>
      <c r="H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row>
    <row r="377" s="12" customFormat="true" ht="15.75" hidden="false" customHeight="true" outlineLevel="0" collapsed="false">
      <c r="A377" s="10"/>
      <c r="B377" s="72" t="s">
        <v>211</v>
      </c>
      <c r="C377" s="72"/>
      <c r="D377" s="72"/>
      <c r="E377" s="72"/>
      <c r="F377" s="72"/>
      <c r="G377" s="72"/>
      <c r="H377" s="72"/>
      <c r="I377" s="72"/>
      <c r="J377" s="138"/>
      <c r="K377" s="14"/>
      <c r="L377" s="13" t="n">
        <v>4</v>
      </c>
      <c r="M377" s="14" t="s">
        <v>12</v>
      </c>
      <c r="N377" s="15" t="n">
        <v>8</v>
      </c>
      <c r="O377" s="15"/>
      <c r="P377" s="16" t="s">
        <v>12</v>
      </c>
      <c r="Q377" s="15" t="n">
        <v>4</v>
      </c>
      <c r="R377" s="15"/>
      <c r="S377" s="13"/>
      <c r="T377" s="15"/>
      <c r="U377" s="15"/>
      <c r="AA377" s="12" t="s">
        <v>13</v>
      </c>
      <c r="AB377" s="17" t="n">
        <f aca="false">L377*N377*Q377</f>
        <v>128</v>
      </c>
      <c r="AC377" s="17"/>
      <c r="AD377" s="17"/>
      <c r="AE377" s="17"/>
      <c r="AF377" s="13" t="s">
        <v>132</v>
      </c>
      <c r="AG377" s="13"/>
      <c r="AK377" s="70"/>
      <c r="AL377" s="70"/>
      <c r="AM377" s="70"/>
    </row>
    <row r="378" s="36" customFormat="true" ht="21.75" hidden="false" customHeight="true" outlineLevel="0" collapsed="false">
      <c r="B378" s="19"/>
      <c r="C378" s="149"/>
      <c r="D378" s="149"/>
      <c r="E378" s="149"/>
      <c r="F378" s="149"/>
      <c r="G378" s="149"/>
      <c r="H378" s="149"/>
      <c r="I378" s="149"/>
      <c r="K378" s="125"/>
      <c r="L378" s="125"/>
      <c r="M378" s="125"/>
      <c r="N378" s="125"/>
      <c r="O378" s="126"/>
      <c r="P378" s="39" t="n">
        <v>128</v>
      </c>
      <c r="Q378" s="39"/>
      <c r="R378" s="39"/>
      <c r="S378" s="38" t="s">
        <v>132</v>
      </c>
      <c r="T378" s="127"/>
      <c r="U378" s="127"/>
      <c r="V378" s="40" t="s">
        <v>38</v>
      </c>
      <c r="W378" s="40"/>
      <c r="X378" s="40"/>
      <c r="Y378" s="41" t="n">
        <v>28.86</v>
      </c>
      <c r="Z378" s="41"/>
      <c r="AA378" s="41"/>
      <c r="AB378" s="41"/>
      <c r="AC378" s="38"/>
      <c r="AD378" s="38" t="s">
        <v>206</v>
      </c>
      <c r="AE378" s="38"/>
      <c r="AF378" s="38"/>
      <c r="AG378" s="38"/>
      <c r="AH378" s="42" t="s">
        <v>40</v>
      </c>
      <c r="AI378" s="42"/>
      <c r="AK378" s="43" t="n">
        <f aca="false">P378*Y378</f>
        <v>3694.08</v>
      </c>
      <c r="AL378" s="43"/>
      <c r="AM378" s="43"/>
    </row>
    <row r="379" s="137" customFormat="true" ht="30" hidden="false" customHeight="true" outlineLevel="0" collapsed="false">
      <c r="A379" s="7" t="n">
        <v>27</v>
      </c>
      <c r="B379" s="58" t="s">
        <v>212</v>
      </c>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row>
    <row r="380" s="12" customFormat="true" ht="21.75" hidden="false" customHeight="true" outlineLevel="0" collapsed="false">
      <c r="A380" s="10"/>
      <c r="B380" s="72" t="s">
        <v>213</v>
      </c>
      <c r="C380" s="72"/>
      <c r="D380" s="72"/>
      <c r="E380" s="72"/>
      <c r="F380" s="72"/>
      <c r="G380" s="72"/>
      <c r="H380" s="72"/>
      <c r="I380" s="72"/>
      <c r="J380" s="138"/>
      <c r="K380" s="14"/>
      <c r="L380" s="13" t="n">
        <v>8</v>
      </c>
      <c r="M380" s="14" t="s">
        <v>12</v>
      </c>
      <c r="N380" s="15" t="n">
        <v>12</v>
      </c>
      <c r="O380" s="15"/>
      <c r="P380" s="16"/>
      <c r="Q380" s="15"/>
      <c r="R380" s="15"/>
      <c r="S380" s="13"/>
      <c r="T380" s="15"/>
      <c r="U380" s="15"/>
      <c r="AA380" s="12" t="s">
        <v>13</v>
      </c>
      <c r="AB380" s="17" t="n">
        <f aca="false">L380*N380</f>
        <v>96</v>
      </c>
      <c r="AC380" s="17"/>
      <c r="AD380" s="17"/>
      <c r="AE380" s="17"/>
      <c r="AF380" s="13" t="s">
        <v>136</v>
      </c>
      <c r="AG380" s="13"/>
      <c r="AK380" s="70"/>
      <c r="AL380" s="70"/>
      <c r="AM380" s="70"/>
    </row>
    <row r="381" s="36" customFormat="true" ht="20.25" hidden="false" customHeight="true" outlineLevel="0" collapsed="false">
      <c r="B381" s="19"/>
      <c r="C381" s="149"/>
      <c r="D381" s="149"/>
      <c r="E381" s="149"/>
      <c r="F381" s="149"/>
      <c r="G381" s="149"/>
      <c r="H381" s="149"/>
      <c r="I381" s="149"/>
      <c r="K381" s="125"/>
      <c r="L381" s="125"/>
      <c r="M381" s="125"/>
      <c r="N381" s="125"/>
      <c r="O381" s="126"/>
      <c r="P381" s="39" t="n">
        <v>96</v>
      </c>
      <c r="Q381" s="39"/>
      <c r="R381" s="39"/>
      <c r="S381" s="38" t="s">
        <v>136</v>
      </c>
      <c r="T381" s="127"/>
      <c r="U381" s="127"/>
      <c r="V381" s="40" t="s">
        <v>38</v>
      </c>
      <c r="W381" s="40"/>
      <c r="X381" s="40"/>
      <c r="Y381" s="41" t="n">
        <v>35.38</v>
      </c>
      <c r="Z381" s="41"/>
      <c r="AA381" s="41"/>
      <c r="AB381" s="41"/>
      <c r="AC381" s="38"/>
      <c r="AD381" s="38" t="s">
        <v>138</v>
      </c>
      <c r="AE381" s="38"/>
      <c r="AF381" s="38"/>
      <c r="AG381" s="38"/>
      <c r="AH381" s="42" t="s">
        <v>40</v>
      </c>
      <c r="AI381" s="42"/>
      <c r="AK381" s="43" t="n">
        <f aca="false">P381*Y381</f>
        <v>3396.48</v>
      </c>
      <c r="AL381" s="43"/>
      <c r="AM381" s="43"/>
    </row>
    <row r="382" s="137" customFormat="true" ht="18" hidden="false" customHeight="true" outlineLevel="0" collapsed="false">
      <c r="A382" s="7" t="n">
        <v>28</v>
      </c>
      <c r="B382" s="58" t="s">
        <v>214</v>
      </c>
      <c r="C382" s="58"/>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row>
    <row r="383" s="12" customFormat="true" ht="15.75" hidden="false" customHeight="true" outlineLevel="0" collapsed="false">
      <c r="A383" s="10"/>
      <c r="B383" s="72" t="s">
        <v>215</v>
      </c>
      <c r="C383" s="72"/>
      <c r="D383" s="72"/>
      <c r="E383" s="72"/>
      <c r="F383" s="72"/>
      <c r="G383" s="72"/>
      <c r="H383" s="72"/>
      <c r="I383" s="72"/>
      <c r="J383" s="138"/>
      <c r="K383" s="14"/>
      <c r="L383" s="13" t="n">
        <v>4</v>
      </c>
      <c r="M383" s="14" t="s">
        <v>12</v>
      </c>
      <c r="N383" s="15" t="n">
        <v>20</v>
      </c>
      <c r="O383" s="15"/>
      <c r="P383" s="16" t="s">
        <v>12</v>
      </c>
      <c r="Q383" s="15" t="n">
        <v>16</v>
      </c>
      <c r="R383" s="15"/>
      <c r="S383" s="13"/>
      <c r="T383" s="15"/>
      <c r="U383" s="15"/>
      <c r="AA383" s="12" t="s">
        <v>13</v>
      </c>
      <c r="AB383" s="17" t="n">
        <f aca="false">L383*N383*Q383</f>
        <v>1280</v>
      </c>
      <c r="AC383" s="17"/>
      <c r="AD383" s="17"/>
      <c r="AE383" s="17"/>
      <c r="AF383" s="13" t="s">
        <v>132</v>
      </c>
      <c r="AG383" s="13"/>
      <c r="AK383" s="70"/>
      <c r="AL383" s="70"/>
      <c r="AM383" s="70"/>
    </row>
    <row r="384" s="12" customFormat="true" ht="20.25" hidden="false" customHeight="true" outlineLevel="0" collapsed="false">
      <c r="B384" s="11" t="s">
        <v>216</v>
      </c>
      <c r="C384" s="145"/>
      <c r="D384" s="145"/>
      <c r="E384" s="145"/>
      <c r="F384" s="145"/>
      <c r="G384" s="145"/>
      <c r="H384" s="145"/>
      <c r="I384" s="145"/>
      <c r="J384" s="138"/>
      <c r="K384" s="14"/>
      <c r="L384" s="13" t="n">
        <v>1</v>
      </c>
      <c r="M384" s="14" t="s">
        <v>12</v>
      </c>
      <c r="N384" s="15" t="n">
        <v>82.25</v>
      </c>
      <c r="O384" s="15"/>
      <c r="P384" s="16" t="s">
        <v>12</v>
      </c>
      <c r="Q384" s="15" t="n">
        <v>7</v>
      </c>
      <c r="R384" s="15"/>
      <c r="S384" s="13"/>
      <c r="T384" s="15"/>
      <c r="U384" s="15"/>
      <c r="AA384" s="12" t="s">
        <v>13</v>
      </c>
      <c r="AB384" s="17" t="n">
        <f aca="false">L384*N384*Q384</f>
        <v>575.75</v>
      </c>
      <c r="AC384" s="17"/>
      <c r="AD384" s="17"/>
      <c r="AE384" s="17"/>
      <c r="AF384" s="13" t="s">
        <v>132</v>
      </c>
      <c r="AG384" s="13"/>
      <c r="AK384" s="70"/>
      <c r="AL384" s="70"/>
      <c r="AM384" s="70"/>
    </row>
    <row r="385" s="12" customFormat="true" ht="20.25" hidden="false" customHeight="true" outlineLevel="0" collapsed="false">
      <c r="B385" s="11" t="s">
        <v>217</v>
      </c>
      <c r="C385" s="145"/>
      <c r="D385" s="145"/>
      <c r="E385" s="145"/>
      <c r="F385" s="145"/>
      <c r="G385" s="145"/>
      <c r="H385" s="145"/>
      <c r="I385" s="145"/>
      <c r="J385" s="138"/>
      <c r="K385" s="14"/>
      <c r="L385" s="13" t="n">
        <v>1</v>
      </c>
      <c r="M385" s="14" t="s">
        <v>12</v>
      </c>
      <c r="N385" s="15" t="n">
        <v>12</v>
      </c>
      <c r="O385" s="15"/>
      <c r="P385" s="16" t="s">
        <v>12</v>
      </c>
      <c r="Q385" s="15" t="n">
        <v>14</v>
      </c>
      <c r="R385" s="15"/>
      <c r="S385" s="13"/>
      <c r="T385" s="15"/>
      <c r="U385" s="15"/>
      <c r="AA385" s="12" t="s">
        <v>13</v>
      </c>
      <c r="AB385" s="17" t="n">
        <f aca="false">L385*N385*Q385</f>
        <v>168</v>
      </c>
      <c r="AC385" s="17"/>
      <c r="AD385" s="17"/>
      <c r="AE385" s="17"/>
      <c r="AF385" s="13" t="s">
        <v>132</v>
      </c>
      <c r="AG385" s="13"/>
      <c r="AK385" s="70"/>
      <c r="AL385" s="70"/>
      <c r="AM385" s="70"/>
    </row>
    <row r="386" s="11" customFormat="true" ht="20.25" hidden="false" customHeight="true" outlineLevel="0" collapsed="false">
      <c r="A386" s="10"/>
      <c r="B386" s="11" t="s">
        <v>218</v>
      </c>
      <c r="J386" s="138"/>
      <c r="K386" s="14"/>
      <c r="L386" s="13" t="n">
        <v>1</v>
      </c>
      <c r="M386" s="14" t="s">
        <v>12</v>
      </c>
      <c r="N386" s="15" t="n">
        <v>5</v>
      </c>
      <c r="O386" s="15"/>
      <c r="P386" s="16" t="s">
        <v>12</v>
      </c>
      <c r="Q386" s="15" t="n">
        <v>6</v>
      </c>
      <c r="R386" s="15"/>
      <c r="S386" s="13"/>
      <c r="T386" s="15"/>
      <c r="U386" s="15"/>
      <c r="V386" s="12"/>
      <c r="W386" s="12"/>
      <c r="X386" s="12"/>
      <c r="Y386" s="12"/>
      <c r="Z386" s="12"/>
      <c r="AA386" s="12" t="s">
        <v>13</v>
      </c>
      <c r="AB386" s="17" t="n">
        <f aca="false">L386*N386*Q386</f>
        <v>30</v>
      </c>
      <c r="AC386" s="17"/>
      <c r="AD386" s="17"/>
      <c r="AE386" s="17"/>
      <c r="AF386" s="13" t="s">
        <v>132</v>
      </c>
      <c r="AG386" s="13"/>
      <c r="AK386" s="70"/>
      <c r="AL386" s="70"/>
      <c r="AM386" s="70"/>
    </row>
    <row r="387" s="11" customFormat="true" ht="20.25" hidden="false" customHeight="true" outlineLevel="0" collapsed="false">
      <c r="A387" s="10"/>
      <c r="B387" s="11" t="s">
        <v>219</v>
      </c>
      <c r="C387" s="145"/>
      <c r="D387" s="145"/>
      <c r="E387" s="145"/>
      <c r="F387" s="145"/>
      <c r="G387" s="145"/>
      <c r="H387" s="145"/>
      <c r="I387" s="145"/>
      <c r="J387" s="138"/>
      <c r="K387" s="14"/>
      <c r="L387" s="13" t="n">
        <v>1</v>
      </c>
      <c r="M387" s="14" t="s">
        <v>12</v>
      </c>
      <c r="N387" s="15" t="n">
        <v>5</v>
      </c>
      <c r="O387" s="15"/>
      <c r="P387" s="16" t="s">
        <v>12</v>
      </c>
      <c r="Q387" s="15" t="n">
        <v>7.25</v>
      </c>
      <c r="R387" s="15"/>
      <c r="S387" s="13"/>
      <c r="T387" s="15"/>
      <c r="U387" s="15"/>
      <c r="V387" s="12"/>
      <c r="W387" s="12"/>
      <c r="X387" s="12"/>
      <c r="Y387" s="12"/>
      <c r="Z387" s="12"/>
      <c r="AA387" s="12" t="s">
        <v>13</v>
      </c>
      <c r="AB387" s="17" t="n">
        <f aca="false">L387*N387*Q387</f>
        <v>36.25</v>
      </c>
      <c r="AC387" s="17"/>
      <c r="AD387" s="17"/>
      <c r="AE387" s="17"/>
      <c r="AF387" s="13" t="s">
        <v>132</v>
      </c>
      <c r="AG387" s="13"/>
      <c r="AK387" s="70"/>
      <c r="AL387" s="70"/>
      <c r="AM387" s="70"/>
    </row>
    <row r="388" s="12" customFormat="true" ht="20.25" hidden="false" customHeight="true" outlineLevel="0" collapsed="false">
      <c r="B388" s="11" t="s">
        <v>220</v>
      </c>
      <c r="C388" s="145"/>
      <c r="D388" s="145"/>
      <c r="E388" s="145"/>
      <c r="F388" s="145"/>
      <c r="G388" s="145"/>
      <c r="H388" s="145"/>
      <c r="I388" s="145"/>
      <c r="J388" s="138"/>
      <c r="K388" s="14"/>
      <c r="L388" s="13" t="n">
        <v>1</v>
      </c>
      <c r="M388" s="14" t="s">
        <v>12</v>
      </c>
      <c r="N388" s="15" t="n">
        <v>14</v>
      </c>
      <c r="O388" s="15"/>
      <c r="P388" s="16" t="s">
        <v>12</v>
      </c>
      <c r="Q388" s="15" t="n">
        <v>20</v>
      </c>
      <c r="R388" s="15"/>
      <c r="S388" s="13"/>
      <c r="T388" s="15"/>
      <c r="U388" s="15"/>
      <c r="AA388" s="12" t="s">
        <v>13</v>
      </c>
      <c r="AB388" s="17" t="n">
        <f aca="false">L388*N388*Q388</f>
        <v>280</v>
      </c>
      <c r="AC388" s="17"/>
      <c r="AD388" s="17"/>
      <c r="AE388" s="17"/>
      <c r="AF388" s="13" t="s">
        <v>132</v>
      </c>
      <c r="AG388" s="13"/>
      <c r="AK388" s="70"/>
      <c r="AL388" s="70"/>
      <c r="AM388" s="70"/>
    </row>
    <row r="389" s="12" customFormat="true" ht="20.25" hidden="false" customHeight="true" outlineLevel="0" collapsed="false">
      <c r="B389" s="11" t="s">
        <v>73</v>
      </c>
      <c r="C389" s="145"/>
      <c r="D389" s="145"/>
      <c r="E389" s="145"/>
      <c r="F389" s="145"/>
      <c r="G389" s="145"/>
      <c r="H389" s="145"/>
      <c r="I389" s="145"/>
      <c r="J389" s="138"/>
      <c r="K389" s="14"/>
      <c r="L389" s="13" t="n">
        <v>12</v>
      </c>
      <c r="M389" s="14" t="s">
        <v>12</v>
      </c>
      <c r="N389" s="15" t="n">
        <v>5</v>
      </c>
      <c r="O389" s="15"/>
      <c r="P389" s="16" t="s">
        <v>12</v>
      </c>
      <c r="Q389" s="15" t="n">
        <v>1.5</v>
      </c>
      <c r="R389" s="15"/>
      <c r="S389" s="13"/>
      <c r="T389" s="15"/>
      <c r="U389" s="15"/>
      <c r="AA389" s="12" t="s">
        <v>13</v>
      </c>
      <c r="AB389" s="17" t="n">
        <f aca="false">L389*N389*Q389</f>
        <v>90</v>
      </c>
      <c r="AC389" s="17"/>
      <c r="AD389" s="17"/>
      <c r="AE389" s="17"/>
      <c r="AF389" s="13" t="s">
        <v>132</v>
      </c>
      <c r="AG389" s="13"/>
      <c r="AK389" s="70"/>
      <c r="AL389" s="70"/>
      <c r="AM389" s="70"/>
    </row>
    <row r="390" s="19" customFormat="true" ht="16.5" hidden="false" customHeight="true" outlineLevel="0" collapsed="false">
      <c r="I390" s="20"/>
      <c r="J390" s="21"/>
      <c r="K390" s="20"/>
      <c r="M390" s="22"/>
      <c r="N390" s="23"/>
      <c r="O390" s="23"/>
      <c r="P390" s="20"/>
      <c r="Q390" s="24"/>
      <c r="R390" s="24"/>
      <c r="S390" s="25"/>
      <c r="T390" s="24"/>
      <c r="U390" s="24"/>
      <c r="V390" s="26" t="s">
        <v>110</v>
      </c>
      <c r="W390" s="26"/>
      <c r="X390" s="26"/>
      <c r="Y390" s="26"/>
      <c r="Z390" s="26"/>
      <c r="AA390" s="27" t="s">
        <v>13</v>
      </c>
      <c r="AB390" s="28" t="n">
        <v>2460</v>
      </c>
      <c r="AC390" s="28"/>
      <c r="AD390" s="28"/>
      <c r="AE390" s="28"/>
      <c r="AF390" s="29" t="s">
        <v>132</v>
      </c>
      <c r="AG390" s="29"/>
      <c r="AH390" s="25"/>
      <c r="AI390" s="30"/>
      <c r="AJ390" s="30"/>
      <c r="AK390" s="66"/>
      <c r="AL390" s="66"/>
      <c r="AM390" s="66"/>
    </row>
    <row r="391" s="36" customFormat="true" ht="22.5" hidden="false" customHeight="true" outlineLevel="0" collapsed="false">
      <c r="B391" s="19"/>
      <c r="C391" s="149"/>
      <c r="D391" s="149"/>
      <c r="E391" s="149"/>
      <c r="F391" s="149"/>
      <c r="G391" s="149"/>
      <c r="H391" s="149"/>
      <c r="I391" s="149"/>
      <c r="K391" s="125"/>
      <c r="L391" s="125"/>
      <c r="M391" s="125"/>
      <c r="N391" s="125"/>
      <c r="O391" s="126"/>
      <c r="P391" s="39" t="n">
        <f aca="false">AB390</f>
        <v>2460</v>
      </c>
      <c r="Q391" s="39"/>
      <c r="R391" s="39"/>
      <c r="S391" s="38" t="s">
        <v>132</v>
      </c>
      <c r="T391" s="127"/>
      <c r="U391" s="127"/>
      <c r="V391" s="40" t="s">
        <v>38</v>
      </c>
      <c r="W391" s="40"/>
      <c r="X391" s="40"/>
      <c r="Y391" s="41" t="n">
        <v>115.18</v>
      </c>
      <c r="Z391" s="41"/>
      <c r="AA391" s="41"/>
      <c r="AB391" s="41"/>
      <c r="AC391" s="38"/>
      <c r="AD391" s="38" t="s">
        <v>134</v>
      </c>
      <c r="AE391" s="38"/>
      <c r="AF391" s="38"/>
      <c r="AG391" s="38"/>
      <c r="AH391" s="42" t="s">
        <v>40</v>
      </c>
      <c r="AI391" s="42"/>
      <c r="AK391" s="43" t="n">
        <f aca="false">P391*Y391/100</f>
        <v>2833.428</v>
      </c>
      <c r="AL391" s="43"/>
      <c r="AM391" s="43"/>
    </row>
    <row r="392" s="137" customFormat="true" ht="15.75" hidden="false" customHeight="true" outlineLevel="0" collapsed="false">
      <c r="A392" s="7" t="n">
        <v>29</v>
      </c>
      <c r="B392" s="58" t="s">
        <v>221</v>
      </c>
      <c r="C392" s="58"/>
      <c r="D392" s="58"/>
      <c r="E392" s="58"/>
      <c r="F392" s="58"/>
      <c r="G392" s="58"/>
      <c r="H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row>
    <row r="393" s="12" customFormat="true" ht="20.25" hidden="false" customHeight="true" outlineLevel="0" collapsed="false">
      <c r="A393" s="13"/>
      <c r="B393" s="11" t="s">
        <v>92</v>
      </c>
      <c r="J393" s="67" t="n">
        <f aca="false">A312</f>
        <v>18</v>
      </c>
      <c r="K393" s="67"/>
      <c r="L393" s="72" t="str">
        <f aca="false">A318</f>
        <v>C</v>
      </c>
      <c r="M393" s="14"/>
      <c r="N393" s="15"/>
      <c r="O393" s="15"/>
      <c r="P393" s="16"/>
      <c r="Q393" s="15"/>
      <c r="R393" s="15"/>
      <c r="S393" s="13"/>
      <c r="T393" s="15"/>
      <c r="U393" s="15"/>
      <c r="AA393" s="12" t="s">
        <v>13</v>
      </c>
      <c r="AB393" s="17" t="n">
        <f aca="false">AB318</f>
        <v>7883</v>
      </c>
      <c r="AC393" s="17"/>
      <c r="AD393" s="17"/>
      <c r="AE393" s="17"/>
      <c r="AF393" s="13" t="s">
        <v>132</v>
      </c>
      <c r="AG393" s="13"/>
      <c r="AK393" s="70"/>
      <c r="AL393" s="70"/>
      <c r="AM393" s="70"/>
    </row>
    <row r="394" s="36" customFormat="true" ht="20.25" hidden="false" customHeight="true" outlineLevel="0" collapsed="false">
      <c r="B394" s="19"/>
      <c r="C394" s="149"/>
      <c r="D394" s="149"/>
      <c r="E394" s="149"/>
      <c r="F394" s="149"/>
      <c r="G394" s="149"/>
      <c r="H394" s="149"/>
      <c r="I394" s="149"/>
      <c r="K394" s="125"/>
      <c r="L394" s="125"/>
      <c r="M394" s="125"/>
      <c r="N394" s="125"/>
      <c r="O394" s="126"/>
      <c r="P394" s="39" t="n">
        <f aca="false">AB393</f>
        <v>7883</v>
      </c>
      <c r="Q394" s="39"/>
      <c r="R394" s="39"/>
      <c r="S394" s="38" t="s">
        <v>132</v>
      </c>
      <c r="T394" s="127"/>
      <c r="U394" s="127"/>
      <c r="V394" s="40" t="s">
        <v>38</v>
      </c>
      <c r="W394" s="40"/>
      <c r="X394" s="40"/>
      <c r="Y394" s="41" t="n">
        <v>164.11</v>
      </c>
      <c r="Z394" s="41"/>
      <c r="AA394" s="41"/>
      <c r="AB394" s="41"/>
      <c r="AC394" s="38"/>
      <c r="AD394" s="38" t="s">
        <v>134</v>
      </c>
      <c r="AE394" s="38"/>
      <c r="AF394" s="38"/>
      <c r="AG394" s="38"/>
      <c r="AH394" s="42" t="s">
        <v>40</v>
      </c>
      <c r="AI394" s="42"/>
      <c r="AK394" s="43" t="n">
        <f aca="false">P394*Y394/100</f>
        <v>12936.7913</v>
      </c>
      <c r="AL394" s="43"/>
      <c r="AM394" s="43"/>
    </row>
    <row r="395" s="137" customFormat="true" ht="15.75" hidden="false" customHeight="true" outlineLevel="0" collapsed="false">
      <c r="A395" s="7" t="n">
        <v>30</v>
      </c>
      <c r="B395" s="58" t="s">
        <v>222</v>
      </c>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row>
    <row r="396" s="12" customFormat="true" ht="20.25" hidden="false" customHeight="true" outlineLevel="0" collapsed="false">
      <c r="A396" s="13"/>
      <c r="B396" s="11" t="s">
        <v>92</v>
      </c>
      <c r="J396" s="67" t="n">
        <f aca="false">A312</f>
        <v>18</v>
      </c>
      <c r="K396" s="67"/>
      <c r="L396" s="72" t="str">
        <f aca="false">A313</f>
        <v>A</v>
      </c>
      <c r="M396" s="14"/>
      <c r="N396" s="15"/>
      <c r="O396" s="15"/>
      <c r="P396" s="16"/>
      <c r="Q396" s="15"/>
      <c r="R396" s="15"/>
      <c r="S396" s="13"/>
      <c r="T396" s="15"/>
      <c r="U396" s="15"/>
      <c r="AA396" s="12" t="s">
        <v>13</v>
      </c>
      <c r="AB396" s="17" t="n">
        <f aca="false">AB316</f>
        <v>7826</v>
      </c>
      <c r="AC396" s="17"/>
      <c r="AD396" s="17"/>
      <c r="AE396" s="17"/>
      <c r="AF396" s="13" t="s">
        <v>132</v>
      </c>
      <c r="AG396" s="13"/>
      <c r="AK396" s="70"/>
      <c r="AL396" s="70"/>
      <c r="AM396" s="70"/>
    </row>
    <row r="397" s="36" customFormat="true" ht="18" hidden="false" customHeight="true" outlineLevel="0" collapsed="false">
      <c r="B397" s="19"/>
      <c r="C397" s="149"/>
      <c r="D397" s="149"/>
      <c r="E397" s="149"/>
      <c r="F397" s="149"/>
      <c r="G397" s="149"/>
      <c r="H397" s="149"/>
      <c r="I397" s="149"/>
      <c r="K397" s="125"/>
      <c r="L397" s="125"/>
      <c r="M397" s="125"/>
      <c r="N397" s="125"/>
      <c r="O397" s="126"/>
      <c r="P397" s="39" t="n">
        <f aca="false">AB396</f>
        <v>7826</v>
      </c>
      <c r="Q397" s="39"/>
      <c r="R397" s="39"/>
      <c r="S397" s="38" t="s">
        <v>132</v>
      </c>
      <c r="T397" s="127"/>
      <c r="U397" s="127"/>
      <c r="V397" s="40" t="s">
        <v>38</v>
      </c>
      <c r="W397" s="40"/>
      <c r="X397" s="40"/>
      <c r="Y397" s="41" t="n">
        <v>58.85</v>
      </c>
      <c r="Z397" s="41"/>
      <c r="AA397" s="41"/>
      <c r="AB397" s="41"/>
      <c r="AC397" s="38"/>
      <c r="AD397" s="38" t="s">
        <v>134</v>
      </c>
      <c r="AE397" s="38"/>
      <c r="AF397" s="38"/>
      <c r="AG397" s="38"/>
      <c r="AH397" s="42" t="s">
        <v>40</v>
      </c>
      <c r="AI397" s="42"/>
      <c r="AK397" s="43" t="n">
        <f aca="false">P397*Y397/100</f>
        <v>4605.601</v>
      </c>
      <c r="AL397" s="43"/>
      <c r="AM397" s="43"/>
    </row>
    <row r="398" s="137" customFormat="true" ht="17.25" hidden="false" customHeight="true" outlineLevel="0" collapsed="false">
      <c r="A398" s="7" t="n">
        <v>31</v>
      </c>
      <c r="B398" s="58" t="s">
        <v>223</v>
      </c>
      <c r="C398" s="58"/>
      <c r="D398" s="58"/>
      <c r="E398" s="58"/>
      <c r="F398" s="58"/>
      <c r="G398" s="58"/>
      <c r="H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row>
    <row r="399" s="12" customFormat="true" ht="20.25" hidden="false" customHeight="true" outlineLevel="0" collapsed="false">
      <c r="A399" s="13"/>
      <c r="B399" s="11" t="s">
        <v>92</v>
      </c>
      <c r="J399" s="67" t="n">
        <f aca="false">A395</f>
        <v>30</v>
      </c>
      <c r="K399" s="67"/>
      <c r="L399" s="72"/>
      <c r="M399" s="14"/>
      <c r="N399" s="15"/>
      <c r="O399" s="15"/>
      <c r="P399" s="16"/>
      <c r="Q399" s="15"/>
      <c r="R399" s="15"/>
      <c r="S399" s="13"/>
      <c r="T399" s="15"/>
      <c r="U399" s="15"/>
      <c r="AA399" s="12" t="s">
        <v>13</v>
      </c>
      <c r="AB399" s="17" t="n">
        <f aca="false">P397</f>
        <v>7826</v>
      </c>
      <c r="AC399" s="17"/>
      <c r="AD399" s="17"/>
      <c r="AE399" s="17"/>
      <c r="AF399" s="13" t="s">
        <v>132</v>
      </c>
      <c r="AG399" s="13"/>
      <c r="AK399" s="70"/>
      <c r="AL399" s="70"/>
      <c r="AM399" s="70"/>
    </row>
    <row r="400" s="36" customFormat="true" ht="18" hidden="false" customHeight="true" outlineLevel="0" collapsed="false">
      <c r="B400" s="19"/>
      <c r="C400" s="149"/>
      <c r="D400" s="149"/>
      <c r="E400" s="149"/>
      <c r="F400" s="149"/>
      <c r="G400" s="149"/>
      <c r="H400" s="149"/>
      <c r="I400" s="149"/>
      <c r="K400" s="125"/>
      <c r="L400" s="125"/>
      <c r="M400" s="125"/>
      <c r="N400" s="125"/>
      <c r="O400" s="126"/>
      <c r="P400" s="39" t="n">
        <f aca="false">AB399</f>
        <v>7826</v>
      </c>
      <c r="Q400" s="39"/>
      <c r="R400" s="39"/>
      <c r="S400" s="38" t="s">
        <v>132</v>
      </c>
      <c r="T400" s="127"/>
      <c r="U400" s="127"/>
      <c r="V400" s="40" t="s">
        <v>38</v>
      </c>
      <c r="W400" s="40"/>
      <c r="X400" s="40"/>
      <c r="Y400" s="41" t="n">
        <v>263.51</v>
      </c>
      <c r="Z400" s="41"/>
      <c r="AA400" s="41"/>
      <c r="AB400" s="41"/>
      <c r="AC400" s="38"/>
      <c r="AD400" s="38" t="s">
        <v>134</v>
      </c>
      <c r="AE400" s="38"/>
      <c r="AF400" s="38"/>
      <c r="AG400" s="38"/>
      <c r="AH400" s="42" t="s">
        <v>40</v>
      </c>
      <c r="AI400" s="42"/>
      <c r="AK400" s="43" t="n">
        <f aca="false">P400*Y400/100</f>
        <v>20622.2926</v>
      </c>
      <c r="AL400" s="43"/>
      <c r="AM400" s="43"/>
    </row>
    <row r="401" s="137" customFormat="true" ht="18" hidden="false" customHeight="true" outlineLevel="0" collapsed="false">
      <c r="A401" s="7" t="n">
        <v>32</v>
      </c>
      <c r="B401" s="58" t="s">
        <v>224</v>
      </c>
      <c r="C401" s="58"/>
      <c r="D401" s="58"/>
      <c r="E401" s="58"/>
      <c r="F401" s="58"/>
      <c r="G401" s="58"/>
      <c r="H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row>
    <row r="402" s="12" customFormat="true" ht="15.75" hidden="false" customHeight="true" outlineLevel="0" collapsed="false">
      <c r="B402" s="11" t="s">
        <v>104</v>
      </c>
      <c r="L402" s="13" t="n">
        <v>5</v>
      </c>
      <c r="M402" s="14" t="s">
        <v>12</v>
      </c>
      <c r="N402" s="54" t="n">
        <v>2</v>
      </c>
      <c r="O402" s="14" t="s">
        <v>12</v>
      </c>
      <c r="P402" s="14" t="n">
        <v>4</v>
      </c>
      <c r="Q402" s="14"/>
      <c r="R402" s="14" t="s">
        <v>12</v>
      </c>
      <c r="S402" s="14" t="n">
        <v>7</v>
      </c>
      <c r="T402" s="14"/>
      <c r="U402" s="52"/>
      <c r="AA402" s="12" t="s">
        <v>13</v>
      </c>
      <c r="AB402" s="17" t="n">
        <f aca="false">L402*N402*P402*S402</f>
        <v>280</v>
      </c>
      <c r="AC402" s="17"/>
      <c r="AD402" s="17"/>
      <c r="AE402" s="17"/>
      <c r="AF402" s="13" t="s">
        <v>132</v>
      </c>
      <c r="AG402" s="13"/>
      <c r="AK402" s="164"/>
      <c r="AL402" s="164"/>
      <c r="AM402" s="164"/>
    </row>
    <row r="403" s="12" customFormat="true" ht="21" hidden="false" customHeight="true" outlineLevel="0" collapsed="false">
      <c r="B403" s="11" t="s">
        <v>195</v>
      </c>
      <c r="L403" s="13" t="n">
        <v>4</v>
      </c>
      <c r="M403" s="14" t="s">
        <v>12</v>
      </c>
      <c r="N403" s="54" t="n">
        <v>2</v>
      </c>
      <c r="O403" s="14" t="s">
        <v>12</v>
      </c>
      <c r="P403" s="14" t="n">
        <v>2.5</v>
      </c>
      <c r="Q403" s="14"/>
      <c r="R403" s="14" t="s">
        <v>12</v>
      </c>
      <c r="S403" s="14" t="n">
        <v>7</v>
      </c>
      <c r="T403" s="14"/>
      <c r="U403" s="52"/>
      <c r="AA403" s="12" t="s">
        <v>13</v>
      </c>
      <c r="AB403" s="17" t="n">
        <f aca="false">L403*N403*P403*S403</f>
        <v>140</v>
      </c>
      <c r="AC403" s="17"/>
      <c r="AD403" s="17"/>
      <c r="AE403" s="17"/>
      <c r="AF403" s="13" t="s">
        <v>132</v>
      </c>
      <c r="AG403" s="13"/>
      <c r="AK403" s="164"/>
      <c r="AL403" s="164"/>
      <c r="AM403" s="164"/>
    </row>
    <row r="404" s="12" customFormat="true" ht="21" hidden="false" customHeight="true" outlineLevel="0" collapsed="false">
      <c r="B404" s="11" t="s">
        <v>106</v>
      </c>
      <c r="L404" s="13" t="n">
        <v>16</v>
      </c>
      <c r="M404" s="14" t="s">
        <v>12</v>
      </c>
      <c r="N404" s="54" t="n">
        <v>2</v>
      </c>
      <c r="O404" s="14" t="s">
        <v>12</v>
      </c>
      <c r="P404" s="14" t="n">
        <v>4.5</v>
      </c>
      <c r="Q404" s="14"/>
      <c r="R404" s="14" t="s">
        <v>12</v>
      </c>
      <c r="S404" s="14" t="n">
        <v>4</v>
      </c>
      <c r="T404" s="14"/>
      <c r="U404" s="52"/>
      <c r="AA404" s="12" t="s">
        <v>13</v>
      </c>
      <c r="AB404" s="17" t="n">
        <f aca="false">L404*N404*P404*S404</f>
        <v>576</v>
      </c>
      <c r="AC404" s="17"/>
      <c r="AD404" s="17"/>
      <c r="AE404" s="17"/>
      <c r="AF404" s="13" t="s">
        <v>132</v>
      </c>
      <c r="AG404" s="13"/>
      <c r="AK404" s="164"/>
      <c r="AL404" s="164"/>
      <c r="AM404" s="164"/>
    </row>
    <row r="405" s="12" customFormat="true" ht="21" hidden="false" customHeight="true" outlineLevel="0" collapsed="false">
      <c r="B405" s="11" t="s">
        <v>107</v>
      </c>
      <c r="L405" s="13" t="n">
        <v>2</v>
      </c>
      <c r="M405" s="14" t="s">
        <v>12</v>
      </c>
      <c r="N405" s="54" t="n">
        <v>2</v>
      </c>
      <c r="O405" s="14" t="s">
        <v>12</v>
      </c>
      <c r="P405" s="14" t="n">
        <v>2</v>
      </c>
      <c r="Q405" s="14"/>
      <c r="R405" s="14" t="s">
        <v>12</v>
      </c>
      <c r="S405" s="14" t="n">
        <v>1.5</v>
      </c>
      <c r="T405" s="14"/>
      <c r="U405" s="52"/>
      <c r="AA405" s="12" t="s">
        <v>13</v>
      </c>
      <c r="AB405" s="17" t="n">
        <f aca="false">L405*N405*P405*S405</f>
        <v>12</v>
      </c>
      <c r="AC405" s="17"/>
      <c r="AD405" s="17"/>
      <c r="AE405" s="17"/>
      <c r="AF405" s="13" t="s">
        <v>132</v>
      </c>
      <c r="AG405" s="13"/>
      <c r="AK405" s="164"/>
      <c r="AL405" s="164"/>
      <c r="AM405" s="164"/>
    </row>
    <row r="406" s="19" customFormat="true" ht="18.75" hidden="false" customHeight="true" outlineLevel="0" collapsed="false">
      <c r="I406" s="20"/>
      <c r="J406" s="21"/>
      <c r="K406" s="20"/>
      <c r="M406" s="22"/>
      <c r="N406" s="23"/>
      <c r="O406" s="23"/>
      <c r="P406" s="20"/>
      <c r="Q406" s="24"/>
      <c r="R406" s="24"/>
      <c r="S406" s="25"/>
      <c r="T406" s="24"/>
      <c r="U406" s="24"/>
      <c r="V406" s="26" t="s">
        <v>55</v>
      </c>
      <c r="W406" s="26"/>
      <c r="X406" s="26"/>
      <c r="Y406" s="26"/>
      <c r="Z406" s="26"/>
      <c r="AA406" s="27" t="s">
        <v>13</v>
      </c>
      <c r="AB406" s="28" t="n">
        <v>1008</v>
      </c>
      <c r="AC406" s="28"/>
      <c r="AD406" s="28"/>
      <c r="AE406" s="28"/>
      <c r="AF406" s="29" t="s">
        <v>132</v>
      </c>
      <c r="AG406" s="29"/>
      <c r="AH406" s="25"/>
      <c r="AI406" s="30"/>
      <c r="AJ406" s="30"/>
      <c r="AK406" s="165"/>
      <c r="AL406" s="165"/>
      <c r="AM406" s="165"/>
    </row>
    <row r="407" s="36" customFormat="true" ht="18" hidden="false" customHeight="true" outlineLevel="0" collapsed="false">
      <c r="H407" s="124"/>
      <c r="K407" s="125"/>
      <c r="L407" s="125"/>
      <c r="M407" s="125"/>
      <c r="N407" s="125"/>
      <c r="O407" s="126"/>
      <c r="P407" s="39" t="n">
        <f aca="false">AB406</f>
        <v>1008</v>
      </c>
      <c r="Q407" s="39"/>
      <c r="R407" s="39"/>
      <c r="S407" s="38" t="s">
        <v>132</v>
      </c>
      <c r="T407" s="127"/>
      <c r="U407" s="127"/>
      <c r="V407" s="40" t="s">
        <v>38</v>
      </c>
      <c r="W407" s="40"/>
      <c r="X407" s="40"/>
      <c r="Y407" s="41" t="n">
        <v>978.95</v>
      </c>
      <c r="Z407" s="41"/>
      <c r="AA407" s="41"/>
      <c r="AB407" s="41"/>
      <c r="AC407" s="38"/>
      <c r="AD407" s="38" t="s">
        <v>134</v>
      </c>
      <c r="AE407" s="38"/>
      <c r="AF407" s="38"/>
      <c r="AG407" s="38"/>
      <c r="AH407" s="42" t="s">
        <v>40</v>
      </c>
      <c r="AI407" s="42"/>
      <c r="AK407" s="43" t="n">
        <f aca="false">P407*Y407/100</f>
        <v>9867.816</v>
      </c>
      <c r="AL407" s="43"/>
      <c r="AM407" s="43"/>
    </row>
    <row r="408" s="137" customFormat="true" ht="15" hidden="false" customHeight="true" outlineLevel="0" collapsed="false">
      <c r="A408" s="7" t="n">
        <v>33</v>
      </c>
      <c r="B408" s="58" t="s">
        <v>225</v>
      </c>
      <c r="C408" s="58"/>
      <c r="D408" s="58"/>
      <c r="E408" s="58"/>
      <c r="F408" s="58"/>
      <c r="G408" s="58"/>
      <c r="H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row>
    <row r="409" s="12" customFormat="true" ht="21" hidden="false" customHeight="true" outlineLevel="0" collapsed="false">
      <c r="B409" s="11" t="s">
        <v>226</v>
      </c>
      <c r="J409" s="54"/>
      <c r="K409" s="16"/>
      <c r="L409" s="54" t="n">
        <v>4</v>
      </c>
      <c r="M409" s="16" t="s">
        <v>12</v>
      </c>
      <c r="N409" s="13" t="n">
        <v>4</v>
      </c>
      <c r="O409" s="14" t="s">
        <v>12</v>
      </c>
      <c r="P409" s="14" t="n">
        <v>16</v>
      </c>
      <c r="Q409" s="14"/>
      <c r="R409" s="16" t="s">
        <v>12</v>
      </c>
      <c r="S409" s="14" t="n">
        <v>2</v>
      </c>
      <c r="T409" s="14"/>
      <c r="U409" s="52"/>
      <c r="AA409" s="12" t="s">
        <v>13</v>
      </c>
      <c r="AB409" s="17" t="n">
        <f aca="false">L409*N409*P409*S409</f>
        <v>512</v>
      </c>
      <c r="AC409" s="17"/>
      <c r="AD409" s="17"/>
      <c r="AE409" s="17"/>
      <c r="AF409" s="13" t="s">
        <v>132</v>
      </c>
      <c r="AG409" s="13"/>
      <c r="AK409" s="164"/>
      <c r="AL409" s="164"/>
      <c r="AM409" s="164"/>
    </row>
    <row r="410" s="12" customFormat="true" ht="21" hidden="false" customHeight="true" outlineLevel="0" collapsed="false">
      <c r="B410" s="11" t="s">
        <v>227</v>
      </c>
      <c r="J410" s="54"/>
      <c r="K410" s="16"/>
      <c r="L410" s="13" t="n">
        <v>1</v>
      </c>
      <c r="M410" s="14" t="s">
        <v>12</v>
      </c>
      <c r="N410" s="54" t="n">
        <v>26</v>
      </c>
      <c r="O410" s="14" t="s">
        <v>12</v>
      </c>
      <c r="P410" s="14" t="n">
        <v>7</v>
      </c>
      <c r="Q410" s="14"/>
      <c r="R410" s="14" t="s">
        <v>12</v>
      </c>
      <c r="S410" s="14" t="n">
        <v>1.5</v>
      </c>
      <c r="T410" s="14"/>
      <c r="U410" s="52"/>
      <c r="AA410" s="12" t="s">
        <v>13</v>
      </c>
      <c r="AB410" s="17" t="n">
        <f aca="false">L410*N410*P410*S410</f>
        <v>273</v>
      </c>
      <c r="AC410" s="17"/>
      <c r="AD410" s="17"/>
      <c r="AE410" s="17"/>
      <c r="AF410" s="13" t="s">
        <v>132</v>
      </c>
      <c r="AG410" s="13"/>
      <c r="AK410" s="164"/>
      <c r="AL410" s="164"/>
      <c r="AM410" s="164"/>
    </row>
    <row r="411" s="12" customFormat="true" ht="21" hidden="false" customHeight="true" outlineLevel="0" collapsed="false">
      <c r="B411" s="11" t="s">
        <v>228</v>
      </c>
      <c r="J411" s="54"/>
      <c r="K411" s="16"/>
      <c r="L411" s="13" t="n">
        <v>1</v>
      </c>
      <c r="M411" s="14" t="s">
        <v>12</v>
      </c>
      <c r="N411" s="54" t="n">
        <v>3</v>
      </c>
      <c r="O411" s="14" t="s">
        <v>12</v>
      </c>
      <c r="P411" s="14" t="n">
        <v>12</v>
      </c>
      <c r="Q411" s="14"/>
      <c r="R411" s="14" t="s">
        <v>12</v>
      </c>
      <c r="S411" s="14" t="n">
        <v>2</v>
      </c>
      <c r="T411" s="14"/>
      <c r="U411" s="52"/>
      <c r="AA411" s="12" t="s">
        <v>13</v>
      </c>
      <c r="AB411" s="17" t="n">
        <f aca="false">L411*N411*P411*S411</f>
        <v>72</v>
      </c>
      <c r="AC411" s="17"/>
      <c r="AD411" s="17"/>
      <c r="AE411" s="17"/>
      <c r="AF411" s="13" t="s">
        <v>132</v>
      </c>
      <c r="AG411" s="13"/>
      <c r="AK411" s="164"/>
      <c r="AL411" s="164"/>
      <c r="AM411" s="164"/>
    </row>
    <row r="412" s="12" customFormat="true" ht="21" hidden="false" customHeight="true" outlineLevel="0" collapsed="false">
      <c r="B412" s="11" t="s">
        <v>229</v>
      </c>
      <c r="L412" s="13" t="n">
        <v>1</v>
      </c>
      <c r="M412" s="14" t="s">
        <v>12</v>
      </c>
      <c r="N412" s="54" t="n">
        <v>1</v>
      </c>
      <c r="O412" s="14" t="s">
        <v>12</v>
      </c>
      <c r="P412" s="14" t="n">
        <v>5</v>
      </c>
      <c r="Q412" s="14"/>
      <c r="R412" s="14" t="s">
        <v>12</v>
      </c>
      <c r="S412" s="14" t="n">
        <v>1.5</v>
      </c>
      <c r="T412" s="14"/>
      <c r="U412" s="52"/>
      <c r="AA412" s="12" t="s">
        <v>13</v>
      </c>
      <c r="AB412" s="17" t="n">
        <f aca="false">L412*N412*P412*S412</f>
        <v>7.5</v>
      </c>
      <c r="AC412" s="17"/>
      <c r="AD412" s="17"/>
      <c r="AE412" s="17"/>
      <c r="AF412" s="13" t="s">
        <v>132</v>
      </c>
      <c r="AG412" s="13"/>
      <c r="AK412" s="164"/>
      <c r="AL412" s="164"/>
      <c r="AM412" s="164"/>
    </row>
    <row r="413" s="12" customFormat="true" ht="21" hidden="false" customHeight="true" outlineLevel="0" collapsed="false">
      <c r="B413" s="11" t="s">
        <v>230</v>
      </c>
      <c r="L413" s="13" t="n">
        <v>1</v>
      </c>
      <c r="M413" s="14" t="s">
        <v>12</v>
      </c>
      <c r="N413" s="54" t="n">
        <v>1</v>
      </c>
      <c r="O413" s="14" t="s">
        <v>12</v>
      </c>
      <c r="P413" s="14" t="n">
        <v>5</v>
      </c>
      <c r="Q413" s="14"/>
      <c r="R413" s="14" t="s">
        <v>12</v>
      </c>
      <c r="S413" s="14" t="n">
        <v>1.5</v>
      </c>
      <c r="T413" s="14"/>
      <c r="U413" s="52"/>
      <c r="AA413" s="12" t="s">
        <v>13</v>
      </c>
      <c r="AB413" s="17" t="n">
        <f aca="false">L413*N413*P413*S413</f>
        <v>7.5</v>
      </c>
      <c r="AC413" s="17"/>
      <c r="AD413" s="17"/>
      <c r="AE413" s="17"/>
      <c r="AF413" s="13" t="s">
        <v>132</v>
      </c>
      <c r="AG413" s="13"/>
      <c r="AK413" s="164"/>
      <c r="AL413" s="164"/>
      <c r="AM413" s="164"/>
    </row>
    <row r="414" s="12" customFormat="true" ht="21" hidden="false" customHeight="true" outlineLevel="0" collapsed="false">
      <c r="B414" s="11" t="s">
        <v>231</v>
      </c>
      <c r="J414" s="54"/>
      <c r="K414" s="16"/>
      <c r="L414" s="13" t="n">
        <v>4</v>
      </c>
      <c r="M414" s="14" t="s">
        <v>12</v>
      </c>
      <c r="N414" s="54" t="n">
        <v>15</v>
      </c>
      <c r="O414" s="14" t="s">
        <v>12</v>
      </c>
      <c r="P414" s="14" t="n">
        <v>20</v>
      </c>
      <c r="Q414" s="14"/>
      <c r="R414" s="14" t="s">
        <v>12</v>
      </c>
      <c r="S414" s="14" t="n">
        <v>0.17</v>
      </c>
      <c r="T414" s="14"/>
      <c r="U414" s="52"/>
      <c r="AA414" s="12" t="s">
        <v>13</v>
      </c>
      <c r="AB414" s="17" t="n">
        <f aca="false">L414*N414*P414*S414</f>
        <v>204</v>
      </c>
      <c r="AC414" s="17"/>
      <c r="AD414" s="17"/>
      <c r="AE414" s="17"/>
      <c r="AF414" s="13" t="s">
        <v>132</v>
      </c>
      <c r="AG414" s="13"/>
      <c r="AK414" s="164"/>
      <c r="AL414" s="164"/>
      <c r="AM414" s="164"/>
    </row>
    <row r="415" s="12" customFormat="true" ht="21" hidden="false" customHeight="true" outlineLevel="0" collapsed="false">
      <c r="B415" s="11" t="s">
        <v>232</v>
      </c>
      <c r="L415" s="13" t="n">
        <v>1</v>
      </c>
      <c r="M415" s="14" t="s">
        <v>12</v>
      </c>
      <c r="N415" s="54" t="n">
        <v>6</v>
      </c>
      <c r="O415" s="14" t="s">
        <v>12</v>
      </c>
      <c r="P415" s="14" t="n">
        <v>82.25</v>
      </c>
      <c r="Q415" s="14"/>
      <c r="R415" s="14" t="s">
        <v>12</v>
      </c>
      <c r="S415" s="14" t="n">
        <v>0.17</v>
      </c>
      <c r="T415" s="14"/>
      <c r="U415" s="52"/>
      <c r="AA415" s="12" t="s">
        <v>13</v>
      </c>
      <c r="AB415" s="17" t="n">
        <f aca="false">L415*N415*P415*S415</f>
        <v>83.895</v>
      </c>
      <c r="AC415" s="17"/>
      <c r="AD415" s="17"/>
      <c r="AE415" s="17"/>
      <c r="AF415" s="13" t="s">
        <v>132</v>
      </c>
      <c r="AG415" s="13"/>
      <c r="AK415" s="164"/>
      <c r="AL415" s="164"/>
      <c r="AM415" s="164"/>
    </row>
    <row r="416" s="12" customFormat="true" ht="21" hidden="false" customHeight="true" outlineLevel="0" collapsed="false">
      <c r="B416" s="11" t="s">
        <v>233</v>
      </c>
      <c r="L416" s="13" t="n">
        <v>1</v>
      </c>
      <c r="M416" s="14" t="s">
        <v>12</v>
      </c>
      <c r="N416" s="54" t="n">
        <v>11</v>
      </c>
      <c r="O416" s="14" t="s">
        <v>12</v>
      </c>
      <c r="P416" s="14" t="n">
        <v>14</v>
      </c>
      <c r="Q416" s="14"/>
      <c r="R416" s="14" t="s">
        <v>12</v>
      </c>
      <c r="S416" s="14" t="n">
        <v>0.17</v>
      </c>
      <c r="T416" s="14"/>
      <c r="U416" s="52"/>
      <c r="AA416" s="12" t="s">
        <v>13</v>
      </c>
      <c r="AB416" s="17" t="n">
        <f aca="false">L416*N416*P416*S416</f>
        <v>26.18</v>
      </c>
      <c r="AC416" s="17"/>
      <c r="AD416" s="17"/>
      <c r="AE416" s="17"/>
      <c r="AF416" s="13" t="s">
        <v>132</v>
      </c>
      <c r="AG416" s="13"/>
      <c r="AK416" s="164"/>
      <c r="AL416" s="164"/>
      <c r="AM416" s="164"/>
    </row>
    <row r="417" s="12" customFormat="true" ht="21" hidden="false" customHeight="true" outlineLevel="0" collapsed="false">
      <c r="B417" s="11" t="s">
        <v>234</v>
      </c>
      <c r="L417" s="13" t="n">
        <v>1</v>
      </c>
      <c r="M417" s="14" t="s">
        <v>12</v>
      </c>
      <c r="N417" s="54" t="n">
        <v>4</v>
      </c>
      <c r="O417" s="14" t="s">
        <v>12</v>
      </c>
      <c r="P417" s="14" t="n">
        <v>6</v>
      </c>
      <c r="Q417" s="14"/>
      <c r="R417" s="14" t="s">
        <v>12</v>
      </c>
      <c r="S417" s="14" t="n">
        <v>0.17</v>
      </c>
      <c r="T417" s="14"/>
      <c r="U417" s="52"/>
      <c r="AA417" s="12" t="s">
        <v>13</v>
      </c>
      <c r="AB417" s="17" t="n">
        <f aca="false">L417*N417*P417*S417</f>
        <v>4.08</v>
      </c>
      <c r="AC417" s="17"/>
      <c r="AD417" s="17"/>
      <c r="AE417" s="17"/>
      <c r="AF417" s="13" t="s">
        <v>132</v>
      </c>
      <c r="AG417" s="13"/>
      <c r="AK417" s="164"/>
      <c r="AL417" s="164"/>
      <c r="AM417" s="164"/>
    </row>
    <row r="418" s="12" customFormat="true" ht="21" hidden="false" customHeight="true" outlineLevel="0" collapsed="false">
      <c r="B418" s="11" t="s">
        <v>235</v>
      </c>
      <c r="L418" s="13" t="n">
        <v>1</v>
      </c>
      <c r="M418" s="14" t="s">
        <v>12</v>
      </c>
      <c r="N418" s="54" t="n">
        <v>4</v>
      </c>
      <c r="O418" s="14" t="s">
        <v>12</v>
      </c>
      <c r="P418" s="14" t="n">
        <v>7.25</v>
      </c>
      <c r="Q418" s="14"/>
      <c r="R418" s="14" t="s">
        <v>12</v>
      </c>
      <c r="S418" s="14" t="n">
        <v>0.17</v>
      </c>
      <c r="T418" s="14"/>
      <c r="U418" s="52"/>
      <c r="AA418" s="12" t="s">
        <v>13</v>
      </c>
      <c r="AB418" s="17" t="n">
        <f aca="false">L418*N418*P418*S418</f>
        <v>4.93</v>
      </c>
      <c r="AC418" s="17"/>
      <c r="AD418" s="17"/>
      <c r="AE418" s="17"/>
      <c r="AF418" s="13" t="s">
        <v>132</v>
      </c>
      <c r="AG418" s="13"/>
      <c r="AK418" s="164"/>
      <c r="AL418" s="164"/>
      <c r="AM418" s="164"/>
    </row>
    <row r="419" s="12" customFormat="true" ht="21" hidden="false" customHeight="true" outlineLevel="0" collapsed="false">
      <c r="B419" s="11" t="s">
        <v>236</v>
      </c>
      <c r="L419" s="13" t="n">
        <v>2</v>
      </c>
      <c r="M419" s="14" t="s">
        <v>12</v>
      </c>
      <c r="N419" s="54" t="n">
        <v>4</v>
      </c>
      <c r="O419" s="14" t="s">
        <v>12</v>
      </c>
      <c r="P419" s="14" t="n">
        <v>4</v>
      </c>
      <c r="Q419" s="14"/>
      <c r="R419" s="14" t="s">
        <v>12</v>
      </c>
      <c r="S419" s="14" t="n">
        <v>0.17</v>
      </c>
      <c r="T419" s="14"/>
      <c r="U419" s="52"/>
      <c r="AA419" s="12" t="s">
        <v>13</v>
      </c>
      <c r="AB419" s="17" t="n">
        <f aca="false">L419*N419*P419*S419</f>
        <v>5.44</v>
      </c>
      <c r="AC419" s="17"/>
      <c r="AD419" s="17"/>
      <c r="AE419" s="17"/>
      <c r="AF419" s="13" t="s">
        <v>132</v>
      </c>
      <c r="AG419" s="13"/>
      <c r="AK419" s="164"/>
      <c r="AL419" s="164"/>
      <c r="AM419" s="164"/>
    </row>
    <row r="420" s="12" customFormat="true" ht="21" hidden="false" customHeight="true" outlineLevel="0" collapsed="false">
      <c r="B420" s="11" t="s">
        <v>237</v>
      </c>
      <c r="L420" s="13" t="n">
        <v>1</v>
      </c>
      <c r="M420" s="14" t="s">
        <v>12</v>
      </c>
      <c r="N420" s="54" t="n">
        <v>2</v>
      </c>
      <c r="O420" s="14" t="s">
        <v>12</v>
      </c>
      <c r="P420" s="14" t="n">
        <v>10</v>
      </c>
      <c r="Q420" s="14"/>
      <c r="R420" s="14" t="s">
        <v>12</v>
      </c>
      <c r="S420" s="14" t="n">
        <v>6</v>
      </c>
      <c r="T420" s="14"/>
      <c r="U420" s="52"/>
      <c r="AA420" s="12" t="s">
        <v>13</v>
      </c>
      <c r="AB420" s="17" t="n">
        <f aca="false">L420*N420*P420*S420</f>
        <v>120</v>
      </c>
      <c r="AC420" s="17"/>
      <c r="AD420" s="17"/>
      <c r="AE420" s="17"/>
      <c r="AF420" s="13" t="s">
        <v>132</v>
      </c>
      <c r="AG420" s="13"/>
      <c r="AK420" s="164"/>
      <c r="AL420" s="164"/>
      <c r="AM420" s="164"/>
    </row>
    <row r="421" s="12" customFormat="true" ht="21" hidden="false" customHeight="true" outlineLevel="0" collapsed="false">
      <c r="B421" s="11" t="s">
        <v>238</v>
      </c>
      <c r="L421" s="13" t="n">
        <v>1</v>
      </c>
      <c r="M421" s="14" t="s">
        <v>12</v>
      </c>
      <c r="N421" s="54" t="n">
        <v>2</v>
      </c>
      <c r="O421" s="14" t="s">
        <v>12</v>
      </c>
      <c r="P421" s="14" t="n">
        <v>4</v>
      </c>
      <c r="Q421" s="14"/>
      <c r="R421" s="14" t="s">
        <v>12</v>
      </c>
      <c r="S421" s="14" t="n">
        <v>6</v>
      </c>
      <c r="T421" s="14"/>
      <c r="U421" s="52"/>
      <c r="AA421" s="12" t="s">
        <v>13</v>
      </c>
      <c r="AB421" s="17" t="n">
        <f aca="false">L421*N421*P421*S421</f>
        <v>48</v>
      </c>
      <c r="AC421" s="17"/>
      <c r="AD421" s="17"/>
      <c r="AE421" s="17"/>
      <c r="AF421" s="13" t="s">
        <v>132</v>
      </c>
      <c r="AG421" s="13"/>
      <c r="AK421" s="164"/>
      <c r="AL421" s="164"/>
      <c r="AM421" s="164"/>
    </row>
    <row r="422" s="19" customFormat="true" ht="24" hidden="false" customHeight="true" outlineLevel="0" collapsed="false">
      <c r="I422" s="20"/>
      <c r="J422" s="21"/>
      <c r="K422" s="20"/>
      <c r="M422" s="22"/>
      <c r="N422" s="23"/>
      <c r="O422" s="23"/>
      <c r="P422" s="20"/>
      <c r="Q422" s="24"/>
      <c r="R422" s="24"/>
      <c r="S422" s="25"/>
      <c r="T422" s="24"/>
      <c r="U422" s="24"/>
      <c r="V422" s="26" t="s">
        <v>55</v>
      </c>
      <c r="W422" s="26"/>
      <c r="X422" s="26"/>
      <c r="Y422" s="26"/>
      <c r="Z422" s="26"/>
      <c r="AA422" s="27" t="s">
        <v>13</v>
      </c>
      <c r="AB422" s="28" t="n">
        <v>1369</v>
      </c>
      <c r="AC422" s="28"/>
      <c r="AD422" s="28"/>
      <c r="AE422" s="28"/>
      <c r="AF422" s="29" t="s">
        <v>132</v>
      </c>
      <c r="AG422" s="29"/>
      <c r="AH422" s="25"/>
      <c r="AI422" s="30"/>
      <c r="AJ422" s="30"/>
      <c r="AK422" s="165"/>
      <c r="AL422" s="165"/>
      <c r="AM422" s="165"/>
    </row>
    <row r="423" s="36" customFormat="true" ht="27" hidden="false" customHeight="true" outlineLevel="0" collapsed="false">
      <c r="H423" s="124"/>
      <c r="K423" s="125"/>
      <c r="L423" s="125"/>
      <c r="M423" s="125"/>
      <c r="N423" s="125"/>
      <c r="O423" s="126"/>
      <c r="P423" s="39" t="n">
        <f aca="false">AB422</f>
        <v>1369</v>
      </c>
      <c r="Q423" s="39"/>
      <c r="R423" s="39"/>
      <c r="S423" s="38" t="s">
        <v>132</v>
      </c>
      <c r="T423" s="127"/>
      <c r="U423" s="127"/>
      <c r="V423" s="40" t="s">
        <v>38</v>
      </c>
      <c r="W423" s="40"/>
      <c r="X423" s="40"/>
      <c r="Y423" s="41" t="n">
        <v>584.54</v>
      </c>
      <c r="Z423" s="41"/>
      <c r="AA423" s="41"/>
      <c r="AB423" s="41"/>
      <c r="AC423" s="38"/>
      <c r="AD423" s="38" t="s">
        <v>134</v>
      </c>
      <c r="AE423" s="38"/>
      <c r="AF423" s="38"/>
      <c r="AG423" s="38"/>
      <c r="AH423" s="42" t="s">
        <v>40</v>
      </c>
      <c r="AI423" s="42"/>
      <c r="AK423" s="43" t="n">
        <f aca="false">P423*Y423/100</f>
        <v>8002.3526</v>
      </c>
      <c r="AL423" s="43"/>
      <c r="AM423" s="43"/>
    </row>
    <row r="424" s="166" customFormat="true" ht="26.25" hidden="false" customHeight="true" outlineLevel="0" collapsed="false">
      <c r="AC424" s="167" t="s">
        <v>55</v>
      </c>
      <c r="AD424" s="167"/>
      <c r="AE424" s="167"/>
      <c r="AF424" s="167"/>
      <c r="AG424" s="167"/>
      <c r="AH424" s="168" t="s">
        <v>40</v>
      </c>
      <c r="AI424" s="168"/>
      <c r="AJ424" s="169" t="n">
        <f aca="false">AK25+AK56+AK100+AK140+AK144+AK147+AK150+AK169+AK206+AK212+AK221+AK230+AK235+AK241+AK246+AK251+AK255+AK299+AK311+AK320+AK332+AK341+AK352+AK359+AK362+AK367+AK374+AK378+AK381+AK391+AK394+AK397+AK400+AK407+AK423</f>
        <v>2231396.13066667</v>
      </c>
      <c r="AK424" s="169"/>
      <c r="AL424" s="169"/>
      <c r="AM424" s="169"/>
      <c r="AN424" s="170" t="n">
        <f aca="false">AK25+AK56+AK100+AK140+AK144+AK147+AK150+AK169+AK206+AK212+AK221+AK230+AK235+AK241+AK246+AK251+AK255+AK299+AK311+AK320+AK332+AK341+AK352+AK359+AK362+AK367+AK374+AK378+AK381+AK391+AK394+AK397+AK400+AK407+AK423</f>
        <v>2231396.13066667</v>
      </c>
      <c r="AO424" s="170"/>
    </row>
    <row r="431" customFormat="false" ht="12.75" hidden="false" customHeight="false" outlineLevel="0" collapsed="false">
      <c r="B431" s="10" t="s">
        <v>239</v>
      </c>
      <c r="C431" s="10"/>
      <c r="D431" s="10"/>
      <c r="E431" s="10"/>
      <c r="F431" s="10"/>
      <c r="G431" s="10"/>
      <c r="H431" s="10"/>
      <c r="I431" s="10"/>
      <c r="J431" s="10"/>
      <c r="K431" s="10"/>
      <c r="L431" s="171"/>
      <c r="M431" s="171"/>
      <c r="N431" s="171"/>
      <c r="O431" s="171"/>
      <c r="P431" s="171"/>
      <c r="Q431" s="171"/>
      <c r="R431" s="171"/>
      <c r="S431" s="171"/>
      <c r="T431" s="171"/>
      <c r="U431" s="171"/>
      <c r="V431" s="171"/>
      <c r="W431" s="171"/>
      <c r="X431" s="171"/>
      <c r="Y431" s="10" t="s">
        <v>240</v>
      </c>
      <c r="Z431" s="10"/>
      <c r="AA431" s="10"/>
      <c r="AB431" s="10"/>
      <c r="AC431" s="10"/>
      <c r="AD431" s="10"/>
      <c r="AE431" s="10"/>
      <c r="AF431" s="10"/>
      <c r="AG431" s="10"/>
      <c r="AH431" s="10"/>
      <c r="AI431" s="10"/>
      <c r="AJ431" s="10"/>
      <c r="AK431" s="10"/>
      <c r="AL431" s="10"/>
    </row>
    <row r="432" customFormat="false" ht="12.75" hidden="false" customHeight="false" outlineLevel="0" collapsed="false">
      <c r="B432" s="13" t="s">
        <v>241</v>
      </c>
      <c r="C432" s="13"/>
      <c r="D432" s="13"/>
      <c r="E432" s="13"/>
      <c r="F432" s="13"/>
      <c r="G432" s="13"/>
      <c r="H432" s="13"/>
      <c r="I432" s="13"/>
      <c r="J432" s="13"/>
      <c r="K432" s="13"/>
      <c r="L432" s="171"/>
      <c r="M432" s="171"/>
      <c r="N432" s="171"/>
      <c r="O432" s="171"/>
      <c r="P432" s="171"/>
      <c r="Q432" s="171"/>
      <c r="R432" s="171"/>
      <c r="S432" s="171"/>
      <c r="T432" s="171"/>
      <c r="U432" s="171"/>
      <c r="V432" s="171"/>
      <c r="W432" s="171"/>
      <c r="X432" s="171"/>
      <c r="Y432" s="13" t="s">
        <v>241</v>
      </c>
      <c r="Z432" s="13"/>
      <c r="AA432" s="13"/>
      <c r="AB432" s="13"/>
      <c r="AC432" s="13"/>
      <c r="AD432" s="13"/>
      <c r="AE432" s="13"/>
      <c r="AF432" s="13"/>
      <c r="AG432" s="13"/>
      <c r="AH432" s="13"/>
      <c r="AI432" s="13"/>
      <c r="AJ432" s="13"/>
      <c r="AK432" s="13"/>
      <c r="AL432" s="13"/>
    </row>
    <row r="433" customFormat="false" ht="12.75" hidden="false" customHeight="false" outlineLevel="0" collapsed="false">
      <c r="B433" s="13" t="s">
        <v>242</v>
      </c>
      <c r="C433" s="13"/>
      <c r="D433" s="13"/>
      <c r="E433" s="13"/>
      <c r="F433" s="13"/>
      <c r="G433" s="13"/>
      <c r="H433" s="13"/>
      <c r="I433" s="13"/>
      <c r="J433" s="13"/>
      <c r="K433" s="13"/>
      <c r="L433" s="171"/>
      <c r="M433" s="171"/>
      <c r="N433" s="171"/>
      <c r="O433" s="171"/>
      <c r="P433" s="171"/>
      <c r="Q433" s="171"/>
      <c r="R433" s="171"/>
      <c r="S433" s="171"/>
      <c r="T433" s="171"/>
      <c r="U433" s="171"/>
      <c r="V433" s="171"/>
      <c r="W433" s="171"/>
      <c r="X433" s="171"/>
      <c r="Y433" s="13" t="s">
        <v>242</v>
      </c>
      <c r="Z433" s="13"/>
      <c r="AA433" s="13"/>
      <c r="AB433" s="13"/>
      <c r="AC433" s="13"/>
      <c r="AD433" s="13"/>
      <c r="AE433" s="13"/>
      <c r="AF433" s="13"/>
      <c r="AG433" s="13"/>
      <c r="AH433" s="13"/>
      <c r="AI433" s="13"/>
      <c r="AJ433" s="13"/>
      <c r="AK433" s="13"/>
      <c r="AL433" s="13"/>
    </row>
  </sheetData>
  <mergeCells count="2107">
    <mergeCell ref="A1:AM1"/>
    <mergeCell ref="A2:D2"/>
    <mergeCell ref="E2:AM2"/>
    <mergeCell ref="B4:M4"/>
    <mergeCell ref="N4:V4"/>
    <mergeCell ref="W4:AB4"/>
    <mergeCell ref="AC4:AH4"/>
    <mergeCell ref="AI4:AM4"/>
    <mergeCell ref="B5:AM5"/>
    <mergeCell ref="N6:O6"/>
    <mergeCell ref="Q6:R6"/>
    <mergeCell ref="T6:U6"/>
    <mergeCell ref="AB6:AE6"/>
    <mergeCell ref="AF6:AG6"/>
    <mergeCell ref="AK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N10:O10"/>
    <mergeCell ref="Q10:R10"/>
    <mergeCell ref="T10:U10"/>
    <mergeCell ref="AB10:AE10"/>
    <mergeCell ref="AF10:AG10"/>
    <mergeCell ref="AK10:AM10"/>
    <mergeCell ref="N11:O11"/>
    <mergeCell ref="Q11:R11"/>
    <mergeCell ref="T11:U11"/>
    <mergeCell ref="AB11:AE11"/>
    <mergeCell ref="AF11:AG11"/>
    <mergeCell ref="AK11:AM11"/>
    <mergeCell ref="U12:Z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U17:Z17"/>
    <mergeCell ref="AB17:AE17"/>
    <mergeCell ref="AF17:AG17"/>
    <mergeCell ref="AK17:AM17"/>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U23:Z23"/>
    <mergeCell ref="AB23:AE23"/>
    <mergeCell ref="AF23:AG23"/>
    <mergeCell ref="AK23:AM23"/>
    <mergeCell ref="J24:L24"/>
    <mergeCell ref="N24:P24"/>
    <mergeCell ref="R24:T24"/>
    <mergeCell ref="AB24:AE24"/>
    <mergeCell ref="AF24:AG24"/>
    <mergeCell ref="P25:R25"/>
    <mergeCell ref="S25:T25"/>
    <mergeCell ref="W25:Y25"/>
    <mergeCell ref="Z25:AC25"/>
    <mergeCell ref="AI25:AJ25"/>
    <mergeCell ref="AK25:AM25"/>
    <mergeCell ref="B26:AM26"/>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N51:O51"/>
    <mergeCell ref="Q51:R51"/>
    <mergeCell ref="T51:U51"/>
    <mergeCell ref="AB51:AE51"/>
    <mergeCell ref="AF51:AG51"/>
    <mergeCell ref="AK51:AM51"/>
    <mergeCell ref="N52:O52"/>
    <mergeCell ref="Q52:R52"/>
    <mergeCell ref="T52:U52"/>
    <mergeCell ref="AB52:AE52"/>
    <mergeCell ref="AF52:AG52"/>
    <mergeCell ref="AK52:AM52"/>
    <mergeCell ref="N53:O53"/>
    <mergeCell ref="Q53:R53"/>
    <mergeCell ref="T53:U53"/>
    <mergeCell ref="AB53:AE53"/>
    <mergeCell ref="AF53:AG53"/>
    <mergeCell ref="AK53:AM53"/>
    <mergeCell ref="N54:O54"/>
    <mergeCell ref="Q54:R54"/>
    <mergeCell ref="T54:U54"/>
    <mergeCell ref="AB54:AE54"/>
    <mergeCell ref="AF54:AG54"/>
    <mergeCell ref="AK54:AM54"/>
    <mergeCell ref="V55:Z55"/>
    <mergeCell ref="AB55:AE55"/>
    <mergeCell ref="AF55:AG55"/>
    <mergeCell ref="AK55:AM55"/>
    <mergeCell ref="P56:R56"/>
    <mergeCell ref="S56:T56"/>
    <mergeCell ref="W56:Y56"/>
    <mergeCell ref="Z56:AC56"/>
    <mergeCell ref="AI56:AJ56"/>
    <mergeCell ref="AK56:AM56"/>
    <mergeCell ref="AK58:AM58"/>
    <mergeCell ref="AB59:AE59"/>
    <mergeCell ref="N60:O60"/>
    <mergeCell ref="Q60:R60"/>
    <mergeCell ref="T60:U60"/>
    <mergeCell ref="AB60:AE60"/>
    <mergeCell ref="AF60:AG60"/>
    <mergeCell ref="AK60:AM60"/>
    <mergeCell ref="N61:O61"/>
    <mergeCell ref="Q61:R61"/>
    <mergeCell ref="T61:U61"/>
    <mergeCell ref="AB61:AE61"/>
    <mergeCell ref="AF61:AG61"/>
    <mergeCell ref="AK61:AM61"/>
    <mergeCell ref="N62:O62"/>
    <mergeCell ref="Q62:R62"/>
    <mergeCell ref="T62:U62"/>
    <mergeCell ref="AB62:AE62"/>
    <mergeCell ref="AF62:AG62"/>
    <mergeCell ref="AK62:AM62"/>
    <mergeCell ref="N63:O63"/>
    <mergeCell ref="Q63:R63"/>
    <mergeCell ref="T63:U63"/>
    <mergeCell ref="AB63:AE63"/>
    <mergeCell ref="AF63:AG63"/>
    <mergeCell ref="AK63:AM63"/>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7:O67"/>
    <mergeCell ref="Q67:R67"/>
    <mergeCell ref="T67:U67"/>
    <mergeCell ref="AB67:AE67"/>
    <mergeCell ref="AF67:AG67"/>
    <mergeCell ref="AK67:AM67"/>
    <mergeCell ref="N68:O68"/>
    <mergeCell ref="Q68:R68"/>
    <mergeCell ref="T68:U68"/>
    <mergeCell ref="AB68:AE68"/>
    <mergeCell ref="AF68:AG68"/>
    <mergeCell ref="AK68:AM68"/>
    <mergeCell ref="N69:O69"/>
    <mergeCell ref="Q69:R69"/>
    <mergeCell ref="T69:U69"/>
    <mergeCell ref="AB69:AE69"/>
    <mergeCell ref="AF69:AG69"/>
    <mergeCell ref="AK69:AM69"/>
    <mergeCell ref="N70:O70"/>
    <mergeCell ref="Q70:R70"/>
    <mergeCell ref="T70:U70"/>
    <mergeCell ref="AB70:AE70"/>
    <mergeCell ref="AF70:AG70"/>
    <mergeCell ref="AK70:AM70"/>
    <mergeCell ref="N71:O71"/>
    <mergeCell ref="Q71:R71"/>
    <mergeCell ref="T71:U71"/>
    <mergeCell ref="AB71:AE71"/>
    <mergeCell ref="AF71:AG71"/>
    <mergeCell ref="AK71:AM71"/>
    <mergeCell ref="N72:O72"/>
    <mergeCell ref="Q72:R72"/>
    <mergeCell ref="T72:U72"/>
    <mergeCell ref="AB72:AE72"/>
    <mergeCell ref="AF72:AG72"/>
    <mergeCell ref="AK72:AM72"/>
    <mergeCell ref="N73:O73"/>
    <mergeCell ref="Q73:R73"/>
    <mergeCell ref="T73:U73"/>
    <mergeCell ref="AB73:AE73"/>
    <mergeCell ref="AF73:AG73"/>
    <mergeCell ref="AK73:AM73"/>
    <mergeCell ref="N74:O74"/>
    <mergeCell ref="Q74:R74"/>
    <mergeCell ref="T74:U74"/>
    <mergeCell ref="AB74:AE74"/>
    <mergeCell ref="AF74:AG74"/>
    <mergeCell ref="AK74:AM74"/>
    <mergeCell ref="N75:O75"/>
    <mergeCell ref="Q75:R75"/>
    <mergeCell ref="T75:U75"/>
    <mergeCell ref="AB75:AE75"/>
    <mergeCell ref="AF75:AG75"/>
    <mergeCell ref="AK75:AM75"/>
    <mergeCell ref="N76:O76"/>
    <mergeCell ref="Q76:R76"/>
    <mergeCell ref="T76:U76"/>
    <mergeCell ref="AB76:AE76"/>
    <mergeCell ref="AF76:AG76"/>
    <mergeCell ref="AK76:AM76"/>
    <mergeCell ref="AB77:AE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N82:O82"/>
    <mergeCell ref="Q82:R82"/>
    <mergeCell ref="T82:U82"/>
    <mergeCell ref="AB82:AE82"/>
    <mergeCell ref="AF82:AG82"/>
    <mergeCell ref="AK82:AM82"/>
    <mergeCell ref="N83:O83"/>
    <mergeCell ref="Q83:R83"/>
    <mergeCell ref="T83:U83"/>
    <mergeCell ref="AB83:AE83"/>
    <mergeCell ref="AF83:AG83"/>
    <mergeCell ref="AK83:AM83"/>
    <mergeCell ref="N84:O84"/>
    <mergeCell ref="Q84:R84"/>
    <mergeCell ref="T84:U84"/>
    <mergeCell ref="AB84:AE84"/>
    <mergeCell ref="AF84:AG84"/>
    <mergeCell ref="AK84:AM84"/>
    <mergeCell ref="N85:O85"/>
    <mergeCell ref="Q85:R85"/>
    <mergeCell ref="T85:U85"/>
    <mergeCell ref="AB85:AE85"/>
    <mergeCell ref="AF85:AG85"/>
    <mergeCell ref="AK85:AM85"/>
    <mergeCell ref="N86:O86"/>
    <mergeCell ref="Q86:R86"/>
    <mergeCell ref="T86:U86"/>
    <mergeCell ref="AB86:AE86"/>
    <mergeCell ref="AF86:AG86"/>
    <mergeCell ref="AK86:AM86"/>
    <mergeCell ref="N87:O87"/>
    <mergeCell ref="Q87:R87"/>
    <mergeCell ref="T87:U87"/>
    <mergeCell ref="AB87:AE87"/>
    <mergeCell ref="AF87:AG87"/>
    <mergeCell ref="AK87:AM87"/>
    <mergeCell ref="AB88:AE88"/>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N94:O94"/>
    <mergeCell ref="Q94:R94"/>
    <mergeCell ref="T94:U94"/>
    <mergeCell ref="AB94:AE94"/>
    <mergeCell ref="AF94:AG94"/>
    <mergeCell ref="AK94:AM94"/>
    <mergeCell ref="N95:O95"/>
    <mergeCell ref="Q95:R95"/>
    <mergeCell ref="T95:U95"/>
    <mergeCell ref="AB95:AE95"/>
    <mergeCell ref="AF95:AG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V99:Z99"/>
    <mergeCell ref="AB99:AE99"/>
    <mergeCell ref="AF99:AG99"/>
    <mergeCell ref="AK99:AM99"/>
    <mergeCell ref="P100:R100"/>
    <mergeCell ref="S100:T100"/>
    <mergeCell ref="W100:Y100"/>
    <mergeCell ref="Z100:AC100"/>
    <mergeCell ref="AI100:AJ100"/>
    <mergeCell ref="AK100:AM100"/>
    <mergeCell ref="B101:AM101"/>
    <mergeCell ref="AB102:AE102"/>
    <mergeCell ref="N103:O103"/>
    <mergeCell ref="Q103:R103"/>
    <mergeCell ref="T103:U103"/>
    <mergeCell ref="AB103:AE103"/>
    <mergeCell ref="AF103:AG103"/>
    <mergeCell ref="AK103:AM103"/>
    <mergeCell ref="N104:O104"/>
    <mergeCell ref="Q104:R104"/>
    <mergeCell ref="T104:U104"/>
    <mergeCell ref="AB104:AE104"/>
    <mergeCell ref="AF104:AG104"/>
    <mergeCell ref="AK104:AM104"/>
    <mergeCell ref="N105:O105"/>
    <mergeCell ref="Q105:R105"/>
    <mergeCell ref="T105:U105"/>
    <mergeCell ref="AB105:AE105"/>
    <mergeCell ref="AF105:AG105"/>
    <mergeCell ref="AK105:AM105"/>
    <mergeCell ref="N106:O106"/>
    <mergeCell ref="Q106:R106"/>
    <mergeCell ref="T106:U106"/>
    <mergeCell ref="AB106:AE106"/>
    <mergeCell ref="AF106:AG106"/>
    <mergeCell ref="AK106:AM106"/>
    <mergeCell ref="N107:O107"/>
    <mergeCell ref="Q107:R107"/>
    <mergeCell ref="T107:U107"/>
    <mergeCell ref="AB107:AE107"/>
    <mergeCell ref="AF107:AG107"/>
    <mergeCell ref="AK107:AM107"/>
    <mergeCell ref="N108:O108"/>
    <mergeCell ref="Q108:R108"/>
    <mergeCell ref="T108:U108"/>
    <mergeCell ref="AB108:AE108"/>
    <mergeCell ref="AF108:AG108"/>
    <mergeCell ref="AK108:AM108"/>
    <mergeCell ref="N109:O109"/>
    <mergeCell ref="Q109:R109"/>
    <mergeCell ref="T109:U109"/>
    <mergeCell ref="AB109:AE109"/>
    <mergeCell ref="AF109:AG109"/>
    <mergeCell ref="AK109:AM109"/>
    <mergeCell ref="N110:O110"/>
    <mergeCell ref="Q110:R110"/>
    <mergeCell ref="T110:U110"/>
    <mergeCell ref="AB110:AE110"/>
    <mergeCell ref="AF110:AG110"/>
    <mergeCell ref="AK110:AM110"/>
    <mergeCell ref="N111:O111"/>
    <mergeCell ref="Q111:R111"/>
    <mergeCell ref="T111:U111"/>
    <mergeCell ref="AB111:AE111"/>
    <mergeCell ref="AF111:AG111"/>
    <mergeCell ref="AK111:AM111"/>
    <mergeCell ref="N112:O112"/>
    <mergeCell ref="Q112:R112"/>
    <mergeCell ref="T112:U112"/>
    <mergeCell ref="AB112:AE112"/>
    <mergeCell ref="AF112:AG112"/>
    <mergeCell ref="AK112:AM112"/>
    <mergeCell ref="N113:O113"/>
    <mergeCell ref="Q113:R113"/>
    <mergeCell ref="T113:U113"/>
    <mergeCell ref="AB113:AE113"/>
    <mergeCell ref="AF113:AG113"/>
    <mergeCell ref="AK113:AM113"/>
    <mergeCell ref="N114:O114"/>
    <mergeCell ref="Q114:R114"/>
    <mergeCell ref="T114:U114"/>
    <mergeCell ref="AB114:AE114"/>
    <mergeCell ref="AF114:AG114"/>
    <mergeCell ref="AK114:AM114"/>
    <mergeCell ref="V115:Z115"/>
    <mergeCell ref="AB115:AE115"/>
    <mergeCell ref="AF115:AG115"/>
    <mergeCell ref="AK115:AM115"/>
    <mergeCell ref="AB118:AE118"/>
    <mergeCell ref="N119:O119"/>
    <mergeCell ref="Q119:R119"/>
    <mergeCell ref="T119:U119"/>
    <mergeCell ref="AB119:AE119"/>
    <mergeCell ref="AF119:AG119"/>
    <mergeCell ref="AK119:AM119"/>
    <mergeCell ref="N120:O120"/>
    <mergeCell ref="Q120:R120"/>
    <mergeCell ref="T120:U120"/>
    <mergeCell ref="AB120:AE120"/>
    <mergeCell ref="AF120:AG120"/>
    <mergeCell ref="AK120:AM120"/>
    <mergeCell ref="N121:O121"/>
    <mergeCell ref="Q121:R121"/>
    <mergeCell ref="T121:U121"/>
    <mergeCell ref="AB121:AE121"/>
    <mergeCell ref="AF121:AG121"/>
    <mergeCell ref="AK121:AM121"/>
    <mergeCell ref="N122:O122"/>
    <mergeCell ref="Q122:R122"/>
    <mergeCell ref="T122:U122"/>
    <mergeCell ref="AB122:AE122"/>
    <mergeCell ref="AF122:AG122"/>
    <mergeCell ref="AK122:AM122"/>
    <mergeCell ref="N123:O123"/>
    <mergeCell ref="Q123:R123"/>
    <mergeCell ref="T123:U123"/>
    <mergeCell ref="AB123:AE123"/>
    <mergeCell ref="AF123:AG123"/>
    <mergeCell ref="AK123:AM123"/>
    <mergeCell ref="N124:O124"/>
    <mergeCell ref="Q124:R124"/>
    <mergeCell ref="T124:U124"/>
    <mergeCell ref="AB124:AE124"/>
    <mergeCell ref="AF124:AG124"/>
    <mergeCell ref="AK124:AM124"/>
    <mergeCell ref="N125:O125"/>
    <mergeCell ref="Q125:R125"/>
    <mergeCell ref="T125:U125"/>
    <mergeCell ref="AB125:AE125"/>
    <mergeCell ref="AF125:AG125"/>
    <mergeCell ref="AK125:AM125"/>
    <mergeCell ref="K126:L126"/>
    <mergeCell ref="N126:O126"/>
    <mergeCell ref="Q126:R126"/>
    <mergeCell ref="T126:U126"/>
    <mergeCell ref="AB126:AE126"/>
    <mergeCell ref="AF126:AG126"/>
    <mergeCell ref="AK126:AM126"/>
    <mergeCell ref="K127:L127"/>
    <mergeCell ref="N127:O127"/>
    <mergeCell ref="Q127:R127"/>
    <mergeCell ref="T127:U127"/>
    <mergeCell ref="AB127:AE127"/>
    <mergeCell ref="AF127:AG127"/>
    <mergeCell ref="AK127:AM127"/>
    <mergeCell ref="K128:L128"/>
    <mergeCell ref="N128:O128"/>
    <mergeCell ref="Q128:R128"/>
    <mergeCell ref="T128:U128"/>
    <mergeCell ref="AB128:AE128"/>
    <mergeCell ref="AF128:AG128"/>
    <mergeCell ref="AK128:AM128"/>
    <mergeCell ref="K129:L129"/>
    <mergeCell ref="N129:O129"/>
    <mergeCell ref="Q129:R129"/>
    <mergeCell ref="T129:U129"/>
    <mergeCell ref="AB129:AE129"/>
    <mergeCell ref="AF129:AG129"/>
    <mergeCell ref="AK129:AM129"/>
    <mergeCell ref="K130:L130"/>
    <mergeCell ref="N130:O130"/>
    <mergeCell ref="Q130:R130"/>
    <mergeCell ref="T130:U130"/>
    <mergeCell ref="AB130:AE130"/>
    <mergeCell ref="AF130:AG130"/>
    <mergeCell ref="AK130:AM130"/>
    <mergeCell ref="K131:L131"/>
    <mergeCell ref="N131:O131"/>
    <mergeCell ref="Q131:R131"/>
    <mergeCell ref="T131:U131"/>
    <mergeCell ref="AB131:AE131"/>
    <mergeCell ref="AF131:AG131"/>
    <mergeCell ref="AK131:AM131"/>
    <mergeCell ref="K132:L132"/>
    <mergeCell ref="N132:O132"/>
    <mergeCell ref="Q132:R132"/>
    <mergeCell ref="T132:U132"/>
    <mergeCell ref="AB132:AE132"/>
    <mergeCell ref="AF132:AG132"/>
    <mergeCell ref="AK132:AM132"/>
    <mergeCell ref="V133:Z133"/>
    <mergeCell ref="AB133:AE133"/>
    <mergeCell ref="AF133:AG133"/>
    <mergeCell ref="AK133:AM133"/>
    <mergeCell ref="B134:I134"/>
    <mergeCell ref="AK134:AM134"/>
    <mergeCell ref="J135:K135"/>
    <mergeCell ref="P135:Q135"/>
    <mergeCell ref="S135:T135"/>
    <mergeCell ref="V135:W135"/>
    <mergeCell ref="AB135:AE135"/>
    <mergeCell ref="AF135:AG135"/>
    <mergeCell ref="AK135:AM135"/>
    <mergeCell ref="J136:K136"/>
    <mergeCell ref="P136:Q136"/>
    <mergeCell ref="S136:T136"/>
    <mergeCell ref="V136:W136"/>
    <mergeCell ref="AB136:AE136"/>
    <mergeCell ref="AF136:AG136"/>
    <mergeCell ref="AK136:AM136"/>
    <mergeCell ref="V137:Z137"/>
    <mergeCell ref="AB137:AE137"/>
    <mergeCell ref="AF137:AG137"/>
    <mergeCell ref="AK137:AM137"/>
    <mergeCell ref="F138:H138"/>
    <mergeCell ref="J138:L138"/>
    <mergeCell ref="V138:Z138"/>
    <mergeCell ref="AB138:AE138"/>
    <mergeCell ref="AF138:AG138"/>
    <mergeCell ref="AK138:AM138"/>
    <mergeCell ref="G139:I139"/>
    <mergeCell ref="K139:M139"/>
    <mergeCell ref="O139:Q139"/>
    <mergeCell ref="AB139:AE139"/>
    <mergeCell ref="AF139:AG139"/>
    <mergeCell ref="AK139:AM139"/>
    <mergeCell ref="P140:R140"/>
    <mergeCell ref="S140:T140"/>
    <mergeCell ref="W140:Y140"/>
    <mergeCell ref="Z140:AC140"/>
    <mergeCell ref="AI140:AJ140"/>
    <mergeCell ref="AK140:AM140"/>
    <mergeCell ref="B141:AM141"/>
    <mergeCell ref="N142:O142"/>
    <mergeCell ref="Q142:R142"/>
    <mergeCell ref="T142:V142"/>
    <mergeCell ref="AB142:AE142"/>
    <mergeCell ref="AF142:AG142"/>
    <mergeCell ref="AK142:AM142"/>
    <mergeCell ref="J143:K143"/>
    <mergeCell ref="M143:O143"/>
    <mergeCell ref="Q143:S143"/>
    <mergeCell ref="U143:W143"/>
    <mergeCell ref="AB143:AE143"/>
    <mergeCell ref="AF143:AG143"/>
    <mergeCell ref="AK143:AM143"/>
    <mergeCell ref="P144:R144"/>
    <mergeCell ref="V144:X144"/>
    <mergeCell ref="Y144:AB144"/>
    <mergeCell ref="AH144:AI144"/>
    <mergeCell ref="AK144:AM144"/>
    <mergeCell ref="N145:O145"/>
    <mergeCell ref="Q145:R145"/>
    <mergeCell ref="T145:V145"/>
    <mergeCell ref="AB145:AE145"/>
    <mergeCell ref="AF145:AG145"/>
    <mergeCell ref="AK145:AM145"/>
    <mergeCell ref="J146:K146"/>
    <mergeCell ref="M146:O146"/>
    <mergeCell ref="Q146:S146"/>
    <mergeCell ref="U146:W146"/>
    <mergeCell ref="AB146:AE146"/>
    <mergeCell ref="AF146:AG146"/>
    <mergeCell ref="AK146:AM146"/>
    <mergeCell ref="P147:R147"/>
    <mergeCell ref="V147:X147"/>
    <mergeCell ref="Y147:AB147"/>
    <mergeCell ref="AH147:AI147"/>
    <mergeCell ref="AK147:AM147"/>
    <mergeCell ref="B148:AM148"/>
    <mergeCell ref="J149:K149"/>
    <mergeCell ref="M149:O149"/>
    <mergeCell ref="Q149:S149"/>
    <mergeCell ref="U149:W149"/>
    <mergeCell ref="AB149:AE149"/>
    <mergeCell ref="AF149:AG149"/>
    <mergeCell ref="AK149:AM149"/>
    <mergeCell ref="P150:R150"/>
    <mergeCell ref="S150:T150"/>
    <mergeCell ref="W150:Y150"/>
    <mergeCell ref="Z150:AC150"/>
    <mergeCell ref="AI150:AJ150"/>
    <mergeCell ref="AK150:AM150"/>
    <mergeCell ref="B151:AM151"/>
    <mergeCell ref="N152:O152"/>
    <mergeCell ref="Q152:R152"/>
    <mergeCell ref="T152:U152"/>
    <mergeCell ref="AB152:AE152"/>
    <mergeCell ref="AF152:AG152"/>
    <mergeCell ref="AK152:AM152"/>
    <mergeCell ref="N153:O153"/>
    <mergeCell ref="Q153:R153"/>
    <mergeCell ref="T153:U153"/>
    <mergeCell ref="AB153:AE153"/>
    <mergeCell ref="AF153:AG153"/>
    <mergeCell ref="AK153:AM153"/>
    <mergeCell ref="N154:O154"/>
    <mergeCell ref="Q154:R154"/>
    <mergeCell ref="T154:U154"/>
    <mergeCell ref="AB154:AE154"/>
    <mergeCell ref="AF154:AG154"/>
    <mergeCell ref="AK154:AM154"/>
    <mergeCell ref="N155:O155"/>
    <mergeCell ref="Q155:R155"/>
    <mergeCell ref="T155:U155"/>
    <mergeCell ref="AB155:AE155"/>
    <mergeCell ref="AF155:AG155"/>
    <mergeCell ref="AK155:AM155"/>
    <mergeCell ref="N156:O156"/>
    <mergeCell ref="Q156:R156"/>
    <mergeCell ref="T156:U156"/>
    <mergeCell ref="AB156:AE156"/>
    <mergeCell ref="AF156:AG156"/>
    <mergeCell ref="AK156:AM156"/>
    <mergeCell ref="N157:O157"/>
    <mergeCell ref="Q157:R157"/>
    <mergeCell ref="T157:U157"/>
    <mergeCell ref="AB157:AE157"/>
    <mergeCell ref="AF157:AG157"/>
    <mergeCell ref="AK157:AM157"/>
    <mergeCell ref="N158:O158"/>
    <mergeCell ref="Q158:R158"/>
    <mergeCell ref="T158:U158"/>
    <mergeCell ref="AB158:AE158"/>
    <mergeCell ref="AF158:AG158"/>
    <mergeCell ref="AK158:AM158"/>
    <mergeCell ref="N159:O159"/>
    <mergeCell ref="Q159:R159"/>
    <mergeCell ref="T159:U159"/>
    <mergeCell ref="AB159:AE159"/>
    <mergeCell ref="AF159:AG159"/>
    <mergeCell ref="AK159:AM159"/>
    <mergeCell ref="N160:O160"/>
    <mergeCell ref="Q160:R160"/>
    <mergeCell ref="T160:U160"/>
    <mergeCell ref="AB160:AE160"/>
    <mergeCell ref="AF160:AG160"/>
    <mergeCell ref="AK160:AM160"/>
    <mergeCell ref="N161:O161"/>
    <mergeCell ref="Q161:R161"/>
    <mergeCell ref="T161:U161"/>
    <mergeCell ref="AB161:AE161"/>
    <mergeCell ref="AF161:AG161"/>
    <mergeCell ref="AK161:AM161"/>
    <mergeCell ref="N162:O162"/>
    <mergeCell ref="Q162:R162"/>
    <mergeCell ref="T162:U162"/>
    <mergeCell ref="AB162:AE162"/>
    <mergeCell ref="AF162:AG162"/>
    <mergeCell ref="AK162:AM162"/>
    <mergeCell ref="N163:O163"/>
    <mergeCell ref="Q163:R163"/>
    <mergeCell ref="T163:U163"/>
    <mergeCell ref="AB163:AE163"/>
    <mergeCell ref="AF163:AG163"/>
    <mergeCell ref="AK163:AM163"/>
    <mergeCell ref="N164:O164"/>
    <mergeCell ref="Q164:R164"/>
    <mergeCell ref="T164:U164"/>
    <mergeCell ref="AB164:AE164"/>
    <mergeCell ref="AF164:AG164"/>
    <mergeCell ref="AK164:AM164"/>
    <mergeCell ref="V165:Z165"/>
    <mergeCell ref="AB165:AE165"/>
    <mergeCell ref="AF165:AG165"/>
    <mergeCell ref="AK165:AM165"/>
    <mergeCell ref="B166:I166"/>
    <mergeCell ref="AK166:AM166"/>
    <mergeCell ref="J167:K167"/>
    <mergeCell ref="AB167:AE167"/>
    <mergeCell ref="AF167:AG167"/>
    <mergeCell ref="AK167:AM167"/>
    <mergeCell ref="F168:H168"/>
    <mergeCell ref="J168:L168"/>
    <mergeCell ref="V168:Z168"/>
    <mergeCell ref="AB168:AE168"/>
    <mergeCell ref="AF168:AG168"/>
    <mergeCell ref="AK168:AM168"/>
    <mergeCell ref="P169:R169"/>
    <mergeCell ref="S169:T169"/>
    <mergeCell ref="W169:Y169"/>
    <mergeCell ref="Z169:AC169"/>
    <mergeCell ref="AI169:AJ169"/>
    <mergeCell ref="AK169:AM169"/>
    <mergeCell ref="AK171:AM171"/>
    <mergeCell ref="N172:O172"/>
    <mergeCell ref="Q172:R172"/>
    <mergeCell ref="T172:U172"/>
    <mergeCell ref="AB172:AE172"/>
    <mergeCell ref="AF172:AG172"/>
    <mergeCell ref="AK172:AM172"/>
    <mergeCell ref="N173:O173"/>
    <mergeCell ref="Q173:R173"/>
    <mergeCell ref="T173:U173"/>
    <mergeCell ref="AB173:AE173"/>
    <mergeCell ref="AF173:AG173"/>
    <mergeCell ref="AK173:AM173"/>
    <mergeCell ref="N174:O174"/>
    <mergeCell ref="Q174:R174"/>
    <mergeCell ref="T174:U174"/>
    <mergeCell ref="AB174:AE174"/>
    <mergeCell ref="AF174:AG174"/>
    <mergeCell ref="AK174:AM174"/>
    <mergeCell ref="N175:O175"/>
    <mergeCell ref="Q175:R175"/>
    <mergeCell ref="T175:U175"/>
    <mergeCell ref="AB175:AE175"/>
    <mergeCell ref="AF175:AG175"/>
    <mergeCell ref="AK175:AM175"/>
    <mergeCell ref="N176:O176"/>
    <mergeCell ref="Q176:R176"/>
    <mergeCell ref="T176:U176"/>
    <mergeCell ref="AB176:AE176"/>
    <mergeCell ref="AF176:AG176"/>
    <mergeCell ref="AK176:AM176"/>
    <mergeCell ref="N177:O177"/>
    <mergeCell ref="Q177:R177"/>
    <mergeCell ref="T177:U177"/>
    <mergeCell ref="AB177:AE177"/>
    <mergeCell ref="AF177:AG177"/>
    <mergeCell ref="AK177:AM177"/>
    <mergeCell ref="N178:O178"/>
    <mergeCell ref="Q178:R178"/>
    <mergeCell ref="T178:U178"/>
    <mergeCell ref="AB178:AE178"/>
    <mergeCell ref="AF178:AG178"/>
    <mergeCell ref="AK178:AM178"/>
    <mergeCell ref="N179:O179"/>
    <mergeCell ref="Q179:R179"/>
    <mergeCell ref="T179:U179"/>
    <mergeCell ref="AB179:AE179"/>
    <mergeCell ref="AF179:AG179"/>
    <mergeCell ref="AK179:AM179"/>
    <mergeCell ref="N180:O180"/>
    <mergeCell ref="Q180:R180"/>
    <mergeCell ref="T180:U180"/>
    <mergeCell ref="AB180:AE180"/>
    <mergeCell ref="AF180:AG180"/>
    <mergeCell ref="AK180:AM180"/>
    <mergeCell ref="N181:O181"/>
    <mergeCell ref="Q181:R181"/>
    <mergeCell ref="T181:U181"/>
    <mergeCell ref="AB181:AE181"/>
    <mergeCell ref="AF181:AG181"/>
    <mergeCell ref="AK181:AM181"/>
    <mergeCell ref="N182:O182"/>
    <mergeCell ref="Q182:R182"/>
    <mergeCell ref="T182:U182"/>
    <mergeCell ref="AB182:AE182"/>
    <mergeCell ref="AF182:AG182"/>
    <mergeCell ref="AK182:AM182"/>
    <mergeCell ref="N183:O183"/>
    <mergeCell ref="Q183:R183"/>
    <mergeCell ref="T183:U183"/>
    <mergeCell ref="AB183:AE183"/>
    <mergeCell ref="AF183:AG183"/>
    <mergeCell ref="AK183:AM183"/>
    <mergeCell ref="N184:O184"/>
    <mergeCell ref="Q184:R184"/>
    <mergeCell ref="T184:U184"/>
    <mergeCell ref="AB184:AE184"/>
    <mergeCell ref="AF184:AG184"/>
    <mergeCell ref="AK184:AM184"/>
    <mergeCell ref="N185:O185"/>
    <mergeCell ref="Q185:R185"/>
    <mergeCell ref="T185:U185"/>
    <mergeCell ref="AB185:AE185"/>
    <mergeCell ref="AF185:AG185"/>
    <mergeCell ref="AK185:AM185"/>
    <mergeCell ref="V186:Z186"/>
    <mergeCell ref="AB186:AE186"/>
    <mergeCell ref="AF186:AG186"/>
    <mergeCell ref="AK186:AM186"/>
    <mergeCell ref="B187:I187"/>
    <mergeCell ref="AK187:AM187"/>
    <mergeCell ref="N188:O188"/>
    <mergeCell ref="Q188:R188"/>
    <mergeCell ref="T188:U188"/>
    <mergeCell ref="AB188:AE188"/>
    <mergeCell ref="AF188:AG188"/>
    <mergeCell ref="AK188:AM188"/>
    <mergeCell ref="N189:O189"/>
    <mergeCell ref="Q189:R189"/>
    <mergeCell ref="T189:U189"/>
    <mergeCell ref="AB189:AE189"/>
    <mergeCell ref="AF189:AG189"/>
    <mergeCell ref="AK189:AM189"/>
    <mergeCell ref="N190:O190"/>
    <mergeCell ref="Q190:R190"/>
    <mergeCell ref="T190:U190"/>
    <mergeCell ref="AB190:AE190"/>
    <mergeCell ref="AF190:AG190"/>
    <mergeCell ref="AK190:AM190"/>
    <mergeCell ref="J191:K191"/>
    <mergeCell ref="N191:O191"/>
    <mergeCell ref="Q191:R191"/>
    <mergeCell ref="T191:U191"/>
    <mergeCell ref="AB191:AE191"/>
    <mergeCell ref="AF191:AG191"/>
    <mergeCell ref="AK191:AM191"/>
    <mergeCell ref="J192:K192"/>
    <mergeCell ref="N192:O192"/>
    <mergeCell ref="Q192:R192"/>
    <mergeCell ref="T192:U192"/>
    <mergeCell ref="AB192:AE192"/>
    <mergeCell ref="AF192:AG192"/>
    <mergeCell ref="AK192:AM192"/>
    <mergeCell ref="J193:K193"/>
    <mergeCell ref="N193:O193"/>
    <mergeCell ref="Q193:R193"/>
    <mergeCell ref="T193:U193"/>
    <mergeCell ref="AB193:AE193"/>
    <mergeCell ref="AF193:AG193"/>
    <mergeCell ref="AK193:AM193"/>
    <mergeCell ref="AB194:AE194"/>
    <mergeCell ref="N195:O195"/>
    <mergeCell ref="Q195:R195"/>
    <mergeCell ref="T195:U195"/>
    <mergeCell ref="AB195:AE195"/>
    <mergeCell ref="AF195:AG195"/>
    <mergeCell ref="AK195:AM195"/>
    <mergeCell ref="N196:O196"/>
    <mergeCell ref="Q196:R196"/>
    <mergeCell ref="T196:U196"/>
    <mergeCell ref="AB196:AE196"/>
    <mergeCell ref="AF196:AG196"/>
    <mergeCell ref="AK196:AM196"/>
    <mergeCell ref="N197:O197"/>
    <mergeCell ref="Q197:R197"/>
    <mergeCell ref="T197:U197"/>
    <mergeCell ref="AB197:AE197"/>
    <mergeCell ref="AF197:AG197"/>
    <mergeCell ref="AK197:AM197"/>
    <mergeCell ref="N198:O198"/>
    <mergeCell ref="Q198:R198"/>
    <mergeCell ref="T198:U198"/>
    <mergeCell ref="AB198:AE198"/>
    <mergeCell ref="AF198:AG198"/>
    <mergeCell ref="AK198:AM198"/>
    <mergeCell ref="N199:O199"/>
    <mergeCell ref="Q199:R199"/>
    <mergeCell ref="T199:U199"/>
    <mergeCell ref="AB199:AE199"/>
    <mergeCell ref="AF199:AG199"/>
    <mergeCell ref="AK199:AM199"/>
    <mergeCell ref="N200:O200"/>
    <mergeCell ref="Q200:R200"/>
    <mergeCell ref="T200:U200"/>
    <mergeCell ref="AB200:AE200"/>
    <mergeCell ref="AF200:AG200"/>
    <mergeCell ref="AK200:AM200"/>
    <mergeCell ref="N201:O201"/>
    <mergeCell ref="Q201:R201"/>
    <mergeCell ref="T201:U201"/>
    <mergeCell ref="AB201:AE201"/>
    <mergeCell ref="AF201:AG201"/>
    <mergeCell ref="AK201:AM201"/>
    <mergeCell ref="K202:L202"/>
    <mergeCell ref="N202:O202"/>
    <mergeCell ref="Q202:R202"/>
    <mergeCell ref="T202:U202"/>
    <mergeCell ref="AB202:AE202"/>
    <mergeCell ref="AF202:AG202"/>
    <mergeCell ref="AK202:AM202"/>
    <mergeCell ref="K203:L203"/>
    <mergeCell ref="N203:O203"/>
    <mergeCell ref="Q203:R203"/>
    <mergeCell ref="T203:U203"/>
    <mergeCell ref="AB203:AE203"/>
    <mergeCell ref="AF203:AG203"/>
    <mergeCell ref="AK203:AM203"/>
    <mergeCell ref="V204:Z204"/>
    <mergeCell ref="AB204:AE204"/>
    <mergeCell ref="AF204:AG204"/>
    <mergeCell ref="AK204:AM204"/>
    <mergeCell ref="F205:H205"/>
    <mergeCell ref="J205:L205"/>
    <mergeCell ref="V205:Z205"/>
    <mergeCell ref="AB205:AE205"/>
    <mergeCell ref="AF205:AG205"/>
    <mergeCell ref="AK205:AM205"/>
    <mergeCell ref="P206:R206"/>
    <mergeCell ref="S206:T206"/>
    <mergeCell ref="W206:Y206"/>
    <mergeCell ref="Z206:AC206"/>
    <mergeCell ref="AI206:AJ206"/>
    <mergeCell ref="AK206:AM206"/>
    <mergeCell ref="B207:AM207"/>
    <mergeCell ref="N208:O208"/>
    <mergeCell ref="Q208:R208"/>
    <mergeCell ref="T208:U208"/>
    <mergeCell ref="AB208:AE208"/>
    <mergeCell ref="AF208:AG208"/>
    <mergeCell ref="AK208:AM208"/>
    <mergeCell ref="K209:L209"/>
    <mergeCell ref="N209:O209"/>
    <mergeCell ref="Q209:R209"/>
    <mergeCell ref="T209:U209"/>
    <mergeCell ref="AB209:AE209"/>
    <mergeCell ref="AF209:AG209"/>
    <mergeCell ref="AK209:AM209"/>
    <mergeCell ref="N210:O210"/>
    <mergeCell ref="Q210:R210"/>
    <mergeCell ref="T210:U210"/>
    <mergeCell ref="AB210:AE210"/>
    <mergeCell ref="AF210:AG210"/>
    <mergeCell ref="AK210:AM210"/>
    <mergeCell ref="V211:Z211"/>
    <mergeCell ref="AB211:AE211"/>
    <mergeCell ref="AF211:AG211"/>
    <mergeCell ref="AK211:AM211"/>
    <mergeCell ref="P212:R212"/>
    <mergeCell ref="S212:T212"/>
    <mergeCell ref="W212:Y212"/>
    <mergeCell ref="Z212:AC212"/>
    <mergeCell ref="AI212:AJ212"/>
    <mergeCell ref="AK212:AM212"/>
    <mergeCell ref="AK213:AM213"/>
    <mergeCell ref="B214:F214"/>
    <mergeCell ref="P215:Q215"/>
    <mergeCell ref="S215:T215"/>
    <mergeCell ref="AB215:AE215"/>
    <mergeCell ref="AF215:AG215"/>
    <mergeCell ref="AK215:AM215"/>
    <mergeCell ref="P216:Q216"/>
    <mergeCell ref="S216:T216"/>
    <mergeCell ref="AB216:AE216"/>
    <mergeCell ref="AF216:AG216"/>
    <mergeCell ref="AK216:AM216"/>
    <mergeCell ref="P217:Q217"/>
    <mergeCell ref="S217:T217"/>
    <mergeCell ref="AB217:AE217"/>
    <mergeCell ref="AF217:AG217"/>
    <mergeCell ref="AK217:AM217"/>
    <mergeCell ref="P218:Q218"/>
    <mergeCell ref="S218:T218"/>
    <mergeCell ref="AB218:AE218"/>
    <mergeCell ref="AF218:AG218"/>
    <mergeCell ref="AK218:AM218"/>
    <mergeCell ref="V219:Z219"/>
    <mergeCell ref="AB219:AE219"/>
    <mergeCell ref="AF219:AG219"/>
    <mergeCell ref="AH219:AI219"/>
    <mergeCell ref="AK219:AM219"/>
    <mergeCell ref="T220:V220"/>
    <mergeCell ref="X220:Y220"/>
    <mergeCell ref="AB220:AE220"/>
    <mergeCell ref="AF220:AG220"/>
    <mergeCell ref="AK220:AM220"/>
    <mergeCell ref="P221:R221"/>
    <mergeCell ref="V221:X221"/>
    <mergeCell ref="Y221:AB221"/>
    <mergeCell ref="AH221:AI221"/>
    <mergeCell ref="AK221:AM221"/>
    <mergeCell ref="AK223:AM223"/>
    <mergeCell ref="P224:Q224"/>
    <mergeCell ref="S224:T224"/>
    <mergeCell ref="AB224:AE224"/>
    <mergeCell ref="AF224:AG224"/>
    <mergeCell ref="AK224:AM224"/>
    <mergeCell ref="P225:Q225"/>
    <mergeCell ref="S225:T225"/>
    <mergeCell ref="AB225:AE225"/>
    <mergeCell ref="AF225:AG225"/>
    <mergeCell ref="AK225:AM225"/>
    <mergeCell ref="P226:Q226"/>
    <mergeCell ref="S226:T226"/>
    <mergeCell ref="AB226:AE226"/>
    <mergeCell ref="AF226:AG226"/>
    <mergeCell ref="AK226:AM226"/>
    <mergeCell ref="P227:Q227"/>
    <mergeCell ref="S227:T227"/>
    <mergeCell ref="AB227:AE227"/>
    <mergeCell ref="AF227:AG227"/>
    <mergeCell ref="AK227:AM227"/>
    <mergeCell ref="V228:Z228"/>
    <mergeCell ref="AB228:AE228"/>
    <mergeCell ref="AF228:AG228"/>
    <mergeCell ref="AH228:AI228"/>
    <mergeCell ref="AK228:AM228"/>
    <mergeCell ref="T229:V229"/>
    <mergeCell ref="X229:Y229"/>
    <mergeCell ref="AB229:AE229"/>
    <mergeCell ref="AF229:AG229"/>
    <mergeCell ref="AK229:AM229"/>
    <mergeCell ref="P230:R230"/>
    <mergeCell ref="V230:X230"/>
    <mergeCell ref="Y230:AB230"/>
    <mergeCell ref="AH230:AI230"/>
    <mergeCell ref="AK230:AM230"/>
    <mergeCell ref="AK231:AM231"/>
    <mergeCell ref="AB232:AE232"/>
    <mergeCell ref="AF232:AG232"/>
    <mergeCell ref="AK232:AM232"/>
    <mergeCell ref="AB233:AE233"/>
    <mergeCell ref="AF233:AG233"/>
    <mergeCell ref="AK233:AM233"/>
    <mergeCell ref="V234:Z234"/>
    <mergeCell ref="AB234:AE234"/>
    <mergeCell ref="AF234:AG234"/>
    <mergeCell ref="AH234:AI234"/>
    <mergeCell ref="AK234:AM234"/>
    <mergeCell ref="P235:R235"/>
    <mergeCell ref="V235:X235"/>
    <mergeCell ref="Y235:AB235"/>
    <mergeCell ref="AH235:AI235"/>
    <mergeCell ref="AK235:AM235"/>
    <mergeCell ref="B236:AM236"/>
    <mergeCell ref="N237:O237"/>
    <mergeCell ref="Q237:R237"/>
    <mergeCell ref="T237:U237"/>
    <mergeCell ref="AB237:AE237"/>
    <mergeCell ref="AF237:AG237"/>
    <mergeCell ref="AK237:AM237"/>
    <mergeCell ref="N238:O238"/>
    <mergeCell ref="Q238:R238"/>
    <mergeCell ref="T238:U238"/>
    <mergeCell ref="AB238:AE238"/>
    <mergeCell ref="AF238:AG238"/>
    <mergeCell ref="AK238:AM238"/>
    <mergeCell ref="N239:O239"/>
    <mergeCell ref="Q239:R239"/>
    <mergeCell ref="T239:U239"/>
    <mergeCell ref="AB239:AE239"/>
    <mergeCell ref="AF239:AG239"/>
    <mergeCell ref="AK239:AM239"/>
    <mergeCell ref="V240:Z240"/>
    <mergeCell ref="AB240:AE240"/>
    <mergeCell ref="AF240:AG240"/>
    <mergeCell ref="AK240:AM240"/>
    <mergeCell ref="P241:R241"/>
    <mergeCell ref="V241:X241"/>
    <mergeCell ref="Y241:AB241"/>
    <mergeCell ref="AH241:AI241"/>
    <mergeCell ref="AK241:AM241"/>
    <mergeCell ref="B242:AM242"/>
    <mergeCell ref="N243:O243"/>
    <mergeCell ref="Q243:R243"/>
    <mergeCell ref="T243:U243"/>
    <mergeCell ref="AB243:AE243"/>
    <mergeCell ref="AF243:AG243"/>
    <mergeCell ref="AK243:AM243"/>
    <mergeCell ref="N244:O244"/>
    <mergeCell ref="Q244:R244"/>
    <mergeCell ref="T244:U244"/>
    <mergeCell ref="AB244:AE244"/>
    <mergeCell ref="AF244:AG244"/>
    <mergeCell ref="AK244:AM244"/>
    <mergeCell ref="V245:Z245"/>
    <mergeCell ref="AB245:AE245"/>
    <mergeCell ref="AF245:AG245"/>
    <mergeCell ref="AK245:AM245"/>
    <mergeCell ref="P246:R246"/>
    <mergeCell ref="V246:X246"/>
    <mergeCell ref="Y246:AB246"/>
    <mergeCell ref="AH246:AI246"/>
    <mergeCell ref="AK246:AM246"/>
    <mergeCell ref="B247:AM247"/>
    <mergeCell ref="N248:O248"/>
    <mergeCell ref="Q248:R248"/>
    <mergeCell ref="T248:U248"/>
    <mergeCell ref="AB248:AE248"/>
    <mergeCell ref="AF248:AG248"/>
    <mergeCell ref="AK248:AM248"/>
    <mergeCell ref="N249:O249"/>
    <mergeCell ref="Q249:R249"/>
    <mergeCell ref="T249:U249"/>
    <mergeCell ref="AB249:AE249"/>
    <mergeCell ref="AF249:AG249"/>
    <mergeCell ref="AK249:AM249"/>
    <mergeCell ref="V250:Z250"/>
    <mergeCell ref="AB250:AE250"/>
    <mergeCell ref="AF250:AG250"/>
    <mergeCell ref="AK250:AM250"/>
    <mergeCell ref="P251:R251"/>
    <mergeCell ref="V251:X251"/>
    <mergeCell ref="Y251:AB251"/>
    <mergeCell ref="AH251:AI251"/>
    <mergeCell ref="AK251:AM251"/>
    <mergeCell ref="B252:AM252"/>
    <mergeCell ref="P253:Q253"/>
    <mergeCell ref="S253:T253"/>
    <mergeCell ref="AB253:AE253"/>
    <mergeCell ref="AF253:AG253"/>
    <mergeCell ref="AK253:AM253"/>
    <mergeCell ref="V254:Z254"/>
    <mergeCell ref="AB254:AE254"/>
    <mergeCell ref="AF254:AG254"/>
    <mergeCell ref="AK254:AM254"/>
    <mergeCell ref="P255:R255"/>
    <mergeCell ref="V255:X255"/>
    <mergeCell ref="Y255:AB255"/>
    <mergeCell ref="AH255:AI255"/>
    <mergeCell ref="AK255:AM255"/>
    <mergeCell ref="AK256:AM256"/>
    <mergeCell ref="B257:I257"/>
    <mergeCell ref="N257:O257"/>
    <mergeCell ref="Q257:R257"/>
    <mergeCell ref="T257:U257"/>
    <mergeCell ref="AB257:AE257"/>
    <mergeCell ref="AF257:AG257"/>
    <mergeCell ref="AK257:AM257"/>
    <mergeCell ref="N258:O258"/>
    <mergeCell ref="Q258:R258"/>
    <mergeCell ref="T258:U258"/>
    <mergeCell ref="AB258:AE258"/>
    <mergeCell ref="AF258:AG258"/>
    <mergeCell ref="N259:O259"/>
    <mergeCell ref="Q259:R259"/>
    <mergeCell ref="T259:U259"/>
    <mergeCell ref="AB259:AE259"/>
    <mergeCell ref="AF259:AG259"/>
    <mergeCell ref="B260:I260"/>
    <mergeCell ref="N260:O260"/>
    <mergeCell ref="Q260:R260"/>
    <mergeCell ref="T260:U260"/>
    <mergeCell ref="AB260:AE260"/>
    <mergeCell ref="AF260:AG260"/>
    <mergeCell ref="AK260:AM260"/>
    <mergeCell ref="N261:O261"/>
    <mergeCell ref="Q261:R261"/>
    <mergeCell ref="T261:U261"/>
    <mergeCell ref="AB261:AE261"/>
    <mergeCell ref="AF261:AG261"/>
    <mergeCell ref="B262:I262"/>
    <mergeCell ref="N262:O262"/>
    <mergeCell ref="Q262:R262"/>
    <mergeCell ref="AB262:AE262"/>
    <mergeCell ref="AF262:AG262"/>
    <mergeCell ref="AK262:AM262"/>
    <mergeCell ref="N263:O263"/>
    <mergeCell ref="Q263:R263"/>
    <mergeCell ref="AB263:AE263"/>
    <mergeCell ref="AF263:AG263"/>
    <mergeCell ref="N264:O264"/>
    <mergeCell ref="Q264:R264"/>
    <mergeCell ref="AB264:AE264"/>
    <mergeCell ref="AF264:AG264"/>
    <mergeCell ref="N265:O265"/>
    <mergeCell ref="Q265:R265"/>
    <mergeCell ref="AB265:AE265"/>
    <mergeCell ref="AF265:AG265"/>
    <mergeCell ref="N266:O266"/>
    <mergeCell ref="Q266:R266"/>
    <mergeCell ref="AB266:AE266"/>
    <mergeCell ref="AF266:AG266"/>
    <mergeCell ref="N267:O267"/>
    <mergeCell ref="Q267:R267"/>
    <mergeCell ref="AB267:AE267"/>
    <mergeCell ref="AF267:AG267"/>
    <mergeCell ref="N268:O268"/>
    <mergeCell ref="Q268:R268"/>
    <mergeCell ref="T268:U268"/>
    <mergeCell ref="AB268:AE268"/>
    <mergeCell ref="AF268:AG268"/>
    <mergeCell ref="N269:O269"/>
    <mergeCell ref="Q269:R269"/>
    <mergeCell ref="AB269:AE269"/>
    <mergeCell ref="AF269:AG269"/>
    <mergeCell ref="N270:O270"/>
    <mergeCell ref="Q270:R270"/>
    <mergeCell ref="AB270:AE270"/>
    <mergeCell ref="AF270:AG270"/>
    <mergeCell ref="N271:O271"/>
    <mergeCell ref="Q271:R271"/>
    <mergeCell ref="T271:U271"/>
    <mergeCell ref="AB271:AE271"/>
    <mergeCell ref="AF271:AG271"/>
    <mergeCell ref="V272:Z272"/>
    <mergeCell ref="AB272:AE272"/>
    <mergeCell ref="AF272:AG272"/>
    <mergeCell ref="AK272:AM272"/>
    <mergeCell ref="B274:I274"/>
    <mergeCell ref="AK274:AM274"/>
    <mergeCell ref="N275:O275"/>
    <mergeCell ref="Q275:R275"/>
    <mergeCell ref="T275:U275"/>
    <mergeCell ref="AB275:AE275"/>
    <mergeCell ref="AF275:AG275"/>
    <mergeCell ref="AK275:AM275"/>
    <mergeCell ref="N276:O276"/>
    <mergeCell ref="Q276:R276"/>
    <mergeCell ref="T276:U276"/>
    <mergeCell ref="AB276:AE276"/>
    <mergeCell ref="AF276:AG276"/>
    <mergeCell ref="AK276:AM276"/>
    <mergeCell ref="N277:O277"/>
    <mergeCell ref="Q277:R277"/>
    <mergeCell ref="T277:U277"/>
    <mergeCell ref="AB277:AE277"/>
    <mergeCell ref="AF277:AG277"/>
    <mergeCell ref="AK277:AM277"/>
    <mergeCell ref="N278:O278"/>
    <mergeCell ref="Q278:R278"/>
    <mergeCell ref="T278:U278"/>
    <mergeCell ref="AB278:AE278"/>
    <mergeCell ref="AF278:AG278"/>
    <mergeCell ref="AK278:AM278"/>
    <mergeCell ref="J279:K279"/>
    <mergeCell ref="N279:O279"/>
    <mergeCell ref="Q279:R279"/>
    <mergeCell ref="T279:U279"/>
    <mergeCell ref="AB279:AE279"/>
    <mergeCell ref="AF279:AG279"/>
    <mergeCell ref="AK279:AM279"/>
    <mergeCell ref="J280:K280"/>
    <mergeCell ref="P280:Q280"/>
    <mergeCell ref="S280:T280"/>
    <mergeCell ref="AB280:AE280"/>
    <mergeCell ref="AF280:AG280"/>
    <mergeCell ref="AK280:AM280"/>
    <mergeCell ref="J281:K281"/>
    <mergeCell ref="N281:O281"/>
    <mergeCell ref="Q281:R281"/>
    <mergeCell ref="T281:U281"/>
    <mergeCell ref="AB281:AE281"/>
    <mergeCell ref="AF281:AG281"/>
    <mergeCell ref="AK281:AM281"/>
    <mergeCell ref="J282:K282"/>
    <mergeCell ref="P282:Q282"/>
    <mergeCell ref="S282:T282"/>
    <mergeCell ref="AB282:AE282"/>
    <mergeCell ref="AF282:AG282"/>
    <mergeCell ref="AK282:AM282"/>
    <mergeCell ref="J283:K283"/>
    <mergeCell ref="N283:O283"/>
    <mergeCell ref="Q283:R283"/>
    <mergeCell ref="T283:U283"/>
    <mergeCell ref="AB283:AE283"/>
    <mergeCell ref="AF283:AG283"/>
    <mergeCell ref="AK283:AM283"/>
    <mergeCell ref="V284:Z284"/>
    <mergeCell ref="AB284:AE284"/>
    <mergeCell ref="AF284:AG284"/>
    <mergeCell ref="AK284:AM284"/>
    <mergeCell ref="F285:H285"/>
    <mergeCell ref="J285:L285"/>
    <mergeCell ref="V285:Z285"/>
    <mergeCell ref="AB285:AE285"/>
    <mergeCell ref="AF285:AG285"/>
    <mergeCell ref="AK285:AM285"/>
    <mergeCell ref="N286:O286"/>
    <mergeCell ref="Q286:R286"/>
    <mergeCell ref="AB286:AE286"/>
    <mergeCell ref="AF286:AG286"/>
    <mergeCell ref="AK286:AM286"/>
    <mergeCell ref="N287:O287"/>
    <mergeCell ref="Q287:R287"/>
    <mergeCell ref="AB287:AE287"/>
    <mergeCell ref="AF287:AG287"/>
    <mergeCell ref="N288:O288"/>
    <mergeCell ref="Q288:R288"/>
    <mergeCell ref="T288:U288"/>
    <mergeCell ref="AB288:AE288"/>
    <mergeCell ref="AF288:AG288"/>
    <mergeCell ref="N289:O289"/>
    <mergeCell ref="Q289:R289"/>
    <mergeCell ref="T289:U289"/>
    <mergeCell ref="AB289:AE289"/>
    <mergeCell ref="AF289:AG289"/>
    <mergeCell ref="AK289:AM289"/>
    <mergeCell ref="N290:O290"/>
    <mergeCell ref="Q290:R290"/>
    <mergeCell ref="AB290:AE290"/>
    <mergeCell ref="AF290:AG290"/>
    <mergeCell ref="N291:O291"/>
    <mergeCell ref="Q291:R291"/>
    <mergeCell ref="AB291:AE291"/>
    <mergeCell ref="AF291:AG291"/>
    <mergeCell ref="AK291:AM291"/>
    <mergeCell ref="N292:O292"/>
    <mergeCell ref="Q292:R292"/>
    <mergeCell ref="AB292:AE292"/>
    <mergeCell ref="AF292:AG292"/>
    <mergeCell ref="AK292:AM292"/>
    <mergeCell ref="V293:Z293"/>
    <mergeCell ref="AB293:AE293"/>
    <mergeCell ref="AF293:AG293"/>
    <mergeCell ref="AK293:AM293"/>
    <mergeCell ref="N294:O294"/>
    <mergeCell ref="Q294:R294"/>
    <mergeCell ref="AB294:AE294"/>
    <mergeCell ref="AF294:AG294"/>
    <mergeCell ref="AK294:AM294"/>
    <mergeCell ref="L295:N295"/>
    <mergeCell ref="P295:Q295"/>
    <mergeCell ref="S295:T295"/>
    <mergeCell ref="AB295:AE295"/>
    <mergeCell ref="AF295:AG295"/>
    <mergeCell ref="AK295:AM295"/>
    <mergeCell ref="I296:J296"/>
    <mergeCell ref="N296:O296"/>
    <mergeCell ref="Q296:R296"/>
    <mergeCell ref="AB296:AE296"/>
    <mergeCell ref="AF296:AG296"/>
    <mergeCell ref="AK296:AM296"/>
    <mergeCell ref="V297:Z297"/>
    <mergeCell ref="AB297:AE297"/>
    <mergeCell ref="AF297:AG297"/>
    <mergeCell ref="AK297:AM297"/>
    <mergeCell ref="J298:L298"/>
    <mergeCell ref="N298:P298"/>
    <mergeCell ref="R298:T298"/>
    <mergeCell ref="AB298:AE298"/>
    <mergeCell ref="AF298:AG298"/>
    <mergeCell ref="P299:R299"/>
    <mergeCell ref="V299:X299"/>
    <mergeCell ref="Y299:AB299"/>
    <mergeCell ref="AH299:AI299"/>
    <mergeCell ref="AK299:AM299"/>
    <mergeCell ref="B300:AM300"/>
    <mergeCell ref="B301:I301"/>
    <mergeCell ref="N301:O301"/>
    <mergeCell ref="Q301:R301"/>
    <mergeCell ref="T301:U301"/>
    <mergeCell ref="AB301:AE301"/>
    <mergeCell ref="AF301:AG301"/>
    <mergeCell ref="AK301:AM301"/>
    <mergeCell ref="N302:O302"/>
    <mergeCell ref="Q302:R302"/>
    <mergeCell ref="T302:U302"/>
    <mergeCell ref="AB302:AE302"/>
    <mergeCell ref="AF302:AG302"/>
    <mergeCell ref="V303:Z303"/>
    <mergeCell ref="AB303:AE303"/>
    <mergeCell ref="AF303:AG303"/>
    <mergeCell ref="AK303:AM303"/>
    <mergeCell ref="B304:I304"/>
    <mergeCell ref="AK304:AM304"/>
    <mergeCell ref="J305:K305"/>
    <mergeCell ref="N305:O305"/>
    <mergeCell ref="Q305:R305"/>
    <mergeCell ref="T305:U305"/>
    <mergeCell ref="AB305:AE305"/>
    <mergeCell ref="AF305:AG305"/>
    <mergeCell ref="AK305:AM305"/>
    <mergeCell ref="J306:K306"/>
    <mergeCell ref="P306:Q306"/>
    <mergeCell ref="S306:T306"/>
    <mergeCell ref="AB306:AE306"/>
    <mergeCell ref="AF306:AG306"/>
    <mergeCell ref="AK306:AM306"/>
    <mergeCell ref="J307:K307"/>
    <mergeCell ref="N307:O307"/>
    <mergeCell ref="Q307:R307"/>
    <mergeCell ref="T307:U307"/>
    <mergeCell ref="AB307:AE307"/>
    <mergeCell ref="AF307:AG307"/>
    <mergeCell ref="AK307:AM307"/>
    <mergeCell ref="J308:K308"/>
    <mergeCell ref="P308:Q308"/>
    <mergeCell ref="S308:T308"/>
    <mergeCell ref="AB308:AE308"/>
    <mergeCell ref="AF308:AG308"/>
    <mergeCell ref="AK308:AM308"/>
    <mergeCell ref="V309:Z309"/>
    <mergeCell ref="AB309:AE309"/>
    <mergeCell ref="AF309:AG309"/>
    <mergeCell ref="AK309:AM309"/>
    <mergeCell ref="F310:H310"/>
    <mergeCell ref="J310:L310"/>
    <mergeCell ref="V310:Z310"/>
    <mergeCell ref="AB310:AE310"/>
    <mergeCell ref="AF310:AG310"/>
    <mergeCell ref="AK310:AM310"/>
    <mergeCell ref="P311:R311"/>
    <mergeCell ref="V311:X311"/>
    <mergeCell ref="Y311:AB311"/>
    <mergeCell ref="AH311:AI311"/>
    <mergeCell ref="AK311:AM311"/>
    <mergeCell ref="AK312:AM312"/>
    <mergeCell ref="J313:K313"/>
    <mergeCell ref="N313:O313"/>
    <mergeCell ref="Q313:R313"/>
    <mergeCell ref="T313:U313"/>
    <mergeCell ref="AB313:AE313"/>
    <mergeCell ref="AF313:AG313"/>
    <mergeCell ref="AK313:AM313"/>
    <mergeCell ref="B314:I314"/>
    <mergeCell ref="AK314:AM314"/>
    <mergeCell ref="J315:K315"/>
    <mergeCell ref="N315:O315"/>
    <mergeCell ref="Q315:R315"/>
    <mergeCell ref="T315:U315"/>
    <mergeCell ref="AB315:AE315"/>
    <mergeCell ref="AF315:AG315"/>
    <mergeCell ref="AK315:AM315"/>
    <mergeCell ref="F316:H316"/>
    <mergeCell ref="J316:L316"/>
    <mergeCell ref="V316:Z316"/>
    <mergeCell ref="AB316:AE316"/>
    <mergeCell ref="AF316:AG316"/>
    <mergeCell ref="AK316:AM316"/>
    <mergeCell ref="J317:K317"/>
    <mergeCell ref="N317:O317"/>
    <mergeCell ref="Q317:R317"/>
    <mergeCell ref="T317:U317"/>
    <mergeCell ref="AB317:AE317"/>
    <mergeCell ref="AF317:AG317"/>
    <mergeCell ref="AK317:AM317"/>
    <mergeCell ref="J318:K318"/>
    <mergeCell ref="N318:O318"/>
    <mergeCell ref="Q318:R318"/>
    <mergeCell ref="T318:U318"/>
    <mergeCell ref="AB318:AE318"/>
    <mergeCell ref="AF318:AG318"/>
    <mergeCell ref="AK318:AM318"/>
    <mergeCell ref="AB319:AE319"/>
    <mergeCell ref="AF319:AG319"/>
    <mergeCell ref="P320:R320"/>
    <mergeCell ref="V320:X320"/>
    <mergeCell ref="Y320:AB320"/>
    <mergeCell ref="AH320:AI320"/>
    <mergeCell ref="AK320:AM320"/>
    <mergeCell ref="B322:AM322"/>
    <mergeCell ref="B323:I323"/>
    <mergeCell ref="N323:O323"/>
    <mergeCell ref="Q323:R323"/>
    <mergeCell ref="T323:U323"/>
    <mergeCell ref="AB323:AE323"/>
    <mergeCell ref="AF323:AG323"/>
    <mergeCell ref="AK323:AM323"/>
    <mergeCell ref="N324:O324"/>
    <mergeCell ref="Q324:R324"/>
    <mergeCell ref="T324:U324"/>
    <mergeCell ref="AB324:AE324"/>
    <mergeCell ref="AF324:AG324"/>
    <mergeCell ref="AK324:AM324"/>
    <mergeCell ref="N325:O325"/>
    <mergeCell ref="Q325:R325"/>
    <mergeCell ref="T325:U325"/>
    <mergeCell ref="AB325:AE325"/>
    <mergeCell ref="AF325:AG325"/>
    <mergeCell ref="AK325:AM325"/>
    <mergeCell ref="V326:Z326"/>
    <mergeCell ref="AB326:AE326"/>
    <mergeCell ref="AF326:AG326"/>
    <mergeCell ref="AK326:AM326"/>
    <mergeCell ref="B327:I327"/>
    <mergeCell ref="N327:O327"/>
    <mergeCell ref="Q327:R327"/>
    <mergeCell ref="T327:U327"/>
    <mergeCell ref="AB327:AE327"/>
    <mergeCell ref="AF327:AG327"/>
    <mergeCell ref="AK327:AM327"/>
    <mergeCell ref="N328:O328"/>
    <mergeCell ref="Q328:R328"/>
    <mergeCell ref="T328:U328"/>
    <mergeCell ref="AB328:AE328"/>
    <mergeCell ref="AF328:AG328"/>
    <mergeCell ref="AK328:AM328"/>
    <mergeCell ref="N329:O329"/>
    <mergeCell ref="Q329:R329"/>
    <mergeCell ref="T329:U329"/>
    <mergeCell ref="AB329:AE329"/>
    <mergeCell ref="AF329:AG329"/>
    <mergeCell ref="AK329:AM329"/>
    <mergeCell ref="V330:Z330"/>
    <mergeCell ref="AB330:AE330"/>
    <mergeCell ref="AF330:AG330"/>
    <mergeCell ref="AK330:AM330"/>
    <mergeCell ref="J331:L331"/>
    <mergeCell ref="N331:P331"/>
    <mergeCell ref="V331:Z331"/>
    <mergeCell ref="AB331:AE331"/>
    <mergeCell ref="AF331:AG331"/>
    <mergeCell ref="P332:R332"/>
    <mergeCell ref="V332:X332"/>
    <mergeCell ref="Y332:AB332"/>
    <mergeCell ref="AH332:AI332"/>
    <mergeCell ref="AK332:AM332"/>
    <mergeCell ref="N334:O334"/>
    <mergeCell ref="Q334:R334"/>
    <mergeCell ref="T334:U334"/>
    <mergeCell ref="AB334:AE334"/>
    <mergeCell ref="AF334:AG334"/>
    <mergeCell ref="AK334:AM334"/>
    <mergeCell ref="N335:O335"/>
    <mergeCell ref="Q335:R335"/>
    <mergeCell ref="T335:U335"/>
    <mergeCell ref="AB335:AE335"/>
    <mergeCell ref="AF335:AG335"/>
    <mergeCell ref="N336:O336"/>
    <mergeCell ref="Q336:R336"/>
    <mergeCell ref="T336:U336"/>
    <mergeCell ref="AB336:AE336"/>
    <mergeCell ref="AF336:AG336"/>
    <mergeCell ref="N337:O337"/>
    <mergeCell ref="Q337:R337"/>
    <mergeCell ref="T337:U337"/>
    <mergeCell ref="AB337:AE337"/>
    <mergeCell ref="AF337:AG337"/>
    <mergeCell ref="N338:O338"/>
    <mergeCell ref="Q338:R338"/>
    <mergeCell ref="T338:U338"/>
    <mergeCell ref="AB338:AE338"/>
    <mergeCell ref="AF338:AG338"/>
    <mergeCell ref="N339:O339"/>
    <mergeCell ref="Q339:R339"/>
    <mergeCell ref="T339:U339"/>
    <mergeCell ref="AB339:AE339"/>
    <mergeCell ref="AF339:AG339"/>
    <mergeCell ref="V340:Z340"/>
    <mergeCell ref="AB340:AE340"/>
    <mergeCell ref="AF340:AG340"/>
    <mergeCell ref="AK340:AM340"/>
    <mergeCell ref="P341:R341"/>
    <mergeCell ref="V341:X341"/>
    <mergeCell ref="Y341:AB341"/>
    <mergeCell ref="AH341:AI341"/>
    <mergeCell ref="AK341:AM341"/>
    <mergeCell ref="B343:I343"/>
    <mergeCell ref="N343:O343"/>
    <mergeCell ref="Q343:R343"/>
    <mergeCell ref="T343:U343"/>
    <mergeCell ref="AB343:AE343"/>
    <mergeCell ref="AF343:AG343"/>
    <mergeCell ref="AK343:AM343"/>
    <mergeCell ref="N344:O344"/>
    <mergeCell ref="Q344:R344"/>
    <mergeCell ref="T344:U344"/>
    <mergeCell ref="AB344:AE344"/>
    <mergeCell ref="AF344:AG344"/>
    <mergeCell ref="N345:O345"/>
    <mergeCell ref="Q345:R345"/>
    <mergeCell ref="T345:U345"/>
    <mergeCell ref="AB345:AE345"/>
    <mergeCell ref="AF345:AG345"/>
    <mergeCell ref="N346:O346"/>
    <mergeCell ref="Q346:R346"/>
    <mergeCell ref="AB346:AE346"/>
    <mergeCell ref="AF346:AG346"/>
    <mergeCell ref="N347:O347"/>
    <mergeCell ref="Q347:R347"/>
    <mergeCell ref="AB347:AE347"/>
    <mergeCell ref="AF347:AG347"/>
    <mergeCell ref="V348:Z348"/>
    <mergeCell ref="AB348:AE348"/>
    <mergeCell ref="AF348:AG348"/>
    <mergeCell ref="AK348:AM348"/>
    <mergeCell ref="B349:I349"/>
    <mergeCell ref="AK349:AM349"/>
    <mergeCell ref="N350:O350"/>
    <mergeCell ref="Q350:R350"/>
    <mergeCell ref="T350:U350"/>
    <mergeCell ref="AB350:AE350"/>
    <mergeCell ref="AF350:AG350"/>
    <mergeCell ref="AK350:AM350"/>
    <mergeCell ref="F351:H351"/>
    <mergeCell ref="J351:L351"/>
    <mergeCell ref="V351:Z351"/>
    <mergeCell ref="AB351:AE351"/>
    <mergeCell ref="AF351:AG351"/>
    <mergeCell ref="AK351:AM351"/>
    <mergeCell ref="P352:R352"/>
    <mergeCell ref="V352:X352"/>
    <mergeCell ref="Y352:AB352"/>
    <mergeCell ref="AH352:AI352"/>
    <mergeCell ref="AK352:AM352"/>
    <mergeCell ref="N354:O354"/>
    <mergeCell ref="Q354:R354"/>
    <mergeCell ref="T354:U354"/>
    <mergeCell ref="AB354:AE354"/>
    <mergeCell ref="AF354:AG354"/>
    <mergeCell ref="AK354:AM354"/>
    <mergeCell ref="N355:O355"/>
    <mergeCell ref="Q355:R355"/>
    <mergeCell ref="T355:U355"/>
    <mergeCell ref="AB355:AE355"/>
    <mergeCell ref="AF355:AG355"/>
    <mergeCell ref="N356:O356"/>
    <mergeCell ref="Q356:R356"/>
    <mergeCell ref="T356:U356"/>
    <mergeCell ref="AB356:AE356"/>
    <mergeCell ref="AF356:AG356"/>
    <mergeCell ref="AK356:AM356"/>
    <mergeCell ref="N357:O357"/>
    <mergeCell ref="Q357:R357"/>
    <mergeCell ref="T357:U357"/>
    <mergeCell ref="AB357:AE357"/>
    <mergeCell ref="AF357:AG357"/>
    <mergeCell ref="V358:Z358"/>
    <mergeCell ref="AB358:AE358"/>
    <mergeCell ref="AF358:AG358"/>
    <mergeCell ref="AK358:AM358"/>
    <mergeCell ref="P359:R359"/>
    <mergeCell ref="V359:X359"/>
    <mergeCell ref="Y359:AB359"/>
    <mergeCell ref="AH359:AI359"/>
    <mergeCell ref="AK359:AM359"/>
    <mergeCell ref="B360:AM360"/>
    <mergeCell ref="B361:I361"/>
    <mergeCell ref="N361:O361"/>
    <mergeCell ref="Q361:R361"/>
    <mergeCell ref="T361:U361"/>
    <mergeCell ref="AB361:AE361"/>
    <mergeCell ref="AF361:AG361"/>
    <mergeCell ref="AK361:AM361"/>
    <mergeCell ref="P362:R362"/>
    <mergeCell ref="V362:X362"/>
    <mergeCell ref="Y362:AB362"/>
    <mergeCell ref="AH362:AI362"/>
    <mergeCell ref="AK362:AM362"/>
    <mergeCell ref="B363:AM363"/>
    <mergeCell ref="B364:I364"/>
    <mergeCell ref="N364:O364"/>
    <mergeCell ref="Q364:R364"/>
    <mergeCell ref="T364:U364"/>
    <mergeCell ref="AB364:AE364"/>
    <mergeCell ref="AF364:AG364"/>
    <mergeCell ref="AK364:AM364"/>
    <mergeCell ref="B365:I365"/>
    <mergeCell ref="N365:O365"/>
    <mergeCell ref="Q365:R365"/>
    <mergeCell ref="T365:U365"/>
    <mergeCell ref="AB365:AE365"/>
    <mergeCell ref="AF365:AG365"/>
    <mergeCell ref="AK365:AM365"/>
    <mergeCell ref="V366:Z366"/>
    <mergeCell ref="AB366:AE366"/>
    <mergeCell ref="AF366:AG366"/>
    <mergeCell ref="AK366:AM366"/>
    <mergeCell ref="P367:R367"/>
    <mergeCell ref="V367:X367"/>
    <mergeCell ref="Y367:AB367"/>
    <mergeCell ref="AH367:AI367"/>
    <mergeCell ref="AK367:AM367"/>
    <mergeCell ref="B368:AM368"/>
    <mergeCell ref="P369:Q369"/>
    <mergeCell ref="S369:T369"/>
    <mergeCell ref="AB369:AE369"/>
    <mergeCell ref="AF369:AG369"/>
    <mergeCell ref="AK369:AM369"/>
    <mergeCell ref="P370:Q370"/>
    <mergeCell ref="S370:T370"/>
    <mergeCell ref="AB370:AE370"/>
    <mergeCell ref="AF370:AG370"/>
    <mergeCell ref="AK370:AM370"/>
    <mergeCell ref="P371:Q371"/>
    <mergeCell ref="S371:T371"/>
    <mergeCell ref="AB371:AE371"/>
    <mergeCell ref="AF371:AG371"/>
    <mergeCell ref="AK371:AM371"/>
    <mergeCell ref="P372:Q372"/>
    <mergeCell ref="S372:T372"/>
    <mergeCell ref="AB372:AE372"/>
    <mergeCell ref="AF372:AG372"/>
    <mergeCell ref="AK372:AM372"/>
    <mergeCell ref="V373:Z373"/>
    <mergeCell ref="AB373:AE373"/>
    <mergeCell ref="AF373:AG373"/>
    <mergeCell ref="AK373:AM373"/>
    <mergeCell ref="P374:R374"/>
    <mergeCell ref="V374:X374"/>
    <mergeCell ref="Y374:AB374"/>
    <mergeCell ref="AH374:AI374"/>
    <mergeCell ref="AK374:AM374"/>
    <mergeCell ref="B376:AM376"/>
    <mergeCell ref="B377:I377"/>
    <mergeCell ref="N377:O377"/>
    <mergeCell ref="Q377:R377"/>
    <mergeCell ref="T377:U377"/>
    <mergeCell ref="AB377:AE377"/>
    <mergeCell ref="AF377:AG377"/>
    <mergeCell ref="AK377:AM377"/>
    <mergeCell ref="P378:R378"/>
    <mergeCell ref="V378:X378"/>
    <mergeCell ref="Y378:AB378"/>
    <mergeCell ref="AH378:AI378"/>
    <mergeCell ref="AK378:AM378"/>
    <mergeCell ref="B379:AM379"/>
    <mergeCell ref="B380:I380"/>
    <mergeCell ref="N380:O380"/>
    <mergeCell ref="Q380:R380"/>
    <mergeCell ref="T380:U380"/>
    <mergeCell ref="AB380:AE380"/>
    <mergeCell ref="AF380:AG380"/>
    <mergeCell ref="AK380:AM380"/>
    <mergeCell ref="P381:R381"/>
    <mergeCell ref="V381:X381"/>
    <mergeCell ref="Y381:AB381"/>
    <mergeCell ref="AH381:AI381"/>
    <mergeCell ref="AK381:AM381"/>
    <mergeCell ref="B382:AM382"/>
    <mergeCell ref="B383:I383"/>
    <mergeCell ref="N383:O383"/>
    <mergeCell ref="Q383:R383"/>
    <mergeCell ref="T383:U383"/>
    <mergeCell ref="AB383:AE383"/>
    <mergeCell ref="AF383:AG383"/>
    <mergeCell ref="AK383:AM383"/>
    <mergeCell ref="N384:O384"/>
    <mergeCell ref="Q384:R384"/>
    <mergeCell ref="T384:U384"/>
    <mergeCell ref="AB384:AE384"/>
    <mergeCell ref="AF384:AG384"/>
    <mergeCell ref="AK384:AM384"/>
    <mergeCell ref="N385:O385"/>
    <mergeCell ref="Q385:R385"/>
    <mergeCell ref="T385:U385"/>
    <mergeCell ref="AB385:AE385"/>
    <mergeCell ref="AF385:AG385"/>
    <mergeCell ref="AK385:AM385"/>
    <mergeCell ref="N386:O386"/>
    <mergeCell ref="Q386:R386"/>
    <mergeCell ref="T386:U386"/>
    <mergeCell ref="AB386:AE386"/>
    <mergeCell ref="AF386:AG386"/>
    <mergeCell ref="AK386:AM386"/>
    <mergeCell ref="N387:O387"/>
    <mergeCell ref="Q387:R387"/>
    <mergeCell ref="T387:U387"/>
    <mergeCell ref="AB387:AE387"/>
    <mergeCell ref="AF387:AG387"/>
    <mergeCell ref="N388:O388"/>
    <mergeCell ref="Q388:R388"/>
    <mergeCell ref="T388:U388"/>
    <mergeCell ref="AB388:AE388"/>
    <mergeCell ref="AF388:AG388"/>
    <mergeCell ref="AK388:AM388"/>
    <mergeCell ref="N389:O389"/>
    <mergeCell ref="Q389:R389"/>
    <mergeCell ref="T389:U389"/>
    <mergeCell ref="AB389:AE389"/>
    <mergeCell ref="AF389:AG389"/>
    <mergeCell ref="AK389:AM389"/>
    <mergeCell ref="V390:Z390"/>
    <mergeCell ref="AB390:AE390"/>
    <mergeCell ref="AF390:AG390"/>
    <mergeCell ref="AK390:AM390"/>
    <mergeCell ref="P391:R391"/>
    <mergeCell ref="V391:X391"/>
    <mergeCell ref="Y391:AB391"/>
    <mergeCell ref="AH391:AI391"/>
    <mergeCell ref="AK391:AM391"/>
    <mergeCell ref="B392:AM392"/>
    <mergeCell ref="J393:K393"/>
    <mergeCell ref="N393:O393"/>
    <mergeCell ref="Q393:R393"/>
    <mergeCell ref="T393:U393"/>
    <mergeCell ref="AB393:AE393"/>
    <mergeCell ref="AF393:AG393"/>
    <mergeCell ref="AK393:AM393"/>
    <mergeCell ref="P394:R394"/>
    <mergeCell ref="V394:X394"/>
    <mergeCell ref="Y394:AB394"/>
    <mergeCell ref="AH394:AI394"/>
    <mergeCell ref="AK394:AM394"/>
    <mergeCell ref="B395:AM395"/>
    <mergeCell ref="J396:K396"/>
    <mergeCell ref="N396:O396"/>
    <mergeCell ref="Q396:R396"/>
    <mergeCell ref="T396:U396"/>
    <mergeCell ref="AB396:AE396"/>
    <mergeCell ref="AF396:AG396"/>
    <mergeCell ref="AK396:AM396"/>
    <mergeCell ref="P397:R397"/>
    <mergeCell ref="V397:X397"/>
    <mergeCell ref="Y397:AB397"/>
    <mergeCell ref="AH397:AI397"/>
    <mergeCell ref="AK397:AM397"/>
    <mergeCell ref="B398:AM398"/>
    <mergeCell ref="J399:K399"/>
    <mergeCell ref="N399:O399"/>
    <mergeCell ref="Q399:R399"/>
    <mergeCell ref="T399:U399"/>
    <mergeCell ref="AB399:AE399"/>
    <mergeCell ref="AF399:AG399"/>
    <mergeCell ref="AK399:AM399"/>
    <mergeCell ref="P400:R400"/>
    <mergeCell ref="V400:X400"/>
    <mergeCell ref="Y400:AB400"/>
    <mergeCell ref="AH400:AI400"/>
    <mergeCell ref="AK400:AM400"/>
    <mergeCell ref="B401:AM401"/>
    <mergeCell ref="P402:Q402"/>
    <mergeCell ref="S402:T402"/>
    <mergeCell ref="AB402:AE402"/>
    <mergeCell ref="AF402:AG402"/>
    <mergeCell ref="AK402:AM402"/>
    <mergeCell ref="P403:Q403"/>
    <mergeCell ref="S403:T403"/>
    <mergeCell ref="AB403:AE403"/>
    <mergeCell ref="AF403:AG403"/>
    <mergeCell ref="AK403:AM403"/>
    <mergeCell ref="P404:Q404"/>
    <mergeCell ref="S404:T404"/>
    <mergeCell ref="AB404:AE404"/>
    <mergeCell ref="AF404:AG404"/>
    <mergeCell ref="AK404:AM404"/>
    <mergeCell ref="P405:Q405"/>
    <mergeCell ref="S405:T405"/>
    <mergeCell ref="AB405:AE405"/>
    <mergeCell ref="AF405:AG405"/>
    <mergeCell ref="AK405:AM405"/>
    <mergeCell ref="V406:Z406"/>
    <mergeCell ref="AB406:AE406"/>
    <mergeCell ref="AF406:AG406"/>
    <mergeCell ref="AK406:AM406"/>
    <mergeCell ref="P407:R407"/>
    <mergeCell ref="V407:X407"/>
    <mergeCell ref="Y407:AB407"/>
    <mergeCell ref="AH407:AI407"/>
    <mergeCell ref="AK407:AM407"/>
    <mergeCell ref="B408:AM408"/>
    <mergeCell ref="P409:Q409"/>
    <mergeCell ref="S409:T409"/>
    <mergeCell ref="AB409:AE409"/>
    <mergeCell ref="AF409:AG409"/>
    <mergeCell ref="AK409:AM409"/>
    <mergeCell ref="P410:Q410"/>
    <mergeCell ref="S410:T410"/>
    <mergeCell ref="AB410:AE410"/>
    <mergeCell ref="AF410:AG410"/>
    <mergeCell ref="AK410:AM410"/>
    <mergeCell ref="P411:Q411"/>
    <mergeCell ref="S411:T411"/>
    <mergeCell ref="AB411:AE411"/>
    <mergeCell ref="AF411:AG411"/>
    <mergeCell ref="AK411:AM411"/>
    <mergeCell ref="P412:Q412"/>
    <mergeCell ref="S412:T412"/>
    <mergeCell ref="AB412:AE412"/>
    <mergeCell ref="AF412:AG412"/>
    <mergeCell ref="AK412:AM412"/>
    <mergeCell ref="P413:Q413"/>
    <mergeCell ref="S413:T413"/>
    <mergeCell ref="AB413:AE413"/>
    <mergeCell ref="AF413:AG413"/>
    <mergeCell ref="AK413:AM413"/>
    <mergeCell ref="P414:Q414"/>
    <mergeCell ref="S414:T414"/>
    <mergeCell ref="AB414:AE414"/>
    <mergeCell ref="AF414:AG414"/>
    <mergeCell ref="AK414:AM414"/>
    <mergeCell ref="P415:Q415"/>
    <mergeCell ref="S415:T415"/>
    <mergeCell ref="AB415:AE415"/>
    <mergeCell ref="AF415:AG415"/>
    <mergeCell ref="AK415:AM415"/>
    <mergeCell ref="P416:Q416"/>
    <mergeCell ref="S416:T416"/>
    <mergeCell ref="AB416:AE416"/>
    <mergeCell ref="AF416:AG416"/>
    <mergeCell ref="AK416:AM416"/>
    <mergeCell ref="P417:Q417"/>
    <mergeCell ref="S417:T417"/>
    <mergeCell ref="AB417:AE417"/>
    <mergeCell ref="AF417:AG417"/>
    <mergeCell ref="AK417:AM417"/>
    <mergeCell ref="P418:Q418"/>
    <mergeCell ref="S418:T418"/>
    <mergeCell ref="AB418:AE418"/>
    <mergeCell ref="AF418:AG418"/>
    <mergeCell ref="AK418:AM418"/>
    <mergeCell ref="P419:Q419"/>
    <mergeCell ref="S419:T419"/>
    <mergeCell ref="AB419:AE419"/>
    <mergeCell ref="AF419:AG419"/>
    <mergeCell ref="AK419:AM419"/>
    <mergeCell ref="P420:Q420"/>
    <mergeCell ref="S420:T420"/>
    <mergeCell ref="AB420:AE420"/>
    <mergeCell ref="AF420:AG420"/>
    <mergeCell ref="AK420:AM420"/>
    <mergeCell ref="P421:Q421"/>
    <mergeCell ref="S421:T421"/>
    <mergeCell ref="AB421:AE421"/>
    <mergeCell ref="AF421:AG421"/>
    <mergeCell ref="AK421:AM421"/>
    <mergeCell ref="V422:Z422"/>
    <mergeCell ref="AB422:AE422"/>
    <mergeCell ref="AF422:AG422"/>
    <mergeCell ref="AK422:AM422"/>
    <mergeCell ref="P423:R423"/>
    <mergeCell ref="V423:X423"/>
    <mergeCell ref="Y423:AB423"/>
    <mergeCell ref="AH423:AI423"/>
    <mergeCell ref="AK423:AM423"/>
    <mergeCell ref="AC424:AG424"/>
    <mergeCell ref="AJ424:AM424"/>
    <mergeCell ref="AN424:AO424"/>
    <mergeCell ref="B431:K431"/>
    <mergeCell ref="Y431:AL431"/>
    <mergeCell ref="B432:K432"/>
    <mergeCell ref="Y432:AL432"/>
    <mergeCell ref="B433:K433"/>
    <mergeCell ref="Y433:AL433"/>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157" colorId="64" zoomScale="85" zoomScaleNormal="100" zoomScalePageLayoutView="85" workbookViewId="0">
      <selection pane="topLeft" activeCell="P172" activeCellId="0" sqref="P172:R172"/>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65</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130</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18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333</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334</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335</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9"/>
  <sheetViews>
    <sheetView showFormulas="false" showGridLines="true" showRowColHeaders="true" showZeros="true" rightToLeft="false" tabSelected="true" showOutlineSymbols="true" defaultGridColor="true" view="pageBreakPreview" topLeftCell="A91" colorId="64" zoomScale="85" zoomScaleNormal="100" zoomScalePageLayoutView="85" workbookViewId="0">
      <selection pane="topLeft" activeCell="P91" activeCellId="0" sqref="P91:R91"/>
    </sheetView>
  </sheetViews>
  <sheetFormatPr defaultColWidth="9.13671875" defaultRowHeight="12.75" zeroHeight="false" outlineLevelRow="0" outlineLevelCol="0"/>
  <cols>
    <col collapsed="false" customWidth="true" hidden="false" outlineLevel="0" max="1" min="1" style="251" width="8.56"/>
    <col collapsed="false" customWidth="true" hidden="false" outlineLevel="0" max="9" min="2" style="251" width="2.7"/>
    <col collapsed="false" customWidth="true" hidden="false" outlineLevel="0" max="10" min="10" style="251" width="2.28"/>
    <col collapsed="false" customWidth="true" hidden="false" outlineLevel="0" max="11" min="11" style="251" width="3.28"/>
    <col collapsed="false" customWidth="true" hidden="false" outlineLevel="0" max="12" min="12" style="251" width="11.7"/>
    <col collapsed="false" customWidth="true" hidden="false" outlineLevel="0" max="13" min="13" style="251" width="3.42"/>
    <col collapsed="false" customWidth="true" hidden="false" outlineLevel="0" max="14" min="14" style="251" width="4.28"/>
    <col collapsed="false" customWidth="true" hidden="false" outlineLevel="0" max="15" min="15" style="251" width="3.28"/>
    <col collapsed="false" customWidth="true" hidden="false" outlineLevel="0" max="16" min="16" style="251" width="2.56"/>
    <col collapsed="false" customWidth="true" hidden="false" outlineLevel="0" max="17" min="17" style="251" width="2.99"/>
    <col collapsed="false" customWidth="true" hidden="false" outlineLevel="0" max="18" min="18" style="251" width="2.7"/>
    <col collapsed="false" customWidth="true" hidden="false" outlineLevel="0" max="19" min="19" style="251" width="3.99"/>
    <col collapsed="false" customWidth="true" hidden="false" outlineLevel="0" max="20" min="20" style="251" width="2.7"/>
    <col collapsed="false" customWidth="true" hidden="false" outlineLevel="0" max="21" min="21" style="251" width="3.28"/>
    <col collapsed="false" customWidth="true" hidden="false" outlineLevel="0" max="22" min="22" style="251" width="2.13"/>
    <col collapsed="false" customWidth="true" hidden="false" outlineLevel="0" max="23" min="23" style="251" width="3.42"/>
    <col collapsed="false" customWidth="true" hidden="false" outlineLevel="0" max="24" min="24" style="251" width="1.99"/>
    <col collapsed="false" customWidth="true" hidden="false" outlineLevel="0" max="25" min="25" style="251" width="2.84"/>
    <col collapsed="false" customWidth="true" hidden="false" outlineLevel="0" max="26" min="26" style="251" width="3.28"/>
    <col collapsed="false" customWidth="true" hidden="false" outlineLevel="0" max="27" min="27" style="251" width="1.99"/>
    <col collapsed="false" customWidth="true" hidden="false" outlineLevel="0" max="28" min="28" style="251" width="2.42"/>
    <col collapsed="false" customWidth="true" hidden="false" outlineLevel="0" max="31" min="29" style="251" width="2.13"/>
    <col collapsed="false" customWidth="true" hidden="false" outlineLevel="0" max="33" min="32" style="251" width="3.28"/>
    <col collapsed="false" customWidth="true" hidden="false" outlineLevel="0" max="38" min="34" style="251" width="2.28"/>
    <col collapsed="false" customWidth="true" hidden="false" outlineLevel="0" max="39" min="39" style="251" width="10.41"/>
    <col collapsed="false" customWidth="false" hidden="false" outlineLevel="0" max="257" min="40" style="251" width="9.14"/>
  </cols>
  <sheetData>
    <row r="1" customFormat="false" ht="24.75" hidden="false" customHeight="false" outlineLevel="0" collapsed="false">
      <c r="A1" s="252" t="s">
        <v>336</v>
      </c>
      <c r="B1" s="252"/>
      <c r="C1" s="252"/>
      <c r="D1" s="252"/>
      <c r="E1" s="252"/>
      <c r="F1" s="252"/>
      <c r="G1" s="252"/>
      <c r="H1" s="252"/>
      <c r="I1" s="252"/>
      <c r="J1" s="252"/>
      <c r="K1" s="252"/>
      <c r="L1" s="252"/>
      <c r="M1" s="252"/>
      <c r="N1" s="252"/>
      <c r="O1" s="252"/>
      <c r="P1" s="252"/>
      <c r="Q1" s="252"/>
      <c r="R1" s="252"/>
      <c r="S1" s="252"/>
      <c r="T1" s="252"/>
      <c r="U1" s="252"/>
      <c r="V1" s="252"/>
      <c r="W1" s="252"/>
      <c r="X1" s="252"/>
      <c r="Y1" s="252"/>
      <c r="Z1" s="252"/>
      <c r="AA1" s="252"/>
      <c r="AB1" s="252"/>
      <c r="AC1" s="252"/>
      <c r="AD1" s="252"/>
      <c r="AE1" s="252"/>
      <c r="AF1" s="252"/>
      <c r="AG1" s="252"/>
      <c r="AH1" s="252"/>
      <c r="AI1" s="252"/>
      <c r="AJ1" s="252"/>
      <c r="AK1" s="252"/>
      <c r="AL1" s="252"/>
      <c r="AM1" s="252"/>
    </row>
    <row r="2" customFormat="false" ht="60.75" hidden="false" customHeight="true" outlineLevel="0" collapsed="false">
      <c r="A2" s="253" t="s">
        <v>1</v>
      </c>
      <c r="B2" s="253"/>
      <c r="C2" s="253"/>
      <c r="D2" s="253"/>
      <c r="E2" s="254" t="s">
        <v>337</v>
      </c>
      <c r="F2" s="254"/>
      <c r="G2" s="254"/>
      <c r="H2" s="254"/>
      <c r="I2" s="254"/>
      <c r="J2" s="254"/>
      <c r="K2" s="254"/>
      <c r="L2" s="254"/>
      <c r="M2" s="254"/>
      <c r="N2" s="254"/>
      <c r="O2" s="254"/>
      <c r="P2" s="254"/>
      <c r="Q2" s="254"/>
      <c r="R2" s="254"/>
      <c r="S2" s="254"/>
      <c r="T2" s="254"/>
      <c r="U2" s="254"/>
      <c r="V2" s="254"/>
      <c r="W2" s="254"/>
      <c r="X2" s="254"/>
      <c r="Y2" s="254"/>
      <c r="Z2" s="254"/>
      <c r="AA2" s="254"/>
      <c r="AB2" s="254"/>
      <c r="AC2" s="254"/>
      <c r="AD2" s="254"/>
      <c r="AE2" s="254"/>
      <c r="AF2" s="254"/>
      <c r="AG2" s="254"/>
      <c r="AH2" s="254"/>
      <c r="AI2" s="254"/>
      <c r="AJ2" s="254"/>
      <c r="AK2" s="254"/>
      <c r="AL2" s="254"/>
      <c r="AM2" s="254"/>
    </row>
    <row r="3" customFormat="false" ht="6" hidden="false" customHeight="true" outlineLevel="0" collapsed="false"/>
    <row r="4" s="257" customFormat="true" ht="17.25" hidden="false" customHeight="true" outlineLevel="0" collapsed="false">
      <c r="A4" s="255" t="s">
        <v>3</v>
      </c>
      <c r="B4" s="255" t="s">
        <v>4</v>
      </c>
      <c r="C4" s="255"/>
      <c r="D4" s="255"/>
      <c r="E4" s="255"/>
      <c r="F4" s="255"/>
      <c r="G4" s="255"/>
      <c r="H4" s="255"/>
      <c r="I4" s="255"/>
      <c r="J4" s="255"/>
      <c r="K4" s="255"/>
      <c r="L4" s="255"/>
      <c r="M4" s="255"/>
      <c r="N4" s="255" t="s">
        <v>5</v>
      </c>
      <c r="O4" s="255"/>
      <c r="P4" s="255"/>
      <c r="Q4" s="255"/>
      <c r="R4" s="255"/>
      <c r="S4" s="255"/>
      <c r="T4" s="255"/>
      <c r="U4" s="255"/>
      <c r="V4" s="255"/>
      <c r="W4" s="255" t="s">
        <v>6</v>
      </c>
      <c r="X4" s="255"/>
      <c r="Y4" s="255"/>
      <c r="Z4" s="255"/>
      <c r="AA4" s="255"/>
      <c r="AB4" s="255"/>
      <c r="AC4" s="256" t="s">
        <v>7</v>
      </c>
      <c r="AD4" s="256"/>
      <c r="AE4" s="256"/>
      <c r="AF4" s="256"/>
      <c r="AG4" s="256"/>
      <c r="AH4" s="256"/>
      <c r="AI4" s="255" t="s">
        <v>8</v>
      </c>
      <c r="AJ4" s="255"/>
      <c r="AK4" s="255"/>
      <c r="AL4" s="255"/>
      <c r="AM4" s="255"/>
    </row>
    <row r="5" s="257" customFormat="true" ht="10.5" hidden="false" customHeight="true" outlineLevel="0" collapsed="false">
      <c r="A5" s="258"/>
      <c r="B5" s="259"/>
      <c r="C5" s="259"/>
      <c r="D5" s="259"/>
      <c r="E5" s="259"/>
      <c r="F5" s="259"/>
      <c r="G5" s="259"/>
      <c r="H5" s="259"/>
      <c r="I5" s="259"/>
      <c r="J5" s="259"/>
      <c r="K5" s="259"/>
      <c r="L5" s="259"/>
      <c r="M5" s="259"/>
      <c r="N5" s="259"/>
      <c r="O5" s="259"/>
      <c r="P5" s="259"/>
      <c r="Q5" s="259"/>
      <c r="R5" s="259"/>
      <c r="S5" s="259"/>
      <c r="T5" s="259"/>
      <c r="U5" s="259"/>
      <c r="V5" s="259"/>
      <c r="W5" s="259"/>
      <c r="X5" s="259"/>
      <c r="Y5" s="259"/>
      <c r="Z5" s="259"/>
      <c r="AA5" s="259"/>
      <c r="AB5" s="259"/>
      <c r="AC5" s="259"/>
      <c r="AD5" s="259"/>
      <c r="AE5" s="259"/>
      <c r="AF5" s="259"/>
      <c r="AG5" s="259"/>
      <c r="AH5" s="259"/>
      <c r="AI5" s="259"/>
      <c r="AJ5" s="259"/>
      <c r="AK5" s="259"/>
      <c r="AL5" s="259"/>
      <c r="AM5" s="259"/>
    </row>
    <row r="6" s="262" customFormat="true" ht="37.5" hidden="false" customHeight="true" outlineLevel="0" collapsed="false">
      <c r="A6" s="260" t="n">
        <v>1</v>
      </c>
      <c r="B6" s="261" t="s">
        <v>9</v>
      </c>
      <c r="C6" s="261"/>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row>
    <row r="7" s="263" customFormat="true" ht="26.25" hidden="false" customHeight="true" outlineLevel="0" collapsed="false">
      <c r="N7" s="264"/>
      <c r="O7" s="265"/>
      <c r="P7" s="266" t="n">
        <v>2880</v>
      </c>
      <c r="Q7" s="266"/>
      <c r="R7" s="266"/>
      <c r="S7" s="267" t="s">
        <v>14</v>
      </c>
      <c r="T7" s="267"/>
      <c r="U7" s="265"/>
      <c r="V7" s="267"/>
      <c r="W7" s="267" t="s">
        <v>38</v>
      </c>
      <c r="X7" s="267"/>
      <c r="Y7" s="267"/>
      <c r="Z7" s="268" t="n">
        <v>3176.25</v>
      </c>
      <c r="AA7" s="268"/>
      <c r="AB7" s="268"/>
      <c r="AC7" s="268"/>
      <c r="AD7" s="265"/>
      <c r="AE7" s="265" t="s">
        <v>39</v>
      </c>
      <c r="AF7" s="265"/>
      <c r="AG7" s="265"/>
      <c r="AH7" s="265"/>
      <c r="AI7" s="269" t="s">
        <v>40</v>
      </c>
      <c r="AJ7" s="269"/>
      <c r="AK7" s="270" t="n">
        <f aca="false">P7*Z7/1000</f>
        <v>9147.6</v>
      </c>
      <c r="AL7" s="270"/>
      <c r="AM7" s="270"/>
    </row>
    <row r="8" s="263" customFormat="true" ht="27.75" hidden="false" customHeight="true" outlineLevel="0" collapsed="false">
      <c r="N8" s="271" t="s">
        <v>338</v>
      </c>
      <c r="O8" s="265"/>
      <c r="P8" s="266"/>
      <c r="Q8" s="267"/>
      <c r="R8" s="267"/>
      <c r="S8" s="267"/>
      <c r="T8" s="267"/>
      <c r="U8" s="265"/>
      <c r="V8" s="267"/>
      <c r="W8" s="267"/>
      <c r="X8" s="267"/>
      <c r="Y8" s="267"/>
      <c r="Z8" s="268"/>
      <c r="AA8" s="268"/>
      <c r="AB8" s="268"/>
      <c r="AC8" s="268"/>
      <c r="AD8" s="265"/>
      <c r="AE8" s="265"/>
      <c r="AF8" s="265"/>
      <c r="AG8" s="265"/>
      <c r="AH8" s="265"/>
      <c r="AI8" s="269"/>
      <c r="AJ8" s="269"/>
      <c r="AK8" s="270"/>
      <c r="AL8" s="270"/>
      <c r="AM8" s="270"/>
    </row>
    <row r="9" s="263" customFormat="true" ht="3" hidden="false" customHeight="true" outlineLevel="0" collapsed="false">
      <c r="N9" s="264"/>
      <c r="O9" s="265"/>
      <c r="P9" s="266"/>
      <c r="Q9" s="267"/>
      <c r="R9" s="267"/>
      <c r="S9" s="267"/>
      <c r="T9" s="267"/>
      <c r="U9" s="265"/>
      <c r="V9" s="267"/>
      <c r="W9" s="267"/>
      <c r="X9" s="267"/>
      <c r="Y9" s="267"/>
      <c r="Z9" s="268"/>
      <c r="AA9" s="268"/>
      <c r="AB9" s="268"/>
      <c r="AC9" s="268"/>
      <c r="AD9" s="265"/>
      <c r="AE9" s="265"/>
      <c r="AF9" s="265"/>
      <c r="AG9" s="265"/>
      <c r="AH9" s="265"/>
      <c r="AI9" s="269"/>
      <c r="AJ9" s="269"/>
      <c r="AK9" s="270"/>
      <c r="AL9" s="270"/>
      <c r="AM9" s="270"/>
    </row>
    <row r="10" s="262" customFormat="true" ht="21" hidden="false" customHeight="true" outlineLevel="0" collapsed="false">
      <c r="A10" s="260" t="n">
        <v>2</v>
      </c>
      <c r="B10" s="261" t="s">
        <v>41</v>
      </c>
      <c r="C10" s="261"/>
      <c r="D10" s="261"/>
      <c r="E10" s="261"/>
      <c r="F10" s="261"/>
      <c r="G10" s="261"/>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c r="AF10" s="261"/>
      <c r="AG10" s="261"/>
      <c r="AH10" s="261"/>
      <c r="AI10" s="261"/>
      <c r="AJ10" s="261"/>
      <c r="AK10" s="261"/>
      <c r="AL10" s="261"/>
      <c r="AM10" s="261"/>
    </row>
    <row r="11" s="263" customFormat="true" ht="31.5" hidden="false" customHeight="true" outlineLevel="0" collapsed="false">
      <c r="N11" s="264"/>
      <c r="O11" s="265"/>
      <c r="P11" s="266" t="n">
        <v>1302</v>
      </c>
      <c r="Q11" s="266"/>
      <c r="R11" s="266"/>
      <c r="S11" s="267" t="s">
        <v>14</v>
      </c>
      <c r="T11" s="267"/>
      <c r="U11" s="265"/>
      <c r="V11" s="267"/>
      <c r="W11" s="267" t="s">
        <v>38</v>
      </c>
      <c r="X11" s="267"/>
      <c r="Y11" s="267"/>
      <c r="Z11" s="268" t="n">
        <v>8122.95</v>
      </c>
      <c r="AA11" s="268"/>
      <c r="AB11" s="268"/>
      <c r="AC11" s="268"/>
      <c r="AD11" s="265"/>
      <c r="AE11" s="265" t="s">
        <v>56</v>
      </c>
      <c r="AF11" s="265"/>
      <c r="AG11" s="265"/>
      <c r="AH11" s="265"/>
      <c r="AI11" s="269" t="s">
        <v>40</v>
      </c>
      <c r="AJ11" s="269"/>
      <c r="AK11" s="270" t="n">
        <f aca="false">P11*Z11/100</f>
        <v>105760.809</v>
      </c>
      <c r="AL11" s="270"/>
      <c r="AM11" s="270"/>
    </row>
    <row r="12" s="263" customFormat="true" ht="31.5" hidden="false" customHeight="true" outlineLevel="0" collapsed="false">
      <c r="N12" s="271" t="s">
        <v>339</v>
      </c>
      <c r="O12" s="265"/>
      <c r="P12" s="266"/>
      <c r="Q12" s="267"/>
      <c r="R12" s="267"/>
      <c r="S12" s="267"/>
      <c r="T12" s="267"/>
      <c r="U12" s="265"/>
      <c r="V12" s="267"/>
      <c r="W12" s="267"/>
      <c r="X12" s="267"/>
      <c r="Y12" s="267"/>
      <c r="Z12" s="268"/>
      <c r="AA12" s="268"/>
      <c r="AB12" s="268"/>
      <c r="AC12" s="268"/>
      <c r="AD12" s="265"/>
      <c r="AE12" s="265"/>
      <c r="AF12" s="265"/>
      <c r="AG12" s="265"/>
      <c r="AH12" s="265"/>
      <c r="AI12" s="269"/>
      <c r="AJ12" s="269"/>
      <c r="AK12" s="270"/>
      <c r="AL12" s="270"/>
      <c r="AM12" s="270"/>
    </row>
    <row r="13" s="263" customFormat="true" ht="4.5" hidden="false" customHeight="true" outlineLevel="0" collapsed="false">
      <c r="N13" s="264"/>
      <c r="O13" s="265"/>
      <c r="P13" s="266"/>
      <c r="Q13" s="267"/>
      <c r="R13" s="267"/>
      <c r="S13" s="267"/>
      <c r="T13" s="267"/>
      <c r="U13" s="265"/>
      <c r="V13" s="267"/>
      <c r="W13" s="267"/>
      <c r="X13" s="267"/>
      <c r="Y13" s="267"/>
      <c r="Z13" s="268"/>
      <c r="AA13" s="268"/>
      <c r="AB13" s="268"/>
      <c r="AC13" s="268"/>
      <c r="AD13" s="265"/>
      <c r="AE13" s="265"/>
      <c r="AF13" s="265"/>
      <c r="AG13" s="265"/>
      <c r="AH13" s="265"/>
      <c r="AI13" s="269"/>
      <c r="AJ13" s="269"/>
      <c r="AK13" s="270"/>
      <c r="AL13" s="270"/>
      <c r="AM13" s="270"/>
    </row>
    <row r="14" s="262" customFormat="true" ht="17.25" hidden="false" customHeight="true" outlineLevel="0" collapsed="false">
      <c r="A14" s="260" t="n">
        <v>3</v>
      </c>
      <c r="B14" s="272" t="s">
        <v>57</v>
      </c>
      <c r="C14" s="273"/>
      <c r="D14" s="273"/>
      <c r="E14" s="273"/>
      <c r="F14" s="273"/>
      <c r="G14" s="273"/>
      <c r="H14" s="273"/>
      <c r="I14" s="273"/>
      <c r="J14" s="273"/>
      <c r="K14" s="273"/>
      <c r="L14" s="273"/>
      <c r="AK14" s="274"/>
      <c r="AL14" s="274"/>
      <c r="AM14" s="274"/>
    </row>
    <row r="15" s="263" customFormat="true" ht="22.5" hidden="false" customHeight="true" outlineLevel="0" collapsed="false">
      <c r="N15" s="264"/>
      <c r="O15" s="265"/>
      <c r="P15" s="266" t="n">
        <v>2945</v>
      </c>
      <c r="Q15" s="266"/>
      <c r="R15" s="266"/>
      <c r="S15" s="267" t="s">
        <v>14</v>
      </c>
      <c r="T15" s="267"/>
      <c r="U15" s="265"/>
      <c r="V15" s="267"/>
      <c r="W15" s="267" t="s">
        <v>38</v>
      </c>
      <c r="X15" s="267"/>
      <c r="Y15" s="267"/>
      <c r="Z15" s="268" t="n">
        <v>11948.36</v>
      </c>
      <c r="AA15" s="268"/>
      <c r="AB15" s="268"/>
      <c r="AC15" s="268"/>
      <c r="AD15" s="265"/>
      <c r="AE15" s="265" t="s">
        <v>56</v>
      </c>
      <c r="AF15" s="265"/>
      <c r="AG15" s="265"/>
      <c r="AH15" s="265"/>
      <c r="AI15" s="269" t="s">
        <v>40</v>
      </c>
      <c r="AJ15" s="269"/>
      <c r="AK15" s="270" t="n">
        <f aca="false">P15*Z15/100</f>
        <v>351879.202</v>
      </c>
      <c r="AL15" s="270"/>
      <c r="AM15" s="270"/>
    </row>
    <row r="16" s="263" customFormat="true" ht="33" hidden="false" customHeight="true" outlineLevel="0" collapsed="false">
      <c r="N16" s="271" t="s">
        <v>340</v>
      </c>
      <c r="O16" s="265"/>
      <c r="P16" s="266"/>
      <c r="Q16" s="267"/>
      <c r="R16" s="267"/>
      <c r="S16" s="267"/>
      <c r="T16" s="267"/>
      <c r="U16" s="265"/>
      <c r="V16" s="267"/>
      <c r="W16" s="267"/>
      <c r="X16" s="267"/>
      <c r="Y16" s="267"/>
      <c r="Z16" s="268"/>
      <c r="AA16" s="268"/>
      <c r="AB16" s="268"/>
      <c r="AC16" s="268"/>
      <c r="AD16" s="265"/>
      <c r="AE16" s="265"/>
      <c r="AF16" s="265"/>
      <c r="AG16" s="265"/>
      <c r="AH16" s="265"/>
      <c r="AI16" s="269"/>
      <c r="AJ16" s="269"/>
      <c r="AK16" s="270"/>
      <c r="AL16" s="270"/>
      <c r="AM16" s="270"/>
    </row>
    <row r="17" s="263" customFormat="true" ht="3.75" hidden="false" customHeight="true" outlineLevel="0" collapsed="false">
      <c r="N17" s="264"/>
      <c r="O17" s="265"/>
      <c r="P17" s="266"/>
      <c r="Q17" s="267"/>
      <c r="R17" s="267"/>
      <c r="S17" s="267"/>
      <c r="T17" s="267"/>
      <c r="U17" s="265"/>
      <c r="V17" s="267"/>
      <c r="W17" s="267"/>
      <c r="X17" s="267"/>
      <c r="Y17" s="267"/>
      <c r="Z17" s="268"/>
      <c r="AA17" s="268"/>
      <c r="AB17" s="268"/>
      <c r="AC17" s="268"/>
      <c r="AD17" s="265"/>
      <c r="AE17" s="265"/>
      <c r="AF17" s="265"/>
      <c r="AG17" s="265"/>
      <c r="AH17" s="265"/>
      <c r="AI17" s="269"/>
      <c r="AJ17" s="269"/>
      <c r="AK17" s="270"/>
      <c r="AL17" s="270"/>
      <c r="AM17" s="270"/>
    </row>
    <row r="18" s="262" customFormat="true" ht="62.25" hidden="false" customHeight="true" outlineLevel="0" collapsed="false">
      <c r="A18" s="260" t="n">
        <v>4</v>
      </c>
      <c r="B18" s="261" t="s">
        <v>341</v>
      </c>
      <c r="C18" s="261"/>
      <c r="D18" s="261"/>
      <c r="E18" s="261"/>
      <c r="F18" s="261"/>
      <c r="G18" s="261"/>
      <c r="H18" s="261"/>
      <c r="I18" s="261"/>
      <c r="J18" s="261"/>
      <c r="K18" s="261"/>
      <c r="L18" s="261"/>
      <c r="M18" s="261"/>
      <c r="N18" s="261"/>
      <c r="O18" s="261"/>
      <c r="P18" s="261"/>
      <c r="Q18" s="261"/>
      <c r="R18" s="261"/>
      <c r="S18" s="261"/>
      <c r="T18" s="261"/>
      <c r="U18" s="261"/>
      <c r="V18" s="261"/>
      <c r="W18" s="261"/>
      <c r="X18" s="261"/>
      <c r="Y18" s="261"/>
      <c r="Z18" s="261"/>
      <c r="AA18" s="261"/>
      <c r="AB18" s="261"/>
      <c r="AC18" s="261"/>
      <c r="AD18" s="261"/>
      <c r="AE18" s="261"/>
      <c r="AF18" s="261"/>
      <c r="AG18" s="261"/>
      <c r="AH18" s="261"/>
      <c r="AI18" s="261"/>
      <c r="AJ18" s="261"/>
      <c r="AK18" s="261"/>
      <c r="AL18" s="261"/>
      <c r="AM18" s="261"/>
    </row>
    <row r="19" s="221" customFormat="true" ht="4.5" hidden="false" customHeight="true" outlineLevel="0" collapsed="false">
      <c r="L19" s="231"/>
      <c r="M19" s="275"/>
      <c r="N19" s="276"/>
      <c r="O19" s="276"/>
      <c r="P19" s="277"/>
      <c r="Q19" s="276"/>
      <c r="R19" s="276"/>
      <c r="S19" s="231"/>
      <c r="T19" s="276"/>
      <c r="U19" s="276"/>
      <c r="AB19" s="278"/>
      <c r="AC19" s="278"/>
      <c r="AD19" s="278"/>
      <c r="AE19" s="278"/>
      <c r="AF19" s="231"/>
      <c r="AG19" s="231"/>
      <c r="AK19" s="279"/>
      <c r="AL19" s="279"/>
      <c r="AM19" s="279"/>
    </row>
    <row r="20" s="263" customFormat="true" ht="32.25" hidden="false" customHeight="true" outlineLevel="0" collapsed="false">
      <c r="A20" s="280" t="s">
        <v>244</v>
      </c>
      <c r="N20" s="264"/>
      <c r="O20" s="265"/>
      <c r="P20" s="266" t="n">
        <v>1846</v>
      </c>
      <c r="Q20" s="266"/>
      <c r="R20" s="266"/>
      <c r="S20" s="267" t="s">
        <v>14</v>
      </c>
      <c r="T20" s="267"/>
      <c r="U20" s="265"/>
      <c r="V20" s="267"/>
      <c r="W20" s="267" t="s">
        <v>38</v>
      </c>
      <c r="X20" s="267"/>
      <c r="Y20" s="267"/>
      <c r="Z20" s="268" t="n">
        <v>337</v>
      </c>
      <c r="AA20" s="268"/>
      <c r="AB20" s="268"/>
      <c r="AC20" s="268"/>
      <c r="AD20" s="265"/>
      <c r="AE20" s="265" t="s">
        <v>89</v>
      </c>
      <c r="AF20" s="265"/>
      <c r="AG20" s="265"/>
      <c r="AH20" s="265"/>
      <c r="AI20" s="269" t="s">
        <v>40</v>
      </c>
      <c r="AJ20" s="269"/>
      <c r="AK20" s="270" t="n">
        <f aca="false">P20*Z20</f>
        <v>622102</v>
      </c>
      <c r="AL20" s="270"/>
      <c r="AM20" s="270"/>
    </row>
    <row r="21" s="263" customFormat="true" ht="32.25" hidden="false" customHeight="true" outlineLevel="0" collapsed="false">
      <c r="A21" s="281"/>
      <c r="N21" s="264"/>
      <c r="O21" s="271" t="s">
        <v>342</v>
      </c>
      <c r="P21" s="266"/>
      <c r="Q21" s="267"/>
      <c r="R21" s="267"/>
      <c r="S21" s="267"/>
      <c r="T21" s="267"/>
      <c r="U21" s="265"/>
      <c r="V21" s="267"/>
      <c r="W21" s="267"/>
      <c r="X21" s="267"/>
      <c r="Y21" s="267"/>
      <c r="Z21" s="268"/>
      <c r="AA21" s="268"/>
      <c r="AB21" s="268"/>
      <c r="AC21" s="268"/>
      <c r="AD21" s="265"/>
      <c r="AE21" s="265"/>
      <c r="AF21" s="265"/>
      <c r="AG21" s="265"/>
      <c r="AH21" s="265"/>
      <c r="AI21" s="269"/>
      <c r="AJ21" s="269"/>
      <c r="AK21" s="270"/>
      <c r="AL21" s="270"/>
      <c r="AM21" s="270"/>
    </row>
    <row r="22" s="263" customFormat="true" ht="6" hidden="false" customHeight="true" outlineLevel="0" collapsed="false">
      <c r="A22" s="281"/>
      <c r="N22" s="264"/>
      <c r="O22" s="265"/>
      <c r="P22" s="266"/>
      <c r="Q22" s="267"/>
      <c r="R22" s="267"/>
      <c r="S22" s="267"/>
      <c r="T22" s="267"/>
      <c r="U22" s="265"/>
      <c r="V22" s="267"/>
      <c r="W22" s="267"/>
      <c r="X22" s="267"/>
      <c r="Y22" s="267"/>
      <c r="Z22" s="268"/>
      <c r="AA22" s="268"/>
      <c r="AB22" s="268"/>
      <c r="AC22" s="268"/>
      <c r="AD22" s="265"/>
      <c r="AE22" s="265"/>
      <c r="AF22" s="265"/>
      <c r="AG22" s="265"/>
      <c r="AH22" s="265"/>
      <c r="AI22" s="269"/>
      <c r="AJ22" s="269"/>
      <c r="AK22" s="270"/>
      <c r="AL22" s="270"/>
      <c r="AM22" s="270"/>
    </row>
    <row r="23" s="263" customFormat="true" ht="32.25" hidden="false" customHeight="true" outlineLevel="0" collapsed="false">
      <c r="A23" s="280" t="s">
        <v>248</v>
      </c>
      <c r="N23" s="264"/>
      <c r="O23" s="265"/>
      <c r="P23" s="266" t="n">
        <v>1572</v>
      </c>
      <c r="Q23" s="266"/>
      <c r="R23" s="266"/>
      <c r="S23" s="267" t="s">
        <v>14</v>
      </c>
      <c r="T23" s="267"/>
      <c r="U23" s="265"/>
      <c r="V23" s="267"/>
      <c r="W23" s="267" t="s">
        <v>38</v>
      </c>
      <c r="X23" s="267"/>
      <c r="Y23" s="267"/>
      <c r="Z23" s="268" t="n">
        <v>349</v>
      </c>
      <c r="AA23" s="268"/>
      <c r="AB23" s="268"/>
      <c r="AC23" s="268"/>
      <c r="AD23" s="265"/>
      <c r="AE23" s="265" t="s">
        <v>89</v>
      </c>
      <c r="AF23" s="265"/>
      <c r="AG23" s="265"/>
      <c r="AH23" s="265"/>
      <c r="AI23" s="269" t="s">
        <v>40</v>
      </c>
      <c r="AJ23" s="269"/>
      <c r="AK23" s="270" t="n">
        <f aca="false">P23*Z23</f>
        <v>548628</v>
      </c>
      <c r="AL23" s="270"/>
      <c r="AM23" s="270"/>
    </row>
    <row r="24" s="263" customFormat="true" ht="32.25" hidden="false" customHeight="true" outlineLevel="0" collapsed="false">
      <c r="N24" s="264"/>
      <c r="O24" s="271" t="s">
        <v>343</v>
      </c>
      <c r="P24" s="266"/>
      <c r="Q24" s="267"/>
      <c r="R24" s="267"/>
      <c r="S24" s="267"/>
      <c r="T24" s="267"/>
      <c r="U24" s="265"/>
      <c r="V24" s="267"/>
      <c r="W24" s="267"/>
      <c r="X24" s="267"/>
      <c r="Y24" s="267"/>
      <c r="Z24" s="268"/>
      <c r="AA24" s="268"/>
      <c r="AB24" s="268"/>
      <c r="AC24" s="268"/>
      <c r="AD24" s="265"/>
      <c r="AE24" s="265"/>
      <c r="AF24" s="265"/>
      <c r="AG24" s="265"/>
      <c r="AH24" s="265"/>
      <c r="AI24" s="269"/>
      <c r="AJ24" s="269"/>
      <c r="AK24" s="270"/>
      <c r="AL24" s="270"/>
      <c r="AM24" s="270"/>
    </row>
    <row r="25" s="263" customFormat="true" ht="6" hidden="false" customHeight="true" outlineLevel="0" collapsed="false">
      <c r="N25" s="264"/>
      <c r="O25" s="265"/>
      <c r="P25" s="266"/>
      <c r="Q25" s="267"/>
      <c r="R25" s="267"/>
      <c r="S25" s="267"/>
      <c r="T25" s="267"/>
      <c r="U25" s="265"/>
      <c r="V25" s="267"/>
      <c r="W25" s="267"/>
      <c r="X25" s="267"/>
      <c r="Y25" s="267"/>
      <c r="Z25" s="268"/>
      <c r="AA25" s="268"/>
      <c r="AB25" s="268"/>
      <c r="AC25" s="268"/>
      <c r="AD25" s="265"/>
      <c r="AE25" s="265"/>
      <c r="AF25" s="265"/>
      <c r="AG25" s="265"/>
      <c r="AH25" s="265"/>
      <c r="AI25" s="269"/>
      <c r="AJ25" s="269"/>
      <c r="AK25" s="270"/>
      <c r="AL25" s="270"/>
      <c r="AM25" s="270"/>
    </row>
    <row r="26" s="262" customFormat="true" ht="33.75" hidden="false" customHeight="true" outlineLevel="0" collapsed="false">
      <c r="A26" s="260" t="n">
        <v>5</v>
      </c>
      <c r="B26" s="261" t="s">
        <v>90</v>
      </c>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row>
    <row r="27" s="221" customFormat="true" ht="16.5" hidden="false" customHeight="true" outlineLevel="0" collapsed="false">
      <c r="A27" s="282" t="s">
        <v>10</v>
      </c>
      <c r="B27" s="283" t="s">
        <v>91</v>
      </c>
      <c r="L27" s="231"/>
      <c r="M27" s="275"/>
      <c r="N27" s="231"/>
      <c r="O27" s="231"/>
      <c r="P27" s="277"/>
      <c r="Q27" s="276"/>
      <c r="R27" s="276"/>
      <c r="S27" s="275"/>
      <c r="T27" s="284"/>
      <c r="U27" s="284"/>
      <c r="V27" s="284"/>
      <c r="AB27" s="278"/>
      <c r="AC27" s="278"/>
      <c r="AD27" s="278"/>
      <c r="AE27" s="278"/>
      <c r="AF27" s="231"/>
      <c r="AG27" s="231"/>
      <c r="AK27" s="279"/>
      <c r="AL27" s="279"/>
      <c r="AM27" s="279"/>
    </row>
    <row r="28" s="263" customFormat="true" ht="31.5" hidden="false" customHeight="true" outlineLevel="0" collapsed="false">
      <c r="H28" s="285"/>
      <c r="K28" s="286"/>
      <c r="L28" s="286"/>
      <c r="M28" s="286"/>
      <c r="N28" s="286"/>
      <c r="O28" s="287"/>
      <c r="P28" s="268" t="n">
        <v>183.11</v>
      </c>
      <c r="Q28" s="268"/>
      <c r="R28" s="268"/>
      <c r="S28" s="265" t="s">
        <v>94</v>
      </c>
      <c r="T28" s="288"/>
      <c r="U28" s="288"/>
      <c r="V28" s="267" t="s">
        <v>38</v>
      </c>
      <c r="W28" s="267"/>
      <c r="X28" s="267"/>
      <c r="Y28" s="268" t="n">
        <v>5001.7</v>
      </c>
      <c r="Z28" s="268"/>
      <c r="AA28" s="268"/>
      <c r="AB28" s="268"/>
      <c r="AC28" s="265"/>
      <c r="AD28" s="265" t="s">
        <v>95</v>
      </c>
      <c r="AE28" s="265"/>
      <c r="AF28" s="265"/>
      <c r="AG28" s="265"/>
      <c r="AH28" s="269" t="s">
        <v>40</v>
      </c>
      <c r="AI28" s="269"/>
      <c r="AK28" s="270" t="n">
        <f aca="false">P28*Y28</f>
        <v>915861.287</v>
      </c>
      <c r="AL28" s="270"/>
      <c r="AM28" s="270"/>
    </row>
    <row r="29" s="263" customFormat="true" ht="31.5" hidden="false" customHeight="true" outlineLevel="0" collapsed="false">
      <c r="H29" s="285"/>
      <c r="K29" s="286"/>
      <c r="L29" s="286"/>
      <c r="M29" s="286"/>
      <c r="N29" s="286"/>
      <c r="O29" s="271" t="s">
        <v>344</v>
      </c>
      <c r="P29" s="268"/>
      <c r="Q29" s="268"/>
      <c r="R29" s="268"/>
      <c r="S29" s="265"/>
      <c r="T29" s="288"/>
      <c r="U29" s="288"/>
      <c r="V29" s="267"/>
      <c r="W29" s="267"/>
      <c r="X29" s="267"/>
      <c r="Y29" s="268"/>
      <c r="Z29" s="268"/>
      <c r="AA29" s="268"/>
      <c r="AB29" s="268"/>
      <c r="AC29" s="265"/>
      <c r="AD29" s="265"/>
      <c r="AE29" s="265"/>
      <c r="AF29" s="265"/>
      <c r="AG29" s="265"/>
      <c r="AH29" s="269"/>
      <c r="AI29" s="269"/>
      <c r="AK29" s="270"/>
      <c r="AL29" s="270"/>
      <c r="AM29" s="270"/>
    </row>
    <row r="30" s="263" customFormat="true" ht="5.25" hidden="false" customHeight="true" outlineLevel="0" collapsed="false">
      <c r="H30" s="285"/>
      <c r="K30" s="286"/>
      <c r="L30" s="286"/>
      <c r="M30" s="286"/>
      <c r="N30" s="286"/>
      <c r="O30" s="287"/>
      <c r="P30" s="268"/>
      <c r="Q30" s="268"/>
      <c r="R30" s="268"/>
      <c r="S30" s="265"/>
      <c r="T30" s="288"/>
      <c r="U30" s="288"/>
      <c r="V30" s="267"/>
      <c r="W30" s="267"/>
      <c r="X30" s="267"/>
      <c r="Y30" s="268"/>
      <c r="Z30" s="268"/>
      <c r="AA30" s="268"/>
      <c r="AB30" s="268"/>
      <c r="AC30" s="265"/>
      <c r="AD30" s="265"/>
      <c r="AE30" s="265"/>
      <c r="AF30" s="265"/>
      <c r="AG30" s="265"/>
      <c r="AH30" s="269"/>
      <c r="AI30" s="269"/>
      <c r="AK30" s="270"/>
      <c r="AL30" s="270"/>
      <c r="AM30" s="270"/>
    </row>
    <row r="31" s="221" customFormat="true" ht="16.5" hidden="false" customHeight="true" outlineLevel="0" collapsed="false">
      <c r="A31" s="282" t="s">
        <v>21</v>
      </c>
      <c r="B31" s="283" t="s">
        <v>96</v>
      </c>
      <c r="L31" s="231"/>
      <c r="M31" s="275"/>
      <c r="N31" s="231"/>
      <c r="O31" s="231"/>
      <c r="P31" s="277"/>
      <c r="Q31" s="276"/>
      <c r="R31" s="276"/>
      <c r="S31" s="275"/>
      <c r="T31" s="284"/>
      <c r="U31" s="284"/>
      <c r="V31" s="284"/>
      <c r="AB31" s="278"/>
      <c r="AC31" s="278"/>
      <c r="AD31" s="278"/>
      <c r="AE31" s="278"/>
      <c r="AF31" s="231"/>
      <c r="AG31" s="231"/>
      <c r="AK31" s="279"/>
      <c r="AL31" s="279"/>
      <c r="AM31" s="279"/>
    </row>
    <row r="32" s="263" customFormat="true" ht="31.5" hidden="false" customHeight="true" outlineLevel="0" collapsed="false">
      <c r="H32" s="285"/>
      <c r="K32" s="286"/>
      <c r="L32" s="286"/>
      <c r="M32" s="286"/>
      <c r="N32" s="286"/>
      <c r="O32" s="287"/>
      <c r="P32" s="268" t="n">
        <v>22.89</v>
      </c>
      <c r="Q32" s="268"/>
      <c r="R32" s="268"/>
      <c r="S32" s="265" t="s">
        <v>94</v>
      </c>
      <c r="T32" s="288"/>
      <c r="U32" s="288"/>
      <c r="V32" s="267" t="s">
        <v>38</v>
      </c>
      <c r="W32" s="267"/>
      <c r="X32" s="267"/>
      <c r="Y32" s="268" t="n">
        <v>4820.2</v>
      </c>
      <c r="Z32" s="268"/>
      <c r="AA32" s="268"/>
      <c r="AB32" s="268"/>
      <c r="AC32" s="265"/>
      <c r="AD32" s="265" t="s">
        <v>95</v>
      </c>
      <c r="AE32" s="265"/>
      <c r="AF32" s="265"/>
      <c r="AG32" s="265"/>
      <c r="AH32" s="269" t="s">
        <v>40</v>
      </c>
      <c r="AI32" s="269"/>
      <c r="AK32" s="270" t="n">
        <f aca="false">P32*Y32</f>
        <v>110334.378</v>
      </c>
      <c r="AL32" s="270"/>
      <c r="AM32" s="270"/>
    </row>
    <row r="33" s="263" customFormat="true" ht="31.5" hidden="false" customHeight="true" outlineLevel="0" collapsed="false">
      <c r="H33" s="285"/>
      <c r="K33" s="286"/>
      <c r="L33" s="286"/>
      <c r="M33" s="286"/>
      <c r="N33" s="286"/>
      <c r="O33" s="271" t="s">
        <v>345</v>
      </c>
      <c r="P33" s="268"/>
      <c r="Q33" s="268"/>
      <c r="R33" s="268"/>
      <c r="S33" s="265"/>
      <c r="T33" s="288"/>
      <c r="U33" s="288"/>
      <c r="V33" s="267"/>
      <c r="W33" s="267"/>
      <c r="X33" s="267"/>
      <c r="Y33" s="268"/>
      <c r="Z33" s="268"/>
      <c r="AA33" s="268"/>
      <c r="AB33" s="268"/>
      <c r="AC33" s="265"/>
      <c r="AD33" s="265"/>
      <c r="AE33" s="265"/>
      <c r="AF33" s="265"/>
      <c r="AG33" s="265"/>
      <c r="AH33" s="269"/>
      <c r="AI33" s="269"/>
      <c r="AK33" s="270"/>
      <c r="AL33" s="270"/>
      <c r="AM33" s="270"/>
    </row>
    <row r="34" s="263" customFormat="true" ht="5.25" hidden="false" customHeight="true" outlineLevel="0" collapsed="false">
      <c r="H34" s="285"/>
      <c r="K34" s="286"/>
      <c r="L34" s="286"/>
      <c r="M34" s="286"/>
      <c r="N34" s="286"/>
      <c r="O34" s="287"/>
      <c r="P34" s="268"/>
      <c r="Q34" s="268"/>
      <c r="R34" s="268"/>
      <c r="S34" s="265"/>
      <c r="T34" s="288"/>
      <c r="U34" s="288"/>
      <c r="V34" s="267"/>
      <c r="W34" s="267"/>
      <c r="X34" s="267"/>
      <c r="Y34" s="268"/>
      <c r="Z34" s="268"/>
      <c r="AA34" s="268"/>
      <c r="AB34" s="268"/>
      <c r="AC34" s="265"/>
      <c r="AD34" s="265"/>
      <c r="AE34" s="265"/>
      <c r="AF34" s="265"/>
      <c r="AG34" s="265"/>
      <c r="AH34" s="269"/>
      <c r="AI34" s="269"/>
      <c r="AK34" s="270"/>
      <c r="AL34" s="270"/>
      <c r="AM34" s="270"/>
    </row>
    <row r="35" s="262" customFormat="true" ht="31.5" hidden="false" customHeight="true" outlineLevel="0" collapsed="false">
      <c r="A35" s="260" t="n">
        <v>6</v>
      </c>
      <c r="B35" s="261" t="s">
        <v>98</v>
      </c>
      <c r="C35" s="261"/>
      <c r="D35" s="261"/>
      <c r="E35" s="261"/>
      <c r="F35" s="261"/>
      <c r="G35" s="261"/>
      <c r="H35" s="261"/>
      <c r="I35" s="261"/>
      <c r="J35" s="261"/>
      <c r="K35" s="261"/>
      <c r="L35" s="261"/>
      <c r="M35" s="261"/>
      <c r="N35" s="261"/>
      <c r="O35" s="261"/>
      <c r="P35" s="261"/>
      <c r="Q35" s="261"/>
      <c r="R35" s="261"/>
      <c r="S35" s="261"/>
      <c r="T35" s="261"/>
      <c r="U35" s="261"/>
      <c r="V35" s="261"/>
      <c r="W35" s="261"/>
      <c r="X35" s="261"/>
      <c r="Y35" s="261"/>
      <c r="Z35" s="261"/>
      <c r="AA35" s="261"/>
      <c r="AB35" s="261"/>
      <c r="AC35" s="261"/>
      <c r="AD35" s="261"/>
      <c r="AE35" s="261"/>
      <c r="AF35" s="261"/>
      <c r="AG35" s="261"/>
      <c r="AH35" s="261"/>
      <c r="AI35" s="261"/>
      <c r="AJ35" s="261"/>
      <c r="AK35" s="261"/>
      <c r="AL35" s="261"/>
      <c r="AM35" s="261"/>
    </row>
    <row r="36" s="263" customFormat="true" ht="30" hidden="false" customHeight="true" outlineLevel="0" collapsed="false">
      <c r="N36" s="264"/>
      <c r="O36" s="265"/>
      <c r="P36" s="266" t="n">
        <v>1920</v>
      </c>
      <c r="Q36" s="266"/>
      <c r="R36" s="266"/>
      <c r="S36" s="267" t="s">
        <v>14</v>
      </c>
      <c r="T36" s="267"/>
      <c r="U36" s="265"/>
      <c r="V36" s="267"/>
      <c r="W36" s="267" t="s">
        <v>38</v>
      </c>
      <c r="X36" s="267"/>
      <c r="Y36" s="267"/>
      <c r="Z36" s="268" t="n">
        <v>1512.5</v>
      </c>
      <c r="AA36" s="268"/>
      <c r="AB36" s="268"/>
      <c r="AC36" s="268"/>
      <c r="AD36" s="265"/>
      <c r="AE36" s="265" t="s">
        <v>39</v>
      </c>
      <c r="AF36" s="265"/>
      <c r="AG36" s="265"/>
      <c r="AH36" s="265"/>
      <c r="AI36" s="269" t="s">
        <v>40</v>
      </c>
      <c r="AJ36" s="269"/>
      <c r="AK36" s="270" t="n">
        <f aca="false">P36*Z36/1000</f>
        <v>2904</v>
      </c>
      <c r="AL36" s="270"/>
      <c r="AM36" s="270"/>
    </row>
    <row r="37" s="263" customFormat="true" ht="30" hidden="false" customHeight="true" outlineLevel="0" collapsed="false">
      <c r="N37" s="264"/>
      <c r="O37" s="271" t="s">
        <v>346</v>
      </c>
      <c r="P37" s="266"/>
      <c r="Q37" s="267"/>
      <c r="R37" s="267"/>
      <c r="S37" s="267"/>
      <c r="T37" s="267"/>
      <c r="U37" s="265"/>
      <c r="V37" s="267"/>
      <c r="W37" s="267"/>
      <c r="X37" s="267"/>
      <c r="Y37" s="267"/>
      <c r="Z37" s="268"/>
      <c r="AA37" s="268"/>
      <c r="AB37" s="268"/>
      <c r="AC37" s="268"/>
      <c r="AD37" s="265"/>
      <c r="AE37" s="265"/>
      <c r="AF37" s="265"/>
      <c r="AG37" s="265"/>
      <c r="AH37" s="265"/>
      <c r="AI37" s="269"/>
      <c r="AJ37" s="269"/>
      <c r="AK37" s="270"/>
      <c r="AL37" s="270"/>
      <c r="AM37" s="270"/>
    </row>
    <row r="38" s="263" customFormat="true" ht="4.5" hidden="false" customHeight="true" outlineLevel="0" collapsed="false">
      <c r="N38" s="264"/>
      <c r="O38" s="265"/>
      <c r="P38" s="266"/>
      <c r="Q38" s="267"/>
      <c r="R38" s="267"/>
      <c r="S38" s="267"/>
      <c r="T38" s="267"/>
      <c r="U38" s="265"/>
      <c r="V38" s="267"/>
      <c r="W38" s="267"/>
      <c r="X38" s="267"/>
      <c r="Y38" s="267"/>
      <c r="Z38" s="268"/>
      <c r="AA38" s="268"/>
      <c r="AB38" s="268"/>
      <c r="AC38" s="268"/>
      <c r="AD38" s="265"/>
      <c r="AE38" s="265"/>
      <c r="AF38" s="265"/>
      <c r="AG38" s="265"/>
      <c r="AH38" s="265"/>
      <c r="AI38" s="269"/>
      <c r="AJ38" s="269"/>
      <c r="AK38" s="270"/>
      <c r="AL38" s="270"/>
      <c r="AM38" s="270"/>
    </row>
    <row r="39" s="262" customFormat="true" ht="31.5" hidden="false" customHeight="true" outlineLevel="0" collapsed="false">
      <c r="A39" s="260" t="n">
        <v>7</v>
      </c>
      <c r="B39" s="261" t="s">
        <v>100</v>
      </c>
      <c r="C39" s="261"/>
      <c r="D39" s="261"/>
      <c r="E39" s="261"/>
      <c r="F39" s="261"/>
      <c r="G39" s="261"/>
      <c r="H39" s="261"/>
      <c r="I39" s="261"/>
      <c r="J39" s="261"/>
      <c r="K39" s="261"/>
      <c r="L39" s="261"/>
      <c r="M39" s="261"/>
      <c r="N39" s="261"/>
      <c r="O39" s="261"/>
      <c r="P39" s="261"/>
      <c r="Q39" s="261"/>
      <c r="R39" s="261"/>
      <c r="S39" s="261"/>
      <c r="T39" s="261"/>
      <c r="U39" s="261"/>
      <c r="V39" s="261"/>
      <c r="W39" s="261"/>
      <c r="X39" s="261"/>
      <c r="Y39" s="261"/>
      <c r="Z39" s="261"/>
      <c r="AA39" s="261"/>
      <c r="AB39" s="261"/>
      <c r="AC39" s="261"/>
      <c r="AD39" s="261"/>
      <c r="AE39" s="261"/>
      <c r="AF39" s="261"/>
      <c r="AG39" s="261"/>
      <c r="AH39" s="261"/>
      <c r="AI39" s="261"/>
      <c r="AJ39" s="261"/>
      <c r="AK39" s="261"/>
      <c r="AL39" s="261"/>
      <c r="AM39" s="261"/>
    </row>
    <row r="40" s="263" customFormat="true" ht="29.25" hidden="false" customHeight="true" outlineLevel="0" collapsed="false">
      <c r="N40" s="264"/>
      <c r="O40" s="265"/>
      <c r="P40" s="266" t="n">
        <v>1279</v>
      </c>
      <c r="Q40" s="266"/>
      <c r="R40" s="266"/>
      <c r="S40" s="267" t="s">
        <v>14</v>
      </c>
      <c r="T40" s="267"/>
      <c r="U40" s="265"/>
      <c r="V40" s="267"/>
      <c r="W40" s="267" t="s">
        <v>38</v>
      </c>
      <c r="X40" s="267"/>
      <c r="Y40" s="267"/>
      <c r="Z40" s="268" t="n">
        <v>3630</v>
      </c>
      <c r="AA40" s="268"/>
      <c r="AB40" s="268"/>
      <c r="AC40" s="268"/>
      <c r="AD40" s="265"/>
      <c r="AE40" s="265" t="s">
        <v>39</v>
      </c>
      <c r="AF40" s="265"/>
      <c r="AG40" s="265"/>
      <c r="AH40" s="265"/>
      <c r="AI40" s="269" t="s">
        <v>40</v>
      </c>
      <c r="AJ40" s="269"/>
      <c r="AK40" s="270" t="n">
        <f aca="false">P40*Z40/1000</f>
        <v>4642.77</v>
      </c>
      <c r="AL40" s="270"/>
      <c r="AM40" s="270"/>
    </row>
    <row r="41" s="263" customFormat="true" ht="29.25" hidden="false" customHeight="true" outlineLevel="0" collapsed="false">
      <c r="N41" s="264"/>
      <c r="O41" s="271" t="s">
        <v>347</v>
      </c>
      <c r="P41" s="266"/>
      <c r="Q41" s="267"/>
      <c r="R41" s="267"/>
      <c r="S41" s="267"/>
      <c r="T41" s="267"/>
      <c r="U41" s="265"/>
      <c r="V41" s="267"/>
      <c r="W41" s="267"/>
      <c r="X41" s="267"/>
      <c r="Y41" s="267"/>
      <c r="Z41" s="268"/>
      <c r="AA41" s="268"/>
      <c r="AB41" s="268"/>
      <c r="AC41" s="268"/>
      <c r="AD41" s="265"/>
      <c r="AE41" s="265"/>
      <c r="AF41" s="265"/>
      <c r="AG41" s="265"/>
      <c r="AH41" s="265"/>
      <c r="AI41" s="269"/>
      <c r="AJ41" s="269"/>
      <c r="AK41" s="270"/>
      <c r="AL41" s="270"/>
      <c r="AM41" s="270"/>
    </row>
    <row r="42" s="263" customFormat="true" ht="4.5" hidden="false" customHeight="true" outlineLevel="0" collapsed="false">
      <c r="N42" s="264"/>
      <c r="O42" s="265"/>
      <c r="P42" s="266"/>
      <c r="Q42" s="267"/>
      <c r="R42" s="267"/>
      <c r="S42" s="267"/>
      <c r="T42" s="267"/>
      <c r="U42" s="265"/>
      <c r="V42" s="267"/>
      <c r="W42" s="267"/>
      <c r="X42" s="267"/>
      <c r="Y42" s="267"/>
      <c r="Z42" s="268"/>
      <c r="AA42" s="268"/>
      <c r="AB42" s="268"/>
      <c r="AC42" s="268"/>
      <c r="AD42" s="265"/>
      <c r="AE42" s="265"/>
      <c r="AF42" s="265"/>
      <c r="AG42" s="265"/>
      <c r="AH42" s="265"/>
      <c r="AI42" s="269"/>
      <c r="AJ42" s="269"/>
      <c r="AK42" s="270"/>
      <c r="AL42" s="270"/>
      <c r="AM42" s="270"/>
    </row>
    <row r="43" s="262" customFormat="true" ht="17.25" hidden="false" customHeight="true" outlineLevel="0" collapsed="false">
      <c r="A43" s="260" t="n">
        <v>8</v>
      </c>
      <c r="B43" s="289" t="s">
        <v>348</v>
      </c>
      <c r="C43" s="290"/>
      <c r="D43" s="290"/>
      <c r="E43" s="290"/>
      <c r="F43" s="290"/>
      <c r="G43" s="290"/>
      <c r="H43" s="290"/>
      <c r="I43" s="290"/>
      <c r="J43" s="290"/>
      <c r="K43" s="290"/>
      <c r="L43" s="290"/>
      <c r="M43" s="291"/>
      <c r="N43" s="291"/>
      <c r="O43" s="291"/>
      <c r="P43" s="291"/>
      <c r="Q43" s="291"/>
      <c r="R43" s="291"/>
      <c r="S43" s="291"/>
      <c r="T43" s="291"/>
      <c r="U43" s="291"/>
      <c r="V43" s="291"/>
      <c r="W43" s="291"/>
      <c r="X43" s="291"/>
      <c r="Y43" s="291"/>
      <c r="Z43" s="291"/>
      <c r="AA43" s="291"/>
      <c r="AB43" s="291"/>
      <c r="AC43" s="291"/>
      <c r="AD43" s="291"/>
      <c r="AE43" s="291"/>
      <c r="AF43" s="291"/>
      <c r="AG43" s="291"/>
      <c r="AH43" s="291"/>
      <c r="AI43" s="291"/>
      <c r="AJ43" s="291"/>
      <c r="AK43" s="292"/>
      <c r="AL43" s="292"/>
      <c r="AM43" s="292"/>
    </row>
    <row r="44" s="263" customFormat="true" ht="24.75" hidden="false" customHeight="true" outlineLevel="0" collapsed="false">
      <c r="A44" s="280" t="s">
        <v>244</v>
      </c>
      <c r="B44" s="285"/>
      <c r="C44" s="285"/>
      <c r="D44" s="285"/>
      <c r="E44" s="285"/>
      <c r="F44" s="285"/>
      <c r="G44" s="285"/>
      <c r="H44" s="285"/>
      <c r="I44" s="285"/>
      <c r="J44" s="285"/>
      <c r="K44" s="285"/>
      <c r="L44" s="285"/>
      <c r="M44" s="285"/>
      <c r="N44" s="293"/>
      <c r="O44" s="293"/>
      <c r="P44" s="266" t="n">
        <v>2352</v>
      </c>
      <c r="Q44" s="266"/>
      <c r="R44" s="266"/>
      <c r="S44" s="268" t="s">
        <v>14</v>
      </c>
      <c r="T44" s="268"/>
      <c r="U44" s="293"/>
      <c r="V44" s="268"/>
      <c r="W44" s="268" t="s">
        <v>38</v>
      </c>
      <c r="X44" s="268"/>
      <c r="Y44" s="268"/>
      <c r="Z44" s="268" t="n">
        <v>12674.36</v>
      </c>
      <c r="AA44" s="268"/>
      <c r="AB44" s="268"/>
      <c r="AC44" s="268"/>
      <c r="AD44" s="293"/>
      <c r="AE44" s="293" t="s">
        <v>56</v>
      </c>
      <c r="AF44" s="293"/>
      <c r="AG44" s="293"/>
      <c r="AH44" s="293"/>
      <c r="AI44" s="294" t="s">
        <v>40</v>
      </c>
      <c r="AJ44" s="294"/>
      <c r="AK44" s="270" t="n">
        <f aca="false">P44*Z44/100</f>
        <v>298100.9472</v>
      </c>
      <c r="AL44" s="270"/>
      <c r="AM44" s="270"/>
    </row>
    <row r="45" s="263" customFormat="true" ht="24.75" hidden="false" customHeight="true" outlineLevel="0" collapsed="false">
      <c r="B45" s="285"/>
      <c r="C45" s="285"/>
      <c r="D45" s="285"/>
      <c r="E45" s="285"/>
      <c r="F45" s="285"/>
      <c r="G45" s="285"/>
      <c r="H45" s="285"/>
      <c r="I45" s="285"/>
      <c r="J45" s="285"/>
      <c r="K45" s="285"/>
      <c r="L45" s="285"/>
      <c r="M45" s="285"/>
      <c r="N45" s="293"/>
      <c r="O45" s="295" t="s">
        <v>349</v>
      </c>
      <c r="P45" s="268"/>
      <c r="Q45" s="268"/>
      <c r="R45" s="268"/>
      <c r="S45" s="268"/>
      <c r="T45" s="268"/>
      <c r="U45" s="293"/>
      <c r="V45" s="268"/>
      <c r="W45" s="268"/>
      <c r="X45" s="268"/>
      <c r="Y45" s="268"/>
      <c r="Z45" s="268"/>
      <c r="AA45" s="268"/>
      <c r="AB45" s="268"/>
      <c r="AC45" s="268"/>
      <c r="AD45" s="293"/>
      <c r="AE45" s="293"/>
      <c r="AF45" s="293"/>
      <c r="AG45" s="293"/>
      <c r="AH45" s="293"/>
      <c r="AI45" s="294"/>
      <c r="AJ45" s="294"/>
      <c r="AK45" s="294"/>
      <c r="AL45" s="294"/>
      <c r="AM45" s="294"/>
    </row>
    <row r="46" s="263" customFormat="true" ht="4.5" hidden="false" customHeight="true" outlineLevel="0" collapsed="false">
      <c r="N46" s="264"/>
      <c r="O46" s="265"/>
      <c r="P46" s="266"/>
      <c r="Q46" s="267"/>
      <c r="R46" s="267"/>
      <c r="S46" s="267"/>
      <c r="T46" s="267"/>
      <c r="U46" s="265"/>
      <c r="V46" s="267"/>
      <c r="W46" s="267"/>
      <c r="X46" s="267"/>
      <c r="Y46" s="267"/>
      <c r="Z46" s="268"/>
      <c r="AA46" s="268"/>
      <c r="AB46" s="268"/>
      <c r="AC46" s="268"/>
      <c r="AD46" s="265"/>
      <c r="AE46" s="265"/>
      <c r="AF46" s="265"/>
      <c r="AG46" s="265"/>
      <c r="AH46" s="265"/>
      <c r="AI46" s="269"/>
      <c r="AJ46" s="269"/>
      <c r="AK46" s="270"/>
      <c r="AL46" s="270"/>
      <c r="AM46" s="270"/>
    </row>
    <row r="47" s="263" customFormat="true" ht="24.75" hidden="false" customHeight="true" outlineLevel="0" collapsed="false">
      <c r="A47" s="280" t="s">
        <v>248</v>
      </c>
      <c r="B47" s="285"/>
      <c r="C47" s="285"/>
      <c r="D47" s="285"/>
      <c r="E47" s="285"/>
      <c r="F47" s="285"/>
      <c r="G47" s="285"/>
      <c r="H47" s="285"/>
      <c r="I47" s="285"/>
      <c r="J47" s="285"/>
      <c r="K47" s="285"/>
      <c r="L47" s="285"/>
      <c r="M47" s="285"/>
      <c r="N47" s="293"/>
      <c r="O47" s="293"/>
      <c r="P47" s="266" t="n">
        <v>2352</v>
      </c>
      <c r="Q47" s="266"/>
      <c r="R47" s="266"/>
      <c r="S47" s="268" t="s">
        <v>14</v>
      </c>
      <c r="T47" s="268"/>
      <c r="U47" s="293"/>
      <c r="V47" s="268"/>
      <c r="W47" s="268" t="s">
        <v>38</v>
      </c>
      <c r="X47" s="268"/>
      <c r="Y47" s="268"/>
      <c r="Z47" s="268" t="n">
        <v>13112.99</v>
      </c>
      <c r="AA47" s="268"/>
      <c r="AB47" s="268"/>
      <c r="AC47" s="268"/>
      <c r="AD47" s="293"/>
      <c r="AE47" s="293" t="s">
        <v>56</v>
      </c>
      <c r="AF47" s="293"/>
      <c r="AG47" s="293"/>
      <c r="AH47" s="293"/>
      <c r="AI47" s="294" t="s">
        <v>40</v>
      </c>
      <c r="AJ47" s="294"/>
      <c r="AK47" s="270" t="n">
        <f aca="false">P47*Z47/100</f>
        <v>308417.5248</v>
      </c>
      <c r="AL47" s="270"/>
      <c r="AM47" s="270"/>
    </row>
    <row r="48" s="263" customFormat="true" ht="24.75" hidden="false" customHeight="true" outlineLevel="0" collapsed="false">
      <c r="B48" s="285"/>
      <c r="C48" s="285"/>
      <c r="D48" s="285"/>
      <c r="E48" s="285"/>
      <c r="F48" s="285"/>
      <c r="G48" s="285"/>
      <c r="H48" s="285"/>
      <c r="I48" s="285"/>
      <c r="J48" s="285"/>
      <c r="K48" s="285"/>
      <c r="L48" s="285"/>
      <c r="M48" s="285"/>
      <c r="N48" s="293"/>
      <c r="O48" s="295" t="s">
        <v>350</v>
      </c>
      <c r="P48" s="268"/>
      <c r="Q48" s="268"/>
      <c r="R48" s="268"/>
      <c r="S48" s="268"/>
      <c r="T48" s="268"/>
      <c r="U48" s="293"/>
      <c r="V48" s="268"/>
      <c r="W48" s="268"/>
      <c r="X48" s="268"/>
      <c r="Y48" s="268"/>
      <c r="Z48" s="268"/>
      <c r="AA48" s="268"/>
      <c r="AB48" s="268"/>
      <c r="AC48" s="268"/>
      <c r="AD48" s="293"/>
      <c r="AE48" s="293"/>
      <c r="AF48" s="293"/>
      <c r="AG48" s="293"/>
      <c r="AH48" s="293"/>
      <c r="AI48" s="294"/>
      <c r="AJ48" s="294"/>
      <c r="AK48" s="294"/>
      <c r="AL48" s="294"/>
      <c r="AM48" s="294"/>
    </row>
    <row r="49" s="263" customFormat="true" ht="4.5" hidden="false" customHeight="true" outlineLevel="0" collapsed="false">
      <c r="N49" s="264"/>
      <c r="O49" s="265"/>
      <c r="P49" s="266"/>
      <c r="Q49" s="267"/>
      <c r="R49" s="267"/>
      <c r="S49" s="267"/>
      <c r="T49" s="267"/>
      <c r="U49" s="265"/>
      <c r="V49" s="267"/>
      <c r="W49" s="267"/>
      <c r="X49" s="267"/>
      <c r="Y49" s="267"/>
      <c r="Z49" s="268"/>
      <c r="AA49" s="268"/>
      <c r="AB49" s="268"/>
      <c r="AC49" s="268"/>
      <c r="AD49" s="265"/>
      <c r="AE49" s="265"/>
      <c r="AF49" s="265"/>
      <c r="AG49" s="265"/>
      <c r="AH49" s="265"/>
      <c r="AI49" s="269"/>
      <c r="AJ49" s="269"/>
      <c r="AK49" s="270"/>
      <c r="AL49" s="270"/>
      <c r="AM49" s="270"/>
    </row>
    <row r="50" s="262" customFormat="true" ht="17.25" hidden="false" customHeight="true" outlineLevel="0" collapsed="false">
      <c r="A50" s="260" t="n">
        <v>9</v>
      </c>
      <c r="B50" s="289" t="s">
        <v>351</v>
      </c>
      <c r="C50" s="290"/>
      <c r="D50" s="290"/>
      <c r="E50" s="290"/>
      <c r="F50" s="290"/>
      <c r="G50" s="290"/>
      <c r="H50" s="290"/>
      <c r="I50" s="290"/>
      <c r="J50" s="290"/>
      <c r="K50" s="290"/>
      <c r="L50" s="290"/>
      <c r="M50" s="291"/>
      <c r="N50" s="291"/>
      <c r="O50" s="291"/>
      <c r="P50" s="291"/>
      <c r="Q50" s="291"/>
      <c r="R50" s="291"/>
      <c r="S50" s="291"/>
      <c r="T50" s="291"/>
      <c r="U50" s="291"/>
      <c r="V50" s="291"/>
      <c r="W50" s="291"/>
      <c r="X50" s="291"/>
      <c r="Y50" s="291"/>
      <c r="Z50" s="291"/>
      <c r="AA50" s="291"/>
      <c r="AB50" s="291"/>
      <c r="AC50" s="291"/>
      <c r="AD50" s="291"/>
      <c r="AE50" s="291"/>
      <c r="AF50" s="291"/>
      <c r="AG50" s="291"/>
      <c r="AH50" s="291"/>
      <c r="AI50" s="291"/>
      <c r="AJ50" s="291"/>
      <c r="AK50" s="292"/>
      <c r="AL50" s="292"/>
      <c r="AM50" s="292"/>
    </row>
    <row r="51" s="263" customFormat="true" ht="24.75" hidden="false" customHeight="true" outlineLevel="0" collapsed="false">
      <c r="A51" s="280"/>
      <c r="B51" s="285"/>
      <c r="C51" s="285"/>
      <c r="D51" s="285"/>
      <c r="E51" s="285"/>
      <c r="F51" s="285"/>
      <c r="G51" s="285"/>
      <c r="H51" s="285"/>
      <c r="I51" s="285"/>
      <c r="J51" s="285"/>
      <c r="K51" s="285"/>
      <c r="L51" s="285"/>
      <c r="M51" s="285"/>
      <c r="N51" s="293"/>
      <c r="O51" s="293"/>
      <c r="P51" s="266" t="n">
        <v>255</v>
      </c>
      <c r="Q51" s="266"/>
      <c r="R51" s="266"/>
      <c r="S51" s="268" t="s">
        <v>14</v>
      </c>
      <c r="T51" s="268"/>
      <c r="U51" s="293"/>
      <c r="V51" s="268"/>
      <c r="W51" s="268" t="s">
        <v>38</v>
      </c>
      <c r="X51" s="268"/>
      <c r="Y51" s="268"/>
      <c r="Z51" s="268" t="n">
        <v>12346.65</v>
      </c>
      <c r="AA51" s="268"/>
      <c r="AB51" s="268"/>
      <c r="AC51" s="268"/>
      <c r="AD51" s="293"/>
      <c r="AE51" s="293" t="s">
        <v>56</v>
      </c>
      <c r="AF51" s="293"/>
      <c r="AG51" s="293"/>
      <c r="AH51" s="293"/>
      <c r="AI51" s="294" t="s">
        <v>40</v>
      </c>
      <c r="AJ51" s="294"/>
      <c r="AK51" s="270" t="n">
        <f aca="false">P51*Z51/100</f>
        <v>31483.9575</v>
      </c>
      <c r="AL51" s="270"/>
      <c r="AM51" s="270"/>
    </row>
    <row r="52" s="263" customFormat="true" ht="24.75" hidden="false" customHeight="true" outlineLevel="0" collapsed="false">
      <c r="B52" s="285"/>
      <c r="C52" s="285"/>
      <c r="D52" s="285"/>
      <c r="E52" s="285"/>
      <c r="F52" s="285"/>
      <c r="G52" s="285"/>
      <c r="H52" s="285"/>
      <c r="I52" s="285"/>
      <c r="J52" s="285"/>
      <c r="K52" s="285"/>
      <c r="L52" s="285"/>
      <c r="M52" s="285"/>
      <c r="N52" s="293"/>
      <c r="O52" s="295" t="s">
        <v>352</v>
      </c>
      <c r="P52" s="268"/>
      <c r="Q52" s="268"/>
      <c r="R52" s="268"/>
      <c r="S52" s="268"/>
      <c r="T52" s="268"/>
      <c r="U52" s="293"/>
      <c r="V52" s="268"/>
      <c r="W52" s="268"/>
      <c r="X52" s="268"/>
      <c r="Y52" s="268"/>
      <c r="Z52" s="268"/>
      <c r="AA52" s="268"/>
      <c r="AB52" s="268"/>
      <c r="AC52" s="268"/>
      <c r="AD52" s="293"/>
      <c r="AE52" s="293"/>
      <c r="AF52" s="293"/>
      <c r="AG52" s="293"/>
      <c r="AH52" s="293"/>
      <c r="AI52" s="294"/>
      <c r="AJ52" s="294"/>
      <c r="AK52" s="294"/>
      <c r="AL52" s="294"/>
      <c r="AM52" s="294"/>
    </row>
    <row r="53" s="263" customFormat="true" ht="4.5" hidden="false" customHeight="true" outlineLevel="0" collapsed="false">
      <c r="N53" s="264"/>
      <c r="O53" s="265"/>
      <c r="P53" s="266"/>
      <c r="Q53" s="267"/>
      <c r="R53" s="267"/>
      <c r="S53" s="267"/>
      <c r="T53" s="267"/>
      <c r="U53" s="265"/>
      <c r="V53" s="267"/>
      <c r="W53" s="267"/>
      <c r="X53" s="267"/>
      <c r="Y53" s="267"/>
      <c r="Z53" s="268"/>
      <c r="AA53" s="268"/>
      <c r="AB53" s="268"/>
      <c r="AC53" s="268"/>
      <c r="AD53" s="265"/>
      <c r="AE53" s="265"/>
      <c r="AF53" s="265"/>
      <c r="AG53" s="265"/>
      <c r="AH53" s="265"/>
      <c r="AI53" s="269"/>
      <c r="AJ53" s="269"/>
      <c r="AK53" s="270"/>
      <c r="AL53" s="270"/>
      <c r="AM53" s="270"/>
    </row>
    <row r="54" s="262" customFormat="true" ht="59.25" hidden="false" customHeight="true" outlineLevel="0" collapsed="false">
      <c r="A54" s="260" t="n">
        <v>10</v>
      </c>
      <c r="B54" s="296" t="s">
        <v>353</v>
      </c>
      <c r="C54" s="296"/>
      <c r="D54" s="296"/>
      <c r="E54" s="296"/>
      <c r="F54" s="296"/>
      <c r="G54" s="296"/>
      <c r="H54" s="296"/>
      <c r="I54" s="296"/>
      <c r="J54" s="296"/>
      <c r="K54" s="296"/>
      <c r="L54" s="296"/>
      <c r="M54" s="296"/>
      <c r="N54" s="296"/>
      <c r="O54" s="296"/>
      <c r="P54" s="296"/>
      <c r="Q54" s="296"/>
      <c r="R54" s="296"/>
      <c r="S54" s="296"/>
      <c r="T54" s="296"/>
      <c r="U54" s="296"/>
      <c r="V54" s="296"/>
      <c r="W54" s="296"/>
      <c r="X54" s="296"/>
      <c r="Y54" s="296"/>
      <c r="Z54" s="296"/>
      <c r="AA54" s="296"/>
      <c r="AB54" s="296"/>
      <c r="AC54" s="296"/>
      <c r="AD54" s="296"/>
      <c r="AE54" s="296"/>
      <c r="AF54" s="296"/>
      <c r="AG54" s="296"/>
      <c r="AH54" s="296"/>
      <c r="AI54" s="296"/>
      <c r="AJ54" s="296"/>
      <c r="AK54" s="296"/>
      <c r="AL54" s="296"/>
      <c r="AM54" s="296"/>
    </row>
    <row r="55" s="263" customFormat="true" ht="24.75" hidden="false" customHeight="true" outlineLevel="0" collapsed="false">
      <c r="A55" s="280"/>
      <c r="B55" s="285"/>
      <c r="C55" s="285"/>
      <c r="D55" s="285"/>
      <c r="E55" s="285"/>
      <c r="F55" s="285"/>
      <c r="G55" s="285"/>
      <c r="H55" s="285"/>
      <c r="I55" s="285"/>
      <c r="J55" s="285"/>
      <c r="K55" s="285"/>
      <c r="L55" s="285"/>
      <c r="M55" s="285"/>
      <c r="N55" s="293"/>
      <c r="O55" s="293"/>
      <c r="P55" s="266" t="n">
        <v>108</v>
      </c>
      <c r="Q55" s="266"/>
      <c r="R55" s="266"/>
      <c r="S55" s="268" t="s">
        <v>14</v>
      </c>
      <c r="T55" s="268"/>
      <c r="U55" s="293"/>
      <c r="V55" s="268"/>
      <c r="W55" s="268" t="s">
        <v>38</v>
      </c>
      <c r="X55" s="268"/>
      <c r="Y55" s="268"/>
      <c r="Z55" s="268" t="n">
        <v>228.9</v>
      </c>
      <c r="AA55" s="268"/>
      <c r="AB55" s="268"/>
      <c r="AC55" s="268"/>
      <c r="AD55" s="293"/>
      <c r="AE55" s="293" t="s">
        <v>354</v>
      </c>
      <c r="AF55" s="293"/>
      <c r="AG55" s="293"/>
      <c r="AH55" s="293"/>
      <c r="AI55" s="294" t="s">
        <v>40</v>
      </c>
      <c r="AJ55" s="294"/>
      <c r="AK55" s="270" t="n">
        <f aca="false">P55*Z55</f>
        <v>24721.2</v>
      </c>
      <c r="AL55" s="270"/>
      <c r="AM55" s="270"/>
    </row>
    <row r="56" s="263" customFormat="true" ht="24.75" hidden="false" customHeight="true" outlineLevel="0" collapsed="false">
      <c r="B56" s="285"/>
      <c r="C56" s="285"/>
      <c r="D56" s="285"/>
      <c r="E56" s="285"/>
      <c r="F56" s="285"/>
      <c r="G56" s="285"/>
      <c r="H56" s="285"/>
      <c r="I56" s="285"/>
      <c r="J56" s="285"/>
      <c r="K56" s="285"/>
      <c r="L56" s="285"/>
      <c r="M56" s="285"/>
      <c r="N56" s="293"/>
      <c r="O56" s="295" t="s">
        <v>355</v>
      </c>
      <c r="P56" s="268"/>
      <c r="Q56" s="268"/>
      <c r="R56" s="268"/>
      <c r="S56" s="268"/>
      <c r="T56" s="268"/>
      <c r="U56" s="293"/>
      <c r="V56" s="268"/>
      <c r="W56" s="268"/>
      <c r="X56" s="268"/>
      <c r="Y56" s="268"/>
      <c r="Z56" s="268"/>
      <c r="AA56" s="268"/>
      <c r="AB56" s="268"/>
      <c r="AC56" s="268"/>
      <c r="AD56" s="293"/>
      <c r="AE56" s="293"/>
      <c r="AF56" s="293"/>
      <c r="AG56" s="293"/>
      <c r="AH56" s="293"/>
      <c r="AI56" s="294"/>
      <c r="AJ56" s="294"/>
      <c r="AK56" s="294"/>
      <c r="AL56" s="294"/>
      <c r="AM56" s="294"/>
    </row>
    <row r="57" s="263" customFormat="true" ht="4.5" hidden="false" customHeight="true" outlineLevel="0" collapsed="false">
      <c r="N57" s="264"/>
      <c r="O57" s="265"/>
      <c r="P57" s="266"/>
      <c r="Q57" s="267"/>
      <c r="R57" s="267"/>
      <c r="S57" s="267"/>
      <c r="T57" s="267"/>
      <c r="U57" s="265"/>
      <c r="V57" s="267"/>
      <c r="W57" s="267"/>
      <c r="X57" s="267"/>
      <c r="Y57" s="267"/>
      <c r="Z57" s="268"/>
      <c r="AA57" s="268"/>
      <c r="AB57" s="268"/>
      <c r="AC57" s="268"/>
      <c r="AD57" s="265"/>
      <c r="AE57" s="265"/>
      <c r="AF57" s="265"/>
      <c r="AG57" s="265"/>
      <c r="AH57" s="265"/>
      <c r="AI57" s="269"/>
      <c r="AJ57" s="269"/>
      <c r="AK57" s="270"/>
      <c r="AL57" s="270"/>
      <c r="AM57" s="270"/>
    </row>
    <row r="58" s="262" customFormat="true" ht="59.25" hidden="false" customHeight="true" outlineLevel="0" collapsed="false">
      <c r="A58" s="260" t="n">
        <v>11</v>
      </c>
      <c r="B58" s="296" t="s">
        <v>356</v>
      </c>
      <c r="C58" s="296"/>
      <c r="D58" s="296"/>
      <c r="E58" s="296"/>
      <c r="F58" s="296"/>
      <c r="G58" s="296"/>
      <c r="H58" s="296"/>
      <c r="I58" s="296"/>
      <c r="J58" s="296"/>
      <c r="K58" s="296"/>
      <c r="L58" s="296"/>
      <c r="M58" s="296"/>
      <c r="N58" s="296"/>
      <c r="O58" s="296"/>
      <c r="P58" s="296"/>
      <c r="Q58" s="296"/>
      <c r="R58" s="296"/>
      <c r="S58" s="296"/>
      <c r="T58" s="296"/>
      <c r="U58" s="296"/>
      <c r="V58" s="296"/>
      <c r="W58" s="296"/>
      <c r="X58" s="296"/>
      <c r="Y58" s="296"/>
      <c r="Z58" s="296"/>
      <c r="AA58" s="296"/>
      <c r="AB58" s="296"/>
      <c r="AC58" s="296"/>
      <c r="AD58" s="296"/>
      <c r="AE58" s="296"/>
      <c r="AF58" s="296"/>
      <c r="AG58" s="296"/>
      <c r="AH58" s="296"/>
      <c r="AI58" s="296"/>
      <c r="AJ58" s="296"/>
      <c r="AK58" s="296"/>
      <c r="AL58" s="296"/>
      <c r="AM58" s="296"/>
    </row>
    <row r="59" s="263" customFormat="true" ht="24.75" hidden="false" customHeight="true" outlineLevel="0" collapsed="false">
      <c r="A59" s="280"/>
      <c r="B59" s="285"/>
      <c r="C59" s="285"/>
      <c r="D59" s="285"/>
      <c r="E59" s="285"/>
      <c r="F59" s="285"/>
      <c r="G59" s="285"/>
      <c r="H59" s="285"/>
      <c r="I59" s="285"/>
      <c r="J59" s="285"/>
      <c r="K59" s="285"/>
      <c r="L59" s="285"/>
      <c r="M59" s="285"/>
      <c r="N59" s="293"/>
      <c r="O59" s="293"/>
      <c r="P59" s="266" t="n">
        <v>480</v>
      </c>
      <c r="Q59" s="266"/>
      <c r="R59" s="266"/>
      <c r="S59" s="268" t="s">
        <v>14</v>
      </c>
      <c r="T59" s="268"/>
      <c r="U59" s="293"/>
      <c r="V59" s="268"/>
      <c r="W59" s="268" t="s">
        <v>38</v>
      </c>
      <c r="X59" s="268"/>
      <c r="Y59" s="268"/>
      <c r="Z59" s="268" t="n">
        <v>240.5</v>
      </c>
      <c r="AA59" s="268"/>
      <c r="AB59" s="268"/>
      <c r="AC59" s="268"/>
      <c r="AD59" s="293"/>
      <c r="AE59" s="293" t="s">
        <v>354</v>
      </c>
      <c r="AF59" s="293"/>
      <c r="AG59" s="293"/>
      <c r="AH59" s="293"/>
      <c r="AI59" s="294" t="s">
        <v>40</v>
      </c>
      <c r="AJ59" s="294"/>
      <c r="AK59" s="270" t="n">
        <f aca="false">P59*Z59</f>
        <v>115440</v>
      </c>
      <c r="AL59" s="270"/>
      <c r="AM59" s="270"/>
    </row>
    <row r="60" s="263" customFormat="true" ht="24.75" hidden="false" customHeight="true" outlineLevel="0" collapsed="false">
      <c r="B60" s="285"/>
      <c r="C60" s="285"/>
      <c r="D60" s="285"/>
      <c r="E60" s="285"/>
      <c r="F60" s="285"/>
      <c r="G60" s="285"/>
      <c r="H60" s="285"/>
      <c r="I60" s="285"/>
      <c r="J60" s="285"/>
      <c r="K60" s="285"/>
      <c r="L60" s="285"/>
      <c r="M60" s="285"/>
      <c r="N60" s="293"/>
      <c r="O60" s="295" t="s">
        <v>357</v>
      </c>
      <c r="P60" s="268"/>
      <c r="Q60" s="268"/>
      <c r="R60" s="268"/>
      <c r="S60" s="268"/>
      <c r="T60" s="268"/>
      <c r="U60" s="293"/>
      <c r="V60" s="268"/>
      <c r="W60" s="268"/>
      <c r="X60" s="268"/>
      <c r="Y60" s="268"/>
      <c r="Z60" s="268"/>
      <c r="AA60" s="268"/>
      <c r="AB60" s="268"/>
      <c r="AC60" s="268"/>
      <c r="AD60" s="293"/>
      <c r="AE60" s="293"/>
      <c r="AF60" s="293"/>
      <c r="AG60" s="293"/>
      <c r="AH60" s="293"/>
      <c r="AI60" s="294"/>
      <c r="AJ60" s="294"/>
      <c r="AK60" s="294"/>
      <c r="AL60" s="294"/>
      <c r="AM60" s="294"/>
    </row>
    <row r="61" s="263" customFormat="true" ht="4.5" hidden="false" customHeight="true" outlineLevel="0" collapsed="false">
      <c r="N61" s="264"/>
      <c r="O61" s="265"/>
      <c r="P61" s="266"/>
      <c r="Q61" s="267"/>
      <c r="R61" s="267"/>
      <c r="S61" s="267"/>
      <c r="T61" s="267"/>
      <c r="U61" s="265"/>
      <c r="V61" s="267"/>
      <c r="W61" s="267"/>
      <c r="X61" s="267"/>
      <c r="Y61" s="267"/>
      <c r="Z61" s="268"/>
      <c r="AA61" s="268"/>
      <c r="AB61" s="268"/>
      <c r="AC61" s="268"/>
      <c r="AD61" s="265"/>
      <c r="AE61" s="265"/>
      <c r="AF61" s="265"/>
      <c r="AG61" s="265"/>
      <c r="AH61" s="265"/>
      <c r="AI61" s="269"/>
      <c r="AJ61" s="269"/>
      <c r="AK61" s="270"/>
      <c r="AL61" s="270"/>
      <c r="AM61" s="270"/>
    </row>
    <row r="62" s="262" customFormat="true" ht="34.5" hidden="false" customHeight="true" outlineLevel="0" collapsed="false">
      <c r="A62" s="260" t="n">
        <v>12</v>
      </c>
      <c r="B62" s="261" t="s">
        <v>358</v>
      </c>
      <c r="C62" s="261"/>
      <c r="D62" s="261"/>
      <c r="E62" s="261"/>
      <c r="F62" s="261"/>
      <c r="G62" s="261"/>
      <c r="H62" s="261"/>
      <c r="I62" s="261"/>
      <c r="J62" s="261"/>
      <c r="K62" s="261"/>
      <c r="L62" s="261"/>
      <c r="M62" s="261"/>
      <c r="N62" s="261"/>
      <c r="O62" s="261"/>
      <c r="P62" s="261"/>
      <c r="Q62" s="261"/>
      <c r="R62" s="261"/>
      <c r="S62" s="261"/>
      <c r="T62" s="261"/>
      <c r="U62" s="261"/>
      <c r="V62" s="261"/>
      <c r="W62" s="261"/>
      <c r="X62" s="261"/>
      <c r="Y62" s="261"/>
      <c r="Z62" s="261"/>
      <c r="AA62" s="261"/>
      <c r="AB62" s="261"/>
      <c r="AC62" s="261"/>
      <c r="AD62" s="261"/>
      <c r="AE62" s="261"/>
      <c r="AF62" s="261"/>
      <c r="AG62" s="261"/>
      <c r="AH62" s="261"/>
      <c r="AI62" s="261"/>
      <c r="AJ62" s="261"/>
      <c r="AK62" s="261"/>
      <c r="AL62" s="261"/>
      <c r="AM62" s="261"/>
    </row>
    <row r="63" s="263" customFormat="true" ht="31.5" hidden="false" customHeight="true" outlineLevel="0" collapsed="false">
      <c r="H63" s="285"/>
      <c r="K63" s="286"/>
      <c r="L63" s="286"/>
      <c r="M63" s="286"/>
      <c r="N63" s="286"/>
      <c r="O63" s="287"/>
      <c r="P63" s="266" t="n">
        <v>589</v>
      </c>
      <c r="Q63" s="266"/>
      <c r="R63" s="266"/>
      <c r="S63" s="265" t="s">
        <v>132</v>
      </c>
      <c r="T63" s="288"/>
      <c r="U63" s="288"/>
      <c r="V63" s="267" t="s">
        <v>38</v>
      </c>
      <c r="W63" s="267"/>
      <c r="X63" s="267"/>
      <c r="Y63" s="268" t="n">
        <v>180.5</v>
      </c>
      <c r="Z63" s="268"/>
      <c r="AA63" s="268"/>
      <c r="AB63" s="268"/>
      <c r="AC63" s="265"/>
      <c r="AD63" s="265" t="s">
        <v>134</v>
      </c>
      <c r="AE63" s="265"/>
      <c r="AF63" s="265"/>
      <c r="AG63" s="265"/>
      <c r="AH63" s="269" t="s">
        <v>40</v>
      </c>
      <c r="AI63" s="269"/>
      <c r="AK63" s="270" t="n">
        <f aca="false">P63*Y63</f>
        <v>106314.5</v>
      </c>
      <c r="AL63" s="270"/>
      <c r="AM63" s="270"/>
    </row>
    <row r="64" s="263" customFormat="true" ht="31.5" hidden="false" customHeight="true" outlineLevel="0" collapsed="false">
      <c r="H64" s="285"/>
      <c r="K64" s="286"/>
      <c r="L64" s="286"/>
      <c r="M64" s="286"/>
      <c r="N64" s="286"/>
      <c r="O64" s="271" t="s">
        <v>359</v>
      </c>
      <c r="P64" s="266"/>
      <c r="Q64" s="266"/>
      <c r="R64" s="266"/>
      <c r="S64" s="265"/>
      <c r="T64" s="288"/>
      <c r="U64" s="288"/>
      <c r="V64" s="267"/>
      <c r="W64" s="267"/>
      <c r="X64" s="267"/>
      <c r="Y64" s="268"/>
      <c r="Z64" s="268"/>
      <c r="AA64" s="268"/>
      <c r="AB64" s="268"/>
      <c r="AC64" s="265"/>
      <c r="AD64" s="265"/>
      <c r="AE64" s="265"/>
      <c r="AF64" s="265"/>
      <c r="AG64" s="265"/>
      <c r="AH64" s="269"/>
      <c r="AI64" s="269"/>
      <c r="AK64" s="270"/>
      <c r="AL64" s="270"/>
      <c r="AM64" s="270"/>
    </row>
    <row r="65" s="263" customFormat="true" ht="6" hidden="false" customHeight="true" outlineLevel="0" collapsed="false">
      <c r="H65" s="285"/>
      <c r="K65" s="286"/>
      <c r="L65" s="286"/>
      <c r="M65" s="286"/>
      <c r="N65" s="286"/>
      <c r="O65" s="287"/>
      <c r="P65" s="266"/>
      <c r="Q65" s="266"/>
      <c r="R65" s="266"/>
      <c r="S65" s="265"/>
      <c r="T65" s="288"/>
      <c r="U65" s="288"/>
      <c r="V65" s="267"/>
      <c r="W65" s="267"/>
      <c r="X65" s="267"/>
      <c r="Y65" s="268"/>
      <c r="Z65" s="268"/>
      <c r="AA65" s="268"/>
      <c r="AB65" s="268"/>
      <c r="AC65" s="265"/>
      <c r="AD65" s="265"/>
      <c r="AE65" s="265"/>
      <c r="AF65" s="265"/>
      <c r="AG65" s="265"/>
      <c r="AH65" s="269"/>
      <c r="AI65" s="269"/>
      <c r="AK65" s="270"/>
      <c r="AL65" s="270"/>
      <c r="AM65" s="270"/>
    </row>
    <row r="66" s="262" customFormat="true" ht="58.5" hidden="false" customHeight="true" outlineLevel="0" collapsed="false">
      <c r="A66" s="260" t="n">
        <v>13</v>
      </c>
      <c r="B66" s="297" t="s">
        <v>360</v>
      </c>
      <c r="C66" s="297"/>
      <c r="D66" s="297"/>
      <c r="E66" s="297"/>
      <c r="F66" s="297"/>
      <c r="G66" s="297"/>
      <c r="H66" s="297"/>
      <c r="I66" s="297"/>
      <c r="J66" s="297"/>
      <c r="K66" s="297"/>
      <c r="L66" s="297"/>
      <c r="M66" s="297"/>
      <c r="N66" s="297"/>
      <c r="O66" s="297"/>
      <c r="P66" s="297"/>
      <c r="Q66" s="297"/>
      <c r="R66" s="297"/>
      <c r="S66" s="297"/>
      <c r="T66" s="297"/>
      <c r="U66" s="297"/>
      <c r="V66" s="297"/>
      <c r="W66" s="297"/>
      <c r="X66" s="297"/>
      <c r="Y66" s="297"/>
      <c r="Z66" s="297"/>
      <c r="AA66" s="297"/>
      <c r="AB66" s="297"/>
      <c r="AC66" s="297"/>
      <c r="AD66" s="297"/>
      <c r="AE66" s="297"/>
      <c r="AF66" s="297"/>
      <c r="AG66" s="297"/>
      <c r="AH66" s="297"/>
      <c r="AI66" s="297"/>
      <c r="AJ66" s="297"/>
      <c r="AK66" s="297"/>
      <c r="AL66" s="297"/>
      <c r="AM66" s="297"/>
    </row>
    <row r="67" s="263" customFormat="true" ht="31.5" hidden="false" customHeight="true" outlineLevel="0" collapsed="false">
      <c r="B67" s="285"/>
      <c r="C67" s="285"/>
      <c r="D67" s="285"/>
      <c r="E67" s="285"/>
      <c r="F67" s="285"/>
      <c r="G67" s="285"/>
      <c r="H67" s="285"/>
      <c r="I67" s="285"/>
      <c r="J67" s="285"/>
      <c r="K67" s="285"/>
      <c r="L67" s="285"/>
      <c r="M67" s="285"/>
      <c r="N67" s="285"/>
      <c r="O67" s="298"/>
      <c r="P67" s="268" t="n">
        <v>490</v>
      </c>
      <c r="Q67" s="268"/>
      <c r="R67" s="268"/>
      <c r="S67" s="293" t="s">
        <v>132</v>
      </c>
      <c r="T67" s="299"/>
      <c r="U67" s="299"/>
      <c r="V67" s="268" t="s">
        <v>38</v>
      </c>
      <c r="W67" s="268"/>
      <c r="X67" s="268"/>
      <c r="Y67" s="268" t="n">
        <v>902.93</v>
      </c>
      <c r="Z67" s="268"/>
      <c r="AA67" s="268"/>
      <c r="AB67" s="268"/>
      <c r="AC67" s="293"/>
      <c r="AD67" s="293" t="s">
        <v>142</v>
      </c>
      <c r="AE67" s="293"/>
      <c r="AF67" s="293"/>
      <c r="AG67" s="293"/>
      <c r="AH67" s="294" t="s">
        <v>40</v>
      </c>
      <c r="AI67" s="294"/>
      <c r="AJ67" s="285"/>
      <c r="AK67" s="270" t="n">
        <f aca="false">P67*Y67</f>
        <v>442435.7</v>
      </c>
      <c r="AL67" s="270"/>
      <c r="AM67" s="270"/>
    </row>
    <row r="68" s="263" customFormat="true" ht="31.5" hidden="false" customHeight="true" outlineLevel="0" collapsed="false">
      <c r="B68" s="285"/>
      <c r="C68" s="285"/>
      <c r="D68" s="285"/>
      <c r="E68" s="285"/>
      <c r="F68" s="285"/>
      <c r="G68" s="285"/>
      <c r="H68" s="285"/>
      <c r="I68" s="285"/>
      <c r="J68" s="285"/>
      <c r="K68" s="285"/>
      <c r="L68" s="285"/>
      <c r="M68" s="285"/>
      <c r="N68" s="285"/>
      <c r="O68" s="295" t="s">
        <v>361</v>
      </c>
      <c r="P68" s="268"/>
      <c r="Q68" s="268"/>
      <c r="R68" s="268"/>
      <c r="S68" s="293"/>
      <c r="T68" s="299"/>
      <c r="U68" s="299"/>
      <c r="V68" s="268"/>
      <c r="W68" s="268"/>
      <c r="X68" s="268"/>
      <c r="Y68" s="268"/>
      <c r="Z68" s="268"/>
      <c r="AA68" s="268"/>
      <c r="AB68" s="268"/>
      <c r="AC68" s="293"/>
      <c r="AD68" s="293"/>
      <c r="AE68" s="293"/>
      <c r="AF68" s="293"/>
      <c r="AG68" s="293"/>
      <c r="AH68" s="294"/>
      <c r="AI68" s="294"/>
      <c r="AJ68" s="285"/>
      <c r="AK68" s="294"/>
      <c r="AL68" s="294"/>
      <c r="AM68" s="294"/>
    </row>
    <row r="69" s="263" customFormat="true" ht="6" hidden="false" customHeight="true" outlineLevel="0" collapsed="false">
      <c r="B69" s="285"/>
      <c r="C69" s="285"/>
      <c r="D69" s="285"/>
      <c r="E69" s="285"/>
      <c r="F69" s="285"/>
      <c r="G69" s="285"/>
      <c r="H69" s="285"/>
      <c r="I69" s="285"/>
      <c r="J69" s="285"/>
      <c r="K69" s="285"/>
      <c r="L69" s="285"/>
      <c r="M69" s="285"/>
      <c r="N69" s="285"/>
      <c r="O69" s="298"/>
      <c r="P69" s="268"/>
      <c r="Q69" s="268"/>
      <c r="R69" s="268"/>
      <c r="S69" s="293"/>
      <c r="T69" s="299"/>
      <c r="U69" s="299"/>
      <c r="V69" s="268"/>
      <c r="W69" s="268"/>
      <c r="X69" s="268"/>
      <c r="Y69" s="268"/>
      <c r="Z69" s="268"/>
      <c r="AA69" s="268"/>
      <c r="AB69" s="268"/>
      <c r="AC69" s="293"/>
      <c r="AD69" s="293"/>
      <c r="AE69" s="293"/>
      <c r="AF69" s="293"/>
      <c r="AG69" s="293"/>
      <c r="AH69" s="294"/>
      <c r="AI69" s="294"/>
      <c r="AJ69" s="285"/>
      <c r="AK69" s="294"/>
      <c r="AL69" s="294"/>
      <c r="AM69" s="294"/>
    </row>
    <row r="70" s="262" customFormat="true" ht="24" hidden="false" customHeight="true" outlineLevel="0" collapsed="false">
      <c r="A70" s="260" t="n">
        <v>14</v>
      </c>
      <c r="B70" s="272" t="s">
        <v>143</v>
      </c>
      <c r="C70" s="273"/>
      <c r="D70" s="273"/>
      <c r="E70" s="273"/>
      <c r="F70" s="273"/>
      <c r="G70" s="273"/>
      <c r="H70" s="273"/>
      <c r="I70" s="273"/>
      <c r="J70" s="273"/>
      <c r="K70" s="273"/>
      <c r="L70" s="273"/>
      <c r="M70" s="273"/>
      <c r="N70" s="273"/>
      <c r="AK70" s="274"/>
      <c r="AL70" s="274"/>
      <c r="AM70" s="274"/>
    </row>
    <row r="71" s="263" customFormat="true" ht="26.25" hidden="false" customHeight="true" outlineLevel="0" collapsed="false">
      <c r="H71" s="285"/>
      <c r="K71" s="286"/>
      <c r="L71" s="286"/>
      <c r="M71" s="286"/>
      <c r="N71" s="286"/>
      <c r="O71" s="287"/>
      <c r="P71" s="266" t="n">
        <v>12880</v>
      </c>
      <c r="Q71" s="266"/>
      <c r="R71" s="266"/>
      <c r="S71" s="265" t="s">
        <v>132</v>
      </c>
      <c r="T71" s="288"/>
      <c r="U71" s="288"/>
      <c r="V71" s="267" t="s">
        <v>38</v>
      </c>
      <c r="W71" s="267"/>
      <c r="X71" s="267"/>
      <c r="Y71" s="268" t="n">
        <v>2206.6</v>
      </c>
      <c r="Z71" s="268"/>
      <c r="AA71" s="268"/>
      <c r="AB71" s="268"/>
      <c r="AC71" s="265"/>
      <c r="AD71" s="265" t="s">
        <v>134</v>
      </c>
      <c r="AE71" s="265"/>
      <c r="AF71" s="265"/>
      <c r="AG71" s="265"/>
      <c r="AH71" s="269" t="s">
        <v>40</v>
      </c>
      <c r="AI71" s="269"/>
      <c r="AK71" s="270" t="n">
        <f aca="false">P71*Y71/100</f>
        <v>284210.08</v>
      </c>
      <c r="AL71" s="270"/>
      <c r="AM71" s="270"/>
    </row>
    <row r="72" s="263" customFormat="true" ht="21.75" hidden="false" customHeight="true" outlineLevel="0" collapsed="false">
      <c r="H72" s="285"/>
      <c r="K72" s="286"/>
      <c r="L72" s="286"/>
      <c r="M72" s="286"/>
      <c r="N72" s="286"/>
      <c r="O72" s="271" t="s">
        <v>362</v>
      </c>
      <c r="P72" s="266"/>
      <c r="Q72" s="266"/>
      <c r="R72" s="266"/>
      <c r="S72" s="265"/>
      <c r="T72" s="288"/>
      <c r="U72" s="288"/>
      <c r="V72" s="267"/>
      <c r="W72" s="267"/>
      <c r="X72" s="267"/>
      <c r="Y72" s="268"/>
      <c r="Z72" s="268"/>
      <c r="AA72" s="268"/>
      <c r="AB72" s="268"/>
      <c r="AC72" s="265"/>
      <c r="AD72" s="265"/>
      <c r="AE72" s="265"/>
      <c r="AF72" s="265"/>
      <c r="AG72" s="265"/>
      <c r="AH72" s="269"/>
      <c r="AI72" s="269"/>
      <c r="AK72" s="270"/>
      <c r="AL72" s="270"/>
      <c r="AM72" s="270"/>
    </row>
    <row r="73" s="263" customFormat="true" ht="4.5" hidden="false" customHeight="true" outlineLevel="0" collapsed="false">
      <c r="N73" s="264"/>
      <c r="O73" s="265"/>
      <c r="P73" s="266"/>
      <c r="Q73" s="267"/>
      <c r="R73" s="267"/>
      <c r="S73" s="267"/>
      <c r="T73" s="267"/>
      <c r="U73" s="265"/>
      <c r="V73" s="267"/>
      <c r="W73" s="267"/>
      <c r="X73" s="267"/>
      <c r="Y73" s="267"/>
      <c r="Z73" s="268"/>
      <c r="AA73" s="268"/>
      <c r="AB73" s="268"/>
      <c r="AC73" s="268"/>
      <c r="AD73" s="265"/>
      <c r="AE73" s="265"/>
      <c r="AF73" s="265"/>
      <c r="AG73" s="265"/>
      <c r="AH73" s="265"/>
      <c r="AI73" s="269"/>
      <c r="AJ73" s="269"/>
      <c r="AK73" s="270"/>
      <c r="AL73" s="270"/>
      <c r="AM73" s="270"/>
    </row>
    <row r="74" s="262" customFormat="true" ht="30" hidden="false" customHeight="true" outlineLevel="0" collapsed="false">
      <c r="A74" s="260" t="n">
        <v>15</v>
      </c>
      <c r="B74" s="272" t="s">
        <v>180</v>
      </c>
      <c r="C74" s="273"/>
      <c r="D74" s="273"/>
      <c r="E74" s="273"/>
      <c r="F74" s="273"/>
      <c r="G74" s="273"/>
      <c r="H74" s="273"/>
      <c r="I74" s="273"/>
      <c r="J74" s="273"/>
      <c r="K74" s="273"/>
      <c r="L74" s="273"/>
      <c r="M74" s="273"/>
      <c r="N74" s="273"/>
      <c r="AK74" s="274"/>
      <c r="AL74" s="274"/>
      <c r="AM74" s="274"/>
    </row>
    <row r="75" s="263" customFormat="true" ht="31.5" hidden="false" customHeight="true" outlineLevel="0" collapsed="false">
      <c r="H75" s="285"/>
      <c r="K75" s="286"/>
      <c r="L75" s="286"/>
      <c r="M75" s="286"/>
      <c r="N75" s="286"/>
      <c r="O75" s="287"/>
      <c r="P75" s="266" t="n">
        <v>12880</v>
      </c>
      <c r="Q75" s="266"/>
      <c r="R75" s="266"/>
      <c r="S75" s="265" t="s">
        <v>132</v>
      </c>
      <c r="T75" s="288"/>
      <c r="U75" s="288"/>
      <c r="V75" s="267" t="s">
        <v>38</v>
      </c>
      <c r="W75" s="267"/>
      <c r="X75" s="267"/>
      <c r="Y75" s="268" t="n">
        <v>2197.52</v>
      </c>
      <c r="Z75" s="268"/>
      <c r="AA75" s="268"/>
      <c r="AB75" s="268"/>
      <c r="AC75" s="265"/>
      <c r="AD75" s="265" t="s">
        <v>134</v>
      </c>
      <c r="AE75" s="265"/>
      <c r="AF75" s="265"/>
      <c r="AG75" s="265"/>
      <c r="AH75" s="269" t="s">
        <v>40</v>
      </c>
      <c r="AI75" s="269"/>
      <c r="AK75" s="270" t="n">
        <f aca="false">P75*Y75/100</f>
        <v>283040.576</v>
      </c>
      <c r="AL75" s="270"/>
      <c r="AM75" s="270"/>
    </row>
    <row r="76" s="263" customFormat="true" ht="31.5" hidden="false" customHeight="true" outlineLevel="0" collapsed="false">
      <c r="H76" s="285"/>
      <c r="K76" s="286"/>
      <c r="L76" s="286"/>
      <c r="M76" s="286"/>
      <c r="N76" s="286"/>
      <c r="O76" s="271" t="s">
        <v>363</v>
      </c>
      <c r="P76" s="266"/>
      <c r="Q76" s="266"/>
      <c r="R76" s="266"/>
      <c r="S76" s="265"/>
      <c r="T76" s="288"/>
      <c r="U76" s="288"/>
      <c r="V76" s="267"/>
      <c r="W76" s="267"/>
      <c r="X76" s="267"/>
      <c r="Y76" s="268"/>
      <c r="Z76" s="268"/>
      <c r="AA76" s="268"/>
      <c r="AB76" s="268"/>
      <c r="AC76" s="265"/>
      <c r="AD76" s="265"/>
      <c r="AE76" s="265"/>
      <c r="AF76" s="265"/>
      <c r="AG76" s="265"/>
      <c r="AH76" s="269"/>
      <c r="AI76" s="269"/>
      <c r="AK76" s="270"/>
      <c r="AL76" s="270"/>
      <c r="AM76" s="270"/>
    </row>
    <row r="77" s="263" customFormat="true" ht="6" hidden="false" customHeight="true" outlineLevel="0" collapsed="false">
      <c r="H77" s="285"/>
      <c r="K77" s="286"/>
      <c r="L77" s="286"/>
      <c r="M77" s="286"/>
      <c r="N77" s="286"/>
      <c r="O77" s="287"/>
      <c r="P77" s="266"/>
      <c r="Q77" s="266"/>
      <c r="R77" s="266"/>
      <c r="S77" s="265"/>
      <c r="T77" s="288"/>
      <c r="U77" s="288"/>
      <c r="V77" s="267"/>
      <c r="W77" s="267"/>
      <c r="X77" s="267"/>
      <c r="Y77" s="268"/>
      <c r="Z77" s="268"/>
      <c r="AA77" s="268"/>
      <c r="AB77" s="268"/>
      <c r="AC77" s="265"/>
      <c r="AD77" s="265"/>
      <c r="AE77" s="265"/>
      <c r="AF77" s="265"/>
      <c r="AG77" s="265"/>
      <c r="AH77" s="269"/>
      <c r="AI77" s="269"/>
      <c r="AK77" s="270"/>
      <c r="AL77" s="270"/>
      <c r="AM77" s="270"/>
    </row>
    <row r="78" s="262" customFormat="true" ht="36" hidden="false" customHeight="true" outlineLevel="0" collapsed="false">
      <c r="A78" s="260" t="n">
        <v>16</v>
      </c>
      <c r="B78" s="261" t="s">
        <v>303</v>
      </c>
      <c r="C78" s="261"/>
      <c r="D78" s="261"/>
      <c r="E78" s="261"/>
      <c r="F78" s="261"/>
      <c r="G78" s="261"/>
      <c r="H78" s="261"/>
      <c r="I78" s="261"/>
      <c r="J78" s="261"/>
      <c r="K78" s="261"/>
      <c r="L78" s="261"/>
      <c r="M78" s="261"/>
      <c r="N78" s="261"/>
      <c r="O78" s="261"/>
      <c r="P78" s="261"/>
      <c r="Q78" s="261"/>
      <c r="R78" s="261"/>
      <c r="S78" s="261"/>
      <c r="T78" s="261"/>
      <c r="U78" s="261"/>
      <c r="V78" s="261"/>
      <c r="W78" s="261"/>
      <c r="X78" s="261"/>
      <c r="Y78" s="261"/>
      <c r="Z78" s="261"/>
      <c r="AA78" s="261"/>
      <c r="AB78" s="261"/>
      <c r="AC78" s="261"/>
      <c r="AD78" s="261"/>
      <c r="AE78" s="261"/>
      <c r="AF78" s="261"/>
      <c r="AG78" s="261"/>
      <c r="AH78" s="261"/>
      <c r="AI78" s="261"/>
      <c r="AJ78" s="261"/>
      <c r="AK78" s="261"/>
      <c r="AL78" s="261"/>
      <c r="AM78" s="261"/>
    </row>
    <row r="79" s="263" customFormat="true" ht="33" hidden="false" customHeight="true" outlineLevel="0" collapsed="false">
      <c r="B79" s="221"/>
      <c r="C79" s="300"/>
      <c r="D79" s="300"/>
      <c r="E79" s="300"/>
      <c r="F79" s="300"/>
      <c r="G79" s="300"/>
      <c r="H79" s="300"/>
      <c r="I79" s="300"/>
      <c r="K79" s="286"/>
      <c r="L79" s="286"/>
      <c r="M79" s="286"/>
      <c r="N79" s="286"/>
      <c r="O79" s="287"/>
      <c r="P79" s="266" t="n">
        <v>2003</v>
      </c>
      <c r="Q79" s="266"/>
      <c r="R79" s="266"/>
      <c r="S79" s="265" t="s">
        <v>132</v>
      </c>
      <c r="T79" s="288"/>
      <c r="U79" s="288"/>
      <c r="V79" s="267" t="s">
        <v>38</v>
      </c>
      <c r="W79" s="267"/>
      <c r="X79" s="267"/>
      <c r="Y79" s="268" t="n">
        <v>3275.5</v>
      </c>
      <c r="Z79" s="268"/>
      <c r="AA79" s="268"/>
      <c r="AB79" s="268"/>
      <c r="AC79" s="265"/>
      <c r="AD79" s="265" t="s">
        <v>134</v>
      </c>
      <c r="AE79" s="265"/>
      <c r="AF79" s="265"/>
      <c r="AG79" s="265"/>
      <c r="AH79" s="269" t="s">
        <v>40</v>
      </c>
      <c r="AI79" s="269"/>
      <c r="AK79" s="270" t="n">
        <f aca="false">P79*Y79/100</f>
        <v>65608.265</v>
      </c>
      <c r="AL79" s="270"/>
      <c r="AM79" s="270"/>
    </row>
    <row r="80" s="263" customFormat="true" ht="33" hidden="false" customHeight="true" outlineLevel="0" collapsed="false">
      <c r="B80" s="221"/>
      <c r="C80" s="300"/>
      <c r="D80" s="300"/>
      <c r="E80" s="300"/>
      <c r="F80" s="300"/>
      <c r="G80" s="300"/>
      <c r="H80" s="300"/>
      <c r="I80" s="300"/>
      <c r="K80" s="286"/>
      <c r="L80" s="286"/>
      <c r="M80" s="286"/>
      <c r="N80" s="286"/>
      <c r="O80" s="271" t="s">
        <v>364</v>
      </c>
      <c r="P80" s="266"/>
      <c r="Q80" s="266"/>
      <c r="R80" s="266"/>
      <c r="S80" s="265"/>
      <c r="T80" s="288"/>
      <c r="U80" s="288"/>
      <c r="V80" s="267"/>
      <c r="W80" s="267"/>
      <c r="X80" s="267"/>
      <c r="Y80" s="268"/>
      <c r="Z80" s="268"/>
      <c r="AA80" s="268"/>
      <c r="AB80" s="268"/>
      <c r="AC80" s="265"/>
      <c r="AD80" s="265"/>
      <c r="AE80" s="265"/>
      <c r="AF80" s="265"/>
      <c r="AG80" s="265"/>
      <c r="AH80" s="269"/>
      <c r="AI80" s="269"/>
      <c r="AK80" s="270"/>
      <c r="AL80" s="270"/>
      <c r="AM80" s="270"/>
    </row>
    <row r="81" s="263" customFormat="true" ht="3.75" hidden="false" customHeight="true" outlineLevel="0" collapsed="false">
      <c r="B81" s="221"/>
      <c r="C81" s="300"/>
      <c r="D81" s="300"/>
      <c r="E81" s="300"/>
      <c r="F81" s="300"/>
      <c r="G81" s="300"/>
      <c r="H81" s="300"/>
      <c r="I81" s="300"/>
      <c r="K81" s="286"/>
      <c r="L81" s="286"/>
      <c r="M81" s="286"/>
      <c r="N81" s="286"/>
      <c r="O81" s="287"/>
      <c r="P81" s="266"/>
      <c r="Q81" s="266"/>
      <c r="R81" s="266"/>
      <c r="S81" s="265"/>
      <c r="T81" s="288"/>
      <c r="U81" s="288"/>
      <c r="V81" s="267"/>
      <c r="W81" s="267"/>
      <c r="X81" s="267"/>
      <c r="Y81" s="268"/>
      <c r="Z81" s="268"/>
      <c r="AA81" s="268"/>
      <c r="AB81" s="268"/>
      <c r="AC81" s="265"/>
      <c r="AD81" s="265"/>
      <c r="AE81" s="265"/>
      <c r="AF81" s="265"/>
      <c r="AG81" s="265"/>
      <c r="AH81" s="269"/>
      <c r="AI81" s="269"/>
      <c r="AK81" s="270"/>
      <c r="AL81" s="270"/>
      <c r="AM81" s="270"/>
    </row>
    <row r="82" s="262" customFormat="true" ht="33" hidden="false" customHeight="true" outlineLevel="0" collapsed="false">
      <c r="A82" s="260" t="n">
        <v>16</v>
      </c>
      <c r="B82" s="261" t="s">
        <v>365</v>
      </c>
      <c r="C82" s="261"/>
      <c r="D82" s="261"/>
      <c r="E82" s="261"/>
      <c r="F82" s="261"/>
      <c r="G82" s="261"/>
      <c r="H82" s="261"/>
      <c r="I82" s="261"/>
      <c r="J82" s="261"/>
      <c r="K82" s="261"/>
      <c r="L82" s="261"/>
      <c r="M82" s="261"/>
      <c r="N82" s="261"/>
      <c r="O82" s="261"/>
      <c r="P82" s="261"/>
      <c r="Q82" s="261"/>
      <c r="R82" s="261"/>
      <c r="S82" s="261"/>
      <c r="T82" s="261"/>
      <c r="U82" s="261"/>
      <c r="V82" s="261"/>
      <c r="W82" s="261"/>
      <c r="X82" s="261"/>
      <c r="Y82" s="261"/>
      <c r="Z82" s="261"/>
      <c r="AA82" s="261"/>
      <c r="AB82" s="261"/>
      <c r="AC82" s="261"/>
      <c r="AD82" s="261"/>
      <c r="AE82" s="261"/>
      <c r="AF82" s="261"/>
      <c r="AG82" s="261"/>
      <c r="AH82" s="261"/>
      <c r="AI82" s="261"/>
      <c r="AJ82" s="261"/>
      <c r="AK82" s="261"/>
      <c r="AL82" s="261"/>
      <c r="AM82" s="261"/>
    </row>
    <row r="83" s="263" customFormat="true" ht="33" hidden="false" customHeight="true" outlineLevel="0" collapsed="false">
      <c r="B83" s="221"/>
      <c r="C83" s="300"/>
      <c r="D83" s="300"/>
      <c r="E83" s="300"/>
      <c r="F83" s="300"/>
      <c r="G83" s="300"/>
      <c r="H83" s="300"/>
      <c r="I83" s="300"/>
      <c r="K83" s="286"/>
      <c r="L83" s="286"/>
      <c r="M83" s="286"/>
      <c r="N83" s="286"/>
      <c r="O83" s="287"/>
      <c r="P83" s="266" t="n">
        <v>2806</v>
      </c>
      <c r="Q83" s="266"/>
      <c r="R83" s="266"/>
      <c r="S83" s="265" t="s">
        <v>132</v>
      </c>
      <c r="T83" s="288"/>
      <c r="U83" s="288"/>
      <c r="V83" s="267" t="s">
        <v>38</v>
      </c>
      <c r="W83" s="267"/>
      <c r="X83" s="267"/>
      <c r="Y83" s="268" t="n">
        <v>21021.11</v>
      </c>
      <c r="Z83" s="268"/>
      <c r="AA83" s="268"/>
      <c r="AB83" s="268"/>
      <c r="AC83" s="265"/>
      <c r="AD83" s="265" t="s">
        <v>134</v>
      </c>
      <c r="AE83" s="265"/>
      <c r="AF83" s="265"/>
      <c r="AG83" s="265"/>
      <c r="AH83" s="269" t="s">
        <v>40</v>
      </c>
      <c r="AI83" s="269"/>
      <c r="AK83" s="270" t="n">
        <f aca="false">P83*Y83/100</f>
        <v>589852.3466</v>
      </c>
      <c r="AL83" s="270"/>
      <c r="AM83" s="270"/>
    </row>
    <row r="84" s="263" customFormat="true" ht="33" hidden="false" customHeight="true" outlineLevel="0" collapsed="false">
      <c r="B84" s="221"/>
      <c r="C84" s="300"/>
      <c r="D84" s="300"/>
      <c r="E84" s="300"/>
      <c r="F84" s="300"/>
      <c r="G84" s="300"/>
      <c r="H84" s="300"/>
      <c r="I84" s="300"/>
      <c r="K84" s="286"/>
      <c r="L84" s="286"/>
      <c r="M84" s="286"/>
      <c r="N84" s="286"/>
      <c r="O84" s="271" t="s">
        <v>366</v>
      </c>
      <c r="P84" s="266"/>
      <c r="Q84" s="266"/>
      <c r="R84" s="266"/>
      <c r="S84" s="265"/>
      <c r="T84" s="288"/>
      <c r="U84" s="288"/>
      <c r="V84" s="267"/>
      <c r="W84" s="267"/>
      <c r="X84" s="267"/>
      <c r="Y84" s="268"/>
      <c r="Z84" s="268"/>
      <c r="AA84" s="268"/>
      <c r="AB84" s="268"/>
      <c r="AC84" s="265"/>
      <c r="AD84" s="265"/>
      <c r="AE84" s="265"/>
      <c r="AF84" s="265"/>
      <c r="AG84" s="265"/>
      <c r="AH84" s="269"/>
      <c r="AI84" s="269"/>
      <c r="AK84" s="270"/>
      <c r="AL84" s="270"/>
      <c r="AM84" s="270"/>
    </row>
    <row r="85" s="263" customFormat="true" ht="3.75" hidden="false" customHeight="true" outlineLevel="0" collapsed="false">
      <c r="B85" s="221"/>
      <c r="C85" s="300"/>
      <c r="D85" s="300"/>
      <c r="E85" s="300"/>
      <c r="F85" s="300"/>
      <c r="G85" s="300"/>
      <c r="H85" s="300"/>
      <c r="I85" s="300"/>
      <c r="K85" s="286"/>
      <c r="L85" s="286"/>
      <c r="M85" s="286"/>
      <c r="N85" s="286"/>
      <c r="O85" s="287"/>
      <c r="P85" s="266"/>
      <c r="Q85" s="266"/>
      <c r="R85" s="266"/>
      <c r="S85" s="265"/>
      <c r="T85" s="288"/>
      <c r="U85" s="288"/>
      <c r="V85" s="267"/>
      <c r="W85" s="267"/>
      <c r="X85" s="267"/>
      <c r="Y85" s="268"/>
      <c r="Z85" s="268"/>
      <c r="AA85" s="268"/>
      <c r="AB85" s="268"/>
      <c r="AC85" s="265"/>
      <c r="AD85" s="265"/>
      <c r="AE85" s="265"/>
      <c r="AF85" s="265"/>
      <c r="AG85" s="265"/>
      <c r="AH85" s="269"/>
      <c r="AI85" s="269"/>
      <c r="AK85" s="270"/>
      <c r="AL85" s="270"/>
      <c r="AM85" s="270"/>
    </row>
    <row r="86" s="262" customFormat="true" ht="21" hidden="false" customHeight="true" outlineLevel="0" collapsed="false">
      <c r="A86" s="260" t="n">
        <v>17</v>
      </c>
      <c r="B86" s="272" t="s">
        <v>299</v>
      </c>
      <c r="C86" s="272"/>
      <c r="D86" s="272"/>
      <c r="E86" s="272"/>
      <c r="F86" s="272"/>
      <c r="G86" s="272"/>
      <c r="H86" s="272"/>
      <c r="I86" s="272"/>
      <c r="J86" s="272"/>
      <c r="K86" s="272"/>
      <c r="L86" s="272"/>
      <c r="M86" s="272"/>
      <c r="N86" s="272"/>
      <c r="O86" s="272"/>
      <c r="P86" s="272"/>
      <c r="Q86" s="272"/>
      <c r="R86" s="272"/>
      <c r="S86" s="272"/>
      <c r="T86" s="272"/>
      <c r="U86" s="272"/>
      <c r="V86" s="272"/>
      <c r="W86" s="272"/>
      <c r="X86" s="272"/>
      <c r="Y86" s="272"/>
      <c r="Z86" s="272"/>
      <c r="AA86" s="272"/>
      <c r="AB86" s="272"/>
      <c r="AC86" s="272"/>
      <c r="AD86" s="272"/>
      <c r="AE86" s="272"/>
      <c r="AF86" s="272"/>
      <c r="AG86" s="272"/>
      <c r="AH86" s="272"/>
      <c r="AI86" s="272"/>
      <c r="AJ86" s="272"/>
      <c r="AK86" s="272"/>
      <c r="AL86" s="272"/>
      <c r="AM86" s="272"/>
    </row>
    <row r="87" s="263" customFormat="true" ht="30.75" hidden="false" customHeight="true" outlineLevel="0" collapsed="false">
      <c r="H87" s="285"/>
      <c r="K87" s="286"/>
      <c r="L87" s="286"/>
      <c r="M87" s="286"/>
      <c r="N87" s="286"/>
      <c r="O87" s="287"/>
      <c r="P87" s="266" t="n">
        <v>60</v>
      </c>
      <c r="Q87" s="266"/>
      <c r="R87" s="266"/>
      <c r="S87" s="265" t="s">
        <v>132</v>
      </c>
      <c r="T87" s="288"/>
      <c r="U87" s="288"/>
      <c r="V87" s="267" t="s">
        <v>38</v>
      </c>
      <c r="W87" s="267"/>
      <c r="X87" s="267"/>
      <c r="Y87" s="268" t="n">
        <v>10916.65</v>
      </c>
      <c r="Z87" s="268"/>
      <c r="AA87" s="268"/>
      <c r="AB87" s="268"/>
      <c r="AC87" s="265"/>
      <c r="AD87" s="265" t="s">
        <v>134</v>
      </c>
      <c r="AE87" s="265"/>
      <c r="AF87" s="265"/>
      <c r="AG87" s="265"/>
      <c r="AH87" s="269" t="s">
        <v>40</v>
      </c>
      <c r="AI87" s="269"/>
      <c r="AK87" s="270" t="n">
        <f aca="false">P87*Y87/100</f>
        <v>6549.99</v>
      </c>
      <c r="AL87" s="270"/>
      <c r="AM87" s="270"/>
    </row>
    <row r="88" s="263" customFormat="true" ht="30.75" hidden="false" customHeight="true" outlineLevel="0" collapsed="false">
      <c r="H88" s="285"/>
      <c r="K88" s="286"/>
      <c r="L88" s="286"/>
      <c r="M88" s="286"/>
      <c r="N88" s="286"/>
      <c r="O88" s="271" t="s">
        <v>367</v>
      </c>
      <c r="P88" s="266"/>
      <c r="Q88" s="266"/>
      <c r="R88" s="266"/>
      <c r="S88" s="265"/>
      <c r="T88" s="288"/>
      <c r="U88" s="288"/>
      <c r="V88" s="267"/>
      <c r="W88" s="267"/>
      <c r="X88" s="267"/>
      <c r="Y88" s="268"/>
      <c r="Z88" s="268"/>
      <c r="AA88" s="268"/>
      <c r="AB88" s="268"/>
      <c r="AC88" s="265"/>
      <c r="AD88" s="265"/>
      <c r="AE88" s="265"/>
      <c r="AF88" s="265"/>
      <c r="AG88" s="265"/>
      <c r="AH88" s="269"/>
      <c r="AI88" s="269"/>
      <c r="AK88" s="270"/>
      <c r="AL88" s="270"/>
      <c r="AM88" s="270"/>
    </row>
    <row r="89" s="263" customFormat="true" ht="3.75" hidden="false" customHeight="true" outlineLevel="0" collapsed="false">
      <c r="B89" s="221"/>
      <c r="C89" s="300"/>
      <c r="D89" s="300"/>
      <c r="E89" s="300"/>
      <c r="F89" s="300"/>
      <c r="G89" s="300"/>
      <c r="H89" s="300"/>
      <c r="I89" s="300"/>
      <c r="K89" s="286"/>
      <c r="L89" s="286"/>
      <c r="M89" s="286"/>
      <c r="N89" s="286"/>
      <c r="O89" s="287"/>
      <c r="P89" s="266"/>
      <c r="Q89" s="266"/>
      <c r="R89" s="266"/>
      <c r="S89" s="265"/>
      <c r="T89" s="288"/>
      <c r="U89" s="288"/>
      <c r="V89" s="267"/>
      <c r="W89" s="267"/>
      <c r="X89" s="267"/>
      <c r="Y89" s="268"/>
      <c r="Z89" s="268"/>
      <c r="AA89" s="268"/>
      <c r="AB89" s="268"/>
      <c r="AC89" s="265"/>
      <c r="AD89" s="265"/>
      <c r="AE89" s="265"/>
      <c r="AF89" s="265"/>
      <c r="AG89" s="265"/>
      <c r="AH89" s="269"/>
      <c r="AI89" s="269"/>
      <c r="AK89" s="270"/>
      <c r="AL89" s="270"/>
      <c r="AM89" s="270"/>
    </row>
    <row r="90" s="262" customFormat="true" ht="65.25" hidden="false" customHeight="true" outlineLevel="0" collapsed="false">
      <c r="A90" s="260" t="n">
        <v>18</v>
      </c>
      <c r="B90" s="261" t="s">
        <v>177</v>
      </c>
      <c r="C90" s="261"/>
      <c r="D90" s="261"/>
      <c r="E90" s="261"/>
      <c r="F90" s="261"/>
      <c r="G90" s="261"/>
      <c r="H90" s="261"/>
      <c r="I90" s="261"/>
      <c r="J90" s="261"/>
      <c r="K90" s="261"/>
      <c r="L90" s="261"/>
      <c r="M90" s="261"/>
      <c r="N90" s="261"/>
      <c r="O90" s="261"/>
      <c r="P90" s="261"/>
      <c r="Q90" s="261"/>
      <c r="R90" s="261"/>
      <c r="S90" s="261"/>
      <c r="T90" s="261"/>
      <c r="U90" s="261"/>
      <c r="V90" s="261"/>
      <c r="W90" s="261"/>
      <c r="X90" s="261"/>
      <c r="Y90" s="261"/>
      <c r="Z90" s="261"/>
      <c r="AA90" s="261"/>
      <c r="AB90" s="261"/>
      <c r="AC90" s="261"/>
      <c r="AD90" s="261"/>
      <c r="AE90" s="261"/>
      <c r="AF90" s="261"/>
      <c r="AG90" s="261"/>
      <c r="AH90" s="261"/>
      <c r="AI90" s="261"/>
      <c r="AJ90" s="261"/>
      <c r="AK90" s="261"/>
      <c r="AL90" s="261"/>
      <c r="AM90" s="261"/>
    </row>
    <row r="91" s="263" customFormat="true" ht="32.25" hidden="false" customHeight="true" outlineLevel="0" collapsed="false">
      <c r="B91" s="221"/>
      <c r="C91" s="300"/>
      <c r="D91" s="300"/>
      <c r="E91" s="300"/>
      <c r="F91" s="300"/>
      <c r="G91" s="300"/>
      <c r="H91" s="300"/>
      <c r="I91" s="300"/>
      <c r="K91" s="286"/>
      <c r="L91" s="286"/>
      <c r="M91" s="286"/>
      <c r="N91" s="286"/>
      <c r="O91" s="287"/>
      <c r="P91" s="266" t="n">
        <v>14</v>
      </c>
      <c r="Q91" s="266"/>
      <c r="R91" s="266"/>
      <c r="S91" s="265" t="s">
        <v>132</v>
      </c>
      <c r="T91" s="288"/>
      <c r="U91" s="288"/>
      <c r="V91" s="267" t="s">
        <v>38</v>
      </c>
      <c r="W91" s="267"/>
      <c r="X91" s="267"/>
      <c r="Y91" s="268" t="n">
        <v>34520.31</v>
      </c>
      <c r="Z91" s="268"/>
      <c r="AA91" s="268"/>
      <c r="AB91" s="268"/>
      <c r="AC91" s="265"/>
      <c r="AD91" s="265" t="s">
        <v>134</v>
      </c>
      <c r="AE91" s="265"/>
      <c r="AF91" s="265"/>
      <c r="AG91" s="265"/>
      <c r="AH91" s="269" t="s">
        <v>40</v>
      </c>
      <c r="AI91" s="269"/>
      <c r="AK91" s="270" t="n">
        <f aca="false">P91*Y91/100</f>
        <v>4832.8434</v>
      </c>
      <c r="AL91" s="270"/>
      <c r="AM91" s="270"/>
    </row>
    <row r="92" s="263" customFormat="true" ht="32.25" hidden="false" customHeight="true" outlineLevel="0" collapsed="false">
      <c r="B92" s="221"/>
      <c r="C92" s="300"/>
      <c r="D92" s="300"/>
      <c r="E92" s="300"/>
      <c r="F92" s="300"/>
      <c r="G92" s="300"/>
      <c r="H92" s="300"/>
      <c r="I92" s="300"/>
      <c r="K92" s="286"/>
      <c r="L92" s="286"/>
      <c r="M92" s="286"/>
      <c r="N92" s="286"/>
      <c r="O92" s="271" t="s">
        <v>368</v>
      </c>
      <c r="P92" s="266"/>
      <c r="Q92" s="266"/>
      <c r="R92" s="266"/>
      <c r="S92" s="265"/>
      <c r="T92" s="288"/>
      <c r="U92" s="288"/>
      <c r="V92" s="267"/>
      <c r="W92" s="267"/>
      <c r="X92" s="267"/>
      <c r="Y92" s="268"/>
      <c r="Z92" s="268"/>
      <c r="AA92" s="268"/>
      <c r="AB92" s="268"/>
      <c r="AC92" s="265"/>
      <c r="AD92" s="265"/>
      <c r="AE92" s="265"/>
      <c r="AF92" s="265"/>
      <c r="AG92" s="265"/>
      <c r="AH92" s="269"/>
      <c r="AI92" s="269"/>
      <c r="AK92" s="270"/>
      <c r="AL92" s="270"/>
      <c r="AM92" s="270"/>
    </row>
    <row r="93" s="263" customFormat="true" ht="4.5" hidden="false" customHeight="true" outlineLevel="0" collapsed="false">
      <c r="B93" s="221"/>
      <c r="C93" s="300"/>
      <c r="D93" s="300"/>
      <c r="E93" s="300"/>
      <c r="F93" s="300"/>
      <c r="G93" s="300"/>
      <c r="H93" s="300"/>
      <c r="I93" s="300"/>
      <c r="K93" s="286"/>
      <c r="L93" s="286"/>
      <c r="M93" s="286"/>
      <c r="N93" s="286"/>
      <c r="O93" s="287"/>
      <c r="P93" s="266"/>
      <c r="Q93" s="266"/>
      <c r="R93" s="266"/>
      <c r="S93" s="265"/>
      <c r="T93" s="288"/>
      <c r="U93" s="288"/>
      <c r="V93" s="267"/>
      <c r="W93" s="267"/>
      <c r="X93" s="267"/>
      <c r="Y93" s="268"/>
      <c r="Z93" s="268"/>
      <c r="AA93" s="268"/>
      <c r="AB93" s="268"/>
      <c r="AC93" s="265"/>
      <c r="AD93" s="265"/>
      <c r="AE93" s="265"/>
      <c r="AF93" s="265"/>
      <c r="AG93" s="265"/>
      <c r="AH93" s="269"/>
      <c r="AI93" s="269"/>
      <c r="AK93" s="270"/>
      <c r="AL93" s="270"/>
      <c r="AM93" s="270"/>
    </row>
    <row r="94" s="262" customFormat="true" ht="20.25" hidden="false" customHeight="true" outlineLevel="0" collapsed="false">
      <c r="A94" s="260" t="n">
        <v>19</v>
      </c>
      <c r="B94" s="261" t="s">
        <v>305</v>
      </c>
      <c r="C94" s="261"/>
      <c r="D94" s="261"/>
      <c r="E94" s="261"/>
      <c r="F94" s="261"/>
      <c r="G94" s="261"/>
      <c r="H94" s="261"/>
      <c r="I94" s="261"/>
      <c r="J94" s="261"/>
      <c r="K94" s="261"/>
      <c r="L94" s="261"/>
      <c r="M94" s="261"/>
      <c r="N94" s="261"/>
      <c r="O94" s="261"/>
      <c r="P94" s="261"/>
      <c r="Q94" s="261"/>
      <c r="R94" s="261"/>
      <c r="S94" s="261"/>
      <c r="T94" s="261"/>
      <c r="U94" s="261"/>
      <c r="V94" s="261"/>
      <c r="W94" s="261"/>
      <c r="X94" s="261"/>
      <c r="Y94" s="261"/>
      <c r="Z94" s="261"/>
      <c r="AA94" s="261"/>
      <c r="AB94" s="261"/>
      <c r="AC94" s="261"/>
      <c r="AD94" s="261"/>
      <c r="AE94" s="261"/>
      <c r="AF94" s="261"/>
      <c r="AG94" s="261"/>
      <c r="AH94" s="261"/>
      <c r="AI94" s="261"/>
      <c r="AJ94" s="261"/>
      <c r="AK94" s="261"/>
      <c r="AL94" s="261"/>
      <c r="AM94" s="261"/>
    </row>
    <row r="95" s="263" customFormat="true" ht="26.25" hidden="false" customHeight="true" outlineLevel="0" collapsed="false">
      <c r="B95" s="221"/>
      <c r="C95" s="300"/>
      <c r="D95" s="300"/>
      <c r="E95" s="300"/>
      <c r="F95" s="300"/>
      <c r="G95" s="300"/>
      <c r="H95" s="300"/>
      <c r="I95" s="300"/>
      <c r="K95" s="286"/>
      <c r="L95" s="286"/>
      <c r="M95" s="286"/>
      <c r="N95" s="286"/>
      <c r="O95" s="287"/>
      <c r="P95" s="266" t="n">
        <v>3926</v>
      </c>
      <c r="Q95" s="266"/>
      <c r="R95" s="266"/>
      <c r="S95" s="265" t="s">
        <v>132</v>
      </c>
      <c r="T95" s="288"/>
      <c r="U95" s="288"/>
      <c r="V95" s="267" t="s">
        <v>38</v>
      </c>
      <c r="W95" s="267"/>
      <c r="X95" s="267"/>
      <c r="Y95" s="268" t="n">
        <v>829.95</v>
      </c>
      <c r="Z95" s="268"/>
      <c r="AA95" s="268"/>
      <c r="AB95" s="268"/>
      <c r="AC95" s="265"/>
      <c r="AD95" s="265" t="s">
        <v>308</v>
      </c>
      <c r="AE95" s="265"/>
      <c r="AF95" s="265"/>
      <c r="AG95" s="265"/>
      <c r="AH95" s="269" t="s">
        <v>40</v>
      </c>
      <c r="AI95" s="269"/>
      <c r="AK95" s="270" t="n">
        <f aca="false">P95*Y95/100</f>
        <v>32583.837</v>
      </c>
      <c r="AL95" s="270"/>
      <c r="AM95" s="270"/>
    </row>
    <row r="96" s="263" customFormat="true" ht="34.5" hidden="false" customHeight="true" outlineLevel="0" collapsed="false">
      <c r="B96" s="221"/>
      <c r="C96" s="300"/>
      <c r="D96" s="300"/>
      <c r="E96" s="300"/>
      <c r="F96" s="300"/>
      <c r="G96" s="300"/>
      <c r="H96" s="300"/>
      <c r="I96" s="300"/>
      <c r="K96" s="286"/>
      <c r="L96" s="286"/>
      <c r="M96" s="286"/>
      <c r="N96" s="286"/>
      <c r="O96" s="271" t="s">
        <v>369</v>
      </c>
      <c r="P96" s="266"/>
      <c r="Q96" s="266"/>
      <c r="R96" s="266"/>
      <c r="S96" s="265"/>
      <c r="T96" s="288"/>
      <c r="U96" s="288"/>
      <c r="V96" s="267"/>
      <c r="W96" s="267"/>
      <c r="X96" s="267"/>
      <c r="Y96" s="268"/>
      <c r="Z96" s="268"/>
      <c r="AA96" s="268"/>
      <c r="AB96" s="268"/>
      <c r="AC96" s="265"/>
      <c r="AD96" s="265"/>
      <c r="AE96" s="265"/>
      <c r="AF96" s="265"/>
      <c r="AG96" s="265"/>
      <c r="AH96" s="269"/>
      <c r="AI96" s="269"/>
      <c r="AK96" s="270"/>
      <c r="AL96" s="270"/>
      <c r="AM96" s="270"/>
    </row>
    <row r="97" s="263" customFormat="true" ht="3" hidden="false" customHeight="true" outlineLevel="0" collapsed="false">
      <c r="B97" s="221"/>
      <c r="C97" s="300"/>
      <c r="D97" s="300"/>
      <c r="E97" s="300"/>
      <c r="F97" s="300"/>
      <c r="G97" s="300"/>
      <c r="H97" s="300"/>
      <c r="I97" s="300"/>
      <c r="K97" s="286"/>
      <c r="L97" s="286"/>
      <c r="M97" s="286"/>
      <c r="N97" s="286"/>
      <c r="O97" s="287"/>
      <c r="P97" s="266"/>
      <c r="Q97" s="266"/>
      <c r="R97" s="266"/>
      <c r="S97" s="265"/>
      <c r="T97" s="288"/>
      <c r="U97" s="288"/>
      <c r="V97" s="267"/>
      <c r="W97" s="267"/>
      <c r="X97" s="267"/>
      <c r="Y97" s="268"/>
      <c r="Z97" s="268"/>
      <c r="AA97" s="268"/>
      <c r="AB97" s="268"/>
      <c r="AC97" s="265"/>
      <c r="AD97" s="265"/>
      <c r="AE97" s="265"/>
      <c r="AF97" s="265"/>
      <c r="AG97" s="265"/>
      <c r="AH97" s="269"/>
      <c r="AI97" s="269"/>
      <c r="AK97" s="270"/>
      <c r="AL97" s="270"/>
      <c r="AM97" s="270"/>
    </row>
    <row r="98" s="262" customFormat="true" ht="36.75" hidden="false" customHeight="true" outlineLevel="0" collapsed="false">
      <c r="A98" s="260" t="n">
        <v>20</v>
      </c>
      <c r="B98" s="261" t="s">
        <v>370</v>
      </c>
      <c r="C98" s="261"/>
      <c r="D98" s="261"/>
      <c r="E98" s="261"/>
      <c r="F98" s="261"/>
      <c r="G98" s="261"/>
      <c r="H98" s="261"/>
      <c r="I98" s="261"/>
      <c r="J98" s="261"/>
      <c r="K98" s="261"/>
      <c r="L98" s="261"/>
      <c r="M98" s="261"/>
      <c r="N98" s="261"/>
      <c r="O98" s="261"/>
      <c r="P98" s="261"/>
      <c r="Q98" s="261"/>
      <c r="R98" s="261"/>
      <c r="S98" s="261"/>
      <c r="T98" s="261"/>
      <c r="U98" s="261"/>
      <c r="V98" s="261"/>
      <c r="W98" s="261"/>
      <c r="X98" s="261"/>
      <c r="Y98" s="261"/>
      <c r="Z98" s="261"/>
      <c r="AA98" s="261"/>
      <c r="AB98" s="261"/>
      <c r="AC98" s="261"/>
      <c r="AD98" s="261"/>
      <c r="AE98" s="261"/>
      <c r="AF98" s="261"/>
      <c r="AG98" s="261"/>
      <c r="AH98" s="261"/>
      <c r="AI98" s="261"/>
      <c r="AJ98" s="261"/>
      <c r="AK98" s="261"/>
      <c r="AL98" s="261"/>
      <c r="AM98" s="261"/>
    </row>
    <row r="99" s="263" customFormat="true" ht="26.25" hidden="false" customHeight="true" outlineLevel="0" collapsed="false">
      <c r="B99" s="221"/>
      <c r="C99" s="300"/>
      <c r="D99" s="300"/>
      <c r="E99" s="300"/>
      <c r="F99" s="300"/>
      <c r="G99" s="300"/>
      <c r="H99" s="300"/>
      <c r="I99" s="300"/>
      <c r="K99" s="286"/>
      <c r="L99" s="286"/>
      <c r="M99" s="286"/>
      <c r="N99" s="286"/>
      <c r="O99" s="287"/>
      <c r="P99" s="266" t="n">
        <v>7072</v>
      </c>
      <c r="Q99" s="266"/>
      <c r="R99" s="266"/>
      <c r="S99" s="265" t="s">
        <v>132</v>
      </c>
      <c r="T99" s="288"/>
      <c r="U99" s="288"/>
      <c r="V99" s="267" t="s">
        <v>38</v>
      </c>
      <c r="W99" s="267"/>
      <c r="X99" s="267"/>
      <c r="Y99" s="268" t="n">
        <v>2237.95</v>
      </c>
      <c r="Z99" s="268"/>
      <c r="AA99" s="268"/>
      <c r="AB99" s="268"/>
      <c r="AC99" s="265"/>
      <c r="AD99" s="265" t="s">
        <v>308</v>
      </c>
      <c r="AE99" s="265"/>
      <c r="AF99" s="265"/>
      <c r="AG99" s="265"/>
      <c r="AH99" s="269" t="s">
        <v>40</v>
      </c>
      <c r="AI99" s="269"/>
      <c r="AK99" s="270" t="n">
        <f aca="false">P99*Y99/100</f>
        <v>158267.824</v>
      </c>
      <c r="AL99" s="270"/>
      <c r="AM99" s="270"/>
    </row>
    <row r="100" s="263" customFormat="true" ht="34.5" hidden="false" customHeight="true" outlineLevel="0" collapsed="false">
      <c r="B100" s="221"/>
      <c r="C100" s="300"/>
      <c r="D100" s="300"/>
      <c r="E100" s="300"/>
      <c r="F100" s="300"/>
      <c r="G100" s="300"/>
      <c r="H100" s="300"/>
      <c r="I100" s="300"/>
      <c r="K100" s="286"/>
      <c r="L100" s="286"/>
      <c r="M100" s="286"/>
      <c r="N100" s="286"/>
      <c r="O100" s="271" t="s">
        <v>371</v>
      </c>
      <c r="P100" s="266"/>
      <c r="Q100" s="266"/>
      <c r="R100" s="266"/>
      <c r="S100" s="265"/>
      <c r="T100" s="288"/>
      <c r="U100" s="288"/>
      <c r="V100" s="267"/>
      <c r="W100" s="267"/>
      <c r="X100" s="267"/>
      <c r="Y100" s="268"/>
      <c r="Z100" s="268"/>
      <c r="AA100" s="268"/>
      <c r="AB100" s="268"/>
      <c r="AC100" s="265"/>
      <c r="AD100" s="265"/>
      <c r="AE100" s="265"/>
      <c r="AF100" s="265"/>
      <c r="AG100" s="265"/>
      <c r="AH100" s="269"/>
      <c r="AI100" s="269"/>
      <c r="AK100" s="270"/>
      <c r="AL100" s="270"/>
      <c r="AM100" s="270"/>
    </row>
    <row r="101" s="263" customFormat="true" ht="3" hidden="false" customHeight="true" outlineLevel="0" collapsed="false">
      <c r="B101" s="221"/>
      <c r="C101" s="300"/>
      <c r="D101" s="300"/>
      <c r="E101" s="300"/>
      <c r="F101" s="300"/>
      <c r="G101" s="300"/>
      <c r="H101" s="300"/>
      <c r="I101" s="300"/>
      <c r="K101" s="286"/>
      <c r="L101" s="286"/>
      <c r="M101" s="286"/>
      <c r="N101" s="286"/>
      <c r="O101" s="287"/>
      <c r="P101" s="266"/>
      <c r="Q101" s="266"/>
      <c r="R101" s="266"/>
      <c r="S101" s="265"/>
      <c r="T101" s="288"/>
      <c r="U101" s="288"/>
      <c r="V101" s="267"/>
      <c r="W101" s="267"/>
      <c r="X101" s="267"/>
      <c r="Y101" s="268"/>
      <c r="Z101" s="268"/>
      <c r="AA101" s="268"/>
      <c r="AB101" s="268"/>
      <c r="AC101" s="265"/>
      <c r="AD101" s="265"/>
      <c r="AE101" s="265"/>
      <c r="AF101" s="265"/>
      <c r="AG101" s="265"/>
      <c r="AH101" s="269"/>
      <c r="AI101" s="269"/>
      <c r="AK101" s="270"/>
      <c r="AL101" s="270"/>
      <c r="AM101" s="270"/>
    </row>
    <row r="102" s="262" customFormat="true" ht="36.75" hidden="false" customHeight="true" outlineLevel="0" collapsed="false">
      <c r="A102" s="260" t="n">
        <v>21</v>
      </c>
      <c r="B102" s="261" t="s">
        <v>372</v>
      </c>
      <c r="C102" s="261"/>
      <c r="D102" s="261"/>
      <c r="E102" s="261"/>
      <c r="F102" s="261"/>
      <c r="G102" s="261"/>
      <c r="H102" s="261"/>
      <c r="I102" s="261"/>
      <c r="J102" s="261"/>
      <c r="K102" s="261"/>
      <c r="L102" s="261"/>
      <c r="M102" s="261"/>
      <c r="N102" s="261"/>
      <c r="O102" s="261"/>
      <c r="P102" s="261"/>
      <c r="Q102" s="261"/>
      <c r="R102" s="261"/>
      <c r="S102" s="261"/>
      <c r="T102" s="261"/>
      <c r="U102" s="261"/>
      <c r="V102" s="261"/>
      <c r="W102" s="261"/>
      <c r="X102" s="261"/>
      <c r="Y102" s="261"/>
      <c r="Z102" s="261"/>
      <c r="AA102" s="261"/>
      <c r="AB102" s="261"/>
      <c r="AC102" s="261"/>
      <c r="AD102" s="261"/>
      <c r="AE102" s="261"/>
      <c r="AF102" s="261"/>
      <c r="AG102" s="261"/>
      <c r="AH102" s="261"/>
      <c r="AI102" s="261"/>
      <c r="AJ102" s="261"/>
      <c r="AK102" s="261"/>
      <c r="AL102" s="261"/>
      <c r="AM102" s="261"/>
    </row>
    <row r="103" s="263" customFormat="true" ht="26.25" hidden="false" customHeight="true" outlineLevel="0" collapsed="false">
      <c r="B103" s="221"/>
      <c r="C103" s="300"/>
      <c r="D103" s="300"/>
      <c r="E103" s="300"/>
      <c r="F103" s="300"/>
      <c r="G103" s="300"/>
      <c r="H103" s="300"/>
      <c r="I103" s="300"/>
      <c r="K103" s="286"/>
      <c r="L103" s="286"/>
      <c r="M103" s="286"/>
      <c r="N103" s="286"/>
      <c r="O103" s="287"/>
      <c r="P103" s="301" t="n">
        <v>2832.38</v>
      </c>
      <c r="Q103" s="301"/>
      <c r="R103" s="301"/>
      <c r="S103" s="265" t="s">
        <v>132</v>
      </c>
      <c r="T103" s="288"/>
      <c r="U103" s="288"/>
      <c r="V103" s="267" t="s">
        <v>38</v>
      </c>
      <c r="W103" s="267"/>
      <c r="X103" s="267"/>
      <c r="Y103" s="268" t="n">
        <v>4504.5</v>
      </c>
      <c r="Z103" s="268"/>
      <c r="AA103" s="268"/>
      <c r="AB103" s="268"/>
      <c r="AC103" s="265"/>
      <c r="AD103" s="265" t="s">
        <v>308</v>
      </c>
      <c r="AE103" s="265"/>
      <c r="AF103" s="265"/>
      <c r="AG103" s="265"/>
      <c r="AH103" s="269" t="s">
        <v>40</v>
      </c>
      <c r="AI103" s="269"/>
      <c r="AK103" s="270" t="n">
        <f aca="false">P103*Y103/100</f>
        <v>127584.5571</v>
      </c>
      <c r="AL103" s="270"/>
      <c r="AM103" s="270"/>
    </row>
    <row r="104" s="263" customFormat="true" ht="34.5" hidden="false" customHeight="true" outlineLevel="0" collapsed="false">
      <c r="B104" s="221"/>
      <c r="C104" s="300"/>
      <c r="D104" s="300"/>
      <c r="E104" s="300"/>
      <c r="F104" s="300"/>
      <c r="G104" s="300"/>
      <c r="H104" s="300"/>
      <c r="I104" s="300"/>
      <c r="K104" s="286"/>
      <c r="L104" s="286"/>
      <c r="M104" s="286"/>
      <c r="N104" s="286"/>
      <c r="O104" s="271" t="s">
        <v>373</v>
      </c>
      <c r="P104" s="266"/>
      <c r="Q104" s="266"/>
      <c r="R104" s="266"/>
      <c r="S104" s="265"/>
      <c r="T104" s="288"/>
      <c r="U104" s="288"/>
      <c r="V104" s="267"/>
      <c r="W104" s="267"/>
      <c r="X104" s="267"/>
      <c r="Y104" s="268"/>
      <c r="Z104" s="268"/>
      <c r="AA104" s="268"/>
      <c r="AB104" s="268"/>
      <c r="AC104" s="265"/>
      <c r="AD104" s="265"/>
      <c r="AE104" s="265"/>
      <c r="AF104" s="265"/>
      <c r="AG104" s="265"/>
      <c r="AH104" s="269"/>
      <c r="AI104" s="269"/>
      <c r="AK104" s="270"/>
      <c r="AL104" s="270"/>
      <c r="AM104" s="270"/>
    </row>
    <row r="105" s="263" customFormat="true" ht="3" hidden="false" customHeight="true" outlineLevel="0" collapsed="false">
      <c r="B105" s="221"/>
      <c r="C105" s="300"/>
      <c r="D105" s="300"/>
      <c r="E105" s="300"/>
      <c r="F105" s="300"/>
      <c r="G105" s="300"/>
      <c r="H105" s="300"/>
      <c r="I105" s="300"/>
      <c r="K105" s="286"/>
      <c r="L105" s="286"/>
      <c r="M105" s="286"/>
      <c r="N105" s="286"/>
      <c r="O105" s="287"/>
      <c r="P105" s="266"/>
      <c r="Q105" s="266"/>
      <c r="R105" s="266"/>
      <c r="S105" s="265"/>
      <c r="T105" s="288"/>
      <c r="U105" s="288"/>
      <c r="V105" s="267"/>
      <c r="W105" s="267"/>
      <c r="X105" s="267"/>
      <c r="Y105" s="268"/>
      <c r="Z105" s="268"/>
      <c r="AA105" s="268"/>
      <c r="AB105" s="268"/>
      <c r="AC105" s="265"/>
      <c r="AD105" s="265"/>
      <c r="AE105" s="265"/>
      <c r="AF105" s="265"/>
      <c r="AG105" s="265"/>
      <c r="AH105" s="269"/>
      <c r="AI105" s="269"/>
      <c r="AK105" s="270"/>
      <c r="AL105" s="270"/>
      <c r="AM105" s="270"/>
    </row>
    <row r="106" s="262" customFormat="true" ht="24" hidden="false" customHeight="true" outlineLevel="0" collapsed="false">
      <c r="A106" s="260" t="n">
        <v>22</v>
      </c>
      <c r="B106" s="296" t="s">
        <v>225</v>
      </c>
      <c r="C106" s="296"/>
      <c r="D106" s="296"/>
      <c r="E106" s="296"/>
      <c r="F106" s="296"/>
      <c r="G106" s="296"/>
      <c r="H106" s="296"/>
      <c r="I106" s="296"/>
      <c r="J106" s="296"/>
      <c r="K106" s="296"/>
      <c r="L106" s="296"/>
      <c r="M106" s="296"/>
      <c r="N106" s="296"/>
      <c r="O106" s="296"/>
      <c r="P106" s="296"/>
      <c r="Q106" s="296"/>
      <c r="R106" s="296"/>
      <c r="S106" s="296"/>
      <c r="T106" s="296"/>
      <c r="U106" s="296"/>
      <c r="V106" s="296"/>
      <c r="W106" s="296"/>
      <c r="X106" s="296"/>
      <c r="Y106" s="296"/>
      <c r="Z106" s="296"/>
      <c r="AA106" s="296"/>
      <c r="AB106" s="296"/>
      <c r="AC106" s="296"/>
      <c r="AD106" s="296"/>
      <c r="AE106" s="296"/>
      <c r="AF106" s="296"/>
      <c r="AG106" s="296"/>
      <c r="AH106" s="296"/>
      <c r="AI106" s="296"/>
      <c r="AJ106" s="296"/>
      <c r="AK106" s="296"/>
      <c r="AL106" s="296"/>
      <c r="AM106" s="296"/>
    </row>
    <row r="107" s="263" customFormat="true" ht="26.25" hidden="false" customHeight="true" outlineLevel="0" collapsed="false">
      <c r="B107" s="285"/>
      <c r="C107" s="285"/>
      <c r="D107" s="285"/>
      <c r="E107" s="285"/>
      <c r="F107" s="285"/>
      <c r="G107" s="285"/>
      <c r="H107" s="285"/>
      <c r="I107" s="285"/>
      <c r="J107" s="285"/>
      <c r="K107" s="285"/>
      <c r="L107" s="285"/>
      <c r="M107" s="285"/>
      <c r="N107" s="285"/>
      <c r="O107" s="298"/>
      <c r="P107" s="266" t="n">
        <v>328</v>
      </c>
      <c r="Q107" s="266"/>
      <c r="R107" s="266"/>
      <c r="S107" s="293" t="s">
        <v>132</v>
      </c>
      <c r="T107" s="299"/>
      <c r="U107" s="299"/>
      <c r="V107" s="268" t="s">
        <v>38</v>
      </c>
      <c r="W107" s="268"/>
      <c r="X107" s="268"/>
      <c r="Y107" s="268" t="n">
        <v>2116.41</v>
      </c>
      <c r="Z107" s="268"/>
      <c r="AA107" s="268"/>
      <c r="AB107" s="268"/>
      <c r="AC107" s="293"/>
      <c r="AD107" s="293" t="s">
        <v>134</v>
      </c>
      <c r="AE107" s="293"/>
      <c r="AF107" s="293"/>
      <c r="AG107" s="293"/>
      <c r="AH107" s="294" t="s">
        <v>40</v>
      </c>
      <c r="AI107" s="294"/>
      <c r="AJ107" s="285"/>
      <c r="AK107" s="270" t="n">
        <f aca="false">P107*Y107/100</f>
        <v>6941.8248</v>
      </c>
      <c r="AL107" s="270"/>
      <c r="AM107" s="270"/>
    </row>
    <row r="108" s="263" customFormat="true" ht="26.25" hidden="false" customHeight="true" outlineLevel="0" collapsed="false">
      <c r="B108" s="285"/>
      <c r="C108" s="285"/>
      <c r="D108" s="285"/>
      <c r="E108" s="285"/>
      <c r="F108" s="285"/>
      <c r="G108" s="285"/>
      <c r="H108" s="285"/>
      <c r="I108" s="285"/>
      <c r="J108" s="285"/>
      <c r="K108" s="285"/>
      <c r="L108" s="285"/>
      <c r="M108" s="285"/>
      <c r="N108" s="285"/>
      <c r="O108" s="302" t="s">
        <v>374</v>
      </c>
      <c r="P108" s="268"/>
      <c r="Q108" s="268"/>
      <c r="R108" s="268"/>
      <c r="S108" s="293"/>
      <c r="T108" s="299"/>
      <c r="U108" s="299"/>
      <c r="V108" s="268"/>
      <c r="W108" s="268"/>
      <c r="X108" s="268"/>
      <c r="Y108" s="268"/>
      <c r="Z108" s="268"/>
      <c r="AA108" s="268"/>
      <c r="AB108" s="268"/>
      <c r="AC108" s="293"/>
      <c r="AD108" s="293"/>
      <c r="AE108" s="293"/>
      <c r="AF108" s="293"/>
      <c r="AG108" s="293"/>
      <c r="AH108" s="294"/>
      <c r="AI108" s="294"/>
      <c r="AJ108" s="285"/>
      <c r="AK108" s="294"/>
      <c r="AL108" s="294"/>
      <c r="AM108" s="294"/>
    </row>
    <row r="109" s="263" customFormat="true" ht="6" hidden="false" customHeight="true" outlineLevel="0" collapsed="false">
      <c r="H109" s="285"/>
      <c r="K109" s="286"/>
      <c r="L109" s="286"/>
      <c r="M109" s="286"/>
      <c r="N109" s="286"/>
      <c r="O109" s="287"/>
      <c r="P109" s="266"/>
      <c r="Q109" s="266"/>
      <c r="R109" s="266"/>
      <c r="S109" s="265"/>
      <c r="T109" s="288"/>
      <c r="U109" s="288"/>
      <c r="V109" s="267"/>
      <c r="W109" s="267"/>
      <c r="X109" s="267"/>
      <c r="Y109" s="268"/>
      <c r="Z109" s="268"/>
      <c r="AA109" s="268"/>
      <c r="AB109" s="268"/>
      <c r="AC109" s="265"/>
      <c r="AD109" s="265"/>
      <c r="AE109" s="265"/>
      <c r="AF109" s="265"/>
      <c r="AG109" s="265"/>
      <c r="AH109" s="269"/>
      <c r="AI109" s="269"/>
      <c r="AK109" s="270"/>
      <c r="AL109" s="270"/>
      <c r="AM109" s="270"/>
    </row>
    <row r="110" s="262" customFormat="true" ht="24" hidden="false" customHeight="true" outlineLevel="0" collapsed="false">
      <c r="A110" s="260" t="n">
        <v>23</v>
      </c>
      <c r="B110" s="296" t="s">
        <v>375</v>
      </c>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6"/>
      <c r="AB110" s="296"/>
      <c r="AC110" s="296"/>
      <c r="AD110" s="296"/>
      <c r="AE110" s="296"/>
      <c r="AF110" s="296"/>
      <c r="AG110" s="296"/>
      <c r="AH110" s="296"/>
      <c r="AI110" s="296"/>
      <c r="AJ110" s="296"/>
      <c r="AK110" s="296"/>
      <c r="AL110" s="296"/>
      <c r="AM110" s="296"/>
    </row>
    <row r="111" s="263" customFormat="true" ht="26.25" hidden="false" customHeight="true" outlineLevel="0" collapsed="false">
      <c r="B111" s="285"/>
      <c r="C111" s="285"/>
      <c r="D111" s="285"/>
      <c r="E111" s="285"/>
      <c r="F111" s="285"/>
      <c r="G111" s="285"/>
      <c r="H111" s="285"/>
      <c r="I111" s="285"/>
      <c r="J111" s="285"/>
      <c r="K111" s="285"/>
      <c r="L111" s="285"/>
      <c r="M111" s="285"/>
      <c r="N111" s="285"/>
      <c r="O111" s="298"/>
      <c r="P111" s="266" t="n">
        <v>20</v>
      </c>
      <c r="Q111" s="266"/>
      <c r="R111" s="266"/>
      <c r="S111" s="293" t="s">
        <v>132</v>
      </c>
      <c r="T111" s="299"/>
      <c r="U111" s="299"/>
      <c r="V111" s="268" t="s">
        <v>38</v>
      </c>
      <c r="W111" s="268"/>
      <c r="X111" s="268"/>
      <c r="Y111" s="268" t="n">
        <v>375.78</v>
      </c>
      <c r="Z111" s="268"/>
      <c r="AA111" s="268"/>
      <c r="AB111" s="268"/>
      <c r="AC111" s="293"/>
      <c r="AD111" s="293" t="s">
        <v>376</v>
      </c>
      <c r="AE111" s="293"/>
      <c r="AF111" s="293"/>
      <c r="AG111" s="293"/>
      <c r="AH111" s="294" t="s">
        <v>40</v>
      </c>
      <c r="AI111" s="294"/>
      <c r="AJ111" s="285"/>
      <c r="AK111" s="270" t="n">
        <f aca="false">P111*Y111</f>
        <v>7515.6</v>
      </c>
      <c r="AL111" s="270"/>
      <c r="AM111" s="270"/>
    </row>
    <row r="112" s="263" customFormat="true" ht="26.25" hidden="false" customHeight="true" outlineLevel="0" collapsed="false">
      <c r="B112" s="285"/>
      <c r="C112" s="285"/>
      <c r="D112" s="285"/>
      <c r="E112" s="285"/>
      <c r="F112" s="285"/>
      <c r="G112" s="285"/>
      <c r="H112" s="285"/>
      <c r="I112" s="285"/>
      <c r="J112" s="285"/>
      <c r="K112" s="285"/>
      <c r="L112" s="285"/>
      <c r="M112" s="285"/>
      <c r="N112" s="285"/>
      <c r="O112" s="302" t="s">
        <v>374</v>
      </c>
      <c r="P112" s="268"/>
      <c r="Q112" s="268"/>
      <c r="R112" s="268"/>
      <c r="S112" s="293"/>
      <c r="T112" s="299"/>
      <c r="U112" s="299"/>
      <c r="V112" s="268"/>
      <c r="W112" s="268"/>
      <c r="X112" s="268"/>
      <c r="Y112" s="268"/>
      <c r="Z112" s="268"/>
      <c r="AA112" s="268"/>
      <c r="AB112" s="268"/>
      <c r="AC112" s="293"/>
      <c r="AD112" s="293"/>
      <c r="AE112" s="293"/>
      <c r="AF112" s="293"/>
      <c r="AG112" s="293"/>
      <c r="AH112" s="294"/>
      <c r="AI112" s="294"/>
      <c r="AJ112" s="285"/>
      <c r="AK112" s="294"/>
      <c r="AL112" s="294"/>
      <c r="AM112" s="294"/>
    </row>
    <row r="113" s="263" customFormat="true" ht="6" hidden="false" customHeight="true" outlineLevel="0" collapsed="false">
      <c r="H113" s="285"/>
      <c r="K113" s="286"/>
      <c r="L113" s="286"/>
      <c r="M113" s="286"/>
      <c r="N113" s="286"/>
      <c r="O113" s="287"/>
      <c r="P113" s="266"/>
      <c r="Q113" s="266"/>
      <c r="R113" s="266"/>
      <c r="S113" s="265"/>
      <c r="T113" s="288"/>
      <c r="U113" s="288"/>
      <c r="V113" s="267"/>
      <c r="W113" s="267"/>
      <c r="X113" s="267"/>
      <c r="Y113" s="268"/>
      <c r="Z113" s="268"/>
      <c r="AA113" s="268"/>
      <c r="AB113" s="268"/>
      <c r="AC113" s="265"/>
      <c r="AD113" s="265"/>
      <c r="AE113" s="265"/>
      <c r="AF113" s="265"/>
      <c r="AG113" s="265"/>
      <c r="AH113" s="269"/>
      <c r="AI113" s="269"/>
      <c r="AK113" s="270"/>
      <c r="AL113" s="270"/>
      <c r="AM113" s="270"/>
    </row>
    <row r="114" s="303" customFormat="true" ht="26.25" hidden="false" customHeight="true" outlineLevel="0" collapsed="false">
      <c r="AC114" s="304" t="s">
        <v>55</v>
      </c>
      <c r="AD114" s="304"/>
      <c r="AE114" s="304"/>
      <c r="AF114" s="304"/>
      <c r="AG114" s="304"/>
      <c r="AH114" s="305" t="s">
        <v>40</v>
      </c>
      <c r="AI114" s="305"/>
      <c r="AJ114" s="306" t="n">
        <v>5597746</v>
      </c>
      <c r="AK114" s="306"/>
      <c r="AL114" s="306"/>
      <c r="AM114" s="306"/>
      <c r="AN114" s="307"/>
      <c r="AO114" s="307"/>
    </row>
    <row r="115" customFormat="false" ht="32.25" hidden="false" customHeight="true" outlineLevel="0" collapsed="false">
      <c r="A115" s="251" t="s">
        <v>377</v>
      </c>
    </row>
    <row r="116" customFormat="false" ht="18" hidden="false" customHeight="true" outlineLevel="0" collapsed="false"/>
    <row r="117" s="303" customFormat="true" ht="26.25" hidden="false" customHeight="true" outlineLevel="0" collapsed="false">
      <c r="AC117" s="304" t="s">
        <v>55</v>
      </c>
      <c r="AD117" s="304"/>
      <c r="AE117" s="304"/>
      <c r="AF117" s="304"/>
      <c r="AG117" s="304"/>
      <c r="AH117" s="305" t="s">
        <v>40</v>
      </c>
      <c r="AI117" s="305"/>
      <c r="AJ117" s="306"/>
      <c r="AK117" s="306"/>
      <c r="AL117" s="306"/>
      <c r="AM117" s="306"/>
      <c r="AN117" s="307"/>
      <c r="AO117" s="307"/>
    </row>
    <row r="118" customFormat="false" ht="14.25" hidden="false" customHeight="true" outlineLevel="0" collapsed="false"/>
    <row r="119" customFormat="false" ht="12.75" hidden="false" customHeight="false" outlineLevel="0" collapsed="false">
      <c r="B119" s="251" t="s">
        <v>378</v>
      </c>
    </row>
    <row r="120" customFormat="false" ht="13.5" hidden="false" customHeight="true" outlineLevel="0" collapsed="false"/>
    <row r="121" customFormat="false" ht="12.75" hidden="false" customHeight="false" outlineLevel="0" collapsed="false">
      <c r="B121" s="251" t="s">
        <v>379</v>
      </c>
    </row>
    <row r="123" customFormat="false" ht="12" hidden="false" customHeight="true" outlineLevel="0" collapsed="false"/>
    <row r="124" customFormat="false" ht="12.75" hidden="true" customHeight="false" outlineLevel="0" collapsed="false"/>
    <row r="125" customFormat="false" ht="1.5" hidden="false" customHeight="true" outlineLevel="0" collapsed="false"/>
    <row r="126" customFormat="false" ht="41.25" hidden="false" customHeight="true" outlineLevel="0" collapsed="false"/>
    <row r="127" customFormat="false" ht="9.75" hidden="false" customHeight="true" outlineLevel="0" collapsed="false"/>
    <row r="128" customFormat="false" ht="21.75" hidden="false" customHeight="true" outlineLevel="0" collapsed="false">
      <c r="B128" s="308" t="s">
        <v>380</v>
      </c>
      <c r="C128" s="308"/>
      <c r="D128" s="308"/>
      <c r="E128" s="308"/>
      <c r="F128" s="308"/>
      <c r="G128" s="308"/>
      <c r="H128" s="308"/>
      <c r="I128" s="308"/>
      <c r="J128" s="308"/>
      <c r="K128" s="308"/>
      <c r="L128" s="309"/>
      <c r="M128" s="309"/>
      <c r="N128" s="309"/>
      <c r="O128" s="309"/>
      <c r="P128" s="309"/>
      <c r="Q128" s="309"/>
      <c r="R128" s="309"/>
      <c r="S128" s="309"/>
      <c r="T128" s="309"/>
      <c r="U128" s="309"/>
      <c r="V128" s="309"/>
      <c r="W128" s="309"/>
      <c r="X128" s="309"/>
      <c r="Y128" s="280"/>
      <c r="Z128" s="280"/>
      <c r="AA128" s="280"/>
      <c r="AB128" s="280"/>
      <c r="AC128" s="280"/>
      <c r="AD128" s="280"/>
      <c r="AE128" s="280"/>
      <c r="AF128" s="280"/>
      <c r="AG128" s="280"/>
      <c r="AH128" s="280"/>
    </row>
    <row r="129" customFormat="false" ht="16.5" hidden="false" customHeight="true" outlineLevel="0" collapsed="false">
      <c r="B129" s="309"/>
      <c r="C129" s="309"/>
      <c r="D129" s="309"/>
      <c r="E129" s="309"/>
      <c r="F129" s="309"/>
      <c r="G129" s="309"/>
      <c r="H129" s="309"/>
      <c r="I129" s="309"/>
      <c r="J129" s="309"/>
      <c r="K129" s="309"/>
      <c r="L129" s="309"/>
      <c r="M129" s="309"/>
      <c r="N129" s="309"/>
      <c r="O129" s="309"/>
      <c r="P129" s="309"/>
      <c r="Q129" s="309"/>
      <c r="R129" s="309"/>
      <c r="S129" s="309"/>
      <c r="T129" s="309"/>
      <c r="U129" s="309"/>
      <c r="V129" s="309"/>
      <c r="W129" s="309"/>
      <c r="X129" s="280"/>
      <c r="Y129" s="280"/>
      <c r="Z129" s="280"/>
      <c r="AA129" s="280"/>
      <c r="AB129" s="280"/>
      <c r="AC129" s="280"/>
      <c r="AD129" s="280"/>
      <c r="AE129" s="280"/>
      <c r="AF129" s="280"/>
      <c r="AG129" s="280"/>
      <c r="AH129" s="280"/>
      <c r="AI129" s="280"/>
    </row>
    <row r="130" customFormat="false" ht="16.5" hidden="false" customHeight="true" outlineLevel="0" collapsed="false">
      <c r="B130" s="309"/>
      <c r="C130" s="309"/>
      <c r="D130" s="309"/>
      <c r="E130" s="309"/>
      <c r="F130" s="309"/>
      <c r="G130" s="309"/>
      <c r="H130" s="309"/>
      <c r="I130" s="309"/>
      <c r="J130" s="309"/>
      <c r="K130" s="309"/>
      <c r="L130" s="309"/>
      <c r="M130" s="309"/>
      <c r="N130" s="309"/>
      <c r="O130" s="309"/>
      <c r="P130" s="309"/>
      <c r="Q130" s="309"/>
      <c r="R130" s="309"/>
      <c r="S130" s="309"/>
      <c r="T130" s="309"/>
      <c r="U130" s="309"/>
      <c r="V130" s="309"/>
      <c r="W130" s="309"/>
      <c r="X130" s="309"/>
      <c r="Y130" s="280"/>
      <c r="Z130" s="280"/>
      <c r="AA130" s="280"/>
      <c r="AB130" s="280"/>
      <c r="AC130" s="280"/>
      <c r="AD130" s="280"/>
      <c r="AE130" s="280"/>
      <c r="AF130" s="280"/>
      <c r="AG130" s="280"/>
      <c r="AH130" s="280"/>
    </row>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s="263" customFormat="true" ht="26.25" hidden="true" customHeight="true" outlineLevel="0" collapsed="false">
      <c r="B154" s="221"/>
      <c r="C154" s="300"/>
      <c r="D154" s="300"/>
      <c r="E154" s="300"/>
      <c r="F154" s="300"/>
      <c r="G154" s="300"/>
      <c r="H154" s="300"/>
      <c r="I154" s="300"/>
      <c r="K154" s="286"/>
      <c r="L154" s="286"/>
      <c r="M154" s="286"/>
      <c r="N154" s="286"/>
      <c r="O154" s="287"/>
      <c r="P154" s="266"/>
      <c r="Q154" s="266"/>
      <c r="R154" s="266"/>
      <c r="S154" s="265"/>
      <c r="T154" s="288"/>
      <c r="U154" s="288"/>
      <c r="V154" s="267"/>
      <c r="W154" s="267"/>
      <c r="X154" s="267"/>
      <c r="Y154" s="268"/>
      <c r="Z154" s="268"/>
      <c r="AA154" s="268"/>
      <c r="AB154" s="268"/>
      <c r="AC154" s="265"/>
      <c r="AD154" s="265"/>
      <c r="AE154" s="265"/>
      <c r="AF154" s="265"/>
      <c r="AG154" s="265"/>
      <c r="AH154" s="269"/>
      <c r="AI154" s="269"/>
      <c r="AK154" s="270"/>
      <c r="AL154" s="270"/>
      <c r="AM154" s="270"/>
    </row>
    <row r="155" s="263" customFormat="true" ht="26.25" hidden="true" customHeight="true" outlineLevel="0" collapsed="false">
      <c r="B155" s="221"/>
      <c r="C155" s="300"/>
      <c r="D155" s="300"/>
      <c r="E155" s="300"/>
      <c r="F155" s="300"/>
      <c r="G155" s="300"/>
      <c r="H155" s="300"/>
      <c r="I155" s="300"/>
      <c r="K155" s="286"/>
      <c r="L155" s="286"/>
      <c r="M155" s="286"/>
      <c r="N155" s="286"/>
      <c r="O155" s="287"/>
      <c r="P155" s="266"/>
      <c r="Q155" s="266"/>
      <c r="R155" s="266"/>
      <c r="S155" s="265"/>
      <c r="T155" s="288"/>
      <c r="U155" s="288"/>
      <c r="V155" s="267"/>
      <c r="W155" s="267"/>
      <c r="X155" s="267"/>
      <c r="Y155" s="268"/>
      <c r="Z155" s="268"/>
      <c r="AA155" s="268"/>
      <c r="AB155" s="268"/>
      <c r="AC155" s="265"/>
      <c r="AD155" s="265"/>
      <c r="AE155" s="265"/>
      <c r="AF155" s="265"/>
      <c r="AG155" s="265"/>
      <c r="AH155" s="269"/>
      <c r="AI155" s="269"/>
      <c r="AK155" s="270"/>
      <c r="AL155" s="270"/>
      <c r="AM155" s="270"/>
    </row>
    <row r="156" s="263" customFormat="true" ht="26.25" hidden="true" customHeight="true" outlineLevel="0" collapsed="false">
      <c r="B156" s="221"/>
      <c r="C156" s="300"/>
      <c r="D156" s="300"/>
      <c r="E156" s="300"/>
      <c r="F156" s="300"/>
      <c r="G156" s="300"/>
      <c r="H156" s="300"/>
      <c r="I156" s="300"/>
      <c r="K156" s="286"/>
      <c r="L156" s="286"/>
      <c r="M156" s="286"/>
      <c r="N156" s="286"/>
      <c r="O156" s="287"/>
      <c r="P156" s="266"/>
      <c r="Q156" s="266"/>
      <c r="R156" s="266"/>
      <c r="S156" s="265"/>
      <c r="T156" s="288"/>
      <c r="U156" s="288"/>
      <c r="V156" s="267"/>
      <c r="W156" s="267"/>
      <c r="X156" s="267"/>
      <c r="Y156" s="268"/>
      <c r="Z156" s="268"/>
      <c r="AA156" s="268"/>
      <c r="AB156" s="268"/>
      <c r="AC156" s="265"/>
      <c r="AD156" s="265"/>
      <c r="AE156" s="265"/>
      <c r="AF156" s="265"/>
      <c r="AG156" s="265"/>
      <c r="AH156" s="269"/>
      <c r="AI156" s="269"/>
      <c r="AK156" s="270"/>
      <c r="AL156" s="270"/>
      <c r="AM156" s="270"/>
    </row>
    <row r="157" s="263" customFormat="true" ht="26.25" hidden="true" customHeight="true" outlineLevel="0" collapsed="false">
      <c r="B157" s="221"/>
      <c r="C157" s="300"/>
      <c r="D157" s="300"/>
      <c r="E157" s="300"/>
      <c r="F157" s="300"/>
      <c r="G157" s="300"/>
      <c r="H157" s="300"/>
      <c r="I157" s="300"/>
      <c r="K157" s="286"/>
      <c r="L157" s="286"/>
      <c r="M157" s="286"/>
      <c r="N157" s="286"/>
      <c r="O157" s="287"/>
      <c r="P157" s="266"/>
      <c r="Q157" s="266"/>
      <c r="R157" s="266"/>
      <c r="S157" s="265"/>
      <c r="T157" s="288"/>
      <c r="U157" s="288"/>
      <c r="V157" s="267"/>
      <c r="W157" s="267"/>
      <c r="X157" s="267"/>
      <c r="Y157" s="268"/>
      <c r="Z157" s="268"/>
      <c r="AA157" s="268"/>
      <c r="AB157" s="268"/>
      <c r="AC157" s="265"/>
      <c r="AD157" s="265"/>
      <c r="AE157" s="265"/>
      <c r="AF157" s="265"/>
      <c r="AG157" s="265"/>
      <c r="AH157" s="269"/>
      <c r="AI157" s="269"/>
      <c r="AK157" s="270"/>
      <c r="AL157" s="270"/>
      <c r="AM157" s="270"/>
    </row>
    <row r="158" s="263" customFormat="true" ht="26.25" hidden="true" customHeight="true" outlineLevel="0" collapsed="false">
      <c r="B158" s="221"/>
      <c r="C158" s="300"/>
      <c r="D158" s="300"/>
      <c r="E158" s="300"/>
      <c r="F158" s="300"/>
      <c r="G158" s="300"/>
      <c r="H158" s="300"/>
      <c r="I158" s="300"/>
      <c r="K158" s="286"/>
      <c r="L158" s="286"/>
      <c r="M158" s="286"/>
      <c r="N158" s="286"/>
      <c r="O158" s="287"/>
      <c r="P158" s="266"/>
      <c r="Q158" s="266"/>
      <c r="R158" s="266"/>
      <c r="S158" s="265"/>
      <c r="T158" s="288"/>
      <c r="U158" s="288"/>
      <c r="V158" s="267"/>
      <c r="W158" s="267"/>
      <c r="X158" s="267"/>
      <c r="Y158" s="268"/>
      <c r="Z158" s="268"/>
      <c r="AA158" s="268"/>
      <c r="AB158" s="268"/>
      <c r="AC158" s="265"/>
      <c r="AD158" s="265"/>
      <c r="AE158" s="265"/>
      <c r="AF158" s="265"/>
      <c r="AG158" s="265"/>
      <c r="AH158" s="269"/>
      <c r="AI158" s="269"/>
      <c r="AK158" s="270"/>
      <c r="AL158" s="270"/>
      <c r="AM158" s="270"/>
    </row>
    <row r="159" s="263" customFormat="true" ht="26.25" hidden="true" customHeight="true" outlineLevel="0" collapsed="false">
      <c r="B159" s="221"/>
      <c r="C159" s="300"/>
      <c r="D159" s="300"/>
      <c r="E159" s="300"/>
      <c r="F159" s="300"/>
      <c r="G159" s="300"/>
      <c r="H159" s="300"/>
      <c r="I159" s="300"/>
      <c r="K159" s="286"/>
      <c r="L159" s="286"/>
      <c r="M159" s="286"/>
      <c r="N159" s="286"/>
      <c r="O159" s="287"/>
      <c r="P159" s="266"/>
      <c r="Q159" s="266"/>
      <c r="R159" s="266"/>
      <c r="S159" s="265"/>
      <c r="T159" s="288"/>
      <c r="U159" s="288"/>
      <c r="V159" s="267"/>
      <c r="W159" s="267"/>
      <c r="X159" s="267"/>
      <c r="Y159" s="268"/>
      <c r="Z159" s="268"/>
      <c r="AA159" s="268"/>
      <c r="AB159" s="268"/>
      <c r="AC159" s="265"/>
      <c r="AD159" s="265"/>
      <c r="AE159" s="265"/>
      <c r="AF159" s="265"/>
      <c r="AG159" s="265"/>
      <c r="AH159" s="269"/>
      <c r="AI159" s="269"/>
      <c r="AK159" s="270"/>
      <c r="AL159" s="270"/>
      <c r="AM159" s="270"/>
    </row>
    <row r="160" s="263" customFormat="true" ht="26.25" hidden="true" customHeight="true" outlineLevel="0" collapsed="false">
      <c r="B160" s="221"/>
      <c r="C160" s="300"/>
      <c r="D160" s="300"/>
      <c r="E160" s="300"/>
      <c r="F160" s="300"/>
      <c r="G160" s="300"/>
      <c r="H160" s="300"/>
      <c r="I160" s="300"/>
      <c r="K160" s="286"/>
      <c r="L160" s="286"/>
      <c r="M160" s="286"/>
      <c r="N160" s="286"/>
      <c r="O160" s="287"/>
      <c r="P160" s="266"/>
      <c r="Q160" s="266"/>
      <c r="R160" s="266"/>
      <c r="S160" s="265"/>
      <c r="T160" s="288"/>
      <c r="U160" s="288"/>
      <c r="V160" s="267"/>
      <c r="W160" s="267"/>
      <c r="X160" s="267"/>
      <c r="Y160" s="268"/>
      <c r="Z160" s="268"/>
      <c r="AA160" s="268"/>
      <c r="AB160" s="268"/>
      <c r="AC160" s="265"/>
      <c r="AD160" s="265"/>
      <c r="AE160" s="265"/>
      <c r="AF160" s="265"/>
      <c r="AG160" s="265"/>
      <c r="AH160" s="269"/>
      <c r="AI160" s="269"/>
      <c r="AK160" s="270"/>
      <c r="AL160" s="270"/>
      <c r="AM160" s="270"/>
    </row>
    <row r="161" s="263" customFormat="true" ht="26.25" hidden="true" customHeight="true" outlineLevel="0" collapsed="false">
      <c r="B161" s="221"/>
      <c r="C161" s="300"/>
      <c r="D161" s="300"/>
      <c r="E161" s="300"/>
      <c r="F161" s="300"/>
      <c r="G161" s="300"/>
      <c r="H161" s="300"/>
      <c r="I161" s="300"/>
      <c r="K161" s="286"/>
      <c r="L161" s="286"/>
      <c r="M161" s="286"/>
      <c r="N161" s="286"/>
      <c r="O161" s="287"/>
      <c r="P161" s="266"/>
      <c r="Q161" s="266"/>
      <c r="R161" s="266"/>
      <c r="S161" s="265"/>
      <c r="T161" s="288"/>
      <c r="U161" s="288"/>
      <c r="V161" s="267"/>
      <c r="W161" s="267"/>
      <c r="X161" s="267"/>
      <c r="Y161" s="268"/>
      <c r="Z161" s="268"/>
      <c r="AA161" s="268"/>
      <c r="AB161" s="268"/>
      <c r="AC161" s="265"/>
      <c r="AD161" s="265"/>
      <c r="AE161" s="265"/>
      <c r="AF161" s="265"/>
      <c r="AG161" s="265"/>
      <c r="AH161" s="269"/>
      <c r="AI161" s="269"/>
      <c r="AK161" s="270"/>
      <c r="AL161" s="270"/>
      <c r="AM161" s="270"/>
    </row>
    <row r="162" s="263" customFormat="true" ht="26.25" hidden="true" customHeight="true" outlineLevel="0" collapsed="false">
      <c r="B162" s="221"/>
      <c r="C162" s="300"/>
      <c r="D162" s="300"/>
      <c r="E162" s="300"/>
      <c r="F162" s="300"/>
      <c r="G162" s="300"/>
      <c r="H162" s="300"/>
      <c r="I162" s="300"/>
      <c r="K162" s="286"/>
      <c r="L162" s="286"/>
      <c r="M162" s="286"/>
      <c r="N162" s="286"/>
      <c r="O162" s="287"/>
      <c r="P162" s="266"/>
      <c r="Q162" s="266"/>
      <c r="R162" s="266"/>
      <c r="S162" s="265"/>
      <c r="T162" s="288"/>
      <c r="U162" s="288"/>
      <c r="V162" s="267"/>
      <c r="W162" s="267"/>
      <c r="X162" s="267"/>
      <c r="Y162" s="268"/>
      <c r="Z162" s="268"/>
      <c r="AA162" s="268"/>
      <c r="AB162" s="268"/>
      <c r="AC162" s="265"/>
      <c r="AD162" s="265"/>
      <c r="AE162" s="265"/>
      <c r="AF162" s="265"/>
      <c r="AG162" s="265"/>
      <c r="AH162" s="269"/>
      <c r="AI162" s="269"/>
      <c r="AK162" s="270"/>
      <c r="AL162" s="270"/>
      <c r="AM162" s="270"/>
    </row>
    <row r="163" s="263" customFormat="true" ht="26.25" hidden="true" customHeight="true" outlineLevel="0" collapsed="false">
      <c r="B163" s="221"/>
      <c r="C163" s="300"/>
      <c r="D163" s="300"/>
      <c r="E163" s="300"/>
      <c r="F163" s="300"/>
      <c r="G163" s="300"/>
      <c r="H163" s="300"/>
      <c r="I163" s="300"/>
      <c r="K163" s="286"/>
      <c r="L163" s="286"/>
      <c r="M163" s="286"/>
      <c r="N163" s="286"/>
      <c r="O163" s="287"/>
      <c r="P163" s="266"/>
      <c r="Q163" s="266"/>
      <c r="R163" s="266"/>
      <c r="S163" s="265"/>
      <c r="T163" s="288"/>
      <c r="U163" s="288"/>
      <c r="V163" s="267"/>
      <c r="W163" s="267"/>
      <c r="X163" s="267"/>
      <c r="Y163" s="268"/>
      <c r="Z163" s="268"/>
      <c r="AA163" s="268"/>
      <c r="AB163" s="268"/>
      <c r="AC163" s="265"/>
      <c r="AD163" s="265"/>
      <c r="AE163" s="265"/>
      <c r="AF163" s="265"/>
      <c r="AG163" s="265"/>
      <c r="AH163" s="269"/>
      <c r="AI163" s="269"/>
      <c r="AK163" s="270"/>
      <c r="AL163" s="270"/>
      <c r="AM163" s="270"/>
    </row>
    <row r="164" s="263" customFormat="true" ht="26.25" hidden="true" customHeight="true" outlineLevel="0" collapsed="false">
      <c r="B164" s="221"/>
      <c r="C164" s="300"/>
      <c r="D164" s="300"/>
      <c r="E164" s="300"/>
      <c r="F164" s="300"/>
      <c r="G164" s="300"/>
      <c r="H164" s="300"/>
      <c r="I164" s="300"/>
      <c r="K164" s="286"/>
      <c r="L164" s="286"/>
      <c r="M164" s="286"/>
      <c r="N164" s="286"/>
      <c r="O164" s="287"/>
      <c r="P164" s="266"/>
      <c r="Q164" s="266"/>
      <c r="R164" s="266"/>
      <c r="S164" s="265"/>
      <c r="T164" s="288"/>
      <c r="U164" s="288"/>
      <c r="V164" s="267"/>
      <c r="W164" s="267"/>
      <c r="X164" s="267"/>
      <c r="Y164" s="268"/>
      <c r="Z164" s="268"/>
      <c r="AA164" s="268"/>
      <c r="AB164" s="268"/>
      <c r="AC164" s="265"/>
      <c r="AD164" s="265"/>
      <c r="AE164" s="265"/>
      <c r="AF164" s="265"/>
      <c r="AG164" s="265"/>
      <c r="AH164" s="269"/>
      <c r="AI164" s="269"/>
      <c r="AK164" s="270"/>
      <c r="AL164" s="270"/>
      <c r="AM164" s="270"/>
    </row>
    <row r="165" s="263" customFormat="true" ht="26.25" hidden="true" customHeight="true" outlineLevel="0" collapsed="false">
      <c r="B165" s="221"/>
      <c r="C165" s="300"/>
      <c r="D165" s="300"/>
      <c r="E165" s="300"/>
      <c r="F165" s="300"/>
      <c r="G165" s="300"/>
      <c r="H165" s="300"/>
      <c r="I165" s="300"/>
      <c r="K165" s="286"/>
      <c r="L165" s="286"/>
      <c r="M165" s="286"/>
      <c r="N165" s="286"/>
      <c r="O165" s="287"/>
      <c r="P165" s="266"/>
      <c r="Q165" s="266"/>
      <c r="R165" s="266"/>
      <c r="S165" s="265"/>
      <c r="T165" s="288"/>
      <c r="U165" s="288"/>
      <c r="V165" s="267"/>
      <c r="W165" s="267"/>
      <c r="X165" s="267"/>
      <c r="Y165" s="268"/>
      <c r="Z165" s="268"/>
      <c r="AA165" s="268"/>
      <c r="AB165" s="268"/>
      <c r="AC165" s="265"/>
      <c r="AD165" s="265"/>
      <c r="AE165" s="265"/>
      <c r="AF165" s="265"/>
      <c r="AG165" s="265"/>
      <c r="AH165" s="269"/>
      <c r="AI165" s="269"/>
      <c r="AK165" s="270"/>
      <c r="AL165" s="270"/>
      <c r="AM165" s="270"/>
    </row>
    <row r="166" s="263" customFormat="true" ht="23.25" hidden="true" customHeight="true" outlineLevel="0" collapsed="false">
      <c r="H166" s="285"/>
      <c r="K166" s="286"/>
      <c r="L166" s="286"/>
      <c r="M166" s="286"/>
      <c r="N166" s="286"/>
      <c r="O166" s="287"/>
      <c r="P166" s="266"/>
      <c r="Q166" s="266"/>
      <c r="R166" s="266"/>
      <c r="S166" s="265"/>
      <c r="T166" s="288"/>
      <c r="U166" s="288"/>
      <c r="V166" s="267"/>
      <c r="W166" s="267"/>
      <c r="X166" s="267"/>
      <c r="Y166" s="268"/>
      <c r="Z166" s="268"/>
      <c r="AA166" s="268"/>
      <c r="AB166" s="268"/>
      <c r="AC166" s="265"/>
      <c r="AD166" s="265"/>
      <c r="AE166" s="265"/>
      <c r="AF166" s="265"/>
      <c r="AG166" s="265"/>
      <c r="AH166" s="269"/>
      <c r="AI166" s="269"/>
      <c r="AK166" s="270"/>
      <c r="AL166" s="270"/>
      <c r="AM166" s="270"/>
    </row>
    <row r="167" s="262" customFormat="true" ht="15" hidden="true" customHeight="true" outlineLevel="0" collapsed="false">
      <c r="A167" s="260" t="n">
        <v>19</v>
      </c>
      <c r="B167" s="272" t="s">
        <v>312</v>
      </c>
      <c r="C167" s="273"/>
      <c r="D167" s="273"/>
      <c r="E167" s="273"/>
      <c r="F167" s="273"/>
      <c r="G167" s="273"/>
      <c r="H167" s="273"/>
      <c r="I167" s="273"/>
      <c r="J167" s="273"/>
      <c r="K167" s="273"/>
      <c r="L167" s="273"/>
      <c r="M167" s="273"/>
      <c r="N167" s="273"/>
      <c r="AK167" s="274"/>
      <c r="AL167" s="274"/>
      <c r="AM167" s="274"/>
    </row>
    <row r="168" s="221" customFormat="true" ht="22.5" hidden="true" customHeight="true" outlineLevel="0" collapsed="false">
      <c r="A168" s="231"/>
      <c r="B168" s="310" t="s">
        <v>313</v>
      </c>
      <c r="C168" s="310"/>
      <c r="D168" s="310"/>
      <c r="E168" s="310"/>
      <c r="F168" s="310"/>
      <c r="G168" s="310"/>
      <c r="H168" s="310"/>
      <c r="I168" s="310"/>
      <c r="J168" s="231"/>
      <c r="K168" s="275"/>
      <c r="L168" s="231" t="n">
        <v>1</v>
      </c>
      <c r="M168" s="275" t="s">
        <v>12</v>
      </c>
      <c r="N168" s="275" t="n">
        <v>120.87</v>
      </c>
      <c r="O168" s="275"/>
      <c r="P168" s="277" t="s">
        <v>12</v>
      </c>
      <c r="Q168" s="275" t="n">
        <v>13.5</v>
      </c>
      <c r="R168" s="275"/>
      <c r="S168" s="275"/>
      <c r="T168" s="311"/>
      <c r="U168" s="311"/>
      <c r="V168" s="311"/>
      <c r="AA168" s="221" t="s">
        <v>13</v>
      </c>
      <c r="AB168" s="278" t="n">
        <f aca="false">L168*N168*Q168</f>
        <v>1631.745</v>
      </c>
      <c r="AC168" s="278"/>
      <c r="AD168" s="278"/>
      <c r="AE168" s="278"/>
      <c r="AF168" s="231" t="s">
        <v>132</v>
      </c>
      <c r="AG168" s="231"/>
      <c r="AK168" s="279"/>
      <c r="AL168" s="279"/>
      <c r="AM168" s="279"/>
    </row>
    <row r="169" s="221" customFormat="true" ht="22.5" hidden="true" customHeight="true" outlineLevel="0" collapsed="false">
      <c r="A169" s="231"/>
      <c r="B169" s="310" t="s">
        <v>314</v>
      </c>
      <c r="C169" s="310"/>
      <c r="D169" s="310"/>
      <c r="E169" s="310"/>
      <c r="F169" s="310"/>
      <c r="G169" s="310"/>
      <c r="H169" s="310"/>
      <c r="I169" s="310"/>
      <c r="J169" s="231"/>
      <c r="K169" s="275"/>
      <c r="L169" s="231" t="n">
        <v>1</v>
      </c>
      <c r="M169" s="275" t="s">
        <v>12</v>
      </c>
      <c r="N169" s="275" t="n">
        <v>82.5</v>
      </c>
      <c r="O169" s="275"/>
      <c r="P169" s="277" t="s">
        <v>12</v>
      </c>
      <c r="Q169" s="275" t="n">
        <v>13.5</v>
      </c>
      <c r="R169" s="275"/>
      <c r="S169" s="275"/>
      <c r="T169" s="311"/>
      <c r="U169" s="311"/>
      <c r="V169" s="311"/>
      <c r="AA169" s="221" t="s">
        <v>13</v>
      </c>
      <c r="AB169" s="278" t="n">
        <f aca="false">L169*N169*Q169</f>
        <v>1113.75</v>
      </c>
      <c r="AC169" s="278"/>
      <c r="AD169" s="278"/>
      <c r="AE169" s="278"/>
      <c r="AF169" s="231" t="s">
        <v>132</v>
      </c>
      <c r="AG169" s="231"/>
      <c r="AK169" s="279"/>
      <c r="AL169" s="279"/>
      <c r="AM169" s="279"/>
    </row>
    <row r="170" s="221" customFormat="true" ht="22.5" hidden="true" customHeight="true" outlineLevel="0" collapsed="false">
      <c r="A170" s="231"/>
      <c r="B170" s="310" t="s">
        <v>315</v>
      </c>
      <c r="C170" s="310"/>
      <c r="D170" s="310"/>
      <c r="E170" s="310"/>
      <c r="F170" s="310"/>
      <c r="G170" s="310"/>
      <c r="H170" s="310"/>
      <c r="I170" s="310"/>
      <c r="J170" s="231"/>
      <c r="K170" s="275"/>
      <c r="L170" s="231" t="n">
        <v>1</v>
      </c>
      <c r="M170" s="275" t="s">
        <v>12</v>
      </c>
      <c r="N170" s="275" t="n">
        <v>19.38</v>
      </c>
      <c r="O170" s="275"/>
      <c r="P170" s="277" t="s">
        <v>12</v>
      </c>
      <c r="Q170" s="275" t="n">
        <v>13.5</v>
      </c>
      <c r="R170" s="275"/>
      <c r="S170" s="275"/>
      <c r="T170" s="311"/>
      <c r="U170" s="311"/>
      <c r="V170" s="311"/>
      <c r="AA170" s="221" t="s">
        <v>13</v>
      </c>
      <c r="AB170" s="278" t="n">
        <f aca="false">L170*N170*Q170</f>
        <v>261.63</v>
      </c>
      <c r="AC170" s="278"/>
      <c r="AD170" s="278"/>
      <c r="AE170" s="278"/>
      <c r="AF170" s="231" t="s">
        <v>132</v>
      </c>
      <c r="AG170" s="231"/>
      <c r="AK170" s="279"/>
      <c r="AL170" s="279"/>
      <c r="AM170" s="279"/>
    </row>
    <row r="171" s="221" customFormat="true" ht="22.5" hidden="true" customHeight="true" outlineLevel="0" collapsed="false">
      <c r="A171" s="231"/>
      <c r="B171" s="310" t="s">
        <v>314</v>
      </c>
      <c r="C171" s="310"/>
      <c r="D171" s="310"/>
      <c r="E171" s="310"/>
      <c r="F171" s="310"/>
      <c r="G171" s="310"/>
      <c r="H171" s="310"/>
      <c r="I171" s="310"/>
      <c r="J171" s="231"/>
      <c r="K171" s="275"/>
      <c r="L171" s="231" t="n">
        <v>1</v>
      </c>
      <c r="M171" s="275" t="s">
        <v>12</v>
      </c>
      <c r="N171" s="275" t="n">
        <v>21.38</v>
      </c>
      <c r="O171" s="275"/>
      <c r="P171" s="277" t="s">
        <v>12</v>
      </c>
      <c r="Q171" s="275" t="n">
        <v>13.5</v>
      </c>
      <c r="R171" s="275"/>
      <c r="S171" s="275"/>
      <c r="T171" s="311"/>
      <c r="U171" s="311"/>
      <c r="V171" s="311"/>
      <c r="AA171" s="221" t="s">
        <v>13</v>
      </c>
      <c r="AB171" s="278" t="n">
        <f aca="false">L171*N171*Q171</f>
        <v>288.63</v>
      </c>
      <c r="AC171" s="278"/>
      <c r="AD171" s="278"/>
      <c r="AE171" s="278"/>
      <c r="AF171" s="231" t="s">
        <v>132</v>
      </c>
      <c r="AG171" s="231"/>
      <c r="AK171" s="279"/>
      <c r="AL171" s="279"/>
      <c r="AM171" s="279"/>
    </row>
    <row r="172" s="221" customFormat="true" ht="22.5" hidden="true" customHeight="true" outlineLevel="0" collapsed="false">
      <c r="A172" s="231"/>
      <c r="B172" s="310" t="s">
        <v>316</v>
      </c>
      <c r="C172" s="310"/>
      <c r="D172" s="310"/>
      <c r="E172" s="310"/>
      <c r="F172" s="310"/>
      <c r="G172" s="310"/>
      <c r="H172" s="310"/>
      <c r="I172" s="310"/>
      <c r="J172" s="231"/>
      <c r="K172" s="275"/>
      <c r="L172" s="231" t="n">
        <v>1</v>
      </c>
      <c r="M172" s="275" t="s">
        <v>12</v>
      </c>
      <c r="N172" s="275" t="n">
        <v>21.5</v>
      </c>
      <c r="O172" s="275"/>
      <c r="P172" s="277" t="s">
        <v>12</v>
      </c>
      <c r="Q172" s="275" t="n">
        <v>9</v>
      </c>
      <c r="R172" s="275"/>
      <c r="S172" s="275"/>
      <c r="T172" s="311"/>
      <c r="U172" s="311"/>
      <c r="V172" s="311"/>
      <c r="AA172" s="221" t="s">
        <v>13</v>
      </c>
      <c r="AB172" s="278" t="n">
        <f aca="false">L172*N172*Q172</f>
        <v>193.5</v>
      </c>
      <c r="AC172" s="278"/>
      <c r="AD172" s="278"/>
      <c r="AE172" s="278"/>
      <c r="AF172" s="231" t="s">
        <v>132</v>
      </c>
      <c r="AG172" s="231"/>
      <c r="AK172" s="279"/>
      <c r="AL172" s="279"/>
      <c r="AM172" s="279"/>
    </row>
    <row r="173" s="221" customFormat="true" ht="22.5" hidden="true" customHeight="true" outlineLevel="0" collapsed="false">
      <c r="A173" s="231"/>
      <c r="B173" s="310" t="s">
        <v>317</v>
      </c>
      <c r="C173" s="310"/>
      <c r="D173" s="310"/>
      <c r="E173" s="310"/>
      <c r="F173" s="310"/>
      <c r="G173" s="310"/>
      <c r="H173" s="310"/>
      <c r="I173" s="310"/>
      <c r="J173" s="231"/>
      <c r="K173" s="275"/>
      <c r="L173" s="231" t="n">
        <v>1</v>
      </c>
      <c r="M173" s="275" t="s">
        <v>12</v>
      </c>
      <c r="N173" s="275" t="n">
        <v>600</v>
      </c>
      <c r="O173" s="275"/>
      <c r="P173" s="277" t="s">
        <v>12</v>
      </c>
      <c r="Q173" s="275" t="n">
        <v>4</v>
      </c>
      <c r="R173" s="275"/>
      <c r="S173" s="275"/>
      <c r="T173" s="311"/>
      <c r="U173" s="311"/>
      <c r="V173" s="311"/>
      <c r="AA173" s="221" t="s">
        <v>13</v>
      </c>
      <c r="AB173" s="278" t="n">
        <f aca="false">L173*N173*Q173</f>
        <v>2400</v>
      </c>
      <c r="AC173" s="278"/>
      <c r="AD173" s="278"/>
      <c r="AE173" s="278"/>
      <c r="AF173" s="231" t="s">
        <v>132</v>
      </c>
      <c r="AG173" s="231"/>
      <c r="AK173" s="279"/>
      <c r="AL173" s="279"/>
      <c r="AM173" s="279"/>
    </row>
    <row r="174" s="221" customFormat="true" ht="27" hidden="true" customHeight="true" outlineLevel="0" collapsed="false">
      <c r="I174" s="312"/>
      <c r="J174" s="313"/>
      <c r="K174" s="312"/>
      <c r="M174" s="314"/>
      <c r="N174" s="277"/>
      <c r="O174" s="277"/>
      <c r="P174" s="312"/>
      <c r="Q174" s="275"/>
      <c r="R174" s="275"/>
      <c r="S174" s="231"/>
      <c r="T174" s="275"/>
      <c r="U174" s="275"/>
      <c r="V174" s="315" t="s">
        <v>80</v>
      </c>
      <c r="W174" s="315"/>
      <c r="X174" s="315"/>
      <c r="Y174" s="315"/>
      <c r="Z174" s="315"/>
      <c r="AA174" s="316" t="s">
        <v>13</v>
      </c>
      <c r="AB174" s="317" t="n">
        <f aca="false">SUM(AB168:AB173)</f>
        <v>5889.255</v>
      </c>
      <c r="AC174" s="317"/>
      <c r="AD174" s="317"/>
      <c r="AE174" s="317"/>
      <c r="AF174" s="318" t="s">
        <v>132</v>
      </c>
      <c r="AG174" s="318"/>
      <c r="AH174" s="231"/>
      <c r="AI174" s="319"/>
      <c r="AJ174" s="319"/>
      <c r="AK174" s="279"/>
      <c r="AL174" s="279"/>
      <c r="AM174" s="279"/>
    </row>
    <row r="175" s="221" customFormat="true" ht="15" hidden="true" customHeight="true" outlineLevel="0" collapsed="false">
      <c r="B175" s="320" t="s">
        <v>81</v>
      </c>
      <c r="C175" s="320"/>
      <c r="D175" s="320"/>
      <c r="E175" s="320"/>
      <c r="F175" s="320"/>
      <c r="G175" s="320"/>
      <c r="H175" s="320"/>
      <c r="I175" s="320"/>
      <c r="J175" s="321"/>
      <c r="K175" s="321"/>
      <c r="L175" s="321"/>
      <c r="M175" s="321"/>
      <c r="N175" s="321"/>
      <c r="O175" s="321"/>
      <c r="P175" s="321"/>
      <c r="Q175" s="321"/>
      <c r="R175" s="321"/>
      <c r="S175" s="321"/>
      <c r="T175" s="321"/>
      <c r="U175" s="321"/>
      <c r="V175" s="321"/>
      <c r="W175" s="321"/>
      <c r="X175" s="321"/>
      <c r="Y175" s="321"/>
      <c r="Z175" s="321"/>
      <c r="AA175" s="321"/>
      <c r="AB175" s="321"/>
      <c r="AC175" s="321"/>
      <c r="AD175" s="321"/>
      <c r="AE175" s="321"/>
      <c r="AF175" s="321"/>
      <c r="AG175" s="321"/>
      <c r="AH175" s="321"/>
      <c r="AI175" s="321"/>
      <c r="AJ175" s="321"/>
      <c r="AK175" s="279"/>
      <c r="AL175" s="279"/>
      <c r="AM175" s="279"/>
    </row>
    <row r="176" s="221" customFormat="true" ht="21" hidden="true" customHeight="true" outlineLevel="0" collapsed="false">
      <c r="B176" s="221" t="s">
        <v>106</v>
      </c>
      <c r="L176" s="231" t="n">
        <v>16</v>
      </c>
      <c r="M176" s="275" t="s">
        <v>12</v>
      </c>
      <c r="N176" s="276" t="n">
        <v>4.5</v>
      </c>
      <c r="O176" s="276"/>
      <c r="P176" s="277" t="s">
        <v>12</v>
      </c>
      <c r="Q176" s="276" t="n">
        <v>4</v>
      </c>
      <c r="R176" s="276"/>
      <c r="S176" s="231"/>
      <c r="T176" s="276"/>
      <c r="U176" s="276"/>
      <c r="AA176" s="221" t="s">
        <v>13</v>
      </c>
      <c r="AB176" s="278" t="n">
        <f aca="false">L176*N176*Q176</f>
        <v>288</v>
      </c>
      <c r="AC176" s="278"/>
      <c r="AD176" s="278"/>
      <c r="AE176" s="278"/>
      <c r="AF176" s="231" t="s">
        <v>132</v>
      </c>
      <c r="AG176" s="231"/>
      <c r="AK176" s="279"/>
      <c r="AL176" s="279"/>
      <c r="AM176" s="279"/>
    </row>
    <row r="177" s="221" customFormat="true" ht="21" hidden="true" customHeight="true" outlineLevel="0" collapsed="false">
      <c r="B177" s="221" t="s">
        <v>107</v>
      </c>
      <c r="J177" s="322"/>
      <c r="K177" s="322"/>
      <c r="L177" s="231" t="n">
        <v>5</v>
      </c>
      <c r="M177" s="275" t="s">
        <v>12</v>
      </c>
      <c r="N177" s="276" t="n">
        <v>2</v>
      </c>
      <c r="O177" s="276"/>
      <c r="P177" s="277" t="s">
        <v>12</v>
      </c>
      <c r="Q177" s="276" t="n">
        <v>1.5</v>
      </c>
      <c r="R177" s="276"/>
      <c r="S177" s="231"/>
      <c r="T177" s="276"/>
      <c r="U177" s="276"/>
      <c r="AA177" s="221" t="s">
        <v>13</v>
      </c>
      <c r="AB177" s="278" t="n">
        <f aca="false">L177*N177*Q177</f>
        <v>15</v>
      </c>
      <c r="AC177" s="278"/>
      <c r="AD177" s="278"/>
      <c r="AE177" s="278"/>
      <c r="AF177" s="231" t="s">
        <v>132</v>
      </c>
      <c r="AG177" s="231"/>
      <c r="AK177" s="279"/>
      <c r="AL177" s="279"/>
      <c r="AM177" s="279"/>
    </row>
    <row r="178" s="221" customFormat="true" ht="18.75" hidden="true" customHeight="true" outlineLevel="0" collapsed="false">
      <c r="I178" s="312"/>
      <c r="J178" s="313"/>
      <c r="K178" s="312"/>
      <c r="M178" s="314"/>
      <c r="N178" s="277"/>
      <c r="O178" s="277"/>
      <c r="P178" s="312"/>
      <c r="Q178" s="275"/>
      <c r="R178" s="275"/>
      <c r="S178" s="231"/>
      <c r="T178" s="275"/>
      <c r="U178" s="275"/>
      <c r="V178" s="315" t="s">
        <v>55</v>
      </c>
      <c r="W178" s="315"/>
      <c r="X178" s="315"/>
      <c r="Y178" s="315"/>
      <c r="Z178" s="315"/>
      <c r="AA178" s="316" t="s">
        <v>13</v>
      </c>
      <c r="AB178" s="317" t="n">
        <f aca="false">SUM(AB176:AB177)</f>
        <v>303</v>
      </c>
      <c r="AC178" s="317"/>
      <c r="AD178" s="317"/>
      <c r="AE178" s="317"/>
      <c r="AF178" s="318" t="s">
        <v>132</v>
      </c>
      <c r="AG178" s="318"/>
      <c r="AH178" s="231"/>
      <c r="AI178" s="319"/>
      <c r="AJ178" s="319"/>
      <c r="AK178" s="279"/>
      <c r="AL178" s="279"/>
      <c r="AM178" s="279"/>
    </row>
    <row r="179" s="323" customFormat="true" ht="24.75" hidden="true" customHeight="true" outlineLevel="0" collapsed="false">
      <c r="B179" s="281" t="s">
        <v>85</v>
      </c>
      <c r="C179" s="263"/>
      <c r="D179" s="263"/>
      <c r="E179" s="263"/>
      <c r="F179" s="324" t="n">
        <f aca="false">AB174</f>
        <v>5889.255</v>
      </c>
      <c r="G179" s="324"/>
      <c r="H179" s="324"/>
      <c r="I179" s="325" t="s">
        <v>86</v>
      </c>
      <c r="J179" s="324" t="n">
        <f aca="false">AB178</f>
        <v>303</v>
      </c>
      <c r="K179" s="324"/>
      <c r="L179" s="324"/>
      <c r="M179" s="221"/>
      <c r="N179" s="263"/>
      <c r="O179" s="263"/>
      <c r="P179" s="281"/>
      <c r="Q179" s="281"/>
      <c r="R179" s="326"/>
      <c r="S179" s="326"/>
      <c r="T179" s="326"/>
      <c r="U179" s="326"/>
      <c r="V179" s="315" t="s">
        <v>80</v>
      </c>
      <c r="W179" s="315"/>
      <c r="X179" s="315"/>
      <c r="Y179" s="315"/>
      <c r="Z179" s="315"/>
      <c r="AA179" s="221" t="s">
        <v>13</v>
      </c>
      <c r="AB179" s="327" t="n">
        <f aca="false">F179-J179</f>
        <v>5586.255</v>
      </c>
      <c r="AC179" s="327"/>
      <c r="AD179" s="327"/>
      <c r="AE179" s="327"/>
      <c r="AF179" s="315" t="s">
        <v>132</v>
      </c>
      <c r="AG179" s="315"/>
      <c r="AH179" s="251"/>
      <c r="AK179" s="279"/>
      <c r="AL179" s="279"/>
      <c r="AM179" s="279"/>
    </row>
    <row r="180" s="263" customFormat="true" ht="23.25" hidden="true" customHeight="true" outlineLevel="0" collapsed="false">
      <c r="H180" s="285"/>
      <c r="K180" s="286"/>
      <c r="L180" s="286"/>
      <c r="M180" s="286"/>
      <c r="N180" s="286"/>
      <c r="O180" s="287"/>
      <c r="P180" s="266" t="n">
        <f aca="false">AB179</f>
        <v>5586.255</v>
      </c>
      <c r="Q180" s="266"/>
      <c r="R180" s="266"/>
      <c r="S180" s="265" t="s">
        <v>132</v>
      </c>
      <c r="T180" s="288"/>
      <c r="U180" s="288"/>
      <c r="V180" s="267" t="s">
        <v>38</v>
      </c>
      <c r="W180" s="267"/>
      <c r="X180" s="267"/>
      <c r="Y180" s="268" t="n">
        <v>645.37</v>
      </c>
      <c r="Z180" s="268"/>
      <c r="AA180" s="268"/>
      <c r="AB180" s="268"/>
      <c r="AC180" s="265"/>
      <c r="AD180" s="265" t="s">
        <v>134</v>
      </c>
      <c r="AE180" s="265"/>
      <c r="AF180" s="265"/>
      <c r="AG180" s="265"/>
      <c r="AH180" s="269" t="s">
        <v>40</v>
      </c>
      <c r="AI180" s="269"/>
      <c r="AK180" s="270" t="n">
        <f aca="false">P180*Y180/100</f>
        <v>36052.0138935</v>
      </c>
      <c r="AL180" s="270"/>
      <c r="AM180" s="270"/>
    </row>
    <row r="181" s="263" customFormat="true" ht="16.5" hidden="true" customHeight="true" outlineLevel="0" collapsed="false">
      <c r="H181" s="285"/>
      <c r="K181" s="286"/>
      <c r="L181" s="286"/>
      <c r="M181" s="286"/>
      <c r="N181" s="286"/>
      <c r="O181" s="287"/>
      <c r="P181" s="266"/>
      <c r="Q181" s="266"/>
      <c r="R181" s="266"/>
      <c r="S181" s="265"/>
      <c r="T181" s="288"/>
      <c r="U181" s="288"/>
      <c r="V181" s="267"/>
      <c r="W181" s="267"/>
      <c r="X181" s="267"/>
      <c r="Y181" s="268"/>
      <c r="Z181" s="268"/>
      <c r="AA181" s="268"/>
      <c r="AB181" s="268"/>
      <c r="AC181" s="265"/>
      <c r="AD181" s="265"/>
      <c r="AE181" s="265"/>
      <c r="AF181" s="265"/>
      <c r="AG181" s="265"/>
      <c r="AH181" s="269"/>
      <c r="AI181" s="269"/>
      <c r="AK181" s="270"/>
      <c r="AL181" s="270"/>
      <c r="AM181" s="270"/>
    </row>
    <row r="182" s="262" customFormat="true" ht="59.25" hidden="true" customHeight="true" outlineLevel="0" collapsed="false">
      <c r="A182" s="260" t="n">
        <v>20</v>
      </c>
      <c r="B182" s="328" t="s">
        <v>335</v>
      </c>
      <c r="C182" s="328"/>
      <c r="D182" s="328"/>
      <c r="E182" s="328"/>
      <c r="F182" s="328"/>
      <c r="G182" s="328"/>
      <c r="H182" s="328"/>
      <c r="I182" s="328"/>
      <c r="J182" s="328"/>
      <c r="K182" s="328"/>
      <c r="L182" s="328"/>
      <c r="M182" s="328"/>
      <c r="N182" s="328"/>
      <c r="O182" s="328"/>
      <c r="P182" s="328"/>
      <c r="Q182" s="328"/>
      <c r="R182" s="328"/>
      <c r="S182" s="328"/>
      <c r="T182" s="328"/>
      <c r="U182" s="328"/>
      <c r="V182" s="328"/>
      <c r="W182" s="328"/>
      <c r="X182" s="328"/>
      <c r="Y182" s="328"/>
      <c r="Z182" s="328"/>
      <c r="AA182" s="328"/>
      <c r="AB182" s="328"/>
      <c r="AC182" s="328"/>
      <c r="AD182" s="328"/>
      <c r="AE182" s="328"/>
      <c r="AF182" s="328"/>
      <c r="AG182" s="328"/>
      <c r="AH182" s="328"/>
      <c r="AI182" s="328"/>
      <c r="AJ182" s="328"/>
      <c r="AK182" s="328"/>
      <c r="AL182" s="328"/>
      <c r="AM182" s="328"/>
    </row>
    <row r="183" s="221" customFormat="true" ht="21.75" hidden="true" customHeight="true" outlineLevel="0" collapsed="false">
      <c r="A183" s="315" t="s">
        <v>10</v>
      </c>
      <c r="B183" s="310" t="s">
        <v>182</v>
      </c>
      <c r="C183" s="310"/>
      <c r="D183" s="310"/>
      <c r="E183" s="310"/>
      <c r="F183" s="310"/>
      <c r="G183" s="310"/>
      <c r="H183" s="310"/>
      <c r="I183" s="310"/>
      <c r="J183" s="231"/>
      <c r="K183" s="275"/>
      <c r="L183" s="231" t="n">
        <v>2</v>
      </c>
      <c r="M183" s="275" t="s">
        <v>12</v>
      </c>
      <c r="N183" s="276" t="n">
        <v>18</v>
      </c>
      <c r="O183" s="276"/>
      <c r="P183" s="277" t="s">
        <v>12</v>
      </c>
      <c r="Q183" s="276" t="n">
        <v>24</v>
      </c>
      <c r="R183" s="276"/>
      <c r="S183" s="231"/>
      <c r="T183" s="276"/>
      <c r="U183" s="276"/>
      <c r="AA183" s="221" t="s">
        <v>13</v>
      </c>
      <c r="AB183" s="278" t="n">
        <f aca="false">L183*N183*Q183</f>
        <v>864</v>
      </c>
      <c r="AC183" s="278"/>
      <c r="AD183" s="278"/>
      <c r="AE183" s="278"/>
      <c r="AF183" s="231" t="s">
        <v>132</v>
      </c>
      <c r="AG183" s="231"/>
      <c r="AK183" s="279"/>
      <c r="AL183" s="279"/>
      <c r="AM183" s="279"/>
    </row>
    <row r="184" s="221" customFormat="true" ht="21.75" hidden="true" customHeight="true" outlineLevel="0" collapsed="false">
      <c r="B184" s="221" t="s">
        <v>318</v>
      </c>
      <c r="C184" s="300"/>
      <c r="D184" s="300"/>
      <c r="E184" s="300"/>
      <c r="F184" s="300"/>
      <c r="G184" s="300"/>
      <c r="H184" s="300"/>
      <c r="I184" s="300"/>
      <c r="J184" s="231"/>
      <c r="K184" s="275"/>
      <c r="L184" s="231" t="n">
        <v>1</v>
      </c>
      <c r="M184" s="275" t="s">
        <v>12</v>
      </c>
      <c r="N184" s="276" t="n">
        <v>18</v>
      </c>
      <c r="O184" s="276"/>
      <c r="P184" s="277" t="s">
        <v>12</v>
      </c>
      <c r="Q184" s="276" t="n">
        <v>30</v>
      </c>
      <c r="R184" s="276"/>
      <c r="S184" s="231"/>
      <c r="T184" s="276"/>
      <c r="U184" s="276"/>
      <c r="AA184" s="221" t="s">
        <v>13</v>
      </c>
      <c r="AB184" s="278" t="n">
        <f aca="false">L184*N184*Q184</f>
        <v>540</v>
      </c>
      <c r="AC184" s="278"/>
      <c r="AD184" s="278"/>
      <c r="AE184" s="278"/>
      <c r="AF184" s="231" t="s">
        <v>132</v>
      </c>
      <c r="AG184" s="231"/>
      <c r="AK184" s="279"/>
      <c r="AL184" s="279"/>
      <c r="AM184" s="279"/>
    </row>
    <row r="185" s="221" customFormat="true" ht="21.75" hidden="true" customHeight="true" outlineLevel="0" collapsed="false">
      <c r="B185" s="221" t="s">
        <v>319</v>
      </c>
      <c r="C185" s="300"/>
      <c r="D185" s="300"/>
      <c r="E185" s="300"/>
      <c r="F185" s="300"/>
      <c r="G185" s="300"/>
      <c r="H185" s="300"/>
      <c r="I185" s="300"/>
      <c r="J185" s="231"/>
      <c r="K185" s="275"/>
      <c r="L185" s="231" t="n">
        <v>2</v>
      </c>
      <c r="M185" s="275" t="s">
        <v>12</v>
      </c>
      <c r="N185" s="276" t="n">
        <v>30</v>
      </c>
      <c r="O185" s="276"/>
      <c r="P185" s="277" t="s">
        <v>12</v>
      </c>
      <c r="Q185" s="276" t="n">
        <v>20</v>
      </c>
      <c r="R185" s="276"/>
      <c r="S185" s="231"/>
      <c r="T185" s="276"/>
      <c r="U185" s="276"/>
      <c r="AA185" s="221" t="s">
        <v>13</v>
      </c>
      <c r="AB185" s="278" t="n">
        <f aca="false">L185*N185*Q185</f>
        <v>1200</v>
      </c>
      <c r="AC185" s="278"/>
      <c r="AD185" s="278"/>
      <c r="AE185" s="278"/>
      <c r="AF185" s="231" t="s">
        <v>132</v>
      </c>
      <c r="AG185" s="231"/>
      <c r="AK185" s="279"/>
      <c r="AL185" s="279"/>
      <c r="AM185" s="279"/>
    </row>
    <row r="186" s="221" customFormat="true" ht="21.75" hidden="true" customHeight="true" outlineLevel="0" collapsed="false">
      <c r="B186" s="221" t="s">
        <v>184</v>
      </c>
      <c r="C186" s="300"/>
      <c r="D186" s="300"/>
      <c r="E186" s="300"/>
      <c r="F186" s="300"/>
      <c r="G186" s="300"/>
      <c r="H186" s="300"/>
      <c r="I186" s="300"/>
      <c r="J186" s="231"/>
      <c r="K186" s="275"/>
      <c r="L186" s="231" t="n">
        <v>1</v>
      </c>
      <c r="M186" s="275" t="s">
        <v>12</v>
      </c>
      <c r="N186" s="276" t="n">
        <v>14</v>
      </c>
      <c r="O186" s="276"/>
      <c r="P186" s="277" t="s">
        <v>12</v>
      </c>
      <c r="Q186" s="276" t="n">
        <v>20</v>
      </c>
      <c r="R186" s="276"/>
      <c r="S186" s="231"/>
      <c r="T186" s="276"/>
      <c r="U186" s="276"/>
      <c r="AA186" s="221" t="s">
        <v>13</v>
      </c>
      <c r="AB186" s="278" t="n">
        <f aca="false">L186*N186*Q186</f>
        <v>280</v>
      </c>
      <c r="AC186" s="278"/>
      <c r="AD186" s="278"/>
      <c r="AE186" s="278"/>
      <c r="AF186" s="231" t="s">
        <v>132</v>
      </c>
      <c r="AG186" s="231"/>
      <c r="AK186" s="279"/>
      <c r="AL186" s="279"/>
      <c r="AM186" s="279"/>
    </row>
    <row r="187" s="221" customFormat="true" ht="21.75" hidden="true" customHeight="true" outlineLevel="0" collapsed="false">
      <c r="B187" s="221" t="s">
        <v>320</v>
      </c>
      <c r="C187" s="300"/>
      <c r="D187" s="300"/>
      <c r="E187" s="300"/>
      <c r="F187" s="300"/>
      <c r="G187" s="300"/>
      <c r="H187" s="300"/>
      <c r="I187" s="300"/>
      <c r="J187" s="231"/>
      <c r="K187" s="275"/>
      <c r="L187" s="231" t="n">
        <v>1</v>
      </c>
      <c r="M187" s="275" t="s">
        <v>12</v>
      </c>
      <c r="N187" s="276" t="n">
        <v>14.25</v>
      </c>
      <c r="O187" s="276"/>
      <c r="P187" s="277" t="s">
        <v>12</v>
      </c>
      <c r="Q187" s="276" t="n">
        <v>14</v>
      </c>
      <c r="R187" s="276"/>
      <c r="S187" s="231"/>
      <c r="T187" s="276"/>
      <c r="U187" s="276"/>
      <c r="AA187" s="221" t="s">
        <v>13</v>
      </c>
      <c r="AB187" s="278" t="n">
        <f aca="false">L187*N187*Q187</f>
        <v>199.5</v>
      </c>
      <c r="AC187" s="278"/>
      <c r="AD187" s="278"/>
      <c r="AE187" s="278"/>
      <c r="AF187" s="231" t="s">
        <v>132</v>
      </c>
      <c r="AG187" s="231"/>
      <c r="AK187" s="279"/>
      <c r="AL187" s="279"/>
      <c r="AM187" s="279"/>
    </row>
    <row r="188" s="221" customFormat="true" ht="21.75" hidden="true" customHeight="true" outlineLevel="0" collapsed="false">
      <c r="B188" s="221" t="s">
        <v>321</v>
      </c>
      <c r="C188" s="300"/>
      <c r="D188" s="300"/>
      <c r="E188" s="300"/>
      <c r="F188" s="300"/>
      <c r="G188" s="300"/>
      <c r="H188" s="300"/>
      <c r="I188" s="300"/>
      <c r="J188" s="231"/>
      <c r="K188" s="275"/>
      <c r="L188" s="231" t="n">
        <v>1</v>
      </c>
      <c r="M188" s="275" t="s">
        <v>12</v>
      </c>
      <c r="N188" s="276" t="n">
        <v>92.5</v>
      </c>
      <c r="O188" s="276"/>
      <c r="P188" s="277" t="s">
        <v>12</v>
      </c>
      <c r="Q188" s="276" t="n">
        <v>7</v>
      </c>
      <c r="R188" s="276"/>
      <c r="S188" s="231"/>
      <c r="T188" s="276"/>
      <c r="U188" s="276"/>
      <c r="AA188" s="221" t="s">
        <v>13</v>
      </c>
      <c r="AB188" s="278" t="n">
        <f aca="false">L188*N188*Q188</f>
        <v>647.5</v>
      </c>
      <c r="AC188" s="278"/>
      <c r="AD188" s="278"/>
      <c r="AE188" s="278"/>
      <c r="AF188" s="231" t="s">
        <v>132</v>
      </c>
      <c r="AG188" s="231"/>
      <c r="AK188" s="279"/>
      <c r="AL188" s="279"/>
      <c r="AM188" s="279"/>
    </row>
    <row r="189" s="221" customFormat="true" ht="21.75" hidden="true" customHeight="true" outlineLevel="0" collapsed="false">
      <c r="B189" s="221" t="s">
        <v>322</v>
      </c>
      <c r="C189" s="300"/>
      <c r="D189" s="300"/>
      <c r="E189" s="300"/>
      <c r="F189" s="300"/>
      <c r="G189" s="300"/>
      <c r="H189" s="300"/>
      <c r="I189" s="300"/>
      <c r="L189" s="231" t="n">
        <v>1</v>
      </c>
      <c r="M189" s="275" t="s">
        <v>12</v>
      </c>
      <c r="N189" s="276" t="n">
        <v>80.25</v>
      </c>
      <c r="O189" s="276"/>
      <c r="P189" s="277" t="s">
        <v>12</v>
      </c>
      <c r="Q189" s="276" t="n">
        <v>7</v>
      </c>
      <c r="R189" s="276"/>
      <c r="S189" s="231"/>
      <c r="T189" s="276"/>
      <c r="U189" s="276"/>
      <c r="AA189" s="221" t="s">
        <v>13</v>
      </c>
      <c r="AB189" s="329" t="n">
        <f aca="false">L189*N189*Q189</f>
        <v>561.75</v>
      </c>
      <c r="AC189" s="329"/>
      <c r="AD189" s="329"/>
      <c r="AE189" s="329"/>
      <c r="AF189" s="231" t="s">
        <v>132</v>
      </c>
      <c r="AG189" s="231"/>
      <c r="AK189" s="279"/>
      <c r="AL189" s="279"/>
      <c r="AM189" s="279"/>
    </row>
    <row r="190" s="221" customFormat="true" ht="27" hidden="true" customHeight="true" outlineLevel="0" collapsed="false">
      <c r="I190" s="312"/>
      <c r="J190" s="313"/>
      <c r="K190" s="312"/>
      <c r="M190" s="314"/>
      <c r="N190" s="277"/>
      <c r="O190" s="277"/>
      <c r="P190" s="312"/>
      <c r="Q190" s="275"/>
      <c r="R190" s="275"/>
      <c r="S190" s="231"/>
      <c r="T190" s="275"/>
      <c r="U190" s="275"/>
      <c r="V190" s="315" t="s">
        <v>185</v>
      </c>
      <c r="W190" s="315"/>
      <c r="X190" s="315"/>
      <c r="Y190" s="315"/>
      <c r="Z190" s="315"/>
      <c r="AA190" s="316" t="s">
        <v>13</v>
      </c>
      <c r="AB190" s="317" t="n">
        <v>4294</v>
      </c>
      <c r="AC190" s="317"/>
      <c r="AD190" s="317"/>
      <c r="AE190" s="317"/>
      <c r="AF190" s="318" t="s">
        <v>132</v>
      </c>
      <c r="AG190" s="318"/>
      <c r="AH190" s="231"/>
      <c r="AI190" s="319"/>
      <c r="AJ190" s="319"/>
      <c r="AK190" s="279"/>
      <c r="AL190" s="279"/>
      <c r="AM190" s="279"/>
    </row>
    <row r="191" s="221" customFormat="true" ht="21.75" hidden="true" customHeight="true" outlineLevel="0" collapsed="false">
      <c r="A191" s="315" t="s">
        <v>21</v>
      </c>
      <c r="B191" s="330" t="s">
        <v>186</v>
      </c>
      <c r="C191" s="330"/>
      <c r="D191" s="330"/>
      <c r="E191" s="330"/>
      <c r="F191" s="330"/>
      <c r="G191" s="330"/>
      <c r="H191" s="330"/>
      <c r="I191" s="330"/>
      <c r="J191" s="231" t="n">
        <v>2</v>
      </c>
      <c r="K191" s="275" t="s">
        <v>12</v>
      </c>
      <c r="L191" s="231" t="n">
        <v>2</v>
      </c>
      <c r="M191" s="275" t="s">
        <v>145</v>
      </c>
      <c r="N191" s="275" t="n">
        <v>18</v>
      </c>
      <c r="O191" s="275"/>
      <c r="P191" s="298" t="s">
        <v>36</v>
      </c>
      <c r="Q191" s="276" t="n">
        <v>24</v>
      </c>
      <c r="R191" s="276"/>
      <c r="S191" s="331" t="s">
        <v>146</v>
      </c>
      <c r="T191" s="311" t="n">
        <v>0.5</v>
      </c>
      <c r="U191" s="311"/>
      <c r="V191" s="332"/>
      <c r="W191" s="314"/>
      <c r="X191" s="314"/>
      <c r="Y191" s="333"/>
      <c r="Z191" s="334"/>
      <c r="AA191" s="231" t="s">
        <v>13</v>
      </c>
      <c r="AB191" s="278" t="n">
        <f aca="false">J191*L191*(N191+Q191)*T191</f>
        <v>84</v>
      </c>
      <c r="AC191" s="278"/>
      <c r="AD191" s="278"/>
      <c r="AE191" s="278"/>
      <c r="AF191" s="231" t="s">
        <v>132</v>
      </c>
      <c r="AG191" s="231"/>
      <c r="AK191" s="279"/>
      <c r="AL191" s="279"/>
      <c r="AM191" s="279"/>
    </row>
    <row r="192" s="221" customFormat="true" ht="21.75" hidden="true" customHeight="true" outlineLevel="0" collapsed="false">
      <c r="B192" s="335" t="s">
        <v>323</v>
      </c>
      <c r="C192" s="335"/>
      <c r="D192" s="335"/>
      <c r="E192" s="335"/>
      <c r="F192" s="335"/>
      <c r="G192" s="335"/>
      <c r="H192" s="335"/>
      <c r="I192" s="335"/>
      <c r="J192" s="231" t="n">
        <v>1</v>
      </c>
      <c r="K192" s="275" t="s">
        <v>12</v>
      </c>
      <c r="L192" s="231" t="n">
        <v>2</v>
      </c>
      <c r="M192" s="275" t="s">
        <v>145</v>
      </c>
      <c r="N192" s="275" t="n">
        <v>18</v>
      </c>
      <c r="O192" s="275"/>
      <c r="P192" s="298" t="s">
        <v>36</v>
      </c>
      <c r="Q192" s="276" t="n">
        <v>30</v>
      </c>
      <c r="R192" s="276"/>
      <c r="S192" s="331" t="s">
        <v>146</v>
      </c>
      <c r="T192" s="311" t="n">
        <v>0.5</v>
      </c>
      <c r="U192" s="311"/>
      <c r="V192" s="332"/>
      <c r="W192" s="314"/>
      <c r="X192" s="314"/>
      <c r="Y192" s="333"/>
      <c r="Z192" s="334"/>
      <c r="AA192" s="231" t="s">
        <v>13</v>
      </c>
      <c r="AB192" s="278" t="n">
        <f aca="false">J192*L192*(N192+Q192)*T192</f>
        <v>48</v>
      </c>
      <c r="AC192" s="278"/>
      <c r="AD192" s="278"/>
      <c r="AE192" s="278"/>
      <c r="AF192" s="231" t="s">
        <v>132</v>
      </c>
      <c r="AG192" s="231"/>
      <c r="AK192" s="279"/>
      <c r="AL192" s="279"/>
      <c r="AM192" s="279"/>
    </row>
    <row r="193" s="221" customFormat="true" ht="21.75" hidden="true" customHeight="true" outlineLevel="0" collapsed="false">
      <c r="B193" s="335" t="s">
        <v>324</v>
      </c>
      <c r="C193" s="335"/>
      <c r="D193" s="335"/>
      <c r="E193" s="335"/>
      <c r="F193" s="335"/>
      <c r="G193" s="335"/>
      <c r="H193" s="335"/>
      <c r="I193" s="335"/>
      <c r="J193" s="231" t="n">
        <v>2</v>
      </c>
      <c r="K193" s="275" t="s">
        <v>12</v>
      </c>
      <c r="L193" s="231" t="n">
        <v>2</v>
      </c>
      <c r="M193" s="275" t="s">
        <v>145</v>
      </c>
      <c r="N193" s="275" t="n">
        <v>30</v>
      </c>
      <c r="O193" s="275"/>
      <c r="P193" s="298" t="s">
        <v>36</v>
      </c>
      <c r="Q193" s="276" t="n">
        <v>20</v>
      </c>
      <c r="R193" s="276"/>
      <c r="S193" s="331" t="s">
        <v>146</v>
      </c>
      <c r="T193" s="311" t="n">
        <v>0.5</v>
      </c>
      <c r="U193" s="311"/>
      <c r="V193" s="332"/>
      <c r="W193" s="314"/>
      <c r="X193" s="314"/>
      <c r="Y193" s="333"/>
      <c r="Z193" s="334"/>
      <c r="AA193" s="231" t="s">
        <v>13</v>
      </c>
      <c r="AB193" s="278" t="n">
        <f aca="false">J193*L193*(N193+Q193)*T193</f>
        <v>100</v>
      </c>
      <c r="AC193" s="278"/>
      <c r="AD193" s="278"/>
      <c r="AE193" s="278"/>
      <c r="AF193" s="231" t="s">
        <v>132</v>
      </c>
      <c r="AG193" s="231"/>
      <c r="AK193" s="279"/>
      <c r="AL193" s="279"/>
      <c r="AM193" s="279"/>
    </row>
    <row r="194" s="221" customFormat="true" ht="21.75" hidden="true" customHeight="true" outlineLevel="0" collapsed="false">
      <c r="B194" s="335" t="s">
        <v>325</v>
      </c>
      <c r="C194" s="335"/>
      <c r="D194" s="335"/>
      <c r="E194" s="335"/>
      <c r="F194" s="335"/>
      <c r="G194" s="335"/>
      <c r="H194" s="335"/>
      <c r="I194" s="335"/>
      <c r="J194" s="231" t="n">
        <v>1</v>
      </c>
      <c r="K194" s="275" t="s">
        <v>12</v>
      </c>
      <c r="L194" s="231" t="n">
        <v>2</v>
      </c>
      <c r="M194" s="275" t="s">
        <v>145</v>
      </c>
      <c r="N194" s="275" t="n">
        <v>14</v>
      </c>
      <c r="O194" s="275"/>
      <c r="P194" s="298" t="s">
        <v>36</v>
      </c>
      <c r="Q194" s="276" t="n">
        <v>20</v>
      </c>
      <c r="R194" s="276"/>
      <c r="S194" s="331" t="s">
        <v>146</v>
      </c>
      <c r="T194" s="311" t="n">
        <v>0.5</v>
      </c>
      <c r="U194" s="311"/>
      <c r="V194" s="332"/>
      <c r="W194" s="314"/>
      <c r="X194" s="314"/>
      <c r="Y194" s="333"/>
      <c r="Z194" s="334"/>
      <c r="AA194" s="231" t="s">
        <v>13</v>
      </c>
      <c r="AB194" s="278" t="n">
        <f aca="false">J194*L194*(N194+Q194)*T194</f>
        <v>34</v>
      </c>
      <c r="AC194" s="278"/>
      <c r="AD194" s="278"/>
      <c r="AE194" s="278"/>
      <c r="AF194" s="231" t="s">
        <v>132</v>
      </c>
      <c r="AG194" s="231"/>
      <c r="AK194" s="279"/>
      <c r="AL194" s="279"/>
      <c r="AM194" s="279"/>
    </row>
    <row r="195" s="221" customFormat="true" ht="21.75" hidden="true" customHeight="true" outlineLevel="0" collapsed="false">
      <c r="B195" s="335" t="s">
        <v>326</v>
      </c>
      <c r="C195" s="335"/>
      <c r="D195" s="335"/>
      <c r="E195" s="335"/>
      <c r="F195" s="335"/>
      <c r="G195" s="335"/>
      <c r="H195" s="335"/>
      <c r="I195" s="335"/>
      <c r="J195" s="231" t="n">
        <v>1</v>
      </c>
      <c r="K195" s="275" t="s">
        <v>12</v>
      </c>
      <c r="L195" s="231" t="n">
        <v>2</v>
      </c>
      <c r="M195" s="275" t="s">
        <v>145</v>
      </c>
      <c r="N195" s="275" t="n">
        <v>14.25</v>
      </c>
      <c r="O195" s="275"/>
      <c r="P195" s="298" t="s">
        <v>36</v>
      </c>
      <c r="Q195" s="276" t="n">
        <v>14</v>
      </c>
      <c r="R195" s="276"/>
      <c r="S195" s="331" t="s">
        <v>146</v>
      </c>
      <c r="T195" s="311" t="n">
        <v>0.5</v>
      </c>
      <c r="U195" s="311"/>
      <c r="V195" s="332"/>
      <c r="W195" s="314"/>
      <c r="X195" s="314"/>
      <c r="Y195" s="333"/>
      <c r="Z195" s="334"/>
      <c r="AA195" s="231" t="s">
        <v>13</v>
      </c>
      <c r="AB195" s="278" t="n">
        <f aca="false">J195*L195*(N195+Q195)*T195</f>
        <v>28.25</v>
      </c>
      <c r="AC195" s="278"/>
      <c r="AD195" s="278"/>
      <c r="AE195" s="278"/>
      <c r="AF195" s="231" t="s">
        <v>132</v>
      </c>
      <c r="AG195" s="231"/>
      <c r="AK195" s="279"/>
      <c r="AL195" s="279"/>
      <c r="AM195" s="279"/>
    </row>
    <row r="196" s="221" customFormat="true" ht="21.75" hidden="true" customHeight="true" outlineLevel="0" collapsed="false">
      <c r="B196" s="335" t="s">
        <v>327</v>
      </c>
      <c r="C196" s="335"/>
      <c r="D196" s="335"/>
      <c r="E196" s="335"/>
      <c r="F196" s="335"/>
      <c r="G196" s="335"/>
      <c r="H196" s="335"/>
      <c r="I196" s="335"/>
      <c r="J196" s="231" t="n">
        <v>1</v>
      </c>
      <c r="K196" s="275" t="s">
        <v>12</v>
      </c>
      <c r="L196" s="231" t="n">
        <v>2</v>
      </c>
      <c r="M196" s="275" t="s">
        <v>145</v>
      </c>
      <c r="N196" s="275" t="n">
        <v>80.25</v>
      </c>
      <c r="O196" s="275"/>
      <c r="P196" s="298" t="s">
        <v>36</v>
      </c>
      <c r="Q196" s="276" t="n">
        <v>7</v>
      </c>
      <c r="R196" s="276"/>
      <c r="S196" s="331" t="s">
        <v>146</v>
      </c>
      <c r="T196" s="311" t="n">
        <v>0.5</v>
      </c>
      <c r="U196" s="311"/>
      <c r="V196" s="332"/>
      <c r="W196" s="314"/>
      <c r="X196" s="314"/>
      <c r="Y196" s="333"/>
      <c r="Z196" s="334"/>
      <c r="AA196" s="231" t="s">
        <v>13</v>
      </c>
      <c r="AB196" s="278" t="n">
        <f aca="false">J196*L196*(N196+Q196)*T196</f>
        <v>87.25</v>
      </c>
      <c r="AC196" s="278"/>
      <c r="AD196" s="278"/>
      <c r="AE196" s="278"/>
      <c r="AF196" s="231" t="s">
        <v>132</v>
      </c>
      <c r="AG196" s="231"/>
      <c r="AK196" s="279"/>
      <c r="AL196" s="279"/>
      <c r="AM196" s="279"/>
    </row>
    <row r="197" s="221" customFormat="true" ht="21.75" hidden="true" customHeight="true" outlineLevel="0" collapsed="false">
      <c r="B197" s="335" t="s">
        <v>322</v>
      </c>
      <c r="C197" s="335"/>
      <c r="D197" s="335"/>
      <c r="E197" s="335"/>
      <c r="F197" s="335"/>
      <c r="G197" s="335"/>
      <c r="H197" s="335"/>
      <c r="I197" s="335"/>
      <c r="J197" s="231" t="n">
        <v>1</v>
      </c>
      <c r="K197" s="275" t="s">
        <v>12</v>
      </c>
      <c r="L197" s="231" t="n">
        <v>2</v>
      </c>
      <c r="M197" s="275" t="s">
        <v>12</v>
      </c>
      <c r="N197" s="275" t="n">
        <v>92.5</v>
      </c>
      <c r="O197" s="275"/>
      <c r="P197" s="275" t="s">
        <v>12</v>
      </c>
      <c r="Q197" s="276" t="n">
        <v>0.5</v>
      </c>
      <c r="R197" s="276"/>
      <c r="S197" s="331"/>
      <c r="T197" s="275"/>
      <c r="U197" s="275"/>
      <c r="V197" s="332"/>
      <c r="W197" s="311"/>
      <c r="X197" s="311"/>
      <c r="Y197" s="333"/>
      <c r="Z197" s="334"/>
      <c r="AA197" s="231" t="s">
        <v>13</v>
      </c>
      <c r="AB197" s="278" t="n">
        <f aca="false">J197*L197*N197*Q197</f>
        <v>92.5</v>
      </c>
      <c r="AC197" s="278"/>
      <c r="AD197" s="278"/>
      <c r="AE197" s="278"/>
      <c r="AF197" s="231" t="s">
        <v>132</v>
      </c>
      <c r="AG197" s="231"/>
      <c r="AK197" s="279"/>
      <c r="AL197" s="279"/>
      <c r="AM197" s="279"/>
    </row>
    <row r="198" s="221" customFormat="true" ht="27" hidden="true" customHeight="true" outlineLevel="0" collapsed="false">
      <c r="I198" s="312"/>
      <c r="J198" s="313"/>
      <c r="K198" s="312"/>
      <c r="M198" s="314"/>
      <c r="N198" s="277"/>
      <c r="O198" s="277"/>
      <c r="P198" s="312"/>
      <c r="Q198" s="275"/>
      <c r="R198" s="275"/>
      <c r="S198" s="231"/>
      <c r="T198" s="275"/>
      <c r="U198" s="275"/>
      <c r="V198" s="315" t="s">
        <v>189</v>
      </c>
      <c r="W198" s="315"/>
      <c r="X198" s="315"/>
      <c r="Y198" s="315"/>
      <c r="Z198" s="315"/>
      <c r="AA198" s="316" t="s">
        <v>13</v>
      </c>
      <c r="AB198" s="317" t="n">
        <v>474</v>
      </c>
      <c r="AC198" s="317"/>
      <c r="AD198" s="317"/>
      <c r="AE198" s="317"/>
      <c r="AF198" s="318" t="s">
        <v>132</v>
      </c>
      <c r="AG198" s="318"/>
      <c r="AH198" s="231"/>
      <c r="AI198" s="319"/>
      <c r="AJ198" s="319"/>
      <c r="AK198" s="279"/>
      <c r="AL198" s="279"/>
      <c r="AM198" s="279"/>
    </row>
    <row r="199" s="221" customFormat="true" ht="27" hidden="true" customHeight="true" outlineLevel="0" collapsed="false">
      <c r="B199" s="221" t="s">
        <v>190</v>
      </c>
      <c r="H199" s="221" t="s">
        <v>13</v>
      </c>
      <c r="I199" s="312"/>
      <c r="J199" s="336" t="n">
        <f aca="false">AB190</f>
        <v>4294</v>
      </c>
      <c r="K199" s="336"/>
      <c r="L199" s="336"/>
      <c r="M199" s="337" t="s">
        <v>36</v>
      </c>
      <c r="N199" s="277" t="n">
        <f aca="false">AB198</f>
        <v>474</v>
      </c>
      <c r="O199" s="277"/>
      <c r="P199" s="277"/>
      <c r="Q199" s="275" t="s">
        <v>13</v>
      </c>
      <c r="R199" s="275"/>
      <c r="S199" s="231"/>
      <c r="T199" s="275"/>
      <c r="U199" s="275"/>
      <c r="V199" s="315" t="s">
        <v>80</v>
      </c>
      <c r="W199" s="315"/>
      <c r="X199" s="315"/>
      <c r="Y199" s="315"/>
      <c r="Z199" s="315"/>
      <c r="AA199" s="319" t="s">
        <v>13</v>
      </c>
      <c r="AB199" s="327" t="n">
        <f aca="false">J199+N199</f>
        <v>4768</v>
      </c>
      <c r="AC199" s="327"/>
      <c r="AD199" s="327"/>
      <c r="AE199" s="327"/>
      <c r="AF199" s="315" t="s">
        <v>132</v>
      </c>
      <c r="AG199" s="315"/>
      <c r="AH199" s="231"/>
      <c r="AI199" s="319"/>
      <c r="AJ199" s="319"/>
      <c r="AK199" s="279"/>
      <c r="AL199" s="279"/>
      <c r="AM199" s="279"/>
    </row>
    <row r="200" s="263" customFormat="true" ht="32.25" hidden="true" customHeight="true" outlineLevel="0" collapsed="false">
      <c r="B200" s="221"/>
      <c r="C200" s="300"/>
      <c r="D200" s="300"/>
      <c r="E200" s="300"/>
      <c r="F200" s="300"/>
      <c r="G200" s="300"/>
      <c r="H200" s="300"/>
      <c r="I200" s="300"/>
      <c r="K200" s="286"/>
      <c r="L200" s="286"/>
      <c r="M200" s="286"/>
      <c r="N200" s="286"/>
      <c r="O200" s="287"/>
      <c r="P200" s="266" t="n">
        <f aca="false">AB199</f>
        <v>4768</v>
      </c>
      <c r="Q200" s="266"/>
      <c r="R200" s="266"/>
      <c r="S200" s="265" t="s">
        <v>132</v>
      </c>
      <c r="T200" s="288"/>
      <c r="U200" s="288"/>
      <c r="V200" s="267" t="s">
        <v>38</v>
      </c>
      <c r="W200" s="267"/>
      <c r="X200" s="267"/>
      <c r="Y200" s="268" t="n">
        <v>13663.35</v>
      </c>
      <c r="Z200" s="268"/>
      <c r="AA200" s="268"/>
      <c r="AB200" s="268"/>
      <c r="AC200" s="265"/>
      <c r="AD200" s="265" t="s">
        <v>134</v>
      </c>
      <c r="AE200" s="265"/>
      <c r="AF200" s="265"/>
      <c r="AG200" s="265"/>
      <c r="AH200" s="269" t="s">
        <v>40</v>
      </c>
      <c r="AI200" s="269"/>
      <c r="AK200" s="270" t="n">
        <f aca="false">P200*Y200/100</f>
        <v>651468.528</v>
      </c>
      <c r="AL200" s="270"/>
      <c r="AM200" s="270"/>
    </row>
    <row r="201" s="262" customFormat="true" ht="21" hidden="true" customHeight="true" outlineLevel="0" collapsed="false">
      <c r="A201" s="260" t="n">
        <v>22</v>
      </c>
      <c r="B201" s="338" t="s">
        <v>193</v>
      </c>
      <c r="C201" s="272"/>
      <c r="D201" s="272"/>
      <c r="E201" s="272"/>
      <c r="F201" s="272"/>
      <c r="G201" s="272"/>
      <c r="H201" s="272"/>
      <c r="I201" s="272"/>
      <c r="J201" s="272"/>
      <c r="K201" s="272"/>
      <c r="L201" s="272"/>
      <c r="M201" s="272"/>
      <c r="N201" s="272"/>
      <c r="O201" s="272"/>
      <c r="P201" s="272"/>
      <c r="Q201" s="272"/>
      <c r="R201" s="272"/>
      <c r="S201" s="272"/>
      <c r="T201" s="272"/>
      <c r="U201" s="272"/>
      <c r="V201" s="272"/>
      <c r="W201" s="272"/>
      <c r="X201" s="272"/>
      <c r="Y201" s="272"/>
      <c r="Z201" s="272"/>
      <c r="AA201" s="272"/>
      <c r="AB201" s="272"/>
      <c r="AC201" s="272"/>
      <c r="AD201" s="272"/>
      <c r="AE201" s="272"/>
      <c r="AF201" s="272"/>
      <c r="AG201" s="272"/>
      <c r="AH201" s="272"/>
      <c r="AI201" s="272"/>
      <c r="AJ201" s="272"/>
      <c r="AK201" s="272"/>
      <c r="AL201" s="272"/>
      <c r="AM201" s="272"/>
    </row>
    <row r="202" s="221" customFormat="true" ht="21" hidden="true" customHeight="true" outlineLevel="0" collapsed="false">
      <c r="A202" s="315"/>
      <c r="B202" s="339" t="s">
        <v>328</v>
      </c>
      <c r="C202" s="339"/>
      <c r="D202" s="339"/>
      <c r="E202" s="339"/>
      <c r="F202" s="339"/>
      <c r="G202" s="339"/>
      <c r="H202" s="339"/>
      <c r="I202" s="339"/>
      <c r="J202" s="231" t="n">
        <v>1</v>
      </c>
      <c r="K202" s="275" t="s">
        <v>12</v>
      </c>
      <c r="L202" s="231" t="n">
        <v>2</v>
      </c>
      <c r="M202" s="275" t="s">
        <v>145</v>
      </c>
      <c r="N202" s="275" t="n">
        <v>7</v>
      </c>
      <c r="O202" s="275"/>
      <c r="P202" s="298" t="s">
        <v>36</v>
      </c>
      <c r="Q202" s="276" t="n">
        <v>5</v>
      </c>
      <c r="R202" s="276"/>
      <c r="S202" s="331" t="s">
        <v>146</v>
      </c>
      <c r="T202" s="311" t="n">
        <v>5</v>
      </c>
      <c r="U202" s="311"/>
      <c r="V202" s="332"/>
      <c r="W202" s="314"/>
      <c r="X202" s="314"/>
      <c r="Y202" s="333"/>
      <c r="Z202" s="334"/>
      <c r="AA202" s="231" t="s">
        <v>13</v>
      </c>
      <c r="AB202" s="278" t="n">
        <f aca="false">J202*L202*(N202+Q202)*T202</f>
        <v>120</v>
      </c>
      <c r="AC202" s="278"/>
      <c r="AD202" s="278"/>
      <c r="AE202" s="278"/>
      <c r="AF202" s="231" t="s">
        <v>132</v>
      </c>
      <c r="AG202" s="231"/>
      <c r="AK202" s="279"/>
      <c r="AL202" s="279"/>
      <c r="AM202" s="279"/>
    </row>
    <row r="203" s="221" customFormat="true" ht="21" hidden="true" customHeight="true" outlineLevel="0" collapsed="false">
      <c r="A203" s="315"/>
      <c r="B203" s="339" t="s">
        <v>329</v>
      </c>
      <c r="C203" s="339"/>
      <c r="D203" s="339"/>
      <c r="E203" s="339"/>
      <c r="F203" s="339"/>
      <c r="G203" s="339"/>
      <c r="H203" s="339"/>
      <c r="I203" s="339"/>
      <c r="J203" s="231" t="n">
        <v>1</v>
      </c>
      <c r="K203" s="275" t="s">
        <v>12</v>
      </c>
      <c r="L203" s="231" t="n">
        <v>2</v>
      </c>
      <c r="M203" s="275" t="s">
        <v>145</v>
      </c>
      <c r="N203" s="275" t="n">
        <v>6.25</v>
      </c>
      <c r="O203" s="275"/>
      <c r="P203" s="298" t="s">
        <v>36</v>
      </c>
      <c r="Q203" s="276" t="n">
        <v>5</v>
      </c>
      <c r="R203" s="276"/>
      <c r="S203" s="331" t="s">
        <v>146</v>
      </c>
      <c r="T203" s="311" t="n">
        <v>5</v>
      </c>
      <c r="U203" s="311"/>
      <c r="V203" s="332"/>
      <c r="W203" s="314"/>
      <c r="X203" s="314"/>
      <c r="Y203" s="333"/>
      <c r="Z203" s="334"/>
      <c r="AA203" s="231" t="s">
        <v>13</v>
      </c>
      <c r="AB203" s="278" t="n">
        <f aca="false">J203*L203*(N203+Q203)*T203</f>
        <v>112.5</v>
      </c>
      <c r="AC203" s="278"/>
      <c r="AD203" s="278"/>
      <c r="AE203" s="278"/>
      <c r="AF203" s="231" t="s">
        <v>132</v>
      </c>
      <c r="AG203" s="231"/>
      <c r="AK203" s="279"/>
      <c r="AL203" s="279"/>
      <c r="AM203" s="279"/>
    </row>
    <row r="204" s="221" customFormat="true" ht="21" hidden="true" customHeight="true" outlineLevel="0" collapsed="false">
      <c r="A204" s="315"/>
      <c r="B204" s="339" t="s">
        <v>330</v>
      </c>
      <c r="C204" s="339"/>
      <c r="D204" s="339"/>
      <c r="E204" s="339"/>
      <c r="F204" s="339"/>
      <c r="G204" s="339"/>
      <c r="H204" s="339"/>
      <c r="I204" s="339"/>
      <c r="J204" s="231" t="n">
        <v>3</v>
      </c>
      <c r="K204" s="275" t="s">
        <v>12</v>
      </c>
      <c r="L204" s="231" t="n">
        <v>2</v>
      </c>
      <c r="M204" s="275" t="s">
        <v>145</v>
      </c>
      <c r="N204" s="275" t="n">
        <v>4</v>
      </c>
      <c r="O204" s="275"/>
      <c r="P204" s="298" t="s">
        <v>36</v>
      </c>
      <c r="Q204" s="276" t="n">
        <v>5</v>
      </c>
      <c r="R204" s="276"/>
      <c r="S204" s="331" t="s">
        <v>146</v>
      </c>
      <c r="T204" s="311" t="n">
        <v>5</v>
      </c>
      <c r="U204" s="311"/>
      <c r="V204" s="332"/>
      <c r="W204" s="314"/>
      <c r="X204" s="314"/>
      <c r="Y204" s="333"/>
      <c r="Z204" s="334"/>
      <c r="AA204" s="231" t="s">
        <v>13</v>
      </c>
      <c r="AB204" s="278" t="n">
        <f aca="false">J204*L204*(N204+Q204)*T204</f>
        <v>270</v>
      </c>
      <c r="AC204" s="278"/>
      <c r="AD204" s="278"/>
      <c r="AE204" s="278"/>
      <c r="AF204" s="231" t="s">
        <v>132</v>
      </c>
      <c r="AG204" s="231"/>
      <c r="AK204" s="279"/>
      <c r="AL204" s="279"/>
      <c r="AM204" s="279"/>
    </row>
    <row r="205" s="221" customFormat="true" ht="21.75" hidden="true" customHeight="true" outlineLevel="0" collapsed="false">
      <c r="A205" s="319"/>
      <c r="I205" s="312"/>
      <c r="J205" s="313"/>
      <c r="K205" s="312"/>
      <c r="M205" s="314"/>
      <c r="N205" s="277"/>
      <c r="O205" s="277"/>
      <c r="P205" s="312"/>
      <c r="Q205" s="275"/>
      <c r="R205" s="275"/>
      <c r="S205" s="231"/>
      <c r="T205" s="275"/>
      <c r="U205" s="275"/>
      <c r="V205" s="315" t="s">
        <v>110</v>
      </c>
      <c r="W205" s="315"/>
      <c r="X205" s="315"/>
      <c r="Y205" s="315"/>
      <c r="Z205" s="315"/>
      <c r="AA205" s="316" t="s">
        <v>13</v>
      </c>
      <c r="AB205" s="317" t="n">
        <f aca="false">SUM(AB202:AB204)</f>
        <v>502.5</v>
      </c>
      <c r="AC205" s="317"/>
      <c r="AD205" s="317"/>
      <c r="AE205" s="317"/>
      <c r="AF205" s="318" t="s">
        <v>132</v>
      </c>
      <c r="AG205" s="318"/>
      <c r="AH205" s="231"/>
      <c r="AI205" s="319"/>
      <c r="AJ205" s="319"/>
      <c r="AK205" s="279"/>
      <c r="AL205" s="279"/>
      <c r="AM205" s="279"/>
    </row>
    <row r="206" s="221" customFormat="true" ht="15" hidden="true" customHeight="true" outlineLevel="0" collapsed="false">
      <c r="B206" s="320" t="s">
        <v>81</v>
      </c>
      <c r="C206" s="320"/>
      <c r="D206" s="320"/>
      <c r="E206" s="320"/>
      <c r="F206" s="320"/>
      <c r="G206" s="320"/>
      <c r="H206" s="320"/>
      <c r="I206" s="320"/>
      <c r="J206" s="321"/>
      <c r="K206" s="321"/>
      <c r="L206" s="321"/>
      <c r="M206" s="321"/>
      <c r="N206" s="321"/>
      <c r="O206" s="321"/>
      <c r="P206" s="321"/>
      <c r="Q206" s="321"/>
      <c r="R206" s="321"/>
      <c r="S206" s="321"/>
      <c r="T206" s="321"/>
      <c r="U206" s="321"/>
      <c r="V206" s="321"/>
      <c r="W206" s="321"/>
      <c r="X206" s="321"/>
      <c r="Y206" s="321"/>
      <c r="Z206" s="321"/>
      <c r="AA206" s="321"/>
      <c r="AB206" s="321"/>
      <c r="AC206" s="321"/>
      <c r="AD206" s="321"/>
      <c r="AE206" s="321"/>
      <c r="AF206" s="321"/>
      <c r="AG206" s="321"/>
      <c r="AH206" s="321"/>
      <c r="AI206" s="321"/>
      <c r="AJ206" s="321"/>
      <c r="AK206" s="279"/>
      <c r="AL206" s="279"/>
      <c r="AM206" s="279"/>
    </row>
    <row r="207" s="221" customFormat="true" ht="21" hidden="true" customHeight="true" outlineLevel="0" collapsed="false">
      <c r="B207" s="221" t="s">
        <v>104</v>
      </c>
      <c r="L207" s="231" t="n">
        <v>5</v>
      </c>
      <c r="M207" s="275" t="s">
        <v>12</v>
      </c>
      <c r="N207" s="276" t="n">
        <v>2.5</v>
      </c>
      <c r="O207" s="276"/>
      <c r="P207" s="277" t="s">
        <v>12</v>
      </c>
      <c r="Q207" s="276" t="n">
        <v>5</v>
      </c>
      <c r="R207" s="276"/>
      <c r="S207" s="231"/>
      <c r="T207" s="276"/>
      <c r="U207" s="276"/>
      <c r="AA207" s="221" t="s">
        <v>13</v>
      </c>
      <c r="AB207" s="278" t="n">
        <f aca="false">L207*N207*Q207</f>
        <v>62.5</v>
      </c>
      <c r="AC207" s="278"/>
      <c r="AD207" s="278"/>
      <c r="AE207" s="278"/>
      <c r="AF207" s="231" t="s">
        <v>132</v>
      </c>
      <c r="AG207" s="231"/>
      <c r="AK207" s="279"/>
      <c r="AL207" s="279"/>
      <c r="AM207" s="279"/>
    </row>
    <row r="208" s="323" customFormat="true" ht="24.75" hidden="true" customHeight="true" outlineLevel="0" collapsed="false">
      <c r="B208" s="281" t="s">
        <v>85</v>
      </c>
      <c r="C208" s="263"/>
      <c r="D208" s="263"/>
      <c r="E208" s="263"/>
      <c r="F208" s="324" t="n">
        <f aca="false">AB205</f>
        <v>502.5</v>
      </c>
      <c r="G208" s="324"/>
      <c r="H208" s="324"/>
      <c r="I208" s="325" t="s">
        <v>86</v>
      </c>
      <c r="J208" s="324" t="n">
        <v>63</v>
      </c>
      <c r="K208" s="324"/>
      <c r="L208" s="324"/>
      <c r="M208" s="221"/>
      <c r="N208" s="263"/>
      <c r="O208" s="263"/>
      <c r="P208" s="281"/>
      <c r="Q208" s="281"/>
      <c r="R208" s="326"/>
      <c r="S208" s="326"/>
      <c r="T208" s="326"/>
      <c r="U208" s="326"/>
      <c r="V208" s="315" t="s">
        <v>80</v>
      </c>
      <c r="W208" s="315"/>
      <c r="X208" s="315"/>
      <c r="Y208" s="315"/>
      <c r="Z208" s="315"/>
      <c r="AA208" s="221" t="s">
        <v>13</v>
      </c>
      <c r="AB208" s="327" t="n">
        <v>440</v>
      </c>
      <c r="AC208" s="327"/>
      <c r="AD208" s="327"/>
      <c r="AE208" s="327"/>
      <c r="AF208" s="315" t="s">
        <v>132</v>
      </c>
      <c r="AG208" s="315"/>
      <c r="AH208" s="251"/>
      <c r="AK208" s="279"/>
      <c r="AL208" s="279"/>
      <c r="AM208" s="279"/>
    </row>
    <row r="209" s="263" customFormat="true" ht="30" hidden="true" customHeight="true" outlineLevel="0" collapsed="false">
      <c r="H209" s="285"/>
      <c r="K209" s="286"/>
      <c r="L209" s="286"/>
      <c r="M209" s="286"/>
      <c r="N209" s="286"/>
      <c r="O209" s="287"/>
      <c r="P209" s="266" t="n">
        <f aca="false">AB208</f>
        <v>440</v>
      </c>
      <c r="Q209" s="266"/>
      <c r="R209" s="266"/>
      <c r="S209" s="265" t="s">
        <v>132</v>
      </c>
      <c r="T209" s="288"/>
      <c r="U209" s="288"/>
      <c r="V209" s="267" t="s">
        <v>38</v>
      </c>
      <c r="W209" s="267"/>
      <c r="X209" s="267"/>
      <c r="Y209" s="268" t="n">
        <v>10700.69</v>
      </c>
      <c r="Z209" s="268"/>
      <c r="AA209" s="268"/>
      <c r="AB209" s="268"/>
      <c r="AC209" s="265"/>
      <c r="AD209" s="265" t="s">
        <v>134</v>
      </c>
      <c r="AE209" s="265"/>
      <c r="AF209" s="265"/>
      <c r="AG209" s="265"/>
      <c r="AH209" s="269" t="s">
        <v>40</v>
      </c>
      <c r="AI209" s="269"/>
      <c r="AK209" s="270" t="n">
        <f aca="false">P209*Y209/100</f>
        <v>47083.036</v>
      </c>
      <c r="AL209" s="270"/>
      <c r="AM209" s="270"/>
    </row>
    <row r="210" s="262" customFormat="true" ht="15" hidden="true" customHeight="true" outlineLevel="0" collapsed="false">
      <c r="A210" s="260" t="n">
        <v>23</v>
      </c>
      <c r="B210" s="272" t="s">
        <v>196</v>
      </c>
      <c r="C210" s="272"/>
      <c r="D210" s="272"/>
      <c r="E210" s="272"/>
      <c r="F210" s="272"/>
      <c r="G210" s="272"/>
      <c r="H210" s="272"/>
      <c r="I210" s="272"/>
      <c r="J210" s="272"/>
      <c r="K210" s="272"/>
      <c r="L210" s="272"/>
      <c r="M210" s="272"/>
      <c r="N210" s="272"/>
      <c r="O210" s="272"/>
      <c r="P210" s="272"/>
      <c r="Q210" s="272"/>
      <c r="R210" s="272"/>
      <c r="S210" s="272"/>
      <c r="T210" s="272"/>
      <c r="U210" s="272"/>
      <c r="V210" s="272"/>
      <c r="W210" s="272"/>
      <c r="X210" s="272"/>
      <c r="Y210" s="272"/>
      <c r="Z210" s="272"/>
      <c r="AA210" s="272"/>
      <c r="AB210" s="272"/>
      <c r="AC210" s="272"/>
      <c r="AD210" s="272"/>
      <c r="AE210" s="272"/>
      <c r="AF210" s="272"/>
      <c r="AG210" s="272"/>
      <c r="AH210" s="272"/>
      <c r="AI210" s="272"/>
      <c r="AJ210" s="272"/>
      <c r="AK210" s="272"/>
      <c r="AL210" s="272"/>
      <c r="AM210" s="272"/>
    </row>
    <row r="211" s="221" customFormat="true" ht="21" hidden="true" customHeight="true" outlineLevel="0" collapsed="false">
      <c r="A211" s="315"/>
      <c r="B211" s="221" t="s">
        <v>331</v>
      </c>
      <c r="J211" s="231"/>
      <c r="K211" s="275"/>
      <c r="L211" s="231" t="n">
        <v>1</v>
      </c>
      <c r="M211" s="275" t="s">
        <v>12</v>
      </c>
      <c r="N211" s="276" t="n">
        <v>7</v>
      </c>
      <c r="O211" s="276"/>
      <c r="P211" s="277" t="s">
        <v>12</v>
      </c>
      <c r="Q211" s="276" t="n">
        <v>5</v>
      </c>
      <c r="R211" s="276"/>
      <c r="S211" s="231"/>
      <c r="T211" s="276"/>
      <c r="U211" s="276"/>
      <c r="AA211" s="221" t="s">
        <v>13</v>
      </c>
      <c r="AB211" s="278" t="n">
        <f aca="false">L211*N211*Q211</f>
        <v>35</v>
      </c>
      <c r="AC211" s="278"/>
      <c r="AD211" s="278"/>
      <c r="AE211" s="278"/>
      <c r="AF211" s="231" t="s">
        <v>132</v>
      </c>
      <c r="AG211" s="231"/>
      <c r="AK211" s="279"/>
      <c r="AL211" s="279"/>
      <c r="AM211" s="279"/>
    </row>
    <row r="212" s="221" customFormat="true" ht="21" hidden="true" customHeight="true" outlineLevel="0" collapsed="false">
      <c r="A212" s="315"/>
      <c r="B212" s="221" t="s">
        <v>332</v>
      </c>
      <c r="C212" s="300"/>
      <c r="D212" s="300"/>
      <c r="E212" s="300"/>
      <c r="F212" s="300"/>
      <c r="G212" s="300"/>
      <c r="H212" s="300"/>
      <c r="I212" s="300"/>
      <c r="J212" s="231"/>
      <c r="K212" s="275"/>
      <c r="L212" s="231" t="n">
        <v>1</v>
      </c>
      <c r="M212" s="275" t="s">
        <v>12</v>
      </c>
      <c r="N212" s="276" t="n">
        <v>6.25</v>
      </c>
      <c r="O212" s="276"/>
      <c r="P212" s="277" t="s">
        <v>12</v>
      </c>
      <c r="Q212" s="276" t="n">
        <v>5</v>
      </c>
      <c r="R212" s="276"/>
      <c r="S212" s="231"/>
      <c r="T212" s="276"/>
      <c r="U212" s="276"/>
      <c r="AA212" s="221" t="s">
        <v>13</v>
      </c>
      <c r="AB212" s="278" t="n">
        <f aca="false">L212*N212*Q212</f>
        <v>31.25</v>
      </c>
      <c r="AC212" s="278"/>
      <c r="AD212" s="278"/>
      <c r="AE212" s="278"/>
      <c r="AF212" s="231" t="s">
        <v>132</v>
      </c>
      <c r="AG212" s="231"/>
      <c r="AK212" s="279"/>
      <c r="AL212" s="279"/>
      <c r="AM212" s="279"/>
    </row>
    <row r="213" s="221" customFormat="true" ht="21" hidden="true" customHeight="true" outlineLevel="0" collapsed="false">
      <c r="A213" s="315"/>
      <c r="B213" s="221" t="s">
        <v>330</v>
      </c>
      <c r="C213" s="300"/>
      <c r="D213" s="300"/>
      <c r="E213" s="300"/>
      <c r="F213" s="300"/>
      <c r="G213" s="300"/>
      <c r="H213" s="300"/>
      <c r="I213" s="300"/>
      <c r="J213" s="231"/>
      <c r="K213" s="275"/>
      <c r="L213" s="231" t="n">
        <v>3</v>
      </c>
      <c r="M213" s="275" t="s">
        <v>12</v>
      </c>
      <c r="N213" s="276" t="n">
        <v>4</v>
      </c>
      <c r="O213" s="276"/>
      <c r="P213" s="277" t="s">
        <v>12</v>
      </c>
      <c r="Q213" s="276" t="n">
        <v>5</v>
      </c>
      <c r="R213" s="276"/>
      <c r="S213" s="231"/>
      <c r="T213" s="276"/>
      <c r="U213" s="276"/>
      <c r="AA213" s="221" t="s">
        <v>13</v>
      </c>
      <c r="AB213" s="278" t="n">
        <f aca="false">L213*N213*Q213</f>
        <v>60</v>
      </c>
      <c r="AC213" s="278"/>
      <c r="AD213" s="278"/>
      <c r="AE213" s="278"/>
      <c r="AF213" s="231" t="s">
        <v>132</v>
      </c>
      <c r="AG213" s="231"/>
      <c r="AK213" s="279"/>
      <c r="AL213" s="279"/>
      <c r="AM213" s="279"/>
    </row>
    <row r="214" s="221" customFormat="true" ht="21" hidden="true" customHeight="true" outlineLevel="0" collapsed="false">
      <c r="A214" s="315"/>
      <c r="B214" s="221" t="s">
        <v>330</v>
      </c>
      <c r="C214" s="300"/>
      <c r="D214" s="300"/>
      <c r="E214" s="300"/>
      <c r="F214" s="300"/>
      <c r="G214" s="300"/>
      <c r="H214" s="300"/>
      <c r="I214" s="300"/>
      <c r="J214" s="231"/>
      <c r="K214" s="275"/>
      <c r="L214" s="231" t="n">
        <v>1</v>
      </c>
      <c r="M214" s="275" t="s">
        <v>12</v>
      </c>
      <c r="N214" s="276" t="n">
        <v>14.25</v>
      </c>
      <c r="O214" s="276"/>
      <c r="P214" s="277" t="s">
        <v>12</v>
      </c>
      <c r="Q214" s="276" t="n">
        <v>3</v>
      </c>
      <c r="R214" s="276"/>
      <c r="S214" s="231"/>
      <c r="T214" s="276"/>
      <c r="U214" s="276"/>
      <c r="AA214" s="221" t="s">
        <v>13</v>
      </c>
      <c r="AB214" s="278" t="n">
        <f aca="false">L214*N214*Q214</f>
        <v>42.75</v>
      </c>
      <c r="AC214" s="278"/>
      <c r="AD214" s="278"/>
      <c r="AE214" s="278"/>
      <c r="AF214" s="231" t="s">
        <v>132</v>
      </c>
      <c r="AG214" s="231"/>
      <c r="AK214" s="279"/>
      <c r="AL214" s="279"/>
      <c r="AM214" s="279"/>
    </row>
    <row r="215" s="221" customFormat="true" ht="21.75" hidden="true" customHeight="true" outlineLevel="0" collapsed="false">
      <c r="A215" s="319"/>
      <c r="I215" s="312"/>
      <c r="J215" s="313"/>
      <c r="K215" s="312"/>
      <c r="M215" s="314"/>
      <c r="N215" s="277"/>
      <c r="O215" s="277"/>
      <c r="P215" s="312"/>
      <c r="Q215" s="275"/>
      <c r="R215" s="275"/>
      <c r="S215" s="231"/>
      <c r="T215" s="275"/>
      <c r="U215" s="275"/>
      <c r="V215" s="315" t="s">
        <v>110</v>
      </c>
      <c r="W215" s="315"/>
      <c r="X215" s="315"/>
      <c r="Y215" s="315"/>
      <c r="Z215" s="315"/>
      <c r="AA215" s="316" t="s">
        <v>13</v>
      </c>
      <c r="AB215" s="317" t="n">
        <f aca="false">SUM(AB211:AB214)</f>
        <v>169</v>
      </c>
      <c r="AC215" s="317"/>
      <c r="AD215" s="317"/>
      <c r="AE215" s="317"/>
      <c r="AF215" s="318" t="s">
        <v>132</v>
      </c>
      <c r="AG215" s="318"/>
      <c r="AH215" s="231"/>
      <c r="AI215" s="319"/>
      <c r="AJ215" s="319"/>
      <c r="AK215" s="279"/>
      <c r="AL215" s="279"/>
      <c r="AM215" s="279"/>
    </row>
    <row r="216" s="263" customFormat="true" ht="24.75" hidden="true" customHeight="true" outlineLevel="0" collapsed="false">
      <c r="H216" s="285"/>
      <c r="K216" s="286"/>
      <c r="L216" s="286"/>
      <c r="M216" s="286"/>
      <c r="N216" s="286"/>
      <c r="O216" s="287"/>
      <c r="P216" s="266" t="n">
        <f aca="false">AB215</f>
        <v>169</v>
      </c>
      <c r="Q216" s="266"/>
      <c r="R216" s="266"/>
      <c r="S216" s="265" t="s">
        <v>132</v>
      </c>
      <c r="T216" s="288"/>
      <c r="U216" s="288"/>
      <c r="V216" s="267" t="s">
        <v>38</v>
      </c>
      <c r="W216" s="267"/>
      <c r="X216" s="267"/>
      <c r="Y216" s="268" t="n">
        <v>10416.34</v>
      </c>
      <c r="Z216" s="268"/>
      <c r="AA216" s="268"/>
      <c r="AB216" s="268"/>
      <c r="AC216" s="265"/>
      <c r="AD216" s="265" t="s">
        <v>134</v>
      </c>
      <c r="AE216" s="265"/>
      <c r="AF216" s="265"/>
      <c r="AG216" s="265"/>
      <c r="AH216" s="269" t="s">
        <v>40</v>
      </c>
      <c r="AI216" s="269"/>
      <c r="AK216" s="270" t="n">
        <f aca="false">P216*Y216/100</f>
        <v>17603.6146</v>
      </c>
      <c r="AL216" s="270"/>
      <c r="AM216" s="270"/>
    </row>
    <row r="217" s="262" customFormat="true" ht="20.25" hidden="true" customHeight="true" outlineLevel="0" collapsed="false">
      <c r="A217" s="260" t="n">
        <v>26</v>
      </c>
      <c r="B217" s="261" t="s">
        <v>210</v>
      </c>
      <c r="C217" s="261"/>
      <c r="D217" s="261"/>
      <c r="E217" s="261"/>
      <c r="F217" s="261"/>
      <c r="G217" s="261"/>
      <c r="H217" s="261"/>
      <c r="I217" s="261"/>
      <c r="J217" s="261"/>
      <c r="K217" s="261"/>
      <c r="L217" s="261"/>
      <c r="M217" s="261"/>
      <c r="N217" s="261"/>
      <c r="O217" s="261"/>
      <c r="P217" s="261"/>
      <c r="Q217" s="261"/>
      <c r="R217" s="261"/>
      <c r="S217" s="261"/>
      <c r="T217" s="261"/>
      <c r="U217" s="261"/>
      <c r="V217" s="261"/>
      <c r="W217" s="261"/>
      <c r="X217" s="261"/>
      <c r="Y217" s="261"/>
      <c r="Z217" s="261"/>
      <c r="AA217" s="261"/>
      <c r="AB217" s="261"/>
      <c r="AC217" s="261"/>
      <c r="AD217" s="261"/>
      <c r="AE217" s="261"/>
      <c r="AF217" s="261"/>
      <c r="AG217" s="261"/>
      <c r="AH217" s="261"/>
      <c r="AI217" s="261"/>
      <c r="AJ217" s="261"/>
      <c r="AK217" s="261"/>
      <c r="AL217" s="261"/>
      <c r="AM217" s="261"/>
    </row>
    <row r="218" s="221" customFormat="true" ht="21.75" hidden="true" customHeight="true" outlineLevel="0" collapsed="false">
      <c r="A218" s="315"/>
      <c r="B218" s="310" t="s">
        <v>211</v>
      </c>
      <c r="C218" s="310"/>
      <c r="D218" s="310"/>
      <c r="E218" s="310"/>
      <c r="F218" s="310"/>
      <c r="G218" s="310"/>
      <c r="H218" s="310"/>
      <c r="I218" s="310"/>
      <c r="J218" s="231"/>
      <c r="K218" s="275"/>
      <c r="L218" s="231" t="n">
        <v>5</v>
      </c>
      <c r="M218" s="275" t="s">
        <v>12</v>
      </c>
      <c r="N218" s="276" t="n">
        <v>8</v>
      </c>
      <c r="O218" s="276"/>
      <c r="P218" s="277" t="s">
        <v>12</v>
      </c>
      <c r="Q218" s="276" t="n">
        <v>4</v>
      </c>
      <c r="R218" s="276"/>
      <c r="S218" s="231"/>
      <c r="T218" s="276"/>
      <c r="U218" s="276"/>
      <c r="AA218" s="221" t="s">
        <v>13</v>
      </c>
      <c r="AB218" s="278" t="n">
        <f aca="false">L218*N218*Q218</f>
        <v>160</v>
      </c>
      <c r="AC218" s="278"/>
      <c r="AD218" s="278"/>
      <c r="AE218" s="278"/>
      <c r="AF218" s="231" t="s">
        <v>132</v>
      </c>
      <c r="AG218" s="231"/>
      <c r="AK218" s="279"/>
      <c r="AL218" s="279"/>
      <c r="AM218" s="279"/>
    </row>
    <row r="219" s="263" customFormat="true" ht="26.25" hidden="true" customHeight="true" outlineLevel="0" collapsed="false">
      <c r="B219" s="221"/>
      <c r="C219" s="300"/>
      <c r="D219" s="300"/>
      <c r="E219" s="300"/>
      <c r="F219" s="300"/>
      <c r="G219" s="300"/>
      <c r="H219" s="300"/>
      <c r="I219" s="300"/>
      <c r="K219" s="286"/>
      <c r="L219" s="286"/>
      <c r="M219" s="286"/>
      <c r="N219" s="286"/>
      <c r="O219" s="287"/>
      <c r="P219" s="266" t="n">
        <v>160</v>
      </c>
      <c r="Q219" s="266"/>
      <c r="R219" s="266"/>
      <c r="S219" s="265" t="s">
        <v>132</v>
      </c>
      <c r="T219" s="288"/>
      <c r="U219" s="288"/>
      <c r="V219" s="267" t="s">
        <v>38</v>
      </c>
      <c r="W219" s="267"/>
      <c r="X219" s="267"/>
      <c r="Y219" s="268" t="n">
        <v>28.86</v>
      </c>
      <c r="Z219" s="268"/>
      <c r="AA219" s="268"/>
      <c r="AB219" s="268"/>
      <c r="AC219" s="265"/>
      <c r="AD219" s="265" t="s">
        <v>206</v>
      </c>
      <c r="AE219" s="265"/>
      <c r="AF219" s="265"/>
      <c r="AG219" s="265"/>
      <c r="AH219" s="269" t="s">
        <v>40</v>
      </c>
      <c r="AI219" s="269"/>
      <c r="AK219" s="270" t="n">
        <f aca="false">P219*Y219</f>
        <v>4617.6</v>
      </c>
      <c r="AL219" s="270"/>
      <c r="AM219" s="270"/>
    </row>
    <row r="220" s="262" customFormat="true" ht="30" hidden="true" customHeight="true" outlineLevel="0" collapsed="false">
      <c r="A220" s="260" t="n">
        <v>27</v>
      </c>
      <c r="B220" s="261" t="s">
        <v>212</v>
      </c>
      <c r="C220" s="261"/>
      <c r="D220" s="261"/>
      <c r="E220" s="261"/>
      <c r="F220" s="261"/>
      <c r="G220" s="261"/>
      <c r="H220" s="261"/>
      <c r="I220" s="261"/>
      <c r="J220" s="261"/>
      <c r="K220" s="261"/>
      <c r="L220" s="261"/>
      <c r="M220" s="261"/>
      <c r="N220" s="261"/>
      <c r="O220" s="261"/>
      <c r="P220" s="261"/>
      <c r="Q220" s="261"/>
      <c r="R220" s="261"/>
      <c r="S220" s="261"/>
      <c r="T220" s="261"/>
      <c r="U220" s="261"/>
      <c r="V220" s="261"/>
      <c r="W220" s="261"/>
      <c r="X220" s="261"/>
      <c r="Y220" s="261"/>
      <c r="Z220" s="261"/>
      <c r="AA220" s="261"/>
      <c r="AB220" s="261"/>
      <c r="AC220" s="261"/>
      <c r="AD220" s="261"/>
      <c r="AE220" s="261"/>
      <c r="AF220" s="261"/>
      <c r="AG220" s="261"/>
      <c r="AH220" s="261"/>
      <c r="AI220" s="261"/>
      <c r="AJ220" s="261"/>
      <c r="AK220" s="261"/>
      <c r="AL220" s="261"/>
      <c r="AM220" s="261"/>
    </row>
    <row r="221" s="221" customFormat="true" ht="21.75" hidden="true" customHeight="true" outlineLevel="0" collapsed="false">
      <c r="A221" s="315"/>
      <c r="B221" s="310" t="s">
        <v>213</v>
      </c>
      <c r="C221" s="310"/>
      <c r="D221" s="310"/>
      <c r="E221" s="310"/>
      <c r="F221" s="310"/>
      <c r="G221" s="310"/>
      <c r="H221" s="310"/>
      <c r="I221" s="310"/>
      <c r="J221" s="231"/>
      <c r="K221" s="275"/>
      <c r="L221" s="231" t="n">
        <v>10</v>
      </c>
      <c r="M221" s="275" t="s">
        <v>12</v>
      </c>
      <c r="N221" s="276" t="n">
        <v>13</v>
      </c>
      <c r="O221" s="276"/>
      <c r="P221" s="277"/>
      <c r="Q221" s="276"/>
      <c r="R221" s="276"/>
      <c r="S221" s="231"/>
      <c r="T221" s="276"/>
      <c r="U221" s="276"/>
      <c r="AA221" s="221" t="s">
        <v>13</v>
      </c>
      <c r="AB221" s="278" t="n">
        <f aca="false">L221*N221</f>
        <v>130</v>
      </c>
      <c r="AC221" s="278"/>
      <c r="AD221" s="278"/>
      <c r="AE221" s="278"/>
      <c r="AF221" s="231" t="s">
        <v>136</v>
      </c>
      <c r="AG221" s="231"/>
      <c r="AK221" s="279"/>
      <c r="AL221" s="279"/>
      <c r="AM221" s="279"/>
    </row>
    <row r="222" s="263" customFormat="true" ht="32.25" hidden="true" customHeight="true" outlineLevel="0" collapsed="false">
      <c r="B222" s="221"/>
      <c r="C222" s="300"/>
      <c r="D222" s="300"/>
      <c r="E222" s="300"/>
      <c r="F222" s="300"/>
      <c r="G222" s="300"/>
      <c r="H222" s="300"/>
      <c r="I222" s="300"/>
      <c r="K222" s="286"/>
      <c r="L222" s="286"/>
      <c r="M222" s="286"/>
      <c r="N222" s="286"/>
      <c r="O222" s="287"/>
      <c r="P222" s="266" t="n">
        <v>130</v>
      </c>
      <c r="Q222" s="266"/>
      <c r="R222" s="266"/>
      <c r="S222" s="265" t="s">
        <v>136</v>
      </c>
      <c r="T222" s="288"/>
      <c r="U222" s="288"/>
      <c r="V222" s="267" t="s">
        <v>38</v>
      </c>
      <c r="W222" s="267"/>
      <c r="X222" s="267"/>
      <c r="Y222" s="268" t="n">
        <v>35.38</v>
      </c>
      <c r="Z222" s="268"/>
      <c r="AA222" s="268"/>
      <c r="AB222" s="268"/>
      <c r="AC222" s="265"/>
      <c r="AD222" s="265" t="s">
        <v>138</v>
      </c>
      <c r="AE222" s="265"/>
      <c r="AF222" s="265"/>
      <c r="AG222" s="265"/>
      <c r="AH222" s="269" t="s">
        <v>40</v>
      </c>
      <c r="AI222" s="269"/>
      <c r="AK222" s="270" t="n">
        <f aca="false">P222*Y222</f>
        <v>4599.4</v>
      </c>
      <c r="AL222" s="270"/>
      <c r="AM222" s="270"/>
    </row>
    <row r="223" s="263" customFormat="true" ht="6.75" hidden="true" customHeight="true" outlineLevel="0" collapsed="false">
      <c r="B223" s="221"/>
      <c r="C223" s="300"/>
      <c r="D223" s="300"/>
      <c r="E223" s="300"/>
      <c r="F223" s="300"/>
      <c r="G223" s="300"/>
      <c r="H223" s="300"/>
      <c r="I223" s="300"/>
      <c r="K223" s="286"/>
      <c r="L223" s="286"/>
      <c r="M223" s="286"/>
      <c r="N223" s="286"/>
      <c r="O223" s="287"/>
      <c r="P223" s="266"/>
      <c r="Q223" s="266"/>
      <c r="R223" s="266"/>
      <c r="S223" s="265"/>
      <c r="T223" s="288"/>
      <c r="U223" s="288"/>
      <c r="V223" s="267"/>
      <c r="W223" s="267"/>
      <c r="X223" s="267"/>
      <c r="Y223" s="268"/>
      <c r="Z223" s="268"/>
      <c r="AA223" s="268"/>
      <c r="AB223" s="268"/>
      <c r="AC223" s="265"/>
      <c r="AD223" s="265"/>
      <c r="AE223" s="265"/>
      <c r="AF223" s="265"/>
      <c r="AG223" s="265"/>
      <c r="AH223" s="269"/>
      <c r="AI223" s="269"/>
      <c r="AK223" s="270"/>
      <c r="AL223" s="270"/>
      <c r="AM223" s="270"/>
    </row>
    <row r="224" s="262" customFormat="true" ht="28.5" hidden="true" customHeight="true" outlineLevel="0" collapsed="false">
      <c r="A224" s="260" t="n">
        <v>29</v>
      </c>
      <c r="B224" s="261" t="s">
        <v>214</v>
      </c>
      <c r="C224" s="261"/>
      <c r="D224" s="261"/>
      <c r="E224" s="261"/>
      <c r="F224" s="261"/>
      <c r="G224" s="261"/>
      <c r="H224" s="261"/>
      <c r="I224" s="261"/>
      <c r="J224" s="261"/>
      <c r="K224" s="261"/>
      <c r="L224" s="261"/>
      <c r="M224" s="261"/>
      <c r="N224" s="261"/>
      <c r="O224" s="261"/>
      <c r="P224" s="261"/>
      <c r="Q224" s="261"/>
      <c r="R224" s="261"/>
      <c r="S224" s="261"/>
      <c r="T224" s="261"/>
      <c r="U224" s="261"/>
      <c r="V224" s="261"/>
      <c r="W224" s="261"/>
      <c r="X224" s="261"/>
      <c r="Y224" s="261"/>
      <c r="Z224" s="261"/>
      <c r="AA224" s="261"/>
      <c r="AB224" s="261"/>
      <c r="AC224" s="261"/>
      <c r="AD224" s="261"/>
      <c r="AE224" s="261"/>
      <c r="AF224" s="261"/>
      <c r="AG224" s="261"/>
      <c r="AH224" s="261"/>
      <c r="AI224" s="261"/>
      <c r="AJ224" s="261"/>
      <c r="AK224" s="261"/>
      <c r="AL224" s="261"/>
      <c r="AM224" s="261"/>
    </row>
    <row r="225" s="221" customFormat="true" ht="21.75" hidden="true" customHeight="true" outlineLevel="0" collapsed="false">
      <c r="A225" s="315"/>
      <c r="B225" s="221" t="s">
        <v>92</v>
      </c>
      <c r="J225" s="231" t="n">
        <f aca="false">A182</f>
        <v>20</v>
      </c>
      <c r="K225" s="231"/>
      <c r="L225" s="275" t="s">
        <v>10</v>
      </c>
      <c r="M225" s="314"/>
      <c r="N225" s="314"/>
      <c r="O225" s="314"/>
      <c r="Q225" s="314"/>
      <c r="R225" s="314"/>
      <c r="S225" s="314"/>
      <c r="T225" s="275"/>
      <c r="U225" s="314"/>
      <c r="V225" s="314"/>
      <c r="W225" s="314"/>
      <c r="AA225" s="221" t="s">
        <v>13</v>
      </c>
      <c r="AB225" s="278" t="n">
        <f aca="false">AB190</f>
        <v>4294</v>
      </c>
      <c r="AC225" s="278"/>
      <c r="AD225" s="278"/>
      <c r="AE225" s="278"/>
      <c r="AF225" s="231" t="s">
        <v>14</v>
      </c>
      <c r="AG225" s="231"/>
      <c r="AK225" s="279"/>
      <c r="AL225" s="279"/>
      <c r="AM225" s="279"/>
    </row>
    <row r="226" s="221" customFormat="true" ht="27" hidden="true" customHeight="true" outlineLevel="0" collapsed="false">
      <c r="I226" s="312"/>
      <c r="J226" s="313"/>
      <c r="K226" s="312"/>
      <c r="M226" s="314"/>
      <c r="N226" s="277"/>
      <c r="O226" s="277"/>
      <c r="P226" s="312"/>
      <c r="Q226" s="275"/>
      <c r="R226" s="275"/>
      <c r="S226" s="231"/>
      <c r="T226" s="275"/>
      <c r="U226" s="275"/>
      <c r="V226" s="315" t="s">
        <v>110</v>
      </c>
      <c r="W226" s="315"/>
      <c r="X226" s="315"/>
      <c r="Y226" s="315"/>
      <c r="Z226" s="315"/>
      <c r="AA226" s="316" t="s">
        <v>13</v>
      </c>
      <c r="AB226" s="317" t="n">
        <v>4294</v>
      </c>
      <c r="AC226" s="317"/>
      <c r="AD226" s="317"/>
      <c r="AE226" s="317"/>
      <c r="AF226" s="318" t="s">
        <v>132</v>
      </c>
      <c r="AG226" s="318"/>
      <c r="AH226" s="231"/>
      <c r="AI226" s="319"/>
      <c r="AJ226" s="319"/>
      <c r="AK226" s="279"/>
      <c r="AL226" s="279"/>
      <c r="AM226" s="279"/>
    </row>
    <row r="227" s="263" customFormat="true" ht="22.5" hidden="true" customHeight="true" outlineLevel="0" collapsed="false">
      <c r="B227" s="221"/>
      <c r="C227" s="300"/>
      <c r="D227" s="300"/>
      <c r="E227" s="300"/>
      <c r="F227" s="300"/>
      <c r="G227" s="300"/>
      <c r="H227" s="300"/>
      <c r="I227" s="300"/>
      <c r="K227" s="286"/>
      <c r="L227" s="286"/>
      <c r="M227" s="286"/>
      <c r="N227" s="286"/>
      <c r="O227" s="287"/>
      <c r="P227" s="266" t="n">
        <f aca="false">AB226</f>
        <v>4294</v>
      </c>
      <c r="Q227" s="266"/>
      <c r="R227" s="266"/>
      <c r="S227" s="265" t="s">
        <v>132</v>
      </c>
      <c r="T227" s="288"/>
      <c r="U227" s="288"/>
      <c r="V227" s="267" t="s">
        <v>38</v>
      </c>
      <c r="W227" s="267"/>
      <c r="X227" s="267"/>
      <c r="Y227" s="268" t="n">
        <v>115.18</v>
      </c>
      <c r="Z227" s="268"/>
      <c r="AA227" s="268"/>
      <c r="AB227" s="268"/>
      <c r="AC227" s="265"/>
      <c r="AD227" s="265" t="s">
        <v>134</v>
      </c>
      <c r="AE227" s="265"/>
      <c r="AF227" s="265"/>
      <c r="AG227" s="265"/>
      <c r="AH227" s="269" t="s">
        <v>40</v>
      </c>
      <c r="AI227" s="269"/>
      <c r="AK227" s="270" t="n">
        <f aca="false">P227*Y227/100</f>
        <v>4945.8292</v>
      </c>
      <c r="AL227" s="270"/>
      <c r="AM227" s="270"/>
    </row>
    <row r="228" customFormat="false" ht="12.75" hidden="true" customHeight="false" outlineLevel="0" collapsed="false"/>
    <row r="229" customFormat="false" ht="12.75" hidden="true" customHeight="false" outlineLevel="0" collapsed="false"/>
  </sheetData>
  <mergeCells count="501">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AK14:AM14"/>
    <mergeCell ref="P15:R15"/>
    <mergeCell ref="S15:T15"/>
    <mergeCell ref="W15:Y15"/>
    <mergeCell ref="Z15:AC15"/>
    <mergeCell ref="AI15:AJ15"/>
    <mergeCell ref="AK15:AM15"/>
    <mergeCell ref="B18:AM18"/>
    <mergeCell ref="N19:O19"/>
    <mergeCell ref="Q19:R19"/>
    <mergeCell ref="T19:U19"/>
    <mergeCell ref="AB19:AE19"/>
    <mergeCell ref="AF19:AG19"/>
    <mergeCell ref="AK19:AM19"/>
    <mergeCell ref="P20:R20"/>
    <mergeCell ref="S20:T20"/>
    <mergeCell ref="W20:Y20"/>
    <mergeCell ref="Z20:AC20"/>
    <mergeCell ref="AI20:AJ20"/>
    <mergeCell ref="AK20:AM20"/>
    <mergeCell ref="P23:R23"/>
    <mergeCell ref="S23:T23"/>
    <mergeCell ref="W23:Y23"/>
    <mergeCell ref="Z23:AC23"/>
    <mergeCell ref="AI23:AJ23"/>
    <mergeCell ref="AK23:AM23"/>
    <mergeCell ref="B26:AM26"/>
    <mergeCell ref="N27:O27"/>
    <mergeCell ref="Q27:R27"/>
    <mergeCell ref="T27:V27"/>
    <mergeCell ref="AB27:AE27"/>
    <mergeCell ref="AF27:AG27"/>
    <mergeCell ref="AK27:AM27"/>
    <mergeCell ref="P28:R28"/>
    <mergeCell ref="V28:X28"/>
    <mergeCell ref="Y28:AB28"/>
    <mergeCell ref="AH28:AI28"/>
    <mergeCell ref="AK28:AM28"/>
    <mergeCell ref="N31:O31"/>
    <mergeCell ref="Q31:R31"/>
    <mergeCell ref="T31:V31"/>
    <mergeCell ref="AB31:AE31"/>
    <mergeCell ref="AF31:AG31"/>
    <mergeCell ref="AK31:AM31"/>
    <mergeCell ref="P32:R32"/>
    <mergeCell ref="V32:X32"/>
    <mergeCell ref="Y32:AB32"/>
    <mergeCell ref="AH32:AI32"/>
    <mergeCell ref="AK32:AM32"/>
    <mergeCell ref="B35:AM35"/>
    <mergeCell ref="P36:R36"/>
    <mergeCell ref="S36:T36"/>
    <mergeCell ref="W36:Y36"/>
    <mergeCell ref="Z36:AC36"/>
    <mergeCell ref="AI36:AJ36"/>
    <mergeCell ref="AK36:AM36"/>
    <mergeCell ref="B39:AM39"/>
    <mergeCell ref="P40:R40"/>
    <mergeCell ref="S40:T40"/>
    <mergeCell ref="W40:Y40"/>
    <mergeCell ref="Z40:AC40"/>
    <mergeCell ref="AI40:AJ40"/>
    <mergeCell ref="AK40:AM40"/>
    <mergeCell ref="AK43:AM43"/>
    <mergeCell ref="P44:R44"/>
    <mergeCell ref="S44:T44"/>
    <mergeCell ref="W44:Y44"/>
    <mergeCell ref="Z44:AC44"/>
    <mergeCell ref="AI44:AJ44"/>
    <mergeCell ref="AK44:AM44"/>
    <mergeCell ref="P47:R47"/>
    <mergeCell ref="S47:T47"/>
    <mergeCell ref="W47:Y47"/>
    <mergeCell ref="Z47:AC47"/>
    <mergeCell ref="AI47:AJ47"/>
    <mergeCell ref="AK47:AM47"/>
    <mergeCell ref="AK50:AM50"/>
    <mergeCell ref="P51:R51"/>
    <mergeCell ref="S51:T51"/>
    <mergeCell ref="W51:Y51"/>
    <mergeCell ref="Z51:AC51"/>
    <mergeCell ref="AI51:AJ51"/>
    <mergeCell ref="AK51:AM51"/>
    <mergeCell ref="B54:AM54"/>
    <mergeCell ref="P55:R55"/>
    <mergeCell ref="S55:T55"/>
    <mergeCell ref="W55:Y55"/>
    <mergeCell ref="Z55:AC55"/>
    <mergeCell ref="AI55:AJ55"/>
    <mergeCell ref="AK55:AM55"/>
    <mergeCell ref="B58:AM58"/>
    <mergeCell ref="P59:R59"/>
    <mergeCell ref="S59:T59"/>
    <mergeCell ref="W59:Y59"/>
    <mergeCell ref="Z59:AC59"/>
    <mergeCell ref="AI59:AJ59"/>
    <mergeCell ref="AK59:AM59"/>
    <mergeCell ref="B62:AM62"/>
    <mergeCell ref="P63:R63"/>
    <mergeCell ref="V63:X63"/>
    <mergeCell ref="Y63:AB63"/>
    <mergeCell ref="AH63:AI63"/>
    <mergeCell ref="AK63:AM63"/>
    <mergeCell ref="B66:AM66"/>
    <mergeCell ref="P67:R67"/>
    <mergeCell ref="V67:X67"/>
    <mergeCell ref="Y67:AB67"/>
    <mergeCell ref="AH67:AI67"/>
    <mergeCell ref="AK67:AM67"/>
    <mergeCell ref="AK70:AM70"/>
    <mergeCell ref="P71:R71"/>
    <mergeCell ref="V71:X71"/>
    <mergeCell ref="Y71:AB71"/>
    <mergeCell ref="AH71:AI71"/>
    <mergeCell ref="AK71:AM71"/>
    <mergeCell ref="AK74:AM74"/>
    <mergeCell ref="P75:R75"/>
    <mergeCell ref="V75:X75"/>
    <mergeCell ref="Y75:AB75"/>
    <mergeCell ref="AH75:AI75"/>
    <mergeCell ref="AK75:AM75"/>
    <mergeCell ref="B78:AM78"/>
    <mergeCell ref="P79:R79"/>
    <mergeCell ref="V79:X79"/>
    <mergeCell ref="Y79:AB79"/>
    <mergeCell ref="AH79:AI79"/>
    <mergeCell ref="AK79:AM79"/>
    <mergeCell ref="B82:AM82"/>
    <mergeCell ref="P83:R83"/>
    <mergeCell ref="V83:X83"/>
    <mergeCell ref="Y83:AB83"/>
    <mergeCell ref="AH83:AI83"/>
    <mergeCell ref="AK83:AM83"/>
    <mergeCell ref="P87:R87"/>
    <mergeCell ref="V87:X87"/>
    <mergeCell ref="Y87:AB87"/>
    <mergeCell ref="AH87:AI87"/>
    <mergeCell ref="AK87:AM87"/>
    <mergeCell ref="B90:AM90"/>
    <mergeCell ref="P91:R91"/>
    <mergeCell ref="V91:X91"/>
    <mergeCell ref="Y91:AB91"/>
    <mergeCell ref="AH91:AI91"/>
    <mergeCell ref="AK91:AM91"/>
    <mergeCell ref="B94:AM94"/>
    <mergeCell ref="P95:R95"/>
    <mergeCell ref="V95:X95"/>
    <mergeCell ref="Y95:AB95"/>
    <mergeCell ref="AH95:AI95"/>
    <mergeCell ref="AK95:AM95"/>
    <mergeCell ref="B98:AM98"/>
    <mergeCell ref="P99:R99"/>
    <mergeCell ref="V99:X99"/>
    <mergeCell ref="Y99:AB99"/>
    <mergeCell ref="AH99:AI99"/>
    <mergeCell ref="AK99:AM99"/>
    <mergeCell ref="B102:AM102"/>
    <mergeCell ref="P103:R103"/>
    <mergeCell ref="V103:X103"/>
    <mergeCell ref="Y103:AB103"/>
    <mergeCell ref="AH103:AI103"/>
    <mergeCell ref="AK103:AM103"/>
    <mergeCell ref="B106:AM106"/>
    <mergeCell ref="P107:R107"/>
    <mergeCell ref="V107:X107"/>
    <mergeCell ref="Y107:AB107"/>
    <mergeCell ref="AH107:AI107"/>
    <mergeCell ref="AK107:AM107"/>
    <mergeCell ref="B110:AM110"/>
    <mergeCell ref="P111:R111"/>
    <mergeCell ref="V111:X111"/>
    <mergeCell ref="Y111:AB111"/>
    <mergeCell ref="AH111:AI111"/>
    <mergeCell ref="AK111:AM111"/>
    <mergeCell ref="AC114:AG114"/>
    <mergeCell ref="AJ114:AM114"/>
    <mergeCell ref="AN114:AO114"/>
    <mergeCell ref="AC117:AG117"/>
    <mergeCell ref="AJ117:AM117"/>
    <mergeCell ref="AN117:AO117"/>
    <mergeCell ref="B128:K128"/>
    <mergeCell ref="Y128:AH128"/>
    <mergeCell ref="X129:AI129"/>
    <mergeCell ref="Y130:AH130"/>
    <mergeCell ref="AK167:AM167"/>
    <mergeCell ref="B168:I168"/>
    <mergeCell ref="N168:O168"/>
    <mergeCell ref="Q168:R168"/>
    <mergeCell ref="T168:V168"/>
    <mergeCell ref="AB168:AE168"/>
    <mergeCell ref="AF168:AG168"/>
    <mergeCell ref="AK168:AM168"/>
    <mergeCell ref="B169:I169"/>
    <mergeCell ref="N169:O169"/>
    <mergeCell ref="Q169:R169"/>
    <mergeCell ref="T169:V169"/>
    <mergeCell ref="AB169:AE169"/>
    <mergeCell ref="AF169:AG169"/>
    <mergeCell ref="AK169:AM169"/>
    <mergeCell ref="B170:I170"/>
    <mergeCell ref="N170:O170"/>
    <mergeCell ref="Q170:R170"/>
    <mergeCell ref="T170:V170"/>
    <mergeCell ref="AB170:AE170"/>
    <mergeCell ref="AF170:AG170"/>
    <mergeCell ref="AK170:AM170"/>
    <mergeCell ref="B171:I171"/>
    <mergeCell ref="N171:O171"/>
    <mergeCell ref="Q171:R171"/>
    <mergeCell ref="T171:V171"/>
    <mergeCell ref="AB171:AE171"/>
    <mergeCell ref="AF171:AG171"/>
    <mergeCell ref="AK171:AM171"/>
    <mergeCell ref="B172:I172"/>
    <mergeCell ref="N172:O172"/>
    <mergeCell ref="Q172:R172"/>
    <mergeCell ref="T172:V172"/>
    <mergeCell ref="AB172:AE172"/>
    <mergeCell ref="AF172:AG172"/>
    <mergeCell ref="AK172:AM172"/>
    <mergeCell ref="B173:I173"/>
    <mergeCell ref="N173:O173"/>
    <mergeCell ref="Q173:R173"/>
    <mergeCell ref="T173:V173"/>
    <mergeCell ref="AB173:AE173"/>
    <mergeCell ref="AF173:AG173"/>
    <mergeCell ref="AK173:AM173"/>
    <mergeCell ref="V174:Z174"/>
    <mergeCell ref="AB174:AE174"/>
    <mergeCell ref="AF174:AG174"/>
    <mergeCell ref="AK174:AM174"/>
    <mergeCell ref="B175:I175"/>
    <mergeCell ref="AK175:AM175"/>
    <mergeCell ref="N176:O176"/>
    <mergeCell ref="Q176:R176"/>
    <mergeCell ref="T176:U176"/>
    <mergeCell ref="AB176:AE176"/>
    <mergeCell ref="AF176:AG176"/>
    <mergeCell ref="AK176:AM176"/>
    <mergeCell ref="J177:K177"/>
    <mergeCell ref="N177:O177"/>
    <mergeCell ref="Q177:R177"/>
    <mergeCell ref="T177:U177"/>
    <mergeCell ref="AB177:AE177"/>
    <mergeCell ref="AF177:AG177"/>
    <mergeCell ref="AK177:AM177"/>
    <mergeCell ref="V178:Z178"/>
    <mergeCell ref="AB178:AE178"/>
    <mergeCell ref="AF178:AG178"/>
    <mergeCell ref="AK178:AM178"/>
    <mergeCell ref="F179:H179"/>
    <mergeCell ref="J179:L179"/>
    <mergeCell ref="V179:Z179"/>
    <mergeCell ref="AB179:AE179"/>
    <mergeCell ref="AF179:AG179"/>
    <mergeCell ref="AK179:AM179"/>
    <mergeCell ref="P180:R180"/>
    <mergeCell ref="V180:X180"/>
    <mergeCell ref="Y180:AB180"/>
    <mergeCell ref="AH180:AI180"/>
    <mergeCell ref="AK180:AM180"/>
    <mergeCell ref="B182:AM182"/>
    <mergeCell ref="B183:I183"/>
    <mergeCell ref="N183:O183"/>
    <mergeCell ref="Q183:R183"/>
    <mergeCell ref="T183:U183"/>
    <mergeCell ref="AB183:AE183"/>
    <mergeCell ref="AF183:AG183"/>
    <mergeCell ref="AK183:AM183"/>
    <mergeCell ref="N184:O184"/>
    <mergeCell ref="Q184:R184"/>
    <mergeCell ref="T184:U184"/>
    <mergeCell ref="AB184:AE184"/>
    <mergeCell ref="AF184:AG184"/>
    <mergeCell ref="AK184:AM184"/>
    <mergeCell ref="N185:O185"/>
    <mergeCell ref="Q185:R185"/>
    <mergeCell ref="T185:U185"/>
    <mergeCell ref="AB185:AE185"/>
    <mergeCell ref="AF185:AG185"/>
    <mergeCell ref="AK185:AM185"/>
    <mergeCell ref="N186:O186"/>
    <mergeCell ref="Q186:R186"/>
    <mergeCell ref="T186:U186"/>
    <mergeCell ref="AB186:AE186"/>
    <mergeCell ref="AF186:AG186"/>
    <mergeCell ref="AK186:AM186"/>
    <mergeCell ref="N187:O187"/>
    <mergeCell ref="Q187:R187"/>
    <mergeCell ref="T187:U187"/>
    <mergeCell ref="AB187:AE187"/>
    <mergeCell ref="AF187:AG187"/>
    <mergeCell ref="AK187:AM187"/>
    <mergeCell ref="N188:O188"/>
    <mergeCell ref="Q188:R188"/>
    <mergeCell ref="T188:U188"/>
    <mergeCell ref="AB188:AE188"/>
    <mergeCell ref="AF188:AG188"/>
    <mergeCell ref="AK188:AM188"/>
    <mergeCell ref="N189:O189"/>
    <mergeCell ref="Q189:R189"/>
    <mergeCell ref="T189:U189"/>
    <mergeCell ref="AB189:AE189"/>
    <mergeCell ref="AF189:AG189"/>
    <mergeCell ref="AK189:AM189"/>
    <mergeCell ref="V190:Z190"/>
    <mergeCell ref="AB190:AE190"/>
    <mergeCell ref="AF190:AG190"/>
    <mergeCell ref="AK190:AM190"/>
    <mergeCell ref="B191:I191"/>
    <mergeCell ref="N191:O191"/>
    <mergeCell ref="Q191:R191"/>
    <mergeCell ref="T191:U191"/>
    <mergeCell ref="AB191:AE191"/>
    <mergeCell ref="AF191:AG191"/>
    <mergeCell ref="AK191:AM191"/>
    <mergeCell ref="N192:O192"/>
    <mergeCell ref="Q192:R192"/>
    <mergeCell ref="T192:U192"/>
    <mergeCell ref="AB192:AE192"/>
    <mergeCell ref="AF192:AG192"/>
    <mergeCell ref="AK192:AM192"/>
    <mergeCell ref="N193:O193"/>
    <mergeCell ref="Q193:R193"/>
    <mergeCell ref="T193:U193"/>
    <mergeCell ref="AB193:AE193"/>
    <mergeCell ref="AF193:AG193"/>
    <mergeCell ref="AK193:AM193"/>
    <mergeCell ref="N194:O194"/>
    <mergeCell ref="Q194:R194"/>
    <mergeCell ref="T194:U194"/>
    <mergeCell ref="AB194:AE194"/>
    <mergeCell ref="AF194:AG194"/>
    <mergeCell ref="AK194:AM194"/>
    <mergeCell ref="N195:O195"/>
    <mergeCell ref="Q195:R195"/>
    <mergeCell ref="T195:U195"/>
    <mergeCell ref="AB195:AE195"/>
    <mergeCell ref="AF195:AG195"/>
    <mergeCell ref="AK195:AM195"/>
    <mergeCell ref="N196:O196"/>
    <mergeCell ref="Q196:R196"/>
    <mergeCell ref="T196:U196"/>
    <mergeCell ref="AB196:AE196"/>
    <mergeCell ref="AF196:AG196"/>
    <mergeCell ref="AK196:AM196"/>
    <mergeCell ref="N197:O197"/>
    <mergeCell ref="Q197:R197"/>
    <mergeCell ref="AB197:AE197"/>
    <mergeCell ref="AF197:AG197"/>
    <mergeCell ref="AK197:AM197"/>
    <mergeCell ref="V198:Z198"/>
    <mergeCell ref="AB198:AE198"/>
    <mergeCell ref="AF198:AG198"/>
    <mergeCell ref="AK198:AM198"/>
    <mergeCell ref="J199:L199"/>
    <mergeCell ref="N199:P199"/>
    <mergeCell ref="V199:Z199"/>
    <mergeCell ref="AB199:AE199"/>
    <mergeCell ref="AF199:AG199"/>
    <mergeCell ref="P200:R200"/>
    <mergeCell ref="V200:X200"/>
    <mergeCell ref="Y200:AB200"/>
    <mergeCell ref="AH200:AI200"/>
    <mergeCell ref="AK200:AM200"/>
    <mergeCell ref="B202:I202"/>
    <mergeCell ref="N202:O202"/>
    <mergeCell ref="Q202:R202"/>
    <mergeCell ref="T202:U202"/>
    <mergeCell ref="AB202:AE202"/>
    <mergeCell ref="AF202:AG202"/>
    <mergeCell ref="AK202:AM202"/>
    <mergeCell ref="B203:I203"/>
    <mergeCell ref="N203:O203"/>
    <mergeCell ref="Q203:R203"/>
    <mergeCell ref="T203:U203"/>
    <mergeCell ref="AB203:AE203"/>
    <mergeCell ref="AF203:AG203"/>
    <mergeCell ref="AK203:AM203"/>
    <mergeCell ref="B204:I204"/>
    <mergeCell ref="N204:O204"/>
    <mergeCell ref="Q204:R204"/>
    <mergeCell ref="T204:U204"/>
    <mergeCell ref="AB204:AE204"/>
    <mergeCell ref="AF204:AG204"/>
    <mergeCell ref="AK204:AM204"/>
    <mergeCell ref="V205:Z205"/>
    <mergeCell ref="AB205:AE205"/>
    <mergeCell ref="AF205:AG205"/>
    <mergeCell ref="AK205:AM205"/>
    <mergeCell ref="B206:I206"/>
    <mergeCell ref="AK206:AM206"/>
    <mergeCell ref="N207:O207"/>
    <mergeCell ref="Q207:R207"/>
    <mergeCell ref="T207:U207"/>
    <mergeCell ref="AB207:AE207"/>
    <mergeCell ref="AF207:AG207"/>
    <mergeCell ref="AK207:AM207"/>
    <mergeCell ref="F208:H208"/>
    <mergeCell ref="J208:L208"/>
    <mergeCell ref="V208:Z208"/>
    <mergeCell ref="AB208:AE208"/>
    <mergeCell ref="AF208:AG208"/>
    <mergeCell ref="AK208:AM208"/>
    <mergeCell ref="P209:R209"/>
    <mergeCell ref="V209:X209"/>
    <mergeCell ref="Y209:AB209"/>
    <mergeCell ref="AH209:AI209"/>
    <mergeCell ref="AK209:AM209"/>
    <mergeCell ref="N211:O211"/>
    <mergeCell ref="Q211:R211"/>
    <mergeCell ref="T211:U211"/>
    <mergeCell ref="AB211:AE211"/>
    <mergeCell ref="AF211:AG211"/>
    <mergeCell ref="AK211:AM211"/>
    <mergeCell ref="N212:O212"/>
    <mergeCell ref="Q212:R212"/>
    <mergeCell ref="T212:U212"/>
    <mergeCell ref="AB212:AE212"/>
    <mergeCell ref="AF212:AG212"/>
    <mergeCell ref="N213:O213"/>
    <mergeCell ref="Q213:R213"/>
    <mergeCell ref="T213:U213"/>
    <mergeCell ref="AB213:AE213"/>
    <mergeCell ref="AF213:AG213"/>
    <mergeCell ref="N214:O214"/>
    <mergeCell ref="Q214:R214"/>
    <mergeCell ref="T214:U214"/>
    <mergeCell ref="AB214:AE214"/>
    <mergeCell ref="AF214:AG214"/>
    <mergeCell ref="V215:Z215"/>
    <mergeCell ref="AB215:AE215"/>
    <mergeCell ref="AF215:AG215"/>
    <mergeCell ref="AK215:AM215"/>
    <mergeCell ref="P216:R216"/>
    <mergeCell ref="V216:X216"/>
    <mergeCell ref="Y216:AB216"/>
    <mergeCell ref="AH216:AI216"/>
    <mergeCell ref="AK216:AM216"/>
    <mergeCell ref="B217:AM217"/>
    <mergeCell ref="B218:I218"/>
    <mergeCell ref="N218:O218"/>
    <mergeCell ref="Q218:R218"/>
    <mergeCell ref="T218:U218"/>
    <mergeCell ref="AB218:AE218"/>
    <mergeCell ref="AF218:AG218"/>
    <mergeCell ref="AK218:AM218"/>
    <mergeCell ref="P219:R219"/>
    <mergeCell ref="V219:X219"/>
    <mergeCell ref="Y219:AB219"/>
    <mergeCell ref="AH219:AI219"/>
    <mergeCell ref="AK219:AM219"/>
    <mergeCell ref="B220:AM220"/>
    <mergeCell ref="B221:I221"/>
    <mergeCell ref="N221:O221"/>
    <mergeCell ref="Q221:R221"/>
    <mergeCell ref="T221:U221"/>
    <mergeCell ref="AB221:AE221"/>
    <mergeCell ref="AF221:AG221"/>
    <mergeCell ref="AK221:AM221"/>
    <mergeCell ref="P222:R222"/>
    <mergeCell ref="V222:X222"/>
    <mergeCell ref="Y222:AB222"/>
    <mergeCell ref="AH222:AI222"/>
    <mergeCell ref="AK222:AM222"/>
    <mergeCell ref="B224:AM224"/>
    <mergeCell ref="J225:K225"/>
    <mergeCell ref="AB225:AE225"/>
    <mergeCell ref="AF225:AG225"/>
    <mergeCell ref="AK225:AM225"/>
    <mergeCell ref="V226:Z226"/>
    <mergeCell ref="AB226:AE226"/>
    <mergeCell ref="AF226:AG226"/>
    <mergeCell ref="AK226:AM226"/>
    <mergeCell ref="P227:R227"/>
    <mergeCell ref="V227:X227"/>
    <mergeCell ref="Y227:AB227"/>
    <mergeCell ref="AH227:AI227"/>
    <mergeCell ref="AK227:AM227"/>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5" man="true" max="16383" min="0"/>
    <brk id="1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win</cp:lastModifiedBy>
  <cp:lastPrinted>2016-04-06T12:37:36Z</cp:lastPrinted>
  <dcterms:modified xsi:type="dcterms:W3CDTF">2016-04-06T12:37:36Z</dcterms:modified>
  <cp:revision>0</cp:revision>
  <dc:subject/>
  <dc:title/>
</cp:coreProperties>
</file>