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2"/>
  </bookViews>
  <sheets>
    <sheet name="Sheet2" sheetId="1" state="visible" r:id="rId2"/>
    <sheet name="Summary" sheetId="2" state="visible" r:id="rId3"/>
    <sheet name="A-Disposal" sheetId="3" state="visible" r:id="rId4"/>
    <sheet name="M-Disposal" sheetId="4" state="visible" r:id="rId5"/>
    <sheet name="Material Statement" sheetId="5" state="visible" r:id="rId6"/>
    <sheet name="Sheet1" sheetId="6" state="visible" r:id="rId7"/>
  </sheets>
  <externalReferences>
    <externalReference r:id="rId8"/>
    <externalReference r:id="rId9"/>
  </externalReferences>
  <definedNames>
    <definedName function="false" hidden="false" localSheetId="2" name="_xlnm.Print_Area" vbProcedure="false">'A-Disposal'!$A$1:$F$60</definedName>
    <definedName function="false" hidden="false" localSheetId="3" name="_xlnm.Print_Area" vbProcedure="false">'M-Disposal'!$A$1:$H$243</definedName>
    <definedName function="false" hidden="false" localSheetId="3" name="_xlnm.Print_Titles" vbProcedure="false">'M-Disposal'!$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36">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Sewerage Disposal (Construction of 12ft Dia Sump, Screen Chamber &amp; Pump House for Drainage System)  At Laloo Lashari Hyderabad.</t>
  </si>
  <si>
    <t xml:space="preserve">SUMMARY SHEET</t>
  </si>
  <si>
    <t xml:space="preserve">Construction of 12ft Dia Sump, Screen Chamber &amp; Pump House including </t>
  </si>
  <si>
    <t xml:space="preserve">Supply and Installation of Pumping Machinery for Sewerage Disposal </t>
  </si>
  <si>
    <t xml:space="preserve">External Development (Boundary Wall, Main Gate &amp; Raising of Ground)</t>
  </si>
  <si>
    <t xml:space="preserve">Total Amount in Rs.</t>
  </si>
  <si>
    <t xml:space="preserve">Construction of 12ft Dia Sump, Screen Chamber &amp; Pump House for Drainage System  At Laloo Lashari Hyderabad.</t>
  </si>
  <si>
    <t xml:space="preserve">Amount of Schedule Items</t>
  </si>
  <si>
    <t xml:space="preserve">Amount of Non Schedule Items </t>
  </si>
  <si>
    <t xml:space="preserve">Amount of Plumbing Schedule Items</t>
  </si>
  <si>
    <t xml:space="preserve">Amount of Electrical Schedule + Non Schedule Items</t>
  </si>
  <si>
    <t xml:space="preserve">Amount of Cartage </t>
  </si>
  <si>
    <t xml:space="preserve">SCHEDUEL "B"</t>
  </si>
  <si>
    <t xml:space="preserve">NAME OF WORK:-  Construction of 12ft Dia Sump, Screen Chamber &amp; Pump House for Drainage System  At Laloo Lashari Hyderabad.(Work No. 19)</t>
  </si>
  <si>
    <t xml:space="preserve">Part "A" (Schedule Items)</t>
  </si>
  <si>
    <t xml:space="preserve">S-No</t>
  </si>
  <si>
    <t xml:space="preserve">Descriptions</t>
  </si>
  <si>
    <t xml:space="preserve">Quantity</t>
  </si>
  <si>
    <t xml:space="preserve">Unit</t>
  </si>
  <si>
    <t xml:space="preserve">Unit Rate</t>
  </si>
  <si>
    <t xml:space="preserve">Amount in Rs.</t>
  </si>
  <si>
    <t xml:space="preserve">Excavation for tanks and reservoirs in soft soil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lights, flags where ever required lift upto 5ft (1.52m) and lead upto one chain (30.5m) (PHS I# 01, P# 67)</t>
  </si>
  <si>
    <t xml:space="preserve">%o Cft</t>
  </si>
  <si>
    <t xml:space="preserve">Excavation for tanks and reservoirs in wet soils/ clay or mud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lights, flags where ever required lift upto 5ft (1.52m) and lead upto one chain (30.5m) (PHS I# 14, P# 74)</t>
  </si>
  <si>
    <t xml:space="preserve">Excavation for tanks and reservoirs in slushy or daldally soils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lights, flags where ever required lift upto 5ft (1.52m) and lead upto one chain (30.5m) (PHS I# 15, P# 74)</t>
  </si>
  <si>
    <t xml:space="preserve">Add for additional lift of every three ft or part there of in item No 1 to 15 (A&amp;B) for excavation for pipelines &amp; storage tanks trenches and pits. (G.S.I. #16) P-74</t>
  </si>
  <si>
    <t xml:space="preserve">Providing and fixing/ driving close  timbering to trenches for depth upto 10ft depth (PHSI# 21, P# 76)</t>
  </si>
  <si>
    <t xml:space="preserve">% Sft</t>
  </si>
  <si>
    <t xml:space="preserve">Excavation in foundation of building bridges and other structures including dagbelling dressing, refilling around structure with excavated earth Watering and  ramming lead upto 5 ft.  (b) In Ordinary soil. (GS: P-4 Item-18)</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 For a pumping set of upto 10 H.P. (PHSI# 23 (i) , P#77)</t>
  </si>
  <si>
    <t xml:space="preserve">P-Hour</t>
  </si>
  <si>
    <t xml:space="preserve">Dry rammed brick or stone ballast 1-1/2" to 2" guage. (GSI# 2, P# 14)</t>
  </si>
  <si>
    <t xml:space="preserve">% Cft</t>
  </si>
  <si>
    <t xml:space="preserve">Cement concrete plain including placing compacting finishing and curing complete I/c washing of aggregates without shuttering (i) Ratio 1:4:8 (GSI 5 P-1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 laid in situ or precast laid in position complete in all respects. (ii) Ratio (1:1.5:3) GSI# #6 ii P-15)</t>
  </si>
  <si>
    <t xml:space="preserve">P-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I) Ratio 1:2:4. 90 lbs Cement, 2 Cft Sand and 4 Cft Shingle 1/8" to 1/4" gauge (GSI# #6 i P-16)</t>
  </si>
  <si>
    <t xml:space="preserve">Providing Fixing Mild Steel Reinforcement for cement concrete including cutting, bending laying in position making joints and fastening, cost of binding wire (also includes removal of rust from bars) (GSI # 8ii P-16)</t>
  </si>
  <si>
    <t xml:space="preserve">P-Cwt</t>
  </si>
  <si>
    <t xml:space="preserve">Bitumen Coating to plastered or cement concrete surface (GSI# 9, P# 70)</t>
  </si>
  <si>
    <t xml:space="preserve">Pacca brick work in foundation and plinth (e) cement sand mortar 1:6 (GSI# 4 I, P# 19)   </t>
  </si>
  <si>
    <t xml:space="preserve">%Cft</t>
  </si>
  <si>
    <t xml:space="preserve">Pacca brick work in ground floor in (c) cement sand mortar 1:4 (GSI# 5, P# 20)   </t>
  </si>
  <si>
    <t xml:space="preserve">Cement Plaster 1:4 upto 12ft height (b) 1/2"  thick.  (GSI# 11.b, P#51)</t>
  </si>
  <si>
    <t xml:space="preserve">Cement Plaster 1:4 upto 12ft height (a ) 3/8"  thick.  (GSI# 11.a, P#51)</t>
  </si>
  <si>
    <t xml:space="preserve">Cement pointing struck joints on walls (b) Ratio 1:3 (GSI# 19, P# 52)</t>
  </si>
  <si>
    <t xml:space="preserve">Rough Cost / Stucco Plaster 3/4" thick in position of 1:1-1/2":1-1/2" in cement hill sand and bajri in patterns. (GSI No 32, P No 54)</t>
  </si>
  <si>
    <t xml:space="preserve">Preparing the surface &amp; painting with matt finish I/c  rubbing the surface with Bathy (Silicon carbide rubbing brick) filling the voids with Zink / chalk/plaster of Paris mixture, applying first coat premix making the surface smooth and then painting 3 coats with matt finish of approved make etc: complete (new surface) (GSI # 36 A P-54) (ICI OR equivalent:)</t>
  </si>
  <si>
    <t xml:space="preserve">Prime coat of chalk distempering (GSI# 23, P# 53)</t>
  </si>
  <si>
    <t xml:space="preserve">21a</t>
  </si>
  <si>
    <t xml:space="preserve">Distempering  (a) One coat 1st coat over Priming Coat) (b) Two coats (GSI# 24, P# 53)</t>
  </si>
  <si>
    <t xml:space="preserve">Preparing the surface  and painting with weather  coat I/c rubbing the surface with rubbing brick / sand  Paper, filling the voids with chalk/ plaster of Paris and then painting with weather coat of approved make. (GSI # 38 A P-55) (ICI OR equivalent:) 2nd &amp; subsequent coat (GSI # 36 B P-54) (ICI OR equivalent:)</t>
  </si>
  <si>
    <t xml:space="preserve">Providing laying single per layer of polythene sheet 0.13mm thick for water proofing as per instruction of Engineer incharge (GSI# 38, P# 37)</t>
  </si>
  <si>
    <t xml:space="preserve">P-Sft</t>
  </si>
  <si>
    <t xml:space="preserve">Two coats of bitumen laid hot using 34lbs for % Sft, over roof and blinded with sand at one cft per % Sft (GSI # 13, P# 34)</t>
  </si>
  <si>
    <t xml:space="preserve">Providing and laying 2" thick topping cement concrete (1:2:4) including Surface finishing and dividing into panels (GSI# 16.c, P# 41)</t>
  </si>
  <si>
    <t xml:space="preserve">Supplying and filling sand under floor and plugging in walls. (GSI# 29, P# 25)</t>
  </si>
  <si>
    <t xml:space="preserve">Providing and laying 3" thick topping cement concrete (1:2:4) including Surface finishing and dividing into panels (GSI# 16.d, P# 41)</t>
  </si>
  <si>
    <t xml:space="preserve">Making &amp; fixing steel grated doors complete with locking arrangement angle iron frame 2" x 2" 3/8"and 3/4" sq: bars 4" centre to centre.</t>
  </si>
  <si>
    <t xml:space="preserve">Cement concrete plain including placing compacting finishing and curing complete I/c washing of aggregates without shuttering (f) Ratio 1:2:4 (GSI 5 P-15)</t>
  </si>
  <si>
    <t xml:space="preserve">Cast iron rain water down pipe fixed in place excluding heads and shoes but including painting and clamps etc. (a) 4" dia  cast iron down pipe (GSI# 22, P# 35)</t>
  </si>
  <si>
    <t xml:space="preserve">P-Rft</t>
  </si>
  <si>
    <t xml:space="preserve">Providing, Laying, RCC Pipes of ASTM C-76-62 T/C-76-70 of Class II wall B and fixing in trench I/c , cutting , fitting and jointing with rubber ring i/c testing with water to specified pressure. (PHESI# B 1, P# 17)</t>
  </si>
  <si>
    <t xml:space="preserve">(i) 36" dia ASTM Pipe</t>
  </si>
  <si>
    <t xml:space="preserve">Part "A" Total Rs.</t>
  </si>
  <si>
    <t xml:space="preserve">Non Schedule Items</t>
  </si>
  <si>
    <t xml:space="preserve">Mild steel pipe hand railing comprising 16 gauge 2" dia top rail 2" dia 2 nos middle rail and 2" dia balustrade at alternate steps including embedding and including three coats of ICI paint complete in all respect as shown on the drawings, as per directions of engineer incharge. NSI.</t>
  </si>
  <si>
    <t xml:space="preserve">P-Kg</t>
  </si>
  <si>
    <t xml:space="preserve">Supplying and fixing MS Steel Windows with angle iron frame and 16 gauge MS sheet  (weight no less than 2kg per sft) including cost of embedded in masonry / concrete with proper locking arrangement as per approved design including cost of erection of steel gate and fixing in masonry walling cement concrete 1: 2: 4 etc including cost of one coat red oxide and three coat of ICI enemal paint etc complete in all respects as per detail approved drawing or as per instructions of Engineer Incharge. </t>
  </si>
  <si>
    <t xml:space="preserve">Supply &amp; Fixing powder coated M.S Screen &amp; foot steps  of angle iron frame 63mm x 63mm x 10mm , flat bars 63mm x 20mm @ 50mm c/c in  vertical position and flat bars 63mm x 20mm 1000mm c/c in Horizontal position embedded in R.C.C/ Masonry pillars/walls  and filling with cement sand mortar repairing etc complete in all respect as per drawings and as per directions of engineer incharge. (N.S.I)</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Measurement Sheet </t>
  </si>
  <si>
    <t xml:space="preserve">S.No</t>
  </si>
  <si>
    <t xml:space="preserve">No</t>
  </si>
  <si>
    <t xml:space="preserve">Length</t>
  </si>
  <si>
    <t xml:space="preserve">Width</t>
  </si>
  <si>
    <t xml:space="preserve">Depth</t>
  </si>
  <si>
    <t xml:space="preserve">Total Quantity.</t>
  </si>
  <si>
    <t xml:space="preserve">For Sump (Exec 19.5ft dia)</t>
  </si>
  <si>
    <t xml:space="preserve">For Screen Chamber</t>
  </si>
  <si>
    <t xml:space="preserve">For Interconnection pipe</t>
  </si>
  <si>
    <t xml:space="preserve">Excavation for tanks and reservoirs in wet soils/ clay or mud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30.5m) (PHS I# 14, P# 74)</t>
  </si>
  <si>
    <t xml:space="preserve">Pump Room</t>
  </si>
  <si>
    <t xml:space="preserve">Excavation for pump room footings</t>
  </si>
  <si>
    <t xml:space="preserve">For walls in long directions</t>
  </si>
  <si>
    <t xml:space="preserve">For walls in short directions</t>
  </si>
  <si>
    <t xml:space="preserve">For Steps</t>
  </si>
  <si>
    <t xml:space="preserve">Toilet Block</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2 months x 30 days x 2 pumps</t>
  </si>
  <si>
    <t xml:space="preserve">Dry rammed brick or stone ballast 1-1/2" to 2" gauge. (GSI# 2, P# 14)</t>
  </si>
  <si>
    <t xml:space="preserve">For Sump ( 19.5ft dia)</t>
  </si>
  <si>
    <t xml:space="preserve">For Sump ( 18.5ft dia)</t>
  </si>
  <si>
    <t xml:space="preserve">Under Floor of Pump Room</t>
  </si>
  <si>
    <t xml:space="preserve">Under Floor of Bath Room</t>
  </si>
  <si>
    <t xml:space="preserve">Sump</t>
  </si>
  <si>
    <t xml:space="preserve">Raft Foundation </t>
  </si>
  <si>
    <t xml:space="preserve">Wall</t>
  </si>
  <si>
    <t xml:space="preserve">Chamfer</t>
  </si>
  <si>
    <t xml:space="preserve">Screen Chamber</t>
  </si>
  <si>
    <t xml:space="preserve">Long Walls</t>
  </si>
  <si>
    <t xml:space="preserve">Short Walls</t>
  </si>
  <si>
    <t xml:space="preserve">Pad</t>
  </si>
  <si>
    <t xml:space="preserve">Pump Room </t>
  </si>
  <si>
    <t xml:space="preserve">Footings</t>
  </si>
  <si>
    <t xml:space="preserve">Short Columns</t>
  </si>
  <si>
    <t xml:space="preserve">Plinth Beams</t>
  </si>
  <si>
    <t xml:space="preserve">Roof Beams</t>
  </si>
  <si>
    <t xml:space="preserve">Roof Slab</t>
  </si>
  <si>
    <t xml:space="preserve">Lintel Beams</t>
  </si>
  <si>
    <t xml:space="preserve">Bath Room</t>
  </si>
  <si>
    <t xml:space="preserve">For Stair steps</t>
  </si>
  <si>
    <t xml:space="preserve">Lintel Beam</t>
  </si>
  <si>
    <t xml:space="preserve">Total Qty of Concrete </t>
  </si>
  <si>
    <t xml:space="preserve">x</t>
  </si>
  <si>
    <t xml:space="preserve">kg per cft </t>
  </si>
  <si>
    <t xml:space="preserve">Outer Side Sump</t>
  </si>
  <si>
    <t xml:space="preserve">Outer Side Screen Chamber</t>
  </si>
  <si>
    <t xml:space="preserve">Outer Side Inner Connection pipe</t>
  </si>
  <si>
    <t xml:space="preserve">Pacca brick work in foundation and plinth (e) cement sand mortar 1:6 (GSI# 4 I, P# 19) </t>
  </si>
  <si>
    <t xml:space="preserve">For Pump Room</t>
  </si>
  <si>
    <t xml:space="preserve">Steps</t>
  </si>
  <si>
    <t xml:space="preserve">Pacca brick work in ground floor in (c) cement sand mortar 1:4 (GSI# 5, P# 20)  </t>
  </si>
  <si>
    <t xml:space="preserve">Deduction</t>
  </si>
  <si>
    <t xml:space="preserve">Door</t>
  </si>
  <si>
    <t xml:space="preserve">Windows </t>
  </si>
  <si>
    <t xml:space="preserve">Outer side</t>
  </si>
  <si>
    <t xml:space="preserve">On Columns</t>
  </si>
  <si>
    <t xml:space="preserve">On Roof Beams</t>
  </si>
  <si>
    <t xml:space="preserve">On Shed</t>
  </si>
  <si>
    <t xml:space="preserve">On Roof Slab Sides</t>
  </si>
  <si>
    <t xml:space="preserve">On Lintel Beams</t>
  </si>
  <si>
    <t xml:space="preserve">Inner side</t>
  </si>
  <si>
    <t xml:space="preserve">In Pump Room</t>
  </si>
  <si>
    <t xml:space="preserve">In Bath Room</t>
  </si>
  <si>
    <t xml:space="preserve">Ceiling</t>
  </si>
  <si>
    <t xml:space="preserve">External Walls</t>
  </si>
  <si>
    <t xml:space="preserve">Outer Side Pump Room</t>
  </si>
  <si>
    <t xml:space="preserve">Outer Side Bath Room</t>
  </si>
  <si>
    <t xml:space="preserve">INTERNAL WALLS</t>
  </si>
  <si>
    <t xml:space="preserve">Pump Room inner side Walls</t>
  </si>
  <si>
    <t xml:space="preserve">Bath Room inner side Walls</t>
  </si>
  <si>
    <t xml:space="preserve">CEILINGS</t>
  </si>
  <si>
    <t xml:space="preserve">Outer Side Walls of pump R</t>
  </si>
  <si>
    <t xml:space="preserve">Roof Slab Sides</t>
  </si>
  <si>
    <t xml:space="preserve">Outer Side</t>
  </si>
  <si>
    <t xml:space="preserve">For Roof Topping of pump R</t>
  </si>
  <si>
    <t xml:space="preserve">For Roof Topping of Bath R</t>
  </si>
  <si>
    <t xml:space="preserve">Pump Room Door</t>
  </si>
  <si>
    <t xml:space="preserve">Bath Room Door</t>
  </si>
  <si>
    <t xml:space="preserve">Benching in sump</t>
  </si>
  <si>
    <t xml:space="preserve">In Bed of screen chamber wit slope</t>
  </si>
  <si>
    <t xml:space="preserve">Cast iron rain water down pipe fixed in place excluding heads and shoes but including painting and clamps etc. (a) 4" dia  cast iron down pipe</t>
  </si>
  <si>
    <t xml:space="preserve">Providing, Laying, 36" dia RCC Pipes of ASTM C-76-62 T/C-76-70 of Class II wall B and fixing in trench I/c , cutting , fitting and jointing with rubber ring i/c testing with water to specified pressure. (PHESI# B 1, P# 17)</t>
  </si>
  <si>
    <t xml:space="preserve">On Screen chamber</t>
  </si>
  <si>
    <t xml:space="preserve">kg p/ft</t>
  </si>
  <si>
    <t xml:space="preserve">Supplying and fixing MS Steel Windows with angle iron frame and 16 gauge MS sheet  (weight no less than 2kg per sft) including cost of embedded in masonry / concrete with proper locking arrangement as per approved design including cost of erection of steel gate and fixing in masonry walling cement concrete 1: 2: 4 etc including cost of one coat red oxide and three coat of ICI enemal paint etc complete in all respects as per detail approved drawing or as per instructions of Engineer Incharge.</t>
  </si>
  <si>
    <t xml:space="preserve">2.5 Kg Per Sft</t>
  </si>
  <si>
    <t xml:space="preserve">Supply &amp; Fixing powder coated M.S Screen of angle iron frame 63mm x 63mm x 10mm , flat bars 63mm x 20mm @ 50mm c/c in  vertical position and flat bars 63mm x 20mm 1000mm c/c in Horizontal position embedded in R.C.C/ Masonry pillars/walls  and filling with cement sand mortar repairing etc complete in all respect as per drawings and as per directions of engineer incharge. (N.S.I)</t>
  </si>
  <si>
    <t xml:space="preserve">Kg-P/Ft</t>
  </si>
  <si>
    <t xml:space="preserve">Angles iron frame 63mm x 63mm x 10mm</t>
  </si>
  <si>
    <t xml:space="preserve">Flat bars 63mm x 20mm @ 50mm  c/c in vertical position</t>
  </si>
  <si>
    <t xml:space="preserve">Flat bars 63mm x 20mm @ 1000mm  c/c in horizontal position</t>
  </si>
  <si>
    <t xml:space="preserve">Foot Leaders  1" dia plain round @ 18" c/c </t>
  </si>
  <si>
    <t xml:space="preserve">MATERIAL STATEMENT</t>
  </si>
  <si>
    <t xml:space="preserve">Name Of Items</t>
  </si>
  <si>
    <t xml:space="preserve">Total Qty</t>
  </si>
  <si>
    <t xml:space="preserve">Cement</t>
  </si>
  <si>
    <t xml:space="preserve">Sand</t>
  </si>
  <si>
    <t xml:space="preserve">Crush</t>
  </si>
  <si>
    <t xml:space="preserve">Bricks</t>
  </si>
  <si>
    <t xml:space="preserve">Mild Steel</t>
  </si>
  <si>
    <t xml:space="preserve">Earth/Sand Filling</t>
  </si>
  <si>
    <t xml:space="preserve">Dry Stone</t>
  </si>
  <si>
    <t xml:space="preserve">36" Dia Pipe</t>
  </si>
  <si>
    <t xml:space="preserve">CC 1:4:8</t>
  </si>
  <si>
    <t xml:space="preserve">RCC 1:1.5:3</t>
  </si>
  <si>
    <t xml:space="preserve">RCC 1:2:4</t>
  </si>
  <si>
    <t xml:space="preserve">Fabrication of Mild Steel</t>
  </si>
  <si>
    <t xml:space="preserve">Cwt</t>
  </si>
  <si>
    <t xml:space="preserve">Brick Masonry Ratio 1:6 in foundation</t>
  </si>
  <si>
    <t xml:space="preserve">Brick Masonry Ratio 1:4</t>
  </si>
  <si>
    <t xml:space="preserve">1/2" thick Cement Plaster Ratio 1:4</t>
  </si>
  <si>
    <t xml:space="preserve">3/8" thick Cement Plaster Ratio 1:4</t>
  </si>
  <si>
    <t xml:space="preserve">Struck pointing Ratio 1:3</t>
  </si>
  <si>
    <t xml:space="preserve">Rough Cost / Stucco Plaster 3/4" thick in position of 1:1-1/2":1-1/2" </t>
  </si>
  <si>
    <t xml:space="preserve">2"Thick CC 1:2:4 Toping</t>
  </si>
  <si>
    <t xml:space="preserve">%Sft</t>
  </si>
  <si>
    <t xml:space="preserve">Sand Filling</t>
  </si>
  <si>
    <t xml:space="preserve">3"Thick CC 1:2:4 Toping</t>
  </si>
  <si>
    <t xml:space="preserve">CC 1:2:4</t>
  </si>
  <si>
    <t xml:space="preserve">36" Dia RCC ASTM Pipe</t>
  </si>
  <si>
    <t xml:space="preserve">% Rft</t>
  </si>
  <si>
    <t xml:space="preserve">Bags</t>
  </si>
  <si>
    <t xml:space="preserve">Cft</t>
  </si>
  <si>
    <t xml:space="preserve">Nos</t>
  </si>
  <si>
    <t xml:space="preserve">Rft</t>
  </si>
  <si>
    <t xml:space="preserve">CARTAGE</t>
  </si>
  <si>
    <t xml:space="preserve">S.No </t>
  </si>
  <si>
    <t xml:space="preserve">Items</t>
  </si>
  <si>
    <t xml:space="preserve">Qty</t>
  </si>
  <si>
    <t xml:space="preserve"> Rate</t>
  </si>
  <si>
    <t xml:space="preserve">Amount</t>
  </si>
  <si>
    <t xml:space="preserve">Cement from Thatta Cement Factory 82 miles</t>
  </si>
  <si>
    <t xml:space="preserve">P-Bag</t>
  </si>
  <si>
    <t xml:space="preserve">Sand from Bholari  20 Miles  </t>
  </si>
  <si>
    <t xml:space="preserve">%  Cft</t>
  </si>
  <si>
    <t xml:space="preserve">Crush from  Parker 26 miles </t>
  </si>
  <si>
    <t xml:space="preserve">Bricks from Tando Hyder 6 miles</t>
  </si>
  <si>
    <t xml:space="preserve">%oNos</t>
  </si>
  <si>
    <t xml:space="preserve">Steel  from Karachi 110 miles </t>
  </si>
  <si>
    <t xml:space="preserve">5 Tons</t>
  </si>
  <si>
    <t xml:space="preserve">River / Pits Sand from 15 miles</t>
  </si>
  <si>
    <t xml:space="preserve">Stone from 30 miles</t>
  </si>
  <si>
    <t xml:space="preserve">36" Dia RCC ASTM Pipe from 6 miles</t>
  </si>
  <si>
    <t xml:space="preserve"> .</t>
  </si>
  <si>
    <t xml:space="preserve">Amount of Cartage</t>
  </si>
  <si>
    <t xml:space="preserve">Screen</t>
  </si>
  <si>
    <t xml:space="preserve">disposal</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0.00"/>
    <numFmt numFmtId="168" formatCode="0"/>
    <numFmt numFmtId="169" formatCode="General"/>
    <numFmt numFmtId="170" formatCode="0.000"/>
    <numFmt numFmtId="171" formatCode="_(* #,##0.000_);_(* \(#,##0.000\);_(* \-??_);_(@_)"/>
    <numFmt numFmtId="172" formatCode="_-* #,##0.0_-;\-* #,##0.0_-;_-* \-??_-;_-@_-"/>
    <numFmt numFmtId="173" formatCode="_-* #,##0.00_-;\-* #,##0.00_-;_-* \-??_-;_-@_-"/>
    <numFmt numFmtId="174" formatCode="_(* #,##0.0_);_(* \(#,##0.0\);_(* \-??_);_(@_)"/>
  </numFmts>
  <fonts count="26">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8"/>
      <color rgb="FFFFFFFF"/>
      <name val="Arial"/>
      <family val="2"/>
    </font>
    <font>
      <u val="single"/>
      <sz val="10"/>
      <color rgb="FFFFFFFF"/>
      <name val="Arial"/>
      <family val="2"/>
    </font>
    <font>
      <u val="single"/>
      <sz val="10"/>
      <color rgb="FF0000FF"/>
      <name val="Arial"/>
      <family val="2"/>
    </font>
    <font>
      <b val="true"/>
      <u val="single"/>
      <sz val="14"/>
      <name val="Arial"/>
      <family val="2"/>
    </font>
    <font>
      <b val="true"/>
      <u val="single"/>
      <sz val="12"/>
      <name val="Arial"/>
      <family val="2"/>
    </font>
    <font>
      <b val="true"/>
      <u val="single"/>
      <sz val="16"/>
      <name val="Arial"/>
      <family val="2"/>
    </font>
    <font>
      <sz val="14"/>
      <name val="Arial"/>
      <family val="2"/>
    </font>
    <font>
      <sz val="13"/>
      <name val="Arial"/>
      <family val="2"/>
    </font>
    <font>
      <b val="true"/>
      <sz val="14"/>
      <name val="Arial"/>
      <family val="2"/>
    </font>
    <font>
      <b val="true"/>
      <u val="single"/>
      <sz val="13"/>
      <name val="Arial"/>
      <family val="2"/>
    </font>
    <font>
      <b val="true"/>
      <sz val="12"/>
      <name val="Arial"/>
      <family val="2"/>
    </font>
    <font>
      <sz val="11"/>
      <name val="Arial"/>
      <family val="2"/>
    </font>
    <font>
      <sz val="12"/>
      <name val="Arial"/>
      <family val="2"/>
    </font>
    <font>
      <b val="true"/>
      <u val="single"/>
      <sz val="11"/>
      <name val="Arial"/>
      <family val="2"/>
    </font>
    <font>
      <b val="true"/>
      <sz val="11"/>
      <name val="Arial"/>
      <family val="2"/>
    </font>
    <font>
      <sz val="10.5"/>
      <name val="Arial"/>
      <family val="2"/>
    </font>
    <font>
      <b val="true"/>
      <sz val="10.5"/>
      <name val="Arial"/>
      <family val="2"/>
    </font>
    <font>
      <b val="true"/>
      <sz val="10"/>
      <name val="Arial"/>
      <family val="2"/>
    </font>
    <font>
      <u val="single"/>
      <sz val="10"/>
      <name val="Arial"/>
      <family val="2"/>
    </font>
    <font>
      <b val="true"/>
      <u val="single"/>
      <sz val="10.5"/>
      <name val="Arial"/>
      <family val="2"/>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5" fontId="13" fillId="0" borderId="4" xfId="15"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5" fontId="14" fillId="0" borderId="6"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7" xfId="15"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6" fontId="13" fillId="0" borderId="7"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15" applyFont="true" applyBorder="true" applyAlignment="true" applyProtection="tru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15" applyFont="true" applyBorder="true" applyAlignment="true" applyProtection="tru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5" fontId="20" fillId="0" borderId="10" xfId="15" applyFont="true" applyBorder="true" applyAlignment="true" applyProtection="true">
      <alignment horizontal="center" vertical="center" textRotation="0" wrapText="true" indent="0" shrinkToFit="false"/>
      <protection locked="true" hidden="false"/>
    </xf>
    <xf numFmtId="165" fontId="20" fillId="0" borderId="11"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5" fontId="21" fillId="0" borderId="13" xfId="15" applyFont="true" applyBorder="true" applyAlignment="true" applyProtection="true">
      <alignment horizontal="center" vertical="center" textRotation="0" wrapText="true" indent="0" shrinkToFit="false"/>
      <protection locked="true" hidden="false"/>
    </xf>
    <xf numFmtId="165" fontId="21" fillId="0" borderId="14" xfId="15"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5" fontId="21" fillId="0" borderId="16" xfId="15" applyFont="true" applyBorder="true" applyAlignment="true" applyProtection="true">
      <alignment horizontal="center" vertical="center" textRotation="0" wrapText="true" indent="0" shrinkToFit="false"/>
      <protection locked="true" hidden="false"/>
    </xf>
    <xf numFmtId="165" fontId="21" fillId="0" borderId="17" xfId="15" applyFont="true" applyBorder="true" applyAlignment="true" applyProtection="true">
      <alignment horizontal="left" vertical="center" textRotation="0" wrapText="true" indent="0" shrinkToFit="false"/>
      <protection locked="true" hidden="false"/>
    </xf>
    <xf numFmtId="165" fontId="21" fillId="0" borderId="17" xfId="15" applyFont="true" applyBorder="true" applyAlignment="true" applyProtection="true">
      <alignment horizontal="center" vertical="center" textRotation="0" wrapText="true" indent="0" shrinkToFit="false"/>
      <protection locked="true" hidden="false"/>
    </xf>
    <xf numFmtId="167" fontId="21" fillId="0" borderId="16" xfId="15" applyFont="true" applyBorder="true" applyAlignment="true" applyProtection="tru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justify"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5" fontId="21" fillId="0" borderId="16" xfId="15" applyFont="true" applyBorder="true" applyAlignment="true" applyProtection="true">
      <alignment horizontal="general" vertical="center" textRotation="0" wrapText="true" indent="0" shrinkToFit="false"/>
      <protection locked="true" hidden="false"/>
    </xf>
    <xf numFmtId="165" fontId="21" fillId="0" borderId="17" xfId="15" applyFont="true" applyBorder="tru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8" fontId="21" fillId="0" borderId="1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7" fontId="21" fillId="0" borderId="19" xfId="15"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5" fontId="21" fillId="0" borderId="19" xfId="15" applyFont="true" applyBorder="true" applyAlignment="true" applyProtection="true">
      <alignment horizontal="center" vertical="center" textRotation="0" wrapText="true" indent="0" shrinkToFit="false"/>
      <protection locked="true" hidden="false"/>
    </xf>
    <xf numFmtId="165" fontId="21" fillId="0" borderId="20" xfId="15"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22" fillId="0" borderId="17" xfId="15"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true" indent="0" shrinkToFit="false"/>
      <protection locked="true" hidden="false"/>
    </xf>
    <xf numFmtId="165" fontId="16" fillId="0" borderId="14" xfId="15" applyFont="true" applyBorder="true" applyAlignment="true" applyProtection="tru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9" fontId="17" fillId="0" borderId="16" xfId="15"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5" fontId="17" fillId="0" borderId="16" xfId="15" applyFont="true" applyBorder="true" applyAlignment="true" applyProtection="true">
      <alignment horizontal="center" vertical="center" textRotation="0" wrapText="true" indent="0" shrinkToFit="false"/>
      <protection locked="true" hidden="false"/>
    </xf>
    <xf numFmtId="165" fontId="17" fillId="0" borderId="17" xfId="15"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8" fontId="17" fillId="0" borderId="19" xfId="15" applyFont="true" applyBorder="true" applyAlignment="true" applyProtection="tru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5" fontId="17" fillId="0" borderId="19" xfId="15" applyFont="true" applyBorder="true" applyAlignment="true" applyProtection="true">
      <alignment horizontal="center" vertical="center" textRotation="0" wrapText="true" indent="0" shrinkToFit="false"/>
      <protection locked="true" hidden="false"/>
    </xf>
    <xf numFmtId="165" fontId="17" fillId="0" borderId="2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22" fillId="0" borderId="0" xfId="15"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7" fontId="23" fillId="0" borderId="22" xfId="0" applyFont="true" applyBorder="true" applyAlignment="true" applyProtection="false">
      <alignment horizontal="center" vertical="center" textRotation="0" wrapText="true" indent="0" shrinkToFit="false"/>
      <protection locked="true" hidden="false"/>
    </xf>
    <xf numFmtId="170" fontId="23" fillId="0" borderId="22" xfId="0" applyFont="true" applyBorder="true" applyAlignment="true" applyProtection="false">
      <alignment horizontal="center" vertical="center" textRotation="0" wrapText="true" indent="0" shrinkToFit="false"/>
      <protection locked="true" hidden="false"/>
    </xf>
    <xf numFmtId="167" fontId="23" fillId="0" borderId="6" xfId="15"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17"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1" fillId="0" borderId="17" xfId="15"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5" fontId="21" fillId="0" borderId="16"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4" fontId="21" fillId="0" borderId="16" xfId="15" applyFont="true" applyBorder="true" applyAlignment="true" applyProtection="true">
      <alignment horizontal="center" vertical="center" textRotation="0" wrapText="true" indent="0" shrinkToFit="false"/>
      <protection locked="true" hidden="false"/>
    </xf>
    <xf numFmtId="167" fontId="21" fillId="0" borderId="16" xfId="0" applyFont="true" applyBorder="true" applyAlignment="true" applyProtection="false">
      <alignment horizontal="right" vertical="center" textRotation="0" wrapText="true" indent="0" shrinkToFit="false"/>
      <protection locked="true" hidden="false"/>
    </xf>
    <xf numFmtId="165" fontId="21" fillId="0" borderId="16" xfId="0" applyFont="true" applyBorder="true" applyAlignment="true" applyProtection="false">
      <alignment horizontal="right" vertical="center" textRotation="0" wrapText="true" indent="0" shrinkToFit="false"/>
      <protection locked="true" hidden="false"/>
    </xf>
    <xf numFmtId="167" fontId="21" fillId="0" borderId="16" xfId="0" applyFont="true" applyBorder="tru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7" fontId="21" fillId="0" borderId="16" xfId="0" applyFont="true" applyBorder="true" applyAlignment="true" applyProtection="false">
      <alignment horizontal="general" vertical="center" textRotation="0" wrapText="true" indent="0" shrinkToFit="false"/>
      <protection locked="true" hidden="false"/>
    </xf>
    <xf numFmtId="167" fontId="21" fillId="0" borderId="16"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8" fontId="21" fillId="0" borderId="17" xfId="0" applyFont="true" applyBorder="true" applyAlignment="true" applyProtection="false">
      <alignment horizontal="center" vertical="center" textRotation="0" wrapText="true" indent="0" shrinkToFit="false"/>
      <protection locked="true" hidden="false"/>
    </xf>
    <xf numFmtId="171" fontId="21" fillId="0" borderId="1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72" fontId="21" fillId="0" borderId="24"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7"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72" fontId="21" fillId="0" borderId="26"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7" fontId="21" fillId="0" borderId="26"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7" fontId="17" fillId="0" borderId="26" xfId="0" applyFont="true" applyBorder="true" applyAlignment="true" applyProtection="false">
      <alignment horizontal="left" vertical="center" textRotation="0" wrapText="true" indent="0" shrinkToFit="false"/>
      <protection locked="true" hidden="false"/>
    </xf>
    <xf numFmtId="172" fontId="21" fillId="0" borderId="26" xfId="0" applyFont="true" applyBorder="true" applyAlignment="true" applyProtection="false">
      <alignment horizontal="center" vertical="center" textRotation="0" wrapText="true" indent="0" shrinkToFit="false"/>
      <protection locked="true" hidden="false"/>
    </xf>
    <xf numFmtId="167" fontId="21" fillId="0" borderId="26" xfId="15" applyFont="true" applyBorder="true" applyAlignment="true" applyProtection="tru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72" fontId="21"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7" fontId="21" fillId="0" borderId="29" xfId="0" applyFont="true" applyBorder="true" applyAlignment="true" applyProtection="false">
      <alignment horizontal="center" vertical="center" textRotation="0" wrapText="true" indent="0" shrinkToFit="false"/>
      <protection locked="true" hidden="false"/>
    </xf>
    <xf numFmtId="173" fontId="21" fillId="0" borderId="7"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0" fillId="0" borderId="1" xfId="15" applyFont="true" applyBorder="true" applyAlignment="true" applyProtection="true">
      <alignment horizontal="center" vertical="center" textRotation="0" wrapText="true" indent="0" shrinkToFit="false"/>
      <protection locked="true" hidden="false"/>
    </xf>
    <xf numFmtId="167" fontId="20" fillId="0" borderId="31" xfId="15" applyFont="true" applyBorder="true" applyAlignment="true" applyProtection="true">
      <alignment horizontal="center" vertical="center" textRotation="0" wrapText="true" indent="0" shrinkToFit="false"/>
      <protection locked="true" hidden="false"/>
    </xf>
    <xf numFmtId="167" fontId="20" fillId="0" borderId="2"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20" fillId="0" borderId="27" xfId="15" applyFont="true" applyBorder="true" applyAlignment="true" applyProtection="true">
      <alignment horizontal="center" vertical="center" textRotation="0" wrapText="true" indent="0" shrinkToFit="false"/>
      <protection locked="true" hidden="false"/>
    </xf>
    <xf numFmtId="165" fontId="20" fillId="0" borderId="28" xfId="15" applyFont="true" applyBorder="true" applyAlignment="true" applyProtection="true">
      <alignment horizontal="center" vertical="center" textRotation="0" wrapText="true" indent="0" shrinkToFit="false"/>
      <protection locked="true" hidden="false"/>
    </xf>
    <xf numFmtId="165" fontId="20" fillId="0" borderId="32" xfId="15"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5" fontId="16" fillId="0" borderId="10" xfId="15" applyFont="true" applyBorder="true" applyAlignment="true" applyProtection="true">
      <alignment horizontal="center" vertical="top" textRotation="0" wrapText="true" indent="0" shrinkToFit="false"/>
      <protection locked="true" hidden="false"/>
    </xf>
    <xf numFmtId="165" fontId="16" fillId="0" borderId="11" xfId="15" applyFont="true" applyBorder="true" applyAlignment="true" applyProtection="true">
      <alignment horizontal="center" vertical="top" textRotation="0" wrapText="true" indent="0" shrinkToFit="false"/>
      <protection locked="true" hidden="false"/>
    </xf>
    <xf numFmtId="164" fontId="17" fillId="0" borderId="1" xfId="15" applyFont="true" applyBorder="true" applyAlignment="true" applyProtection="true">
      <alignment horizontal="center" vertical="center" textRotation="0" wrapText="true" indent="0" shrinkToFit="false"/>
      <protection locked="true" hidden="false"/>
    </xf>
    <xf numFmtId="165" fontId="17" fillId="2" borderId="31" xfId="15" applyFont="true" applyBorder="true" applyAlignment="true" applyProtection="true">
      <alignment horizontal="general" vertical="center" textRotation="0" wrapText="true" indent="0" shrinkToFit="false"/>
      <protection locked="true" hidden="false"/>
    </xf>
    <xf numFmtId="165" fontId="17" fillId="0" borderId="31" xfId="15" applyFont="true" applyBorder="true" applyAlignment="true" applyProtection="true">
      <alignment horizontal="center" vertical="center" textRotation="0" wrapText="true" indent="0" shrinkToFit="false"/>
      <protection locked="true" hidden="false"/>
    </xf>
    <xf numFmtId="165" fontId="17" fillId="0" borderId="31" xfId="15" applyFont="true" applyBorder="true" applyAlignment="true" applyProtection="true">
      <alignment horizontal="general" vertical="center" textRotation="0" wrapText="true" indent="0" shrinkToFit="false"/>
      <protection locked="true" hidden="false"/>
    </xf>
    <xf numFmtId="165" fontId="17" fillId="0" borderId="2" xfId="15" applyFont="true" applyBorder="true" applyAlignment="true" applyProtection="true">
      <alignment horizontal="general" vertical="center" textRotation="0" wrapText="true" indent="0" shrinkToFit="false"/>
      <protection locked="true" hidden="false"/>
    </xf>
    <xf numFmtId="164" fontId="17" fillId="0" borderId="3" xfId="15" applyFont="true" applyBorder="true" applyAlignment="true" applyProtection="true">
      <alignment horizontal="center" vertical="center" textRotation="0" wrapText="true" indent="0" shrinkToFit="false"/>
      <protection locked="true" hidden="false"/>
    </xf>
    <xf numFmtId="165" fontId="17" fillId="2" borderId="26" xfId="15" applyFont="true" applyBorder="true" applyAlignment="true" applyProtection="true">
      <alignment horizontal="general" vertical="center" textRotation="0" wrapText="true" indent="0" shrinkToFit="false"/>
      <protection locked="true" hidden="false"/>
    </xf>
    <xf numFmtId="165" fontId="17" fillId="0" borderId="26" xfId="15" applyFont="true" applyBorder="true" applyAlignment="true" applyProtection="true">
      <alignment horizontal="center" vertical="center" textRotation="0" wrapText="true" indent="0" shrinkToFit="false"/>
      <protection locked="true" hidden="false"/>
    </xf>
    <xf numFmtId="165" fontId="17" fillId="0" borderId="26" xfId="15" applyFont="true" applyBorder="true" applyAlignment="true" applyProtection="true">
      <alignment horizontal="general" vertical="center" textRotation="0" wrapText="true" indent="0" shrinkToFit="false"/>
      <protection locked="true" hidden="false"/>
    </xf>
    <xf numFmtId="165" fontId="17" fillId="0" borderId="4" xfId="15" applyFont="true" applyBorder="true" applyAlignment="true" applyProtection="true">
      <alignment horizontal="general" vertical="center" textRotation="0" wrapText="true" indent="0" shrinkToFit="false"/>
      <protection locked="true" hidden="false"/>
    </xf>
    <xf numFmtId="164" fontId="17" fillId="0" borderId="27" xfId="15" applyFont="true" applyBorder="true" applyAlignment="true" applyProtection="true">
      <alignment horizontal="center" vertical="center" textRotation="0" wrapText="true" indent="0" shrinkToFit="false"/>
      <protection locked="true" hidden="false"/>
    </xf>
    <xf numFmtId="165" fontId="17" fillId="2" borderId="28" xfId="15" applyFont="true" applyBorder="true" applyAlignment="true" applyProtection="true">
      <alignment horizontal="general" vertical="center" textRotation="0" wrapText="true" indent="0" shrinkToFit="false"/>
      <protection locked="true" hidden="false"/>
    </xf>
    <xf numFmtId="165" fontId="17" fillId="0" borderId="28" xfId="15" applyFont="true" applyBorder="true" applyAlignment="true" applyProtection="true">
      <alignment horizontal="center" vertical="center" textRotation="0" wrapText="true" indent="0" shrinkToFit="false"/>
      <protection locked="true" hidden="false"/>
    </xf>
    <xf numFmtId="165" fontId="17" fillId="0" borderId="28" xfId="15" applyFont="true" applyBorder="true" applyAlignment="true" applyProtection="true">
      <alignment horizontal="general" vertical="center" textRotation="0" wrapText="true" indent="0" shrinkToFit="false"/>
      <protection locked="true" hidden="false"/>
    </xf>
    <xf numFmtId="165" fontId="17" fillId="0" borderId="32" xfId="15"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6" fillId="0" borderId="34" xfId="15" applyFont="true" applyBorder="true" applyAlignment="true" applyProtection="true">
      <alignment horizontal="center" vertical="center" textRotation="0" wrapText="true" indent="0" shrinkToFit="false"/>
      <protection locked="true" hidden="false"/>
    </xf>
    <xf numFmtId="174" fontId="16" fillId="0" borderId="3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7%20Estimate%20Boundary%20Wal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sposal/2-For%20Pump%20House%20Elec%20&amp;%20Plumbin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undary Wall "/>
      <sheetName val="Material Statement"/>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BOUNDARY WALL"/>
      <sheetName val="A-B-WALL"/>
      <sheetName val="M-GATE"/>
      <sheetName val="A-GATE"/>
      <sheetName val="A-Water Supply"/>
      <sheetName val="Water Supply"/>
      <sheetName val="Electric works"/>
      <sheetName val="RA"/>
    </sheetNames>
    <sheetDataSet>
      <sheetData sheetId="0"/>
      <sheetData sheetId="1"/>
      <sheetData sheetId="2"/>
      <sheetData sheetId="3"/>
      <sheetData sheetId="4">
        <row r="23">
          <cell r="F23">
            <v>59261.073</v>
          </cell>
        </row>
      </sheetData>
      <sheetData sheetId="5"/>
      <sheetData sheetId="6">
        <row r="31">
          <cell r="F31">
            <v>147344</v>
          </cell>
        </row>
      </sheetData>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 width="58.43"/>
    <col collapsed="false" customWidth="true" hidden="false" outlineLevel="0" max="2" min="2" style="2" width="19.55"/>
    <col collapsed="false" customWidth="false" hidden="false" outlineLevel="0" max="257" min="3" style="1" width="9.1"/>
  </cols>
  <sheetData>
    <row r="1" s="3" customFormat="true" ht="13.2" hidden="false" customHeight="false" outlineLevel="0" collapsed="false"/>
    <row r="2" s="3" customFormat="true" ht="13.2" hidden="false" customHeight="false" outlineLevel="0" collapsed="false"/>
    <row r="3" s="3" customFormat="true" ht="22.8" hidden="false" customHeight="true" outlineLevel="0" collapsed="false">
      <c r="A3" s="4" t="s">
        <v>0</v>
      </c>
      <c r="B3" s="4"/>
    </row>
    <row r="4" s="3" customFormat="true" ht="13.2" hidden="false" customHeight="true" outlineLevel="0" collapsed="false">
      <c r="A4" s="5" t="s">
        <v>1</v>
      </c>
      <c r="B4" s="5"/>
    </row>
    <row r="5" s="3" customFormat="true" ht="13.2" hidden="false" customHeight="true" outlineLevel="0" collapsed="false">
      <c r="A5" s="5" t="s">
        <v>2</v>
      </c>
      <c r="B5" s="5"/>
    </row>
    <row r="6" s="3" customFormat="true" ht="13.2" hidden="false" customHeight="true" outlineLevel="0" collapsed="false">
      <c r="A6" s="5" t="s">
        <v>3</v>
      </c>
      <c r="B6" s="5"/>
    </row>
    <row r="7" s="3" customFormat="true" ht="13.2" hidden="false" customHeight="true" outlineLevel="0" collapsed="false">
      <c r="A7" s="5" t="s">
        <v>4</v>
      </c>
      <c r="B7" s="5"/>
    </row>
    <row r="8" s="3" customFormat="true" ht="13.2" hidden="false" customHeight="true" outlineLevel="0" collapsed="false">
      <c r="A8" s="5" t="s">
        <v>5</v>
      </c>
      <c r="B8" s="5"/>
    </row>
    <row r="9" s="3" customFormat="true" ht="13.2" hidden="false" customHeight="true" outlineLevel="0" collapsed="false">
      <c r="A9" s="6" t="s">
        <v>6</v>
      </c>
      <c r="B9" s="6"/>
    </row>
    <row r="10" customFormat="false" ht="13.2" hidden="false" customHeight="false" outlineLevel="0" collapsed="false">
      <c r="B10" s="1"/>
    </row>
    <row r="11" customFormat="false" ht="66.75" hidden="false" customHeight="true" outlineLevel="0" collapsed="false">
      <c r="A11" s="7" t="s">
        <v>7</v>
      </c>
      <c r="B11" s="7"/>
    </row>
    <row r="12" customFormat="false" ht="15.6" hidden="false" customHeight="false" outlineLevel="0" collapsed="false">
      <c r="A12" s="8"/>
      <c r="B12" s="8"/>
    </row>
    <row r="13" customFormat="false" ht="21" hidden="false" customHeight="true" outlineLevel="0" collapsed="false">
      <c r="A13" s="9" t="s">
        <v>8</v>
      </c>
      <c r="B13" s="9"/>
    </row>
    <row r="14" customFormat="false" ht="17.4" hidden="false" customHeight="false" outlineLevel="0" collapsed="false">
      <c r="A14" s="10"/>
      <c r="B14" s="10"/>
    </row>
    <row r="15" customFormat="false" ht="13.8" hidden="false" customHeight="false" outlineLevel="0" collapsed="false"/>
    <row r="16" customFormat="false" ht="56.25" hidden="false" customHeight="true" outlineLevel="0" collapsed="false">
      <c r="A16" s="11" t="s">
        <v>9</v>
      </c>
      <c r="B16" s="12" t="e">
        <f aca="false">Summary!B21</f>
        <v>#REF!</v>
      </c>
    </row>
    <row r="17" customFormat="false" ht="46.5" hidden="false" customHeight="true" outlineLevel="0" collapsed="false">
      <c r="A17" s="13" t="s">
        <v>10</v>
      </c>
      <c r="B17" s="14" t="n">
        <v>2907773.66</v>
      </c>
    </row>
    <row r="18" customFormat="false" ht="46.5" hidden="false" customHeight="true" outlineLevel="0" collapsed="false">
      <c r="A18" s="13" t="s">
        <v>11</v>
      </c>
      <c r="B18" s="14" t="n">
        <f aca="false">'[1]Boundary Wall '!$Q$73</f>
        <v>0</v>
      </c>
    </row>
    <row r="19" customFormat="false" ht="24.9" hidden="false" customHeight="true" outlineLevel="0" collapsed="false">
      <c r="A19" s="15" t="s">
        <v>12</v>
      </c>
      <c r="B19" s="16" t="e">
        <f aca="false">SUM(B16:B18)</f>
        <v>#REF!</v>
      </c>
    </row>
  </sheetData>
  <mergeCells count="9">
    <mergeCell ref="A3:B3"/>
    <mergeCell ref="A4:B4"/>
    <mergeCell ref="A5:B5"/>
    <mergeCell ref="A6:B6"/>
    <mergeCell ref="A7:B7"/>
    <mergeCell ref="A8:B8"/>
    <mergeCell ref="A9:B9"/>
    <mergeCell ref="A11:B11"/>
    <mergeCell ref="A13:B13"/>
  </mergeCells>
  <hyperlinks>
    <hyperlink ref="A9" r:id="rId1" display="www.rccgoc.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0" activeCellId="0" sqref="B20"/>
    </sheetView>
  </sheetViews>
  <sheetFormatPr defaultColWidth="9.1015625" defaultRowHeight="13.2" zeroHeight="false" outlineLevelRow="0" outlineLevelCol="0"/>
  <cols>
    <col collapsed="false" customWidth="true" hidden="false" outlineLevel="0" max="1" min="1" style="1" width="58.43"/>
    <col collapsed="false" customWidth="true" hidden="false" outlineLevel="0" max="2" min="2" style="2" width="19.33"/>
    <col collapsed="false" customWidth="false" hidden="false" outlineLevel="0" max="257" min="3" style="1" width="9.1"/>
  </cols>
  <sheetData>
    <row r="1" s="3" customFormat="true" ht="13.2" hidden="false" customHeight="false" outlineLevel="0" collapsed="false"/>
    <row r="2" s="3" customFormat="true" ht="13.2" hidden="false" customHeight="false" outlineLevel="0" collapsed="false"/>
    <row r="3" s="3" customFormat="true" ht="22.8" hidden="false" customHeight="true" outlineLevel="0" collapsed="false">
      <c r="A3" s="4" t="s">
        <v>0</v>
      </c>
      <c r="B3" s="4"/>
    </row>
    <row r="4" s="3" customFormat="true" ht="13.2" hidden="false" customHeight="true" outlineLevel="0" collapsed="false">
      <c r="A4" s="5" t="s">
        <v>1</v>
      </c>
      <c r="B4" s="5"/>
    </row>
    <row r="5" s="3" customFormat="true" ht="13.2" hidden="false" customHeight="true" outlineLevel="0" collapsed="false">
      <c r="A5" s="5" t="s">
        <v>2</v>
      </c>
      <c r="B5" s="5"/>
    </row>
    <row r="6" s="3" customFormat="true" ht="13.2" hidden="false" customHeight="true" outlineLevel="0" collapsed="false">
      <c r="A6" s="5" t="s">
        <v>3</v>
      </c>
      <c r="B6" s="5"/>
    </row>
    <row r="7" s="3" customFormat="true" ht="13.2" hidden="false" customHeight="true" outlineLevel="0" collapsed="false">
      <c r="A7" s="5" t="s">
        <v>4</v>
      </c>
      <c r="B7" s="5"/>
    </row>
    <row r="8" s="3" customFormat="true" ht="13.2" hidden="false" customHeight="true" outlineLevel="0" collapsed="false">
      <c r="A8" s="5" t="s">
        <v>5</v>
      </c>
      <c r="B8" s="5"/>
    </row>
    <row r="9" s="3" customFormat="true" ht="13.2" hidden="false" customHeight="true" outlineLevel="0" collapsed="false">
      <c r="A9" s="6" t="s">
        <v>6</v>
      </c>
      <c r="B9" s="6"/>
    </row>
    <row r="10" customFormat="false" ht="13.2" hidden="false" customHeight="false" outlineLevel="0" collapsed="false">
      <c r="B10" s="1"/>
    </row>
    <row r="11" customFormat="false" ht="33" hidden="false" customHeight="true" outlineLevel="0" collapsed="false">
      <c r="A11" s="17" t="s">
        <v>13</v>
      </c>
      <c r="B11" s="17"/>
    </row>
    <row r="12" customFormat="false" ht="15.6" hidden="false" customHeight="false" outlineLevel="0" collapsed="false">
      <c r="A12" s="8"/>
      <c r="B12" s="8"/>
    </row>
    <row r="13" customFormat="false" ht="21" hidden="false" customHeight="true" outlineLevel="0" collapsed="false">
      <c r="A13" s="9" t="s">
        <v>8</v>
      </c>
      <c r="B13" s="9"/>
    </row>
    <row r="14" customFormat="false" ht="17.4" hidden="false" customHeight="false" outlineLevel="0" collapsed="false">
      <c r="A14" s="10"/>
      <c r="B14" s="10"/>
    </row>
    <row r="15" customFormat="false" ht="13.8" hidden="false" customHeight="false" outlineLevel="0" collapsed="false"/>
    <row r="16" customFormat="false" ht="24.9" hidden="false" customHeight="true" outlineLevel="0" collapsed="false">
      <c r="A16" s="11" t="s">
        <v>14</v>
      </c>
      <c r="B16" s="12" t="e">
        <f aca="false">#REF!</f>
        <v>#REF!</v>
      </c>
    </row>
    <row r="17" customFormat="false" ht="24.9" hidden="false" customHeight="true" outlineLevel="0" collapsed="false">
      <c r="A17" s="13" t="s">
        <v>15</v>
      </c>
      <c r="B17" s="14" t="e">
        <f aca="false">#REF!</f>
        <v>#REF!</v>
      </c>
    </row>
    <row r="18" customFormat="false" ht="24.9" hidden="false" customHeight="true" outlineLevel="0" collapsed="false">
      <c r="A18" s="18" t="s">
        <v>16</v>
      </c>
      <c r="B18" s="19" t="n">
        <f aca="false">'[2]A-Water Supply'!$F$23</f>
        <v>59261.073</v>
      </c>
    </row>
    <row r="19" customFormat="false" ht="24.9" hidden="false" customHeight="true" outlineLevel="0" collapsed="false">
      <c r="A19" s="18" t="s">
        <v>17</v>
      </c>
      <c r="B19" s="19" t="n">
        <f aca="false">'[2]Electric works'!$F$31</f>
        <v>147344</v>
      </c>
    </row>
    <row r="20" customFormat="false" ht="24.9" hidden="false" customHeight="true" outlineLevel="0" collapsed="false">
      <c r="A20" s="20" t="s">
        <v>18</v>
      </c>
      <c r="B20" s="21" t="n">
        <f aca="false">'Material Statement'!F34</f>
        <v>130821.708489592</v>
      </c>
    </row>
    <row r="21" customFormat="false" ht="24.9" hidden="false" customHeight="true" outlineLevel="0" collapsed="false">
      <c r="A21" s="15" t="s">
        <v>12</v>
      </c>
      <c r="B21" s="16" t="e">
        <f aca="false">SUM(B16:B20)</f>
        <v>#REF!</v>
      </c>
    </row>
  </sheetData>
  <mergeCells count="9">
    <mergeCell ref="A3:B3"/>
    <mergeCell ref="A4:B4"/>
    <mergeCell ref="A5:B5"/>
    <mergeCell ref="A6:B6"/>
    <mergeCell ref="A7:B7"/>
    <mergeCell ref="A8:B8"/>
    <mergeCell ref="A9:B9"/>
    <mergeCell ref="A11:B11"/>
    <mergeCell ref="A13:B13"/>
  </mergeCells>
  <hyperlinks>
    <hyperlink ref="A9" r:id="rId1" display="www.rccgoc.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E41" activeCellId="0" sqref="E41:F41"/>
    </sheetView>
  </sheetViews>
  <sheetFormatPr defaultColWidth="9.1015625" defaultRowHeight="13.2" zeroHeight="false" outlineLevelRow="0" outlineLevelCol="0"/>
  <cols>
    <col collapsed="false" customWidth="true" hidden="false" outlineLevel="0" max="1" min="1" style="22" width="5.99"/>
    <col collapsed="false" customWidth="true" hidden="false" outlineLevel="0" max="2" min="2" style="1" width="38.87"/>
    <col collapsed="false" customWidth="true" hidden="false" outlineLevel="0" max="3" min="3" style="23" width="10.66"/>
    <col collapsed="false" customWidth="true" hidden="false" outlineLevel="0" max="4" min="4" style="22" width="8.87"/>
    <col collapsed="false" customWidth="true" hidden="false" outlineLevel="0" max="5" min="5" style="24" width="11.32"/>
    <col collapsed="false" customWidth="true" hidden="false" outlineLevel="0" max="6" min="6" style="24" width="16.43"/>
    <col collapsed="false" customWidth="true" hidden="false" outlineLevel="0" max="7" min="7" style="1" width="30.55"/>
    <col collapsed="false" customWidth="true" hidden="false" outlineLevel="0" max="8" min="8" style="1" width="9.99"/>
    <col collapsed="false" customWidth="false" hidden="false" outlineLevel="0" max="257" min="9" style="1" width="9.1"/>
  </cols>
  <sheetData>
    <row r="1" customFormat="false" ht="15.6" hidden="false" customHeight="true" outlineLevel="0" collapsed="false">
      <c r="A1" s="8" t="s">
        <v>19</v>
      </c>
      <c r="B1" s="8"/>
      <c r="C1" s="8"/>
      <c r="D1" s="8"/>
      <c r="E1" s="8"/>
      <c r="F1" s="8"/>
    </row>
    <row r="2" customFormat="false" ht="9" hidden="false" customHeight="true" outlineLevel="0" collapsed="false">
      <c r="A2" s="25"/>
      <c r="B2" s="25"/>
      <c r="C2" s="25"/>
      <c r="D2" s="25"/>
      <c r="E2" s="25"/>
      <c r="F2" s="25"/>
    </row>
    <row r="3" customFormat="false" ht="35.25" hidden="false" customHeight="true" outlineLevel="0" collapsed="false">
      <c r="A3" s="1"/>
      <c r="B3" s="26" t="s">
        <v>20</v>
      </c>
      <c r="C3" s="26"/>
      <c r="D3" s="26"/>
      <c r="E3" s="26"/>
      <c r="F3" s="26"/>
      <c r="G3" s="27"/>
    </row>
    <row r="4" customFormat="false" ht="5.25" hidden="false" customHeight="true" outlineLevel="0" collapsed="false">
      <c r="A4" s="28"/>
      <c r="B4" s="29"/>
      <c r="C4" s="29"/>
      <c r="D4" s="28"/>
      <c r="E4" s="30"/>
      <c r="F4" s="30"/>
      <c r="G4" s="30"/>
    </row>
    <row r="5" customFormat="false" ht="15.75" hidden="false" customHeight="true" outlineLevel="0" collapsed="false">
      <c r="A5" s="31"/>
      <c r="B5" s="32" t="s">
        <v>21</v>
      </c>
      <c r="C5" s="32"/>
      <c r="D5" s="33"/>
      <c r="E5" s="33"/>
      <c r="F5" s="33"/>
      <c r="G5" s="33"/>
      <c r="H5" s="34"/>
      <c r="I5" s="35"/>
    </row>
    <row r="6" customFormat="false" ht="14.4" hidden="false" customHeight="false" outlineLevel="0" collapsed="false">
      <c r="A6" s="36"/>
      <c r="B6" s="36"/>
      <c r="C6" s="37"/>
      <c r="D6" s="36"/>
      <c r="E6" s="38"/>
      <c r="F6" s="38"/>
    </row>
    <row r="7" customFormat="false" ht="14.4" hidden="false" customHeight="false" outlineLevel="0" collapsed="false">
      <c r="A7" s="39" t="s">
        <v>22</v>
      </c>
      <c r="B7" s="40" t="s">
        <v>23</v>
      </c>
      <c r="C7" s="41" t="s">
        <v>24</v>
      </c>
      <c r="D7" s="42" t="s">
        <v>25</v>
      </c>
      <c r="E7" s="43" t="s">
        <v>26</v>
      </c>
      <c r="F7" s="44" t="s">
        <v>27</v>
      </c>
      <c r="G7" s="45"/>
    </row>
    <row r="8" customFormat="false" ht="175.5" hidden="false" customHeight="true" outlineLevel="0" collapsed="false">
      <c r="A8" s="46" t="n">
        <v>1</v>
      </c>
      <c r="B8" s="47" t="s">
        <v>28</v>
      </c>
      <c r="C8" s="48" t="n">
        <f aca="false">'M-Disposal'!H17</f>
        <v>563.99625</v>
      </c>
      <c r="D8" s="48" t="s">
        <v>29</v>
      </c>
      <c r="E8" s="49" t="n">
        <v>3000</v>
      </c>
      <c r="F8" s="50" t="n">
        <f aca="false">C8*E8/1000</f>
        <v>1691.98875</v>
      </c>
      <c r="G8" s="45"/>
    </row>
    <row r="9" customFormat="false" ht="175.5" hidden="false" customHeight="true" outlineLevel="0" collapsed="false">
      <c r="A9" s="51" t="n">
        <v>2</v>
      </c>
      <c r="B9" s="52" t="s">
        <v>30</v>
      </c>
      <c r="C9" s="53" t="n">
        <f aca="false">'M-Disposal'!H21</f>
        <v>1127.9925</v>
      </c>
      <c r="D9" s="53" t="s">
        <v>29</v>
      </c>
      <c r="E9" s="54" t="n">
        <v>4800</v>
      </c>
      <c r="F9" s="55" t="n">
        <f aca="false">C9*E9/1000</f>
        <v>5414.364</v>
      </c>
      <c r="G9" s="45"/>
    </row>
    <row r="10" customFormat="false" ht="175.5" hidden="false" customHeight="true" outlineLevel="0" collapsed="false">
      <c r="A10" s="51" t="n">
        <v>3</v>
      </c>
      <c r="B10" s="52" t="s">
        <v>31</v>
      </c>
      <c r="C10" s="53" t="n">
        <f aca="false">'M-Disposal'!H25</f>
        <v>5705.955</v>
      </c>
      <c r="D10" s="53" t="s">
        <v>29</v>
      </c>
      <c r="E10" s="54" t="n">
        <v>7200</v>
      </c>
      <c r="F10" s="55" t="n">
        <f aca="false">C10*E10/1000</f>
        <v>41082.876</v>
      </c>
      <c r="G10" s="45"/>
    </row>
    <row r="11" customFormat="false" ht="55.2" hidden="false" customHeight="false" outlineLevel="0" collapsed="false">
      <c r="A11" s="51" t="n">
        <v>4</v>
      </c>
      <c r="B11" s="52" t="s">
        <v>32</v>
      </c>
      <c r="C11" s="53" t="n">
        <f aca="false">'M-Disposal'!H29</f>
        <v>5705.955</v>
      </c>
      <c r="D11" s="53" t="s">
        <v>29</v>
      </c>
      <c r="E11" s="54" t="n">
        <v>550</v>
      </c>
      <c r="F11" s="55" t="n">
        <f aca="false">C11*E11/1000</f>
        <v>3138.27525</v>
      </c>
      <c r="G11" s="45"/>
    </row>
    <row r="12" customFormat="false" ht="41.4" hidden="false" customHeight="false" outlineLevel="0" collapsed="false">
      <c r="A12" s="51" t="n">
        <v>5</v>
      </c>
      <c r="B12" s="52" t="s">
        <v>33</v>
      </c>
      <c r="C12" s="53" t="n">
        <f aca="false">'M-Disposal'!H33</f>
        <v>1106.19</v>
      </c>
      <c r="D12" s="53" t="s">
        <v>34</v>
      </c>
      <c r="E12" s="54" t="n">
        <v>16681</v>
      </c>
      <c r="F12" s="56" t="n">
        <f aca="false">C12*E12/100</f>
        <v>184523.5539</v>
      </c>
      <c r="G12" s="45"/>
    </row>
    <row r="13" customFormat="false" ht="82.8" hidden="false" customHeight="false" outlineLevel="0" collapsed="false">
      <c r="A13" s="51" t="n">
        <v>6</v>
      </c>
      <c r="B13" s="52" t="s">
        <v>35</v>
      </c>
      <c r="C13" s="57" t="n">
        <f aca="false">'M-Disposal'!H43</f>
        <v>901.25</v>
      </c>
      <c r="D13" s="58" t="s">
        <v>29</v>
      </c>
      <c r="E13" s="54" t="n">
        <v>3176.25</v>
      </c>
      <c r="F13" s="56" t="n">
        <f aca="false">C13*E13/1000</f>
        <v>2862.5953125</v>
      </c>
      <c r="G13" s="45"/>
    </row>
    <row r="14" customFormat="false" ht="138" hidden="false" customHeight="false" outlineLevel="0" collapsed="false">
      <c r="A14" s="59" t="n">
        <v>7</v>
      </c>
      <c r="B14" s="60" t="s">
        <v>36</v>
      </c>
      <c r="C14" s="61" t="n">
        <f aca="false">'M-Disposal'!H44</f>
        <v>120</v>
      </c>
      <c r="D14" s="61" t="s">
        <v>37</v>
      </c>
      <c r="E14" s="54" t="n">
        <v>250</v>
      </c>
      <c r="F14" s="56" t="n">
        <f aca="false">C14*E14</f>
        <v>30000</v>
      </c>
      <c r="G14" s="45"/>
    </row>
    <row r="15" customFormat="false" ht="36" hidden="false" customHeight="true" outlineLevel="0" collapsed="false">
      <c r="A15" s="59" t="n">
        <v>8</v>
      </c>
      <c r="B15" s="60" t="s">
        <v>38</v>
      </c>
      <c r="C15" s="61" t="n">
        <f aca="false">'M-Disposal'!H49</f>
        <v>707.99625</v>
      </c>
      <c r="D15" s="61" t="s">
        <v>39</v>
      </c>
      <c r="E15" s="54" t="n">
        <v>3327.5</v>
      </c>
      <c r="F15" s="56" t="n">
        <f aca="false">C15*E15/100</f>
        <v>23558.57521875</v>
      </c>
      <c r="G15" s="45"/>
    </row>
    <row r="16" customFormat="false" ht="58.5" hidden="false" customHeight="true" outlineLevel="0" collapsed="false">
      <c r="A16" s="51" t="n">
        <v>9</v>
      </c>
      <c r="B16" s="62" t="s">
        <v>40</v>
      </c>
      <c r="C16" s="57" t="n">
        <f aca="false">'M-Disposal'!H62</f>
        <v>526.583125</v>
      </c>
      <c r="D16" s="63" t="s">
        <v>39</v>
      </c>
      <c r="E16" s="54" t="n">
        <v>11288.75</v>
      </c>
      <c r="F16" s="56" t="n">
        <f aca="false">C16*E16/100</f>
        <v>59444.6525234375</v>
      </c>
      <c r="G16" s="45"/>
    </row>
    <row r="17" customFormat="false" ht="189.75" hidden="false" customHeight="true" outlineLevel="0" collapsed="false">
      <c r="A17" s="59" t="n">
        <v>10</v>
      </c>
      <c r="B17" s="64" t="s">
        <v>41</v>
      </c>
      <c r="C17" s="57" t="n">
        <f aca="false">'M-Disposal'!H72</f>
        <v>1456.882</v>
      </c>
      <c r="D17" s="63" t="s">
        <v>42</v>
      </c>
      <c r="E17" s="54" t="n">
        <v>349</v>
      </c>
      <c r="F17" s="56" t="n">
        <f aca="false">E17*C17</f>
        <v>508451.818</v>
      </c>
      <c r="G17" s="45"/>
    </row>
    <row r="18" customFormat="false" ht="217.5" hidden="false" customHeight="true" outlineLevel="0" collapsed="false">
      <c r="A18" s="59" t="n">
        <v>11</v>
      </c>
      <c r="B18" s="64" t="s">
        <v>43</v>
      </c>
      <c r="C18" s="57" t="n">
        <f aca="false">'M-Disposal'!H90</f>
        <v>618.21875</v>
      </c>
      <c r="D18" s="63" t="s">
        <v>42</v>
      </c>
      <c r="E18" s="65" t="n">
        <v>337</v>
      </c>
      <c r="F18" s="66" t="n">
        <f aca="false">C18*E18</f>
        <v>208339.71875</v>
      </c>
      <c r="G18" s="45"/>
    </row>
    <row r="19" customFormat="false" ht="86.25" hidden="false" customHeight="true" outlineLevel="0" collapsed="false">
      <c r="A19" s="51" t="n">
        <v>12</v>
      </c>
      <c r="B19" s="64" t="s">
        <v>44</v>
      </c>
      <c r="C19" s="57" t="n">
        <f aca="false">'M-Disposal'!H92</f>
        <v>122.521201535131</v>
      </c>
      <c r="D19" s="63" t="s">
        <v>45</v>
      </c>
      <c r="E19" s="54" t="n">
        <v>5001.7</v>
      </c>
      <c r="F19" s="56" t="n">
        <f aca="false">E19*C19</f>
        <v>612814.293718264</v>
      </c>
      <c r="G19" s="45"/>
    </row>
    <row r="20" customFormat="false" ht="33.75" hidden="false" customHeight="true" outlineLevel="0" collapsed="false">
      <c r="A20" s="59" t="n">
        <v>13</v>
      </c>
      <c r="B20" s="64" t="s">
        <v>46</v>
      </c>
      <c r="C20" s="57" t="n">
        <f aca="false">'M-Disposal'!H98</f>
        <v>1170.78</v>
      </c>
      <c r="D20" s="63" t="s">
        <v>34</v>
      </c>
      <c r="E20" s="54" t="n">
        <v>778.09</v>
      </c>
      <c r="F20" s="56" t="n">
        <f aca="false">C20*E20/100</f>
        <v>9109.722102</v>
      </c>
      <c r="G20" s="45"/>
      <c r="H20" s="67"/>
      <c r="I20" s="67"/>
    </row>
    <row r="21" customFormat="false" ht="41.4" hidden="false" customHeight="false" outlineLevel="0" collapsed="false">
      <c r="A21" s="59" t="n">
        <v>14</v>
      </c>
      <c r="B21" s="52" t="s">
        <v>47</v>
      </c>
      <c r="C21" s="61" t="n">
        <f aca="false">'M-Disposal'!H115</f>
        <v>430</v>
      </c>
      <c r="D21" s="68" t="s">
        <v>48</v>
      </c>
      <c r="E21" s="54" t="n">
        <v>11948.36</v>
      </c>
      <c r="F21" s="56" t="n">
        <f aca="false">C21*E21/100</f>
        <v>51377.948</v>
      </c>
      <c r="G21" s="45"/>
      <c r="H21" s="67"/>
      <c r="I21" s="67"/>
    </row>
    <row r="22" customFormat="false" ht="27.6" hidden="false" customHeight="false" outlineLevel="0" collapsed="false">
      <c r="A22" s="59" t="n">
        <v>15</v>
      </c>
      <c r="B22" s="52" t="s">
        <v>49</v>
      </c>
      <c r="C22" s="61" t="n">
        <f aca="false">'M-Disposal'!H125</f>
        <v>452.25</v>
      </c>
      <c r="D22" s="68" t="s">
        <v>48</v>
      </c>
      <c r="E22" s="54" t="n">
        <v>13227.41</v>
      </c>
      <c r="F22" s="56" t="n">
        <f aca="false">C22*E22/100</f>
        <v>59820.961725</v>
      </c>
      <c r="G22" s="45"/>
      <c r="H22" s="67"/>
      <c r="I22" s="67"/>
    </row>
    <row r="23" customFormat="false" ht="27.6" hidden="false" customHeight="false" outlineLevel="0" collapsed="false">
      <c r="A23" s="59" t="n">
        <v>16</v>
      </c>
      <c r="B23" s="62" t="s">
        <v>50</v>
      </c>
      <c r="C23" s="57" t="n">
        <f aca="false">'M-Disposal'!H148</f>
        <v>1617.625</v>
      </c>
      <c r="D23" s="63" t="s">
        <v>34</v>
      </c>
      <c r="E23" s="54" t="n">
        <v>2283.93</v>
      </c>
      <c r="F23" s="56" t="n">
        <f aca="false">C23*E23/100</f>
        <v>36945.4226625</v>
      </c>
      <c r="G23" s="45"/>
      <c r="H23" s="67"/>
      <c r="I23" s="67"/>
    </row>
    <row r="24" customFormat="false" ht="27.6" hidden="false" customHeight="false" outlineLevel="0" collapsed="false">
      <c r="A24" s="59" t="n">
        <v>17</v>
      </c>
      <c r="B24" s="62" t="s">
        <v>51</v>
      </c>
      <c r="C24" s="57" t="n">
        <f aca="false">'M-Disposal'!H169</f>
        <v>1376.625</v>
      </c>
      <c r="D24" s="63" t="s">
        <v>34</v>
      </c>
      <c r="E24" s="54" t="n">
        <v>2197.52</v>
      </c>
      <c r="F24" s="56" t="n">
        <f aca="false">C24*E24/100</f>
        <v>30251.6097</v>
      </c>
      <c r="G24" s="45"/>
      <c r="H24" s="67"/>
      <c r="I24" s="67"/>
    </row>
    <row r="25" customFormat="false" ht="27.6" hidden="false" customHeight="false" outlineLevel="0" collapsed="false">
      <c r="A25" s="69" t="n">
        <v>18</v>
      </c>
      <c r="B25" s="70" t="s">
        <v>52</v>
      </c>
      <c r="C25" s="71" t="n">
        <f aca="false">'M-Disposal'!H174</f>
        <v>730</v>
      </c>
      <c r="D25" s="71" t="s">
        <v>34</v>
      </c>
      <c r="E25" s="72" t="n">
        <v>1213.58</v>
      </c>
      <c r="F25" s="56" t="n">
        <f aca="false">C25*E25/100</f>
        <v>8859.134</v>
      </c>
      <c r="G25" s="45"/>
      <c r="H25" s="67"/>
      <c r="I25" s="67"/>
    </row>
    <row r="26" customFormat="false" ht="55.2" hidden="false" customHeight="false" outlineLevel="0" collapsed="false">
      <c r="A26" s="59" t="n">
        <v>19</v>
      </c>
      <c r="B26" s="64" t="s">
        <v>53</v>
      </c>
      <c r="C26" s="61" t="n">
        <f aca="false">'M-Disposal'!H179</f>
        <v>404.532</v>
      </c>
      <c r="D26" s="61" t="s">
        <v>34</v>
      </c>
      <c r="E26" s="54" t="n">
        <v>2306.1</v>
      </c>
      <c r="F26" s="56" t="n">
        <f aca="false">C26*E26/100</f>
        <v>9328.912452</v>
      </c>
      <c r="G26" s="45"/>
    </row>
    <row r="27" customFormat="false" ht="119.25" hidden="false" customHeight="true" outlineLevel="0" collapsed="false">
      <c r="A27" s="59" t="n">
        <v>20</v>
      </c>
      <c r="B27" s="64" t="s">
        <v>54</v>
      </c>
      <c r="C27" s="57" t="n">
        <f aca="false">'M-Disposal'!H189</f>
        <v>694.5</v>
      </c>
      <c r="D27" s="63" t="s">
        <v>34</v>
      </c>
      <c r="E27" s="54" t="n">
        <f aca="false">1989.62+727.38</f>
        <v>2717</v>
      </c>
      <c r="F27" s="56" t="n">
        <f aca="false">C27*E27/100</f>
        <v>18869.565</v>
      </c>
      <c r="G27" s="45"/>
    </row>
    <row r="28" customFormat="false" ht="27.6" hidden="false" customHeight="false" outlineLevel="0" collapsed="false">
      <c r="A28" s="59" t="n">
        <v>21</v>
      </c>
      <c r="B28" s="62" t="s">
        <v>55</v>
      </c>
      <c r="C28" s="61" t="n">
        <f aca="false">'M-Disposal'!H193</f>
        <v>241</v>
      </c>
      <c r="D28" s="63" t="s">
        <v>34</v>
      </c>
      <c r="E28" s="54" t="n">
        <v>442.75</v>
      </c>
      <c r="F28" s="56" t="n">
        <f aca="false">C28*E28/100</f>
        <v>1067.0275</v>
      </c>
      <c r="G28" s="45"/>
    </row>
    <row r="29" customFormat="false" ht="41.4" hidden="false" customHeight="false" outlineLevel="0" collapsed="false">
      <c r="A29" s="59" t="s">
        <v>56</v>
      </c>
      <c r="B29" s="62" t="s">
        <v>57</v>
      </c>
      <c r="C29" s="61" t="n">
        <f aca="false">C28</f>
        <v>241</v>
      </c>
      <c r="D29" s="63" t="s">
        <v>34</v>
      </c>
      <c r="E29" s="54" t="n">
        <f aca="false">602.25+1043.9</f>
        <v>1646.15</v>
      </c>
      <c r="F29" s="56" t="n">
        <f aca="false">C29*E29/100</f>
        <v>3967.2215</v>
      </c>
      <c r="G29" s="45"/>
    </row>
    <row r="30" customFormat="false" ht="99" hidden="false" customHeight="true" outlineLevel="0" collapsed="false">
      <c r="A30" s="59" t="n">
        <v>22</v>
      </c>
      <c r="B30" s="64" t="s">
        <v>58</v>
      </c>
      <c r="C30" s="57" t="n">
        <f aca="false">'M-Disposal'!H206</f>
        <v>1190</v>
      </c>
      <c r="D30" s="63" t="s">
        <v>34</v>
      </c>
      <c r="E30" s="54" t="n">
        <f aca="false">1328.25+1239.7</f>
        <v>2567.95</v>
      </c>
      <c r="F30" s="56" t="n">
        <f aca="false">C30*E30/100</f>
        <v>30558.605</v>
      </c>
      <c r="G30" s="45"/>
    </row>
    <row r="31" customFormat="false" ht="55.2" hidden="false" customHeight="false" outlineLevel="0" collapsed="false">
      <c r="A31" s="59" t="n">
        <v>23</v>
      </c>
      <c r="B31" s="64" t="s">
        <v>59</v>
      </c>
      <c r="C31" s="57" t="n">
        <f aca="false">'M-Disposal'!H211</f>
        <v>812.015625</v>
      </c>
      <c r="D31" s="63" t="s">
        <v>60</v>
      </c>
      <c r="E31" s="54" t="n">
        <v>10.76</v>
      </c>
      <c r="F31" s="56" t="n">
        <f aca="false">C31*E31</f>
        <v>8737.288125</v>
      </c>
      <c r="G31" s="45"/>
    </row>
    <row r="32" customFormat="false" ht="47.25" hidden="false" customHeight="true" outlineLevel="0" collapsed="false">
      <c r="A32" s="59" t="n">
        <v>24</v>
      </c>
      <c r="B32" s="64" t="s">
        <v>61</v>
      </c>
      <c r="C32" s="61" t="n">
        <f aca="false">'M-Disposal'!H214</f>
        <v>501.5</v>
      </c>
      <c r="D32" s="63" t="s">
        <v>34</v>
      </c>
      <c r="E32" s="54" t="n">
        <v>1887.4</v>
      </c>
      <c r="F32" s="56" t="n">
        <f aca="false">C32*E32/100</f>
        <v>9465.311</v>
      </c>
      <c r="G32" s="45"/>
    </row>
    <row r="33" customFormat="false" ht="55.2" hidden="false" customHeight="false" outlineLevel="0" collapsed="false">
      <c r="A33" s="59" t="n">
        <v>25</v>
      </c>
      <c r="B33" s="73" t="s">
        <v>62</v>
      </c>
      <c r="C33" s="61" t="n">
        <f aca="false">'M-Disposal'!H217</f>
        <v>501.5</v>
      </c>
      <c r="D33" s="63" t="s">
        <v>34</v>
      </c>
      <c r="E33" s="54" t="n">
        <v>3275.5</v>
      </c>
      <c r="F33" s="56" t="n">
        <f aca="false">C33*E33/100</f>
        <v>16426.6325</v>
      </c>
      <c r="G33" s="45"/>
    </row>
    <row r="34" customFormat="false" ht="27.6" hidden="false" customHeight="false" outlineLevel="0" collapsed="false">
      <c r="A34" s="59" t="n">
        <v>26</v>
      </c>
      <c r="B34" s="64" t="s">
        <v>63</v>
      </c>
      <c r="C34" s="53" t="n">
        <f aca="false">'M-Disposal'!H220</f>
        <v>1446</v>
      </c>
      <c r="D34" s="53" t="s">
        <v>39</v>
      </c>
      <c r="E34" s="54" t="n">
        <v>1141.25</v>
      </c>
      <c r="F34" s="56" t="n">
        <f aca="false">C34*E34/100</f>
        <v>16502.475</v>
      </c>
      <c r="G34" s="45"/>
    </row>
    <row r="35" customFormat="false" ht="55.2" hidden="false" customHeight="false" outlineLevel="0" collapsed="false">
      <c r="A35" s="59" t="n">
        <v>27</v>
      </c>
      <c r="B35" s="64" t="s">
        <v>64</v>
      </c>
      <c r="C35" s="53" t="n">
        <f aca="false">'M-Disposal'!H223</f>
        <v>241</v>
      </c>
      <c r="D35" s="53" t="s">
        <v>34</v>
      </c>
      <c r="E35" s="54" t="n">
        <v>4411.82</v>
      </c>
      <c r="F35" s="56" t="n">
        <f aca="false">C35*E35/100</f>
        <v>10632.4862</v>
      </c>
      <c r="G35" s="45"/>
    </row>
    <row r="36" customFormat="false" ht="55.2" hidden="false" customHeight="false" outlineLevel="0" collapsed="false">
      <c r="A36" s="59" t="n">
        <v>28</v>
      </c>
      <c r="B36" s="73" t="s">
        <v>65</v>
      </c>
      <c r="C36" s="61" t="n">
        <f aca="false">'M-Disposal'!H226</f>
        <v>45.5</v>
      </c>
      <c r="D36" s="63" t="s">
        <v>60</v>
      </c>
      <c r="E36" s="54" t="n">
        <v>594.57</v>
      </c>
      <c r="F36" s="56" t="n">
        <f aca="false">C36*E36</f>
        <v>27052.935</v>
      </c>
      <c r="G36" s="45"/>
    </row>
    <row r="37" customFormat="false" ht="56.25" hidden="false" customHeight="true" outlineLevel="0" collapsed="false">
      <c r="A37" s="59" t="n">
        <v>29</v>
      </c>
      <c r="B37" s="64" t="s">
        <v>66</v>
      </c>
      <c r="C37" s="61" t="n">
        <f aca="false">'M-Disposal'!H229</f>
        <v>204.5</v>
      </c>
      <c r="D37" s="63" t="s">
        <v>39</v>
      </c>
      <c r="E37" s="54" t="n">
        <v>14429.25</v>
      </c>
      <c r="F37" s="56" t="n">
        <f aca="false">C37*E37/100</f>
        <v>29507.81625</v>
      </c>
      <c r="G37" s="45"/>
    </row>
    <row r="38" customFormat="false" ht="56.25" hidden="false" customHeight="true" outlineLevel="0" collapsed="false">
      <c r="A38" s="59" t="n">
        <v>30</v>
      </c>
      <c r="B38" s="73" t="s">
        <v>67</v>
      </c>
      <c r="C38" s="61" t="n">
        <f aca="false">'M-Disposal'!H230</f>
        <v>60</v>
      </c>
      <c r="D38" s="63" t="s">
        <v>68</v>
      </c>
      <c r="E38" s="54" t="n">
        <v>423.13</v>
      </c>
      <c r="F38" s="56" t="n">
        <f aca="false">C38*E38</f>
        <v>25387.8</v>
      </c>
      <c r="G38" s="45"/>
    </row>
    <row r="39" customFormat="false" ht="82.8" hidden="false" customHeight="false" outlineLevel="0" collapsed="false">
      <c r="A39" s="59" t="n">
        <v>31</v>
      </c>
      <c r="B39" s="60" t="s">
        <v>69</v>
      </c>
      <c r="C39" s="74"/>
      <c r="D39" s="57"/>
      <c r="E39" s="54"/>
      <c r="F39" s="56"/>
      <c r="G39" s="45"/>
    </row>
    <row r="40" customFormat="false" ht="14.4" hidden="false" customHeight="false" outlineLevel="0" collapsed="false">
      <c r="A40" s="75"/>
      <c r="B40" s="76" t="s">
        <v>70</v>
      </c>
      <c r="C40" s="77" t="n">
        <f aca="false">'M-Disposal'!H231</f>
        <v>24</v>
      </c>
      <c r="D40" s="78" t="s">
        <v>68</v>
      </c>
      <c r="E40" s="79" t="n">
        <v>1568</v>
      </c>
      <c r="F40" s="80" t="n">
        <f aca="false">C40*E40</f>
        <v>37632</v>
      </c>
      <c r="G40" s="45"/>
    </row>
    <row r="41" customFormat="false" ht="16.2" hidden="false" customHeight="false" outlineLevel="0" collapsed="false">
      <c r="A41" s="81"/>
      <c r="B41" s="82"/>
      <c r="C41" s="82"/>
      <c r="D41" s="82"/>
      <c r="E41" s="83" t="s">
        <v>71</v>
      </c>
      <c r="F41" s="84" t="n">
        <f aca="false">SUM(F8:F40)</f>
        <v>2122823.58513945</v>
      </c>
      <c r="G41" s="45"/>
    </row>
    <row r="42" customFormat="false" ht="15.6" hidden="false" customHeight="false" outlineLevel="0" collapsed="false">
      <c r="A42" s="85"/>
      <c r="B42" s="86" t="s">
        <v>72</v>
      </c>
      <c r="C42" s="87"/>
      <c r="D42" s="87"/>
      <c r="E42" s="87"/>
      <c r="F42" s="88"/>
      <c r="G42" s="45"/>
    </row>
    <row r="43" customFormat="false" ht="96.6" hidden="false" customHeight="false" outlineLevel="0" collapsed="false">
      <c r="A43" s="89" t="n">
        <v>32</v>
      </c>
      <c r="B43" s="90" t="s">
        <v>73</v>
      </c>
      <c r="C43" s="91" t="n">
        <f aca="false">'M-Disposal'!H234</f>
        <v>21</v>
      </c>
      <c r="D43" s="92" t="s">
        <v>74</v>
      </c>
      <c r="E43" s="93"/>
      <c r="F43" s="94"/>
      <c r="G43" s="45"/>
    </row>
    <row r="44" customFormat="false" ht="179.4" hidden="false" customHeight="false" outlineLevel="0" collapsed="false">
      <c r="A44" s="89" t="n">
        <v>33</v>
      </c>
      <c r="B44" s="95" t="s">
        <v>75</v>
      </c>
      <c r="C44" s="91" t="n">
        <f aca="false">'M-Disposal'!H237</f>
        <v>200</v>
      </c>
      <c r="D44" s="92" t="s">
        <v>74</v>
      </c>
      <c r="E44" s="93"/>
      <c r="F44" s="94"/>
      <c r="G44" s="45"/>
    </row>
    <row r="45" customFormat="false" ht="152.4" hidden="false" customHeight="false" outlineLevel="0" collapsed="false">
      <c r="A45" s="96" t="n">
        <v>34</v>
      </c>
      <c r="B45" s="97" t="s">
        <v>76</v>
      </c>
      <c r="C45" s="98" t="n">
        <f aca="false">'M-Disposal'!H243</f>
        <v>1406.167</v>
      </c>
      <c r="D45" s="99" t="s">
        <v>74</v>
      </c>
      <c r="E45" s="100"/>
      <c r="F45" s="101"/>
      <c r="G45" s="45"/>
    </row>
    <row r="46" s="106" customFormat="true" ht="15.6" hidden="false" customHeight="false" outlineLevel="0" collapsed="false">
      <c r="A46" s="102"/>
      <c r="B46" s="103"/>
      <c r="C46" s="104"/>
      <c r="D46" s="105"/>
      <c r="E46" s="83" t="s">
        <v>77</v>
      </c>
      <c r="F46" s="84"/>
      <c r="I46" s="107"/>
    </row>
    <row r="47" s="106" customFormat="true" ht="15.6" hidden="false" customHeight="false" outlineLevel="0" collapsed="false">
      <c r="A47" s="102"/>
      <c r="B47" s="103"/>
      <c r="C47" s="104"/>
      <c r="D47" s="105"/>
      <c r="E47" s="83"/>
      <c r="F47" s="108"/>
      <c r="I47" s="107"/>
    </row>
    <row r="48" customFormat="false" ht="16.8" hidden="false" customHeight="true" outlineLevel="0" collapsed="false">
      <c r="A48" s="109" t="n">
        <v>1</v>
      </c>
      <c r="B48" s="110" t="s">
        <v>78</v>
      </c>
      <c r="C48" s="111" t="s">
        <v>79</v>
      </c>
      <c r="D48" s="112" t="n">
        <f aca="false">F41</f>
        <v>2122823.58513945</v>
      </c>
      <c r="E48" s="112"/>
      <c r="F48" s="67"/>
    </row>
    <row r="49" customFormat="false" ht="10.5" hidden="false" customHeight="true" outlineLevel="0" collapsed="false">
      <c r="A49" s="109"/>
      <c r="B49" s="109"/>
      <c r="C49" s="113"/>
      <c r="D49" s="113"/>
      <c r="E49" s="114"/>
      <c r="F49" s="67"/>
    </row>
    <row r="50" customFormat="false" ht="16.8" hidden="false" customHeight="false" outlineLevel="0" collapsed="false">
      <c r="A50" s="109" t="n">
        <v>2</v>
      </c>
      <c r="B50" s="110" t="s">
        <v>80</v>
      </c>
      <c r="C50" s="115"/>
      <c r="D50" s="115"/>
      <c r="E50" s="114"/>
      <c r="F50" s="67"/>
    </row>
    <row r="51" customFormat="false" ht="16.8" hidden="false" customHeight="false" outlineLevel="0" collapsed="false">
      <c r="A51" s="109"/>
      <c r="B51" s="116" t="s">
        <v>81</v>
      </c>
      <c r="C51" s="113"/>
      <c r="D51" s="113"/>
      <c r="E51" s="114"/>
      <c r="F51" s="67"/>
    </row>
    <row r="52" customFormat="false" ht="16.8" hidden="false" customHeight="false" outlineLevel="0" collapsed="false">
      <c r="A52" s="109"/>
      <c r="B52" s="110" t="s">
        <v>82</v>
      </c>
      <c r="C52" s="111" t="s">
        <v>79</v>
      </c>
      <c r="D52" s="117"/>
      <c r="E52" s="114"/>
      <c r="F52" s="67"/>
    </row>
    <row r="53" customFormat="false" ht="10.5" hidden="false" customHeight="true" outlineLevel="0" collapsed="false">
      <c r="A53" s="109"/>
      <c r="B53" s="109"/>
      <c r="C53" s="113"/>
      <c r="D53" s="113"/>
      <c r="E53" s="114"/>
      <c r="F53" s="67"/>
    </row>
    <row r="54" customFormat="false" ht="16.8" hidden="false" customHeight="false" outlineLevel="0" collapsed="false">
      <c r="A54" s="109" t="n">
        <v>3</v>
      </c>
      <c r="B54" s="110" t="s">
        <v>83</v>
      </c>
      <c r="C54" s="113"/>
      <c r="D54" s="113"/>
      <c r="E54" s="114"/>
      <c r="F54" s="67"/>
    </row>
    <row r="55" customFormat="false" ht="16.8" hidden="false" customHeight="false" outlineLevel="0" collapsed="false">
      <c r="A55" s="109"/>
      <c r="B55" s="110" t="s">
        <v>84</v>
      </c>
      <c r="C55" s="111" t="s">
        <v>79</v>
      </c>
      <c r="D55" s="117"/>
      <c r="E55" s="114"/>
      <c r="F55" s="67"/>
    </row>
    <row r="56" customFormat="false" ht="10.5" hidden="false" customHeight="true" outlineLevel="0" collapsed="false">
      <c r="A56" s="109"/>
      <c r="B56" s="109"/>
      <c r="C56" s="113"/>
      <c r="D56" s="113"/>
      <c r="E56" s="114"/>
      <c r="F56" s="67"/>
    </row>
    <row r="57" customFormat="false" ht="16.8" hidden="false" customHeight="false" outlineLevel="0" collapsed="false">
      <c r="A57" s="109"/>
      <c r="B57" s="110" t="s">
        <v>85</v>
      </c>
      <c r="C57" s="111" t="s">
        <v>79</v>
      </c>
      <c r="D57" s="117"/>
      <c r="E57" s="114"/>
      <c r="F57" s="67"/>
    </row>
    <row r="58" customFormat="false" ht="10.5" hidden="false" customHeight="true" outlineLevel="0" collapsed="false">
      <c r="A58" s="109"/>
      <c r="B58" s="110"/>
      <c r="C58" s="109"/>
      <c r="D58" s="114"/>
      <c r="E58" s="113"/>
      <c r="F58" s="113"/>
    </row>
    <row r="59" customFormat="false" ht="16.8" hidden="false" customHeight="false" outlineLevel="0" collapsed="false">
      <c r="A59" s="109"/>
      <c r="B59" s="110" t="s">
        <v>86</v>
      </c>
      <c r="C59" s="109"/>
      <c r="D59" s="118"/>
      <c r="E59" s="115"/>
      <c r="F59" s="115"/>
    </row>
    <row r="60" customFormat="false" ht="13.2" hidden="false" customHeight="true" outlineLevel="0" collapsed="false">
      <c r="A60" s="1"/>
      <c r="B60" s="119" t="s">
        <v>87</v>
      </c>
      <c r="C60" s="119"/>
      <c r="D60" s="119"/>
      <c r="E60" s="119"/>
      <c r="F60" s="119"/>
    </row>
  </sheetData>
  <mergeCells count="5">
    <mergeCell ref="A1:F1"/>
    <mergeCell ref="B3:F3"/>
    <mergeCell ref="B5:C5"/>
    <mergeCell ref="D48:E48"/>
    <mergeCell ref="B60:F60"/>
  </mergeCells>
  <printOptions headings="false" gridLines="false" gridLinesSet="true" horizontalCentered="false" verticalCentered="false"/>
  <pageMargins left="0.629861111111111" right="0.240277777777778" top="0.55" bottom="0.459722222222222" header="0.511811023622047" footer="0.511811023622047"/>
  <pageSetup paperSize="1" scale="95"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2" manualBreakCount="2">
    <brk id="32" man="true" max="16383" min="0"/>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015625" defaultRowHeight="13.2" zeroHeight="false" outlineLevelRow="0" outlineLevelCol="0"/>
  <cols>
    <col collapsed="false" customWidth="true" hidden="false" outlineLevel="0" max="1" min="1" style="22" width="5.32"/>
    <col collapsed="false" customWidth="true" hidden="false" outlineLevel="0" max="2" min="2" style="1" width="31.55"/>
    <col collapsed="false" customWidth="true" hidden="false" outlineLevel="0" max="3" min="3" style="22" width="13.1"/>
    <col collapsed="false" customWidth="true" hidden="false" outlineLevel="0" max="4" min="4" style="22" width="8.1"/>
    <col collapsed="false" customWidth="true" hidden="false" outlineLevel="0" max="5" min="5" style="22" width="7.32"/>
    <col collapsed="false" customWidth="true" hidden="false" outlineLevel="0" max="6" min="6" style="22" width="8.43"/>
    <col collapsed="false" customWidth="true" hidden="false" outlineLevel="0" max="7" min="7" style="22" width="10.99"/>
    <col collapsed="false" customWidth="true" hidden="false" outlineLevel="0" max="8" min="8" style="22" width="10.55"/>
    <col collapsed="false" customWidth="false" hidden="false" outlineLevel="0" max="11" min="9" style="1" width="9.1"/>
    <col collapsed="false" customWidth="true" hidden="false" outlineLevel="0" max="12" min="12" style="1" width="11.55"/>
    <col collapsed="false" customWidth="true" hidden="false" outlineLevel="0" max="14" min="13" style="1" width="11.66"/>
    <col collapsed="false" customWidth="true" hidden="false" outlineLevel="0" max="15" min="15" style="1" width="11.55"/>
    <col collapsed="false" customWidth="false" hidden="false" outlineLevel="0" max="257" min="16" style="1" width="9.1"/>
  </cols>
  <sheetData>
    <row r="1" s="3" customFormat="true" ht="22.8" hidden="false" customHeight="true" outlineLevel="0" collapsed="false">
      <c r="A1" s="4" t="s">
        <v>0</v>
      </c>
      <c r="B1" s="4"/>
      <c r="C1" s="4"/>
      <c r="D1" s="4"/>
      <c r="E1" s="4"/>
      <c r="F1" s="4"/>
      <c r="G1" s="4"/>
      <c r="H1" s="4"/>
    </row>
    <row r="2" s="3" customFormat="true" ht="13.2" hidden="false" customHeight="true" outlineLevel="0" collapsed="false">
      <c r="A2" s="5" t="s">
        <v>1</v>
      </c>
      <c r="B2" s="5"/>
      <c r="C2" s="5"/>
      <c r="D2" s="5"/>
      <c r="E2" s="5"/>
      <c r="F2" s="5"/>
      <c r="G2" s="5"/>
      <c r="H2" s="5"/>
    </row>
    <row r="3" s="3" customFormat="true" ht="13.2" hidden="false" customHeight="true" outlineLevel="0" collapsed="false">
      <c r="A3" s="5" t="s">
        <v>2</v>
      </c>
      <c r="B3" s="5"/>
      <c r="C3" s="5"/>
      <c r="D3" s="5"/>
      <c r="E3" s="5"/>
      <c r="F3" s="5"/>
      <c r="G3" s="5"/>
      <c r="H3" s="5"/>
    </row>
    <row r="4" s="3" customFormat="true" ht="13.2" hidden="false" customHeight="true" outlineLevel="0" collapsed="false">
      <c r="A4" s="5" t="s">
        <v>3</v>
      </c>
      <c r="B4" s="5"/>
      <c r="C4" s="5"/>
      <c r="D4" s="5"/>
      <c r="E4" s="5"/>
      <c r="F4" s="5"/>
      <c r="G4" s="5"/>
      <c r="H4" s="5"/>
    </row>
    <row r="5" s="3" customFormat="true" ht="13.2" hidden="false" customHeight="true" outlineLevel="0" collapsed="false">
      <c r="A5" s="5" t="s">
        <v>4</v>
      </c>
      <c r="B5" s="5"/>
      <c r="C5" s="5"/>
      <c r="D5" s="5"/>
      <c r="E5" s="5"/>
      <c r="F5" s="5"/>
      <c r="G5" s="5"/>
      <c r="H5" s="5"/>
    </row>
    <row r="6" s="3" customFormat="true" ht="13.2" hidden="false" customHeight="true" outlineLevel="0" collapsed="false">
      <c r="A6" s="5" t="s">
        <v>5</v>
      </c>
      <c r="B6" s="5"/>
      <c r="C6" s="5"/>
      <c r="D6" s="5"/>
      <c r="E6" s="5"/>
      <c r="F6" s="5"/>
      <c r="G6" s="5"/>
      <c r="H6" s="5"/>
    </row>
    <row r="7" s="3" customFormat="true" ht="13.2" hidden="false" customHeight="true" outlineLevel="0" collapsed="false">
      <c r="A7" s="6" t="s">
        <v>6</v>
      </c>
      <c r="B7" s="6"/>
      <c r="C7" s="6"/>
      <c r="D7" s="6"/>
      <c r="E7" s="6"/>
      <c r="F7" s="6"/>
      <c r="G7" s="6"/>
      <c r="H7" s="6"/>
    </row>
    <row r="9" customFormat="false" ht="35.25" hidden="false" customHeight="true" outlineLevel="0" collapsed="false">
      <c r="A9" s="120" t="s">
        <v>13</v>
      </c>
      <c r="B9" s="120"/>
      <c r="C9" s="120"/>
      <c r="D9" s="120"/>
      <c r="E9" s="120"/>
      <c r="F9" s="120"/>
      <c r="G9" s="120"/>
      <c r="H9" s="120"/>
    </row>
    <row r="10" customFormat="false" ht="15.6" hidden="false" customHeight="false" outlineLevel="0" collapsed="false">
      <c r="A10" s="121"/>
      <c r="B10" s="122"/>
      <c r="C10" s="123"/>
      <c r="D10" s="124"/>
      <c r="E10" s="121"/>
      <c r="F10" s="24"/>
      <c r="G10" s="121"/>
      <c r="H10" s="24"/>
    </row>
    <row r="11" customFormat="false" ht="17.4" hidden="false" customHeight="true" outlineLevel="0" collapsed="false">
      <c r="A11" s="125" t="s">
        <v>88</v>
      </c>
      <c r="B11" s="125"/>
      <c r="C11" s="125"/>
      <c r="D11" s="125"/>
      <c r="E11" s="125"/>
      <c r="F11" s="125"/>
      <c r="G11" s="125"/>
      <c r="H11" s="125"/>
    </row>
    <row r="12" customFormat="false" ht="13.8" hidden="false" customHeight="false" outlineLevel="0" collapsed="false">
      <c r="A12" s="126"/>
      <c r="B12" s="127"/>
      <c r="C12" s="127"/>
      <c r="D12" s="127"/>
      <c r="E12" s="127"/>
      <c r="F12" s="127"/>
      <c r="G12" s="127"/>
      <c r="H12" s="128"/>
    </row>
    <row r="13" customFormat="false" ht="27" hidden="false" customHeight="false" outlineLevel="0" collapsed="false">
      <c r="A13" s="129" t="s">
        <v>89</v>
      </c>
      <c r="B13" s="130" t="s">
        <v>23</v>
      </c>
      <c r="C13" s="130" t="s">
        <v>90</v>
      </c>
      <c r="D13" s="131" t="s">
        <v>91</v>
      </c>
      <c r="E13" s="132" t="s">
        <v>92</v>
      </c>
      <c r="F13" s="131" t="s">
        <v>93</v>
      </c>
      <c r="G13" s="131" t="s">
        <v>24</v>
      </c>
      <c r="H13" s="133" t="s">
        <v>94</v>
      </c>
    </row>
    <row r="14" customFormat="false" ht="220.8" hidden="false" customHeight="false" outlineLevel="0" collapsed="false">
      <c r="A14" s="46" t="n">
        <v>1</v>
      </c>
      <c r="B14" s="134" t="s">
        <v>28</v>
      </c>
      <c r="C14" s="135"/>
      <c r="D14" s="136"/>
      <c r="E14" s="136"/>
      <c r="F14" s="136"/>
      <c r="G14" s="136"/>
      <c r="H14" s="137"/>
      <c r="K14" s="1" t="n">
        <v>100000</v>
      </c>
      <c r="L14" s="1" t="n">
        <f aca="false">K14/6.227</f>
        <v>16059.0974787217</v>
      </c>
      <c r="M14" s="1" t="n">
        <v>65</v>
      </c>
      <c r="N14" s="1" t="n">
        <v>27</v>
      </c>
      <c r="O14" s="1" t="n">
        <v>10</v>
      </c>
      <c r="P14" s="1" t="n">
        <f aca="false">M14*N14*O14</f>
        <v>17550</v>
      </c>
    </row>
    <row r="15" customFormat="false" ht="13.8" hidden="false" customHeight="false" outlineLevel="0" collapsed="false">
      <c r="A15" s="51"/>
      <c r="B15" s="73" t="s">
        <v>95</v>
      </c>
      <c r="C15" s="63" t="n">
        <v>1</v>
      </c>
      <c r="D15" s="61" t="n">
        <f aca="false">12+1.5+6</f>
        <v>19.5</v>
      </c>
      <c r="E15" s="61" t="n">
        <v>0.785</v>
      </c>
      <c r="F15" s="61" t="n">
        <v>1</v>
      </c>
      <c r="G15" s="61" t="n">
        <f aca="false">C15*D15*D15*E15*F15</f>
        <v>298.49625</v>
      </c>
      <c r="H15" s="138"/>
    </row>
    <row r="16" customFormat="false" ht="13.8" hidden="false" customHeight="false" outlineLevel="0" collapsed="false">
      <c r="A16" s="51"/>
      <c r="B16" s="73" t="s">
        <v>96</v>
      </c>
      <c r="C16" s="63" t="n">
        <v>1</v>
      </c>
      <c r="D16" s="61" t="n">
        <v>16.5</v>
      </c>
      <c r="E16" s="61" t="n">
        <v>12</v>
      </c>
      <c r="F16" s="61" t="n">
        <v>1</v>
      </c>
      <c r="G16" s="61" t="n">
        <f aca="false">C16*D16*E16*F16</f>
        <v>198</v>
      </c>
      <c r="H16" s="138"/>
      <c r="J16" s="1" t="n">
        <f aca="false">3.5+3.5+10</f>
        <v>17</v>
      </c>
    </row>
    <row r="17" customFormat="false" ht="13.8" hidden="false" customHeight="false" outlineLevel="0" collapsed="false">
      <c r="A17" s="51"/>
      <c r="B17" s="73" t="s">
        <v>97</v>
      </c>
      <c r="C17" s="139" t="n">
        <v>1</v>
      </c>
      <c r="D17" s="53" t="n">
        <v>13.5</v>
      </c>
      <c r="E17" s="53" t="n">
        <v>5</v>
      </c>
      <c r="F17" s="53" t="n">
        <v>1</v>
      </c>
      <c r="G17" s="53" t="n">
        <f aca="false">F17*E17*D17*C17</f>
        <v>67.5</v>
      </c>
      <c r="H17" s="140" t="n">
        <f aca="false">SUM(G15:G17)</f>
        <v>563.99625</v>
      </c>
    </row>
    <row r="18" customFormat="false" ht="173.25" hidden="false" customHeight="true" outlineLevel="0" collapsed="false">
      <c r="A18" s="51" t="n">
        <v>2</v>
      </c>
      <c r="B18" s="73" t="s">
        <v>98</v>
      </c>
      <c r="C18" s="139"/>
      <c r="D18" s="53"/>
      <c r="E18" s="53"/>
      <c r="F18" s="53"/>
      <c r="G18" s="53"/>
      <c r="H18" s="140"/>
    </row>
    <row r="19" customFormat="false" ht="13.8" hidden="false" customHeight="false" outlineLevel="0" collapsed="false">
      <c r="A19" s="51"/>
      <c r="B19" s="73" t="s">
        <v>95</v>
      </c>
      <c r="C19" s="63" t="n">
        <v>1</v>
      </c>
      <c r="D19" s="61" t="n">
        <v>19.5</v>
      </c>
      <c r="E19" s="61" t="n">
        <v>0.785</v>
      </c>
      <c r="F19" s="61" t="n">
        <v>2</v>
      </c>
      <c r="G19" s="61" t="n">
        <f aca="false">C19*D19*D19*E19*F19</f>
        <v>596.9925</v>
      </c>
      <c r="H19" s="140"/>
    </row>
    <row r="20" customFormat="false" ht="13.8" hidden="false" customHeight="false" outlineLevel="0" collapsed="false">
      <c r="A20" s="51"/>
      <c r="B20" s="73" t="s">
        <v>96</v>
      </c>
      <c r="C20" s="63" t="n">
        <v>1</v>
      </c>
      <c r="D20" s="61" t="n">
        <v>16.5</v>
      </c>
      <c r="E20" s="61" t="n">
        <v>12</v>
      </c>
      <c r="F20" s="61" t="n">
        <v>2</v>
      </c>
      <c r="G20" s="61" t="n">
        <f aca="false">C20*D20*E20*F20</f>
        <v>396</v>
      </c>
      <c r="H20" s="140"/>
    </row>
    <row r="21" customFormat="false" ht="13.8" hidden="false" customHeight="false" outlineLevel="0" collapsed="false">
      <c r="A21" s="51"/>
      <c r="B21" s="73" t="s">
        <v>97</v>
      </c>
      <c r="C21" s="139" t="n">
        <v>1</v>
      </c>
      <c r="D21" s="53" t="n">
        <v>13.5</v>
      </c>
      <c r="E21" s="53" t="n">
        <v>5</v>
      </c>
      <c r="F21" s="53" t="n">
        <v>2</v>
      </c>
      <c r="G21" s="53" t="n">
        <f aca="false">F21*E21*D21*C21</f>
        <v>135</v>
      </c>
      <c r="H21" s="140" t="n">
        <f aca="false">SUM(G19:G21)</f>
        <v>1127.9925</v>
      </c>
    </row>
    <row r="22" customFormat="false" ht="220.8" hidden="false" customHeight="false" outlineLevel="0" collapsed="false">
      <c r="A22" s="51" t="n">
        <v>3</v>
      </c>
      <c r="B22" s="73" t="s">
        <v>31</v>
      </c>
      <c r="C22" s="139"/>
      <c r="D22" s="53"/>
      <c r="E22" s="53"/>
      <c r="F22" s="53"/>
      <c r="G22" s="53"/>
      <c r="H22" s="140"/>
    </row>
    <row r="23" customFormat="false" ht="13.8" hidden="false" customHeight="false" outlineLevel="0" collapsed="false">
      <c r="A23" s="51"/>
      <c r="B23" s="73" t="s">
        <v>95</v>
      </c>
      <c r="C23" s="63" t="n">
        <v>1</v>
      </c>
      <c r="D23" s="61" t="n">
        <v>19.5</v>
      </c>
      <c r="E23" s="61" t="n">
        <v>0.785</v>
      </c>
      <c r="F23" s="61" t="n">
        <v>12</v>
      </c>
      <c r="G23" s="61" t="n">
        <f aca="false">C23*D23*D23*E23*F23</f>
        <v>3581.955</v>
      </c>
      <c r="H23" s="140"/>
    </row>
    <row r="24" customFormat="false" ht="13.8" hidden="false" customHeight="false" outlineLevel="0" collapsed="false">
      <c r="A24" s="51"/>
      <c r="B24" s="73" t="s">
        <v>96</v>
      </c>
      <c r="C24" s="63" t="n">
        <v>1</v>
      </c>
      <c r="D24" s="61" t="n">
        <v>16.5</v>
      </c>
      <c r="E24" s="61" t="n">
        <v>12</v>
      </c>
      <c r="F24" s="61" t="n">
        <f aca="false">F23-4</f>
        <v>8</v>
      </c>
      <c r="G24" s="61" t="n">
        <f aca="false">C24*D24*E24*F24</f>
        <v>1584</v>
      </c>
      <c r="H24" s="140"/>
    </row>
    <row r="25" customFormat="false" ht="13.8" hidden="false" customHeight="false" outlineLevel="0" collapsed="false">
      <c r="A25" s="51"/>
      <c r="B25" s="73" t="s">
        <v>97</v>
      </c>
      <c r="C25" s="139" t="n">
        <v>1</v>
      </c>
      <c r="D25" s="53" t="n">
        <v>13.5</v>
      </c>
      <c r="E25" s="53" t="n">
        <v>5</v>
      </c>
      <c r="F25" s="53" t="n">
        <v>8</v>
      </c>
      <c r="G25" s="53" t="n">
        <f aca="false">F25*E25*D25*C25</f>
        <v>540</v>
      </c>
      <c r="H25" s="140" t="n">
        <f aca="false">SUM(G23:G25)</f>
        <v>5705.955</v>
      </c>
    </row>
    <row r="26" customFormat="false" ht="82.8" hidden="false" customHeight="false" outlineLevel="0" collapsed="false">
      <c r="A26" s="51" t="n">
        <v>4</v>
      </c>
      <c r="B26" s="73" t="s">
        <v>32</v>
      </c>
      <c r="C26" s="62"/>
      <c r="D26" s="62"/>
      <c r="E26" s="62"/>
      <c r="F26" s="62"/>
      <c r="G26" s="62"/>
      <c r="H26" s="141"/>
    </row>
    <row r="27" customFormat="false" ht="13.8" hidden="false" customHeight="false" outlineLevel="0" collapsed="false">
      <c r="A27" s="51"/>
      <c r="B27" s="73" t="s">
        <v>95</v>
      </c>
      <c r="C27" s="63" t="n">
        <v>1</v>
      </c>
      <c r="D27" s="61" t="n">
        <v>19.5</v>
      </c>
      <c r="E27" s="61" t="n">
        <v>0.785</v>
      </c>
      <c r="F27" s="61" t="n">
        <f aca="false">F23</f>
        <v>12</v>
      </c>
      <c r="G27" s="61" t="n">
        <f aca="false">C27*D27*D27*E27*F27</f>
        <v>3581.955</v>
      </c>
      <c r="H27" s="141"/>
    </row>
    <row r="28" customFormat="false" ht="13.8" hidden="false" customHeight="false" outlineLevel="0" collapsed="false">
      <c r="A28" s="51"/>
      <c r="B28" s="73" t="s">
        <v>96</v>
      </c>
      <c r="C28" s="63" t="n">
        <v>1</v>
      </c>
      <c r="D28" s="61" t="n">
        <v>16.5</v>
      </c>
      <c r="E28" s="61" t="n">
        <v>12</v>
      </c>
      <c r="F28" s="61" t="n">
        <f aca="false">F24</f>
        <v>8</v>
      </c>
      <c r="G28" s="61" t="n">
        <f aca="false">C28*D28*E28*F28</f>
        <v>1584</v>
      </c>
      <c r="H28" s="141"/>
    </row>
    <row r="29" customFormat="false" ht="13.8" hidden="false" customHeight="false" outlineLevel="0" collapsed="false">
      <c r="A29" s="51"/>
      <c r="B29" s="73" t="s">
        <v>97</v>
      </c>
      <c r="C29" s="139" t="n">
        <v>1</v>
      </c>
      <c r="D29" s="53" t="n">
        <v>13.5</v>
      </c>
      <c r="E29" s="53" t="n">
        <v>5</v>
      </c>
      <c r="F29" s="53" t="n">
        <v>8</v>
      </c>
      <c r="G29" s="53" t="n">
        <f aca="false">F29*E29*D29*C29</f>
        <v>540</v>
      </c>
      <c r="H29" s="140" t="n">
        <f aca="false">SUM(G27:G29)</f>
        <v>5705.955</v>
      </c>
    </row>
    <row r="30" customFormat="false" ht="41.4" hidden="false" customHeight="false" outlineLevel="0" collapsed="false">
      <c r="A30" s="51" t="n">
        <v>5</v>
      </c>
      <c r="B30" s="73" t="s">
        <v>33</v>
      </c>
      <c r="C30" s="139"/>
      <c r="D30" s="53"/>
      <c r="E30" s="53"/>
      <c r="F30" s="53"/>
      <c r="G30" s="53"/>
      <c r="H30" s="140"/>
    </row>
    <row r="31" customFormat="false" ht="13.8" hidden="false" customHeight="false" outlineLevel="0" collapsed="false">
      <c r="A31" s="51"/>
      <c r="B31" s="73" t="s">
        <v>95</v>
      </c>
      <c r="C31" s="63" t="n">
        <v>1</v>
      </c>
      <c r="D31" s="61" t="n">
        <f aca="false">19.5*3.142</f>
        <v>61.269</v>
      </c>
      <c r="E31" s="61"/>
      <c r="F31" s="61" t="n">
        <v>10</v>
      </c>
      <c r="G31" s="61" t="n">
        <f aca="false">C31*D31*F31</f>
        <v>612.69</v>
      </c>
      <c r="H31" s="140"/>
    </row>
    <row r="32" customFormat="false" ht="13.8" hidden="false" customHeight="false" outlineLevel="0" collapsed="false">
      <c r="A32" s="51"/>
      <c r="B32" s="73" t="s">
        <v>96</v>
      </c>
      <c r="C32" s="63" t="n">
        <v>1</v>
      </c>
      <c r="D32" s="61" t="n">
        <f aca="false">16.5+12+16.5+12</f>
        <v>57</v>
      </c>
      <c r="E32" s="61"/>
      <c r="F32" s="61" t="n">
        <v>7</v>
      </c>
      <c r="G32" s="61" t="n">
        <f aca="false">C32*D32*F32</f>
        <v>399</v>
      </c>
      <c r="H32" s="140"/>
    </row>
    <row r="33" customFormat="false" ht="13.8" hidden="false" customHeight="false" outlineLevel="0" collapsed="false">
      <c r="A33" s="51"/>
      <c r="B33" s="73" t="s">
        <v>97</v>
      </c>
      <c r="C33" s="139" t="n">
        <v>1</v>
      </c>
      <c r="D33" s="53" t="n">
        <v>13.5</v>
      </c>
      <c r="E33" s="53"/>
      <c r="F33" s="53" t="n">
        <v>7</v>
      </c>
      <c r="G33" s="61" t="n">
        <f aca="false">C33*D33*F33</f>
        <v>94.5</v>
      </c>
      <c r="H33" s="140" t="n">
        <f aca="false">SUM(G31:G33)</f>
        <v>1106.19</v>
      </c>
    </row>
    <row r="34" customFormat="false" ht="110.4" hidden="false" customHeight="false" outlineLevel="0" collapsed="false">
      <c r="A34" s="51" t="n">
        <v>6</v>
      </c>
      <c r="B34" s="73" t="s">
        <v>35</v>
      </c>
      <c r="C34" s="139"/>
      <c r="D34" s="53"/>
      <c r="E34" s="53"/>
      <c r="F34" s="53"/>
      <c r="G34" s="53"/>
      <c r="H34" s="140"/>
    </row>
    <row r="35" customFormat="false" ht="13.8" hidden="false" customHeight="false" outlineLevel="0" collapsed="false">
      <c r="A35" s="51"/>
      <c r="B35" s="62" t="s">
        <v>99</v>
      </c>
      <c r="C35" s="62"/>
      <c r="D35" s="142"/>
      <c r="E35" s="142"/>
      <c r="F35" s="62"/>
      <c r="G35" s="62"/>
      <c r="H35" s="141"/>
    </row>
    <row r="36" customFormat="false" ht="27.6" hidden="false" customHeight="false" outlineLevel="0" collapsed="false">
      <c r="A36" s="51"/>
      <c r="B36" s="62" t="s">
        <v>100</v>
      </c>
      <c r="C36" s="74" t="n">
        <v>4</v>
      </c>
      <c r="D36" s="61" t="n">
        <v>6</v>
      </c>
      <c r="E36" s="61" t="n">
        <v>6</v>
      </c>
      <c r="F36" s="61" t="n">
        <v>4.5</v>
      </c>
      <c r="G36" s="68" t="n">
        <f aca="false">C36*D36*E36*F36</f>
        <v>648</v>
      </c>
      <c r="H36" s="143"/>
    </row>
    <row r="37" customFormat="false" ht="13.8" hidden="false" customHeight="false" outlineLevel="0" collapsed="false">
      <c r="A37" s="51"/>
      <c r="B37" s="62" t="s">
        <v>101</v>
      </c>
      <c r="C37" s="74" t="n">
        <v>2</v>
      </c>
      <c r="D37" s="61" t="n">
        <f aca="false">18.75-6</f>
        <v>12.75</v>
      </c>
      <c r="E37" s="61" t="n">
        <v>1.5</v>
      </c>
      <c r="F37" s="61" t="n">
        <v>1</v>
      </c>
      <c r="G37" s="68" t="n">
        <f aca="false">C37*D37*E37*F37</f>
        <v>38.25</v>
      </c>
      <c r="H37" s="143"/>
    </row>
    <row r="38" customFormat="false" ht="13.8" hidden="false" customHeight="false" outlineLevel="0" collapsed="false">
      <c r="A38" s="51"/>
      <c r="B38" s="62" t="s">
        <v>102</v>
      </c>
      <c r="C38" s="74" t="n">
        <v>2</v>
      </c>
      <c r="D38" s="61" t="n">
        <f aca="false">12.75-6</f>
        <v>6.75</v>
      </c>
      <c r="E38" s="61" t="n">
        <v>1.5</v>
      </c>
      <c r="F38" s="61" t="n">
        <v>1</v>
      </c>
      <c r="G38" s="68" t="n">
        <f aca="false">C38*D38*E38*F38</f>
        <v>20.25</v>
      </c>
      <c r="H38" s="143"/>
    </row>
    <row r="39" customFormat="false" ht="13.8" hidden="false" customHeight="false" outlineLevel="0" collapsed="false">
      <c r="A39" s="51"/>
      <c r="B39" s="62" t="s">
        <v>103</v>
      </c>
      <c r="C39" s="74" t="n">
        <v>2</v>
      </c>
      <c r="D39" s="61" t="n">
        <v>7</v>
      </c>
      <c r="E39" s="61" t="n">
        <v>3</v>
      </c>
      <c r="F39" s="61" t="n">
        <v>1</v>
      </c>
      <c r="G39" s="68" t="n">
        <f aca="false">C39*D39*E39*F39</f>
        <v>42</v>
      </c>
      <c r="H39" s="143"/>
    </row>
    <row r="40" customFormat="false" ht="13.8" hidden="false" customHeight="false" outlineLevel="0" collapsed="false">
      <c r="A40" s="51"/>
      <c r="B40" s="62" t="s">
        <v>104</v>
      </c>
      <c r="C40" s="74"/>
      <c r="D40" s="61"/>
      <c r="E40" s="61"/>
      <c r="F40" s="61"/>
      <c r="G40" s="68"/>
      <c r="H40" s="143"/>
    </row>
    <row r="41" customFormat="false" ht="13.8" hidden="false" customHeight="false" outlineLevel="0" collapsed="false">
      <c r="A41" s="51"/>
      <c r="B41" s="62" t="s">
        <v>101</v>
      </c>
      <c r="C41" s="74" t="n">
        <v>2</v>
      </c>
      <c r="D41" s="61" t="n">
        <f aca="false">5.75+2.5</f>
        <v>8.25</v>
      </c>
      <c r="E41" s="61" t="n">
        <v>2.5</v>
      </c>
      <c r="F41" s="61" t="n">
        <v>2.5</v>
      </c>
      <c r="G41" s="68" t="n">
        <f aca="false">C41*D41*E41*F41</f>
        <v>103.125</v>
      </c>
      <c r="H41" s="143"/>
    </row>
    <row r="42" customFormat="false" ht="13.8" hidden="false" customHeight="false" outlineLevel="0" collapsed="false">
      <c r="A42" s="51"/>
      <c r="B42" s="62" t="s">
        <v>102</v>
      </c>
      <c r="C42" s="74" t="n">
        <v>2</v>
      </c>
      <c r="D42" s="61" t="n">
        <f aca="false">5.75-2.5</f>
        <v>3.25</v>
      </c>
      <c r="E42" s="61" t="n">
        <v>2.5</v>
      </c>
      <c r="F42" s="61" t="n">
        <v>2.5</v>
      </c>
      <c r="G42" s="68" t="n">
        <f aca="false">C42*D42*E42*F42</f>
        <v>40.625</v>
      </c>
      <c r="H42" s="143"/>
    </row>
    <row r="43" customFormat="false" ht="13.8" hidden="false" customHeight="false" outlineLevel="0" collapsed="false">
      <c r="A43" s="51"/>
      <c r="B43" s="62" t="s">
        <v>103</v>
      </c>
      <c r="C43" s="74" t="n">
        <v>1</v>
      </c>
      <c r="D43" s="61" t="n">
        <v>4</v>
      </c>
      <c r="E43" s="61" t="n">
        <v>3</v>
      </c>
      <c r="F43" s="61" t="n">
        <v>0.75</v>
      </c>
      <c r="G43" s="68" t="n">
        <f aca="false">C43*D43*E43*F43</f>
        <v>9</v>
      </c>
      <c r="H43" s="143" t="n">
        <f aca="false">SUM(G36:G43)</f>
        <v>901.25</v>
      </c>
    </row>
    <row r="44" customFormat="false" ht="207" hidden="false" customHeight="true" outlineLevel="0" collapsed="false">
      <c r="A44" s="59" t="n">
        <v>7</v>
      </c>
      <c r="B44" s="60" t="s">
        <v>105</v>
      </c>
      <c r="C44" s="144" t="s">
        <v>106</v>
      </c>
      <c r="D44" s="144"/>
      <c r="E44" s="144"/>
      <c r="F44" s="144"/>
      <c r="G44" s="57" t="n">
        <f aca="false">2*2*30</f>
        <v>120</v>
      </c>
      <c r="H44" s="138" t="n">
        <f aca="false">G44</f>
        <v>120</v>
      </c>
    </row>
    <row r="45" customFormat="false" ht="41.4" hidden="false" customHeight="false" outlineLevel="0" collapsed="false">
      <c r="A45" s="51" t="n">
        <v>8</v>
      </c>
      <c r="B45" s="73" t="s">
        <v>107</v>
      </c>
      <c r="C45" s="139"/>
      <c r="D45" s="53"/>
      <c r="E45" s="53"/>
      <c r="F45" s="53"/>
      <c r="G45" s="53"/>
      <c r="H45" s="140"/>
    </row>
    <row r="46" customFormat="false" ht="13.8" hidden="false" customHeight="false" outlineLevel="0" collapsed="false">
      <c r="A46" s="51"/>
      <c r="B46" s="73" t="s">
        <v>108</v>
      </c>
      <c r="C46" s="63" t="n">
        <v>1</v>
      </c>
      <c r="D46" s="61" t="n">
        <v>19.5</v>
      </c>
      <c r="E46" s="61" t="n">
        <v>0.785</v>
      </c>
      <c r="F46" s="61" t="n">
        <v>1</v>
      </c>
      <c r="G46" s="61" t="n">
        <f aca="false">C46*D46*D46*E46*F46</f>
        <v>298.49625</v>
      </c>
      <c r="H46" s="140"/>
    </row>
    <row r="47" customFormat="false" ht="13.8" hidden="false" customHeight="false" outlineLevel="0" collapsed="false">
      <c r="A47" s="51"/>
      <c r="B47" s="73" t="s">
        <v>96</v>
      </c>
      <c r="C47" s="63" t="n">
        <v>1</v>
      </c>
      <c r="D47" s="61" t="n">
        <v>16.5</v>
      </c>
      <c r="E47" s="61" t="n">
        <v>12</v>
      </c>
      <c r="F47" s="61" t="n">
        <v>1</v>
      </c>
      <c r="G47" s="61" t="n">
        <f aca="false">C47*D47*E47*F47</f>
        <v>198</v>
      </c>
      <c r="H47" s="140"/>
    </row>
    <row r="48" customFormat="false" ht="13.8" hidden="false" customHeight="false" outlineLevel="0" collapsed="false">
      <c r="A48" s="51"/>
      <c r="B48" s="73" t="s">
        <v>97</v>
      </c>
      <c r="C48" s="139" t="n">
        <v>1</v>
      </c>
      <c r="D48" s="53" t="n">
        <v>13.5</v>
      </c>
      <c r="E48" s="53" t="n">
        <v>5</v>
      </c>
      <c r="F48" s="53" t="n">
        <v>1</v>
      </c>
      <c r="G48" s="53" t="n">
        <f aca="false">F48*E48*D48*C48</f>
        <v>67.5</v>
      </c>
      <c r="H48" s="140"/>
    </row>
    <row r="49" customFormat="false" ht="27.6" hidden="false" customHeight="false" outlineLevel="0" collapsed="false">
      <c r="A49" s="51"/>
      <c r="B49" s="62" t="s">
        <v>100</v>
      </c>
      <c r="C49" s="74" t="n">
        <v>4</v>
      </c>
      <c r="D49" s="61" t="n">
        <v>6</v>
      </c>
      <c r="E49" s="61" t="n">
        <v>6</v>
      </c>
      <c r="F49" s="61" t="n">
        <v>1</v>
      </c>
      <c r="G49" s="68" t="n">
        <f aca="false">C49*D49*E49*F49</f>
        <v>144</v>
      </c>
      <c r="H49" s="140" t="n">
        <f aca="false">SUM(G46:G49)</f>
        <v>707.99625</v>
      </c>
    </row>
    <row r="50" customFormat="false" ht="69" hidden="false" customHeight="false" outlineLevel="0" collapsed="false">
      <c r="A50" s="51" t="n">
        <v>9</v>
      </c>
      <c r="B50" s="73" t="s">
        <v>40</v>
      </c>
      <c r="C50" s="58"/>
      <c r="D50" s="53"/>
      <c r="E50" s="53"/>
      <c r="F50" s="53"/>
      <c r="G50" s="53"/>
      <c r="H50" s="140"/>
      <c r="M50" s="1" t="e">
        <f aca="false">#REF!*6.227</f>
        <v>#REF!</v>
      </c>
    </row>
    <row r="51" customFormat="false" ht="13.8" hidden="false" customHeight="false" outlineLevel="0" collapsed="false">
      <c r="A51" s="51"/>
      <c r="B51" s="73" t="s">
        <v>109</v>
      </c>
      <c r="C51" s="63" t="n">
        <v>1</v>
      </c>
      <c r="D51" s="61" t="n">
        <v>18.5</v>
      </c>
      <c r="E51" s="61" t="n">
        <v>0.785</v>
      </c>
      <c r="F51" s="61" t="n">
        <v>0.5</v>
      </c>
      <c r="G51" s="145" t="n">
        <f aca="false">C51*D51*D51*E51*F51</f>
        <v>134.333125</v>
      </c>
      <c r="H51" s="140"/>
    </row>
    <row r="52" customFormat="false" ht="13.8" hidden="false" customHeight="false" outlineLevel="0" collapsed="false">
      <c r="A52" s="51"/>
      <c r="B52" s="73" t="s">
        <v>96</v>
      </c>
      <c r="C52" s="63" t="n">
        <v>1</v>
      </c>
      <c r="D52" s="61" t="n">
        <v>16.5</v>
      </c>
      <c r="E52" s="61" t="n">
        <v>12</v>
      </c>
      <c r="F52" s="61" t="n">
        <v>0.5</v>
      </c>
      <c r="G52" s="145" t="n">
        <f aca="false">C52*D52*E52*F52</f>
        <v>99</v>
      </c>
      <c r="H52" s="140"/>
    </row>
    <row r="53" customFormat="false" ht="27.6" hidden="false" customHeight="false" outlineLevel="0" collapsed="false">
      <c r="A53" s="51"/>
      <c r="B53" s="62" t="s">
        <v>100</v>
      </c>
      <c r="C53" s="74" t="n">
        <v>4</v>
      </c>
      <c r="D53" s="61" t="n">
        <v>6</v>
      </c>
      <c r="E53" s="61" t="n">
        <v>6</v>
      </c>
      <c r="F53" s="61" t="n">
        <v>0.5</v>
      </c>
      <c r="G53" s="146" t="n">
        <f aca="false">C53*D53*E53*F53</f>
        <v>72</v>
      </c>
      <c r="H53" s="140"/>
    </row>
    <row r="54" customFormat="false" ht="13.8" hidden="false" customHeight="false" outlineLevel="0" collapsed="false">
      <c r="A54" s="51"/>
      <c r="B54" s="62" t="s">
        <v>101</v>
      </c>
      <c r="C54" s="74" t="n">
        <v>2</v>
      </c>
      <c r="D54" s="61" t="n">
        <v>18</v>
      </c>
      <c r="E54" s="61" t="n">
        <v>1.5</v>
      </c>
      <c r="F54" s="61" t="n">
        <v>0.5</v>
      </c>
      <c r="G54" s="146" t="n">
        <f aca="false">C54*D54*E54*F54</f>
        <v>27</v>
      </c>
      <c r="H54" s="140"/>
    </row>
    <row r="55" customFormat="false" ht="13.8" hidden="false" customHeight="false" outlineLevel="0" collapsed="false">
      <c r="A55" s="51"/>
      <c r="B55" s="62" t="s">
        <v>102</v>
      </c>
      <c r="C55" s="74" t="n">
        <v>2</v>
      </c>
      <c r="D55" s="61" t="n">
        <v>12</v>
      </c>
      <c r="E55" s="61" t="n">
        <v>1.5</v>
      </c>
      <c r="F55" s="61" t="n">
        <v>0.5</v>
      </c>
      <c r="G55" s="146" t="n">
        <f aca="false">C55*D55*E55*F55</f>
        <v>18</v>
      </c>
      <c r="H55" s="140"/>
    </row>
    <row r="56" customFormat="false" ht="13.8" hidden="false" customHeight="false" outlineLevel="0" collapsed="false">
      <c r="A56" s="51"/>
      <c r="B56" s="62" t="s">
        <v>103</v>
      </c>
      <c r="C56" s="74" t="n">
        <v>2</v>
      </c>
      <c r="D56" s="61" t="n">
        <v>7</v>
      </c>
      <c r="E56" s="61" t="n">
        <v>3</v>
      </c>
      <c r="F56" s="61" t="n">
        <v>0.5</v>
      </c>
      <c r="G56" s="146" t="n">
        <f aca="false">C56*D56*E56*F56</f>
        <v>21</v>
      </c>
      <c r="H56" s="140"/>
    </row>
    <row r="57" customFormat="false" ht="13.8" hidden="false" customHeight="false" outlineLevel="0" collapsed="false">
      <c r="A57" s="51"/>
      <c r="B57" s="62" t="s">
        <v>104</v>
      </c>
      <c r="C57" s="74"/>
      <c r="D57" s="61"/>
      <c r="E57" s="61"/>
      <c r="F57" s="61"/>
      <c r="G57" s="146"/>
      <c r="H57" s="140"/>
    </row>
    <row r="58" customFormat="false" ht="13.8" hidden="false" customHeight="false" outlineLevel="0" collapsed="false">
      <c r="A58" s="51"/>
      <c r="B58" s="62" t="s">
        <v>101</v>
      </c>
      <c r="C58" s="74" t="n">
        <v>2</v>
      </c>
      <c r="D58" s="61" t="n">
        <f aca="false">5.75+2.5</f>
        <v>8.25</v>
      </c>
      <c r="E58" s="61" t="n">
        <v>2.5</v>
      </c>
      <c r="F58" s="61" t="n">
        <v>0.5</v>
      </c>
      <c r="G58" s="146" t="n">
        <f aca="false">C58*D58*E58*F58</f>
        <v>20.625</v>
      </c>
      <c r="H58" s="140"/>
    </row>
    <row r="59" customFormat="false" ht="13.8" hidden="false" customHeight="false" outlineLevel="0" collapsed="false">
      <c r="A59" s="51"/>
      <c r="B59" s="62" t="s">
        <v>102</v>
      </c>
      <c r="C59" s="74" t="n">
        <v>2</v>
      </c>
      <c r="D59" s="61" t="n">
        <f aca="false">5.75-2.5</f>
        <v>3.25</v>
      </c>
      <c r="E59" s="61" t="n">
        <v>2.5</v>
      </c>
      <c r="F59" s="61" t="n">
        <v>0.5</v>
      </c>
      <c r="G59" s="146" t="n">
        <f aca="false">C59*D59*E59*F59</f>
        <v>8.125</v>
      </c>
      <c r="H59" s="140"/>
    </row>
    <row r="60" customFormat="false" ht="13.8" hidden="false" customHeight="false" outlineLevel="0" collapsed="false">
      <c r="A60" s="51"/>
      <c r="B60" s="62" t="s">
        <v>103</v>
      </c>
      <c r="C60" s="74" t="n">
        <v>1</v>
      </c>
      <c r="D60" s="61" t="n">
        <v>4</v>
      </c>
      <c r="E60" s="61" t="n">
        <v>3</v>
      </c>
      <c r="F60" s="61" t="n">
        <v>0.5</v>
      </c>
      <c r="G60" s="146" t="n">
        <f aca="false">C60*D60*E60*F60</f>
        <v>6</v>
      </c>
      <c r="H60" s="140"/>
    </row>
    <row r="61" customFormat="false" ht="13.8" hidden="false" customHeight="false" outlineLevel="0" collapsed="false">
      <c r="A61" s="51"/>
      <c r="B61" s="73" t="s">
        <v>110</v>
      </c>
      <c r="C61" s="58" t="n">
        <v>1</v>
      </c>
      <c r="D61" s="53" t="n">
        <v>18</v>
      </c>
      <c r="E61" s="53" t="n">
        <v>12</v>
      </c>
      <c r="F61" s="53" t="n">
        <v>0.5</v>
      </c>
      <c r="G61" s="147" t="n">
        <f aca="false">C61*D61*E61*F61</f>
        <v>108</v>
      </c>
      <c r="H61" s="140"/>
    </row>
    <row r="62" customFormat="false" ht="13.8" hidden="false" customHeight="false" outlineLevel="0" collapsed="false">
      <c r="A62" s="51"/>
      <c r="B62" s="73" t="s">
        <v>111</v>
      </c>
      <c r="C62" s="139" t="n">
        <v>1</v>
      </c>
      <c r="D62" s="53" t="n">
        <v>5</v>
      </c>
      <c r="E62" s="53" t="n">
        <v>5</v>
      </c>
      <c r="F62" s="53" t="n">
        <v>0.5</v>
      </c>
      <c r="G62" s="147" t="n">
        <f aca="false">F62*E62*D62*C62</f>
        <v>12.5</v>
      </c>
      <c r="H62" s="140" t="n">
        <f aca="false">SUM(G51:G62)</f>
        <v>526.583125</v>
      </c>
    </row>
    <row r="63" customFormat="false" ht="234.6" hidden="false" customHeight="false" outlineLevel="0" collapsed="false">
      <c r="A63" s="51" t="n">
        <v>10</v>
      </c>
      <c r="B63" s="73" t="s">
        <v>41</v>
      </c>
      <c r="C63" s="58"/>
      <c r="D63" s="53"/>
      <c r="E63" s="53"/>
      <c r="F63" s="53"/>
      <c r="G63" s="53"/>
      <c r="H63" s="140"/>
    </row>
    <row r="64" customFormat="false" ht="13.8" hidden="false" customHeight="false" outlineLevel="0" collapsed="false">
      <c r="A64" s="51"/>
      <c r="B64" s="148" t="s">
        <v>112</v>
      </c>
      <c r="C64" s="58"/>
      <c r="D64" s="53"/>
      <c r="E64" s="53"/>
      <c r="F64" s="53"/>
      <c r="G64" s="53"/>
      <c r="H64" s="140"/>
    </row>
    <row r="65" customFormat="false" ht="13.8" hidden="false" customHeight="false" outlineLevel="0" collapsed="false">
      <c r="A65" s="51"/>
      <c r="B65" s="73" t="s">
        <v>113</v>
      </c>
      <c r="C65" s="63" t="n">
        <v>1</v>
      </c>
      <c r="D65" s="61" t="n">
        <v>18</v>
      </c>
      <c r="E65" s="61" t="n">
        <v>0.785</v>
      </c>
      <c r="F65" s="61" t="n">
        <v>1</v>
      </c>
      <c r="G65" s="149" t="n">
        <f aca="false">C65*D65*D65*E65*F65</f>
        <v>254.34</v>
      </c>
      <c r="H65" s="140"/>
    </row>
    <row r="66" customFormat="false" ht="13.8" hidden="false" customHeight="false" outlineLevel="0" collapsed="false">
      <c r="A66" s="51"/>
      <c r="B66" s="73" t="s">
        <v>114</v>
      </c>
      <c r="C66" s="58" t="n">
        <v>1</v>
      </c>
      <c r="D66" s="53" t="n">
        <f aca="false">13*3.142</f>
        <v>40.846</v>
      </c>
      <c r="E66" s="53" t="n">
        <v>1</v>
      </c>
      <c r="F66" s="53" t="n">
        <v>15</v>
      </c>
      <c r="G66" s="150" t="n">
        <f aca="false">F66*E66*D66*C66</f>
        <v>612.69</v>
      </c>
      <c r="H66" s="140"/>
    </row>
    <row r="67" customFormat="false" ht="13.8" hidden="false" customHeight="false" outlineLevel="0" collapsed="false">
      <c r="A67" s="51"/>
      <c r="B67" s="73" t="s">
        <v>115</v>
      </c>
      <c r="C67" s="58" t="n">
        <v>1</v>
      </c>
      <c r="D67" s="53" t="n">
        <f aca="false">12*3.142</f>
        <v>37.704</v>
      </c>
      <c r="E67" s="53" t="n">
        <v>1</v>
      </c>
      <c r="F67" s="53" t="n">
        <v>0.5</v>
      </c>
      <c r="G67" s="150" t="n">
        <f aca="false">F67*E67*D67*C67</f>
        <v>18.852</v>
      </c>
      <c r="H67" s="140"/>
    </row>
    <row r="68" customFormat="false" ht="13.8" hidden="false" customHeight="false" outlineLevel="0" collapsed="false">
      <c r="A68" s="51"/>
      <c r="B68" s="148" t="s">
        <v>116</v>
      </c>
      <c r="C68" s="58"/>
      <c r="D68" s="53"/>
      <c r="E68" s="53"/>
      <c r="F68" s="53"/>
      <c r="G68" s="150"/>
      <c r="H68" s="140"/>
    </row>
    <row r="69" customFormat="false" ht="13.8" hidden="false" customHeight="false" outlineLevel="0" collapsed="false">
      <c r="A69" s="51"/>
      <c r="B69" s="73" t="s">
        <v>113</v>
      </c>
      <c r="C69" s="58" t="n">
        <v>1</v>
      </c>
      <c r="D69" s="53" t="n">
        <v>16</v>
      </c>
      <c r="E69" s="53" t="n">
        <f aca="false">7+4</f>
        <v>11</v>
      </c>
      <c r="F69" s="53" t="n">
        <v>1</v>
      </c>
      <c r="G69" s="147" t="n">
        <f aca="false">F69*E69*D69*C69</f>
        <v>176</v>
      </c>
      <c r="H69" s="140"/>
    </row>
    <row r="70" customFormat="false" ht="13.8" hidden="false" customHeight="false" outlineLevel="0" collapsed="false">
      <c r="A70" s="51"/>
      <c r="B70" s="73" t="s">
        <v>117</v>
      </c>
      <c r="C70" s="58" t="n">
        <v>2</v>
      </c>
      <c r="D70" s="53" t="n">
        <v>12</v>
      </c>
      <c r="E70" s="53" t="n">
        <v>1</v>
      </c>
      <c r="F70" s="53" t="n">
        <v>11</v>
      </c>
      <c r="G70" s="147" t="n">
        <f aca="false">F70*E70*D70*C70</f>
        <v>264</v>
      </c>
      <c r="H70" s="140"/>
    </row>
    <row r="71" customFormat="false" ht="13.8" hidden="false" customHeight="false" outlineLevel="0" collapsed="false">
      <c r="A71" s="51"/>
      <c r="B71" s="73" t="s">
        <v>118</v>
      </c>
      <c r="C71" s="58" t="n">
        <v>2</v>
      </c>
      <c r="D71" s="53" t="n">
        <v>5</v>
      </c>
      <c r="E71" s="53" t="n">
        <v>1</v>
      </c>
      <c r="F71" s="53" t="n">
        <v>11</v>
      </c>
      <c r="G71" s="147" t="n">
        <f aca="false">F71*E71*D71*C71</f>
        <v>110</v>
      </c>
      <c r="H71" s="140"/>
    </row>
    <row r="72" customFormat="false" ht="13.8" hidden="false" customHeight="false" outlineLevel="0" collapsed="false">
      <c r="A72" s="51"/>
      <c r="B72" s="73" t="s">
        <v>119</v>
      </c>
      <c r="C72" s="58" t="n">
        <v>1</v>
      </c>
      <c r="D72" s="53" t="n">
        <v>7</v>
      </c>
      <c r="E72" s="53" t="n">
        <v>4</v>
      </c>
      <c r="F72" s="53" t="n">
        <v>0.75</v>
      </c>
      <c r="G72" s="147" t="n">
        <f aca="false">F72*E72*D72*C72</f>
        <v>21</v>
      </c>
      <c r="H72" s="140" t="n">
        <f aca="false">SUM(G65:G72)</f>
        <v>1456.882</v>
      </c>
    </row>
    <row r="73" customFormat="false" ht="262.2" hidden="false" customHeight="false" outlineLevel="0" collapsed="false">
      <c r="A73" s="51" t="n">
        <v>11</v>
      </c>
      <c r="B73" s="62" t="s">
        <v>43</v>
      </c>
      <c r="C73" s="58"/>
      <c r="D73" s="53"/>
      <c r="E73" s="53"/>
      <c r="F73" s="53"/>
      <c r="G73" s="53"/>
      <c r="H73" s="140"/>
    </row>
    <row r="74" customFormat="false" ht="13.8" hidden="false" customHeight="false" outlineLevel="0" collapsed="false">
      <c r="A74" s="51"/>
      <c r="B74" s="151" t="s">
        <v>120</v>
      </c>
      <c r="C74" s="58"/>
      <c r="D74" s="53"/>
      <c r="E74" s="53"/>
      <c r="F74" s="53"/>
      <c r="G74" s="53"/>
      <c r="H74" s="140"/>
    </row>
    <row r="75" customFormat="false" ht="13.8" hidden="false" customHeight="false" outlineLevel="0" collapsed="false">
      <c r="A75" s="51"/>
      <c r="B75" s="73" t="s">
        <v>121</v>
      </c>
      <c r="C75" s="58" t="n">
        <v>4</v>
      </c>
      <c r="D75" s="53" t="n">
        <v>5</v>
      </c>
      <c r="E75" s="53" t="n">
        <v>5</v>
      </c>
      <c r="F75" s="53" t="n">
        <v>1</v>
      </c>
      <c r="G75" s="53" t="n">
        <f aca="false">F75*E75*D75*C75</f>
        <v>100</v>
      </c>
      <c r="H75" s="140"/>
    </row>
    <row r="76" customFormat="false" ht="13.8" hidden="false" customHeight="false" outlineLevel="0" collapsed="false">
      <c r="A76" s="51"/>
      <c r="B76" s="62" t="s">
        <v>122</v>
      </c>
      <c r="C76" s="58" t="n">
        <v>4</v>
      </c>
      <c r="D76" s="53" t="n">
        <v>2</v>
      </c>
      <c r="E76" s="53" t="n">
        <v>0.75</v>
      </c>
      <c r="F76" s="53" t="n">
        <v>6.5</v>
      </c>
      <c r="G76" s="53" t="n">
        <f aca="false">F76*E76*D76*C76</f>
        <v>39</v>
      </c>
      <c r="H76" s="140"/>
    </row>
    <row r="77" customFormat="false" ht="13.8" hidden="false" customHeight="false" outlineLevel="0" collapsed="false">
      <c r="A77" s="51"/>
      <c r="B77" s="62" t="s">
        <v>123</v>
      </c>
      <c r="C77" s="58" t="n">
        <v>2</v>
      </c>
      <c r="D77" s="53" t="n">
        <f aca="false">19.5</f>
        <v>19.5</v>
      </c>
      <c r="E77" s="53" t="n">
        <v>0.75</v>
      </c>
      <c r="F77" s="53" t="n">
        <v>1.5</v>
      </c>
      <c r="G77" s="53" t="n">
        <f aca="false">F77*E77*D77*C77</f>
        <v>43.875</v>
      </c>
      <c r="H77" s="140"/>
    </row>
    <row r="78" customFormat="false" ht="13.8" hidden="false" customHeight="false" outlineLevel="0" collapsed="false">
      <c r="A78" s="51"/>
      <c r="B78" s="62"/>
      <c r="C78" s="58" t="n">
        <v>2</v>
      </c>
      <c r="D78" s="53" t="n">
        <v>12</v>
      </c>
      <c r="E78" s="53" t="n">
        <v>0.75</v>
      </c>
      <c r="F78" s="53" t="n">
        <v>1.5</v>
      </c>
      <c r="G78" s="53" t="n">
        <f aca="false">F78*E78*D78*C78</f>
        <v>27</v>
      </c>
      <c r="H78" s="140"/>
    </row>
    <row r="79" customFormat="false" ht="13.8" hidden="false" customHeight="false" outlineLevel="0" collapsed="false">
      <c r="A79" s="51"/>
      <c r="B79" s="62" t="s">
        <v>124</v>
      </c>
      <c r="C79" s="58" t="n">
        <v>2</v>
      </c>
      <c r="D79" s="53" t="n">
        <f aca="false">19.5</f>
        <v>19.5</v>
      </c>
      <c r="E79" s="53" t="n">
        <v>0.75</v>
      </c>
      <c r="F79" s="53" t="n">
        <v>2</v>
      </c>
      <c r="G79" s="53" t="n">
        <f aca="false">F79*E79*D79*C79</f>
        <v>58.5</v>
      </c>
      <c r="H79" s="140"/>
    </row>
    <row r="80" customFormat="false" ht="13.8" hidden="false" customHeight="false" outlineLevel="0" collapsed="false">
      <c r="A80" s="51"/>
      <c r="B80" s="62"/>
      <c r="C80" s="58" t="n">
        <v>2</v>
      </c>
      <c r="D80" s="53" t="n">
        <v>12</v>
      </c>
      <c r="E80" s="53" t="n">
        <v>0.75</v>
      </c>
      <c r="F80" s="53" t="n">
        <v>2</v>
      </c>
      <c r="G80" s="53" t="n">
        <f aca="false">F80*E80*D80*C80</f>
        <v>36</v>
      </c>
      <c r="H80" s="140"/>
    </row>
    <row r="81" customFormat="false" ht="13.8" hidden="false" customHeight="false" outlineLevel="0" collapsed="false">
      <c r="A81" s="51"/>
      <c r="B81" s="62" t="s">
        <v>125</v>
      </c>
      <c r="C81" s="58" t="n">
        <v>1</v>
      </c>
      <c r="D81" s="53" t="n">
        <f aca="false">19.5+4</f>
        <v>23.5</v>
      </c>
      <c r="E81" s="53" t="n">
        <f aca="false">13.5+4</f>
        <v>17.5</v>
      </c>
      <c r="F81" s="53" t="n">
        <v>0.5</v>
      </c>
      <c r="G81" s="53" t="n">
        <f aca="false">F81*E81*D81*C81</f>
        <v>205.625</v>
      </c>
      <c r="H81" s="140"/>
    </row>
    <row r="82" customFormat="false" ht="13.8" hidden="false" customHeight="false" outlineLevel="0" collapsed="false">
      <c r="A82" s="51"/>
      <c r="B82" s="62" t="s">
        <v>126</v>
      </c>
      <c r="C82" s="58" t="n">
        <v>4</v>
      </c>
      <c r="D82" s="53" t="n">
        <f aca="false">6.5</f>
        <v>6.5</v>
      </c>
      <c r="E82" s="53" t="n">
        <v>0.75</v>
      </c>
      <c r="F82" s="53" t="n">
        <v>0.75</v>
      </c>
      <c r="G82" s="53" t="n">
        <f aca="false">F82*E82*D82*C82</f>
        <v>14.625</v>
      </c>
      <c r="H82" s="140"/>
    </row>
    <row r="83" customFormat="false" ht="13.8" hidden="false" customHeight="false" outlineLevel="0" collapsed="false">
      <c r="A83" s="51"/>
      <c r="B83" s="151"/>
      <c r="C83" s="58" t="n">
        <v>1</v>
      </c>
      <c r="D83" s="53" t="n">
        <v>5.5</v>
      </c>
      <c r="E83" s="53" t="n">
        <v>0.75</v>
      </c>
      <c r="F83" s="53" t="n">
        <v>0.75</v>
      </c>
      <c r="G83" s="53" t="n">
        <f aca="false">F83*E83*D83*C83</f>
        <v>3.09375</v>
      </c>
      <c r="H83" s="140"/>
    </row>
    <row r="84" customFormat="false" ht="13.8" hidden="false" customHeight="false" outlineLevel="0" collapsed="false">
      <c r="A84" s="51"/>
      <c r="B84" s="148" t="s">
        <v>127</v>
      </c>
      <c r="C84" s="58"/>
      <c r="D84" s="53"/>
      <c r="E84" s="53"/>
      <c r="F84" s="53"/>
      <c r="G84" s="53"/>
      <c r="H84" s="140"/>
    </row>
    <row r="85" customFormat="false" ht="13.8" hidden="false" customHeight="false" outlineLevel="0" collapsed="false">
      <c r="A85" s="51"/>
      <c r="B85" s="73" t="s">
        <v>123</v>
      </c>
      <c r="C85" s="58" t="n">
        <v>2</v>
      </c>
      <c r="D85" s="53" t="n">
        <f aca="false">5.75+1.125</f>
        <v>6.875</v>
      </c>
      <c r="E85" s="53" t="n">
        <v>1.125</v>
      </c>
      <c r="F85" s="53" t="n">
        <v>1</v>
      </c>
      <c r="G85" s="53" t="n">
        <f aca="false">F85*E85*D85*C85</f>
        <v>15.46875</v>
      </c>
      <c r="H85" s="140"/>
    </row>
    <row r="86" customFormat="false" ht="13.8" hidden="false" customHeight="false" outlineLevel="0" collapsed="false">
      <c r="A86" s="51"/>
      <c r="B86" s="73"/>
      <c r="C86" s="58" t="n">
        <v>2</v>
      </c>
      <c r="D86" s="53" t="n">
        <f aca="false">5.75-1.125</f>
        <v>4.625</v>
      </c>
      <c r="E86" s="53" t="n">
        <f aca="false">E85</f>
        <v>1.125</v>
      </c>
      <c r="F86" s="53" t="n">
        <f aca="false">F85</f>
        <v>1</v>
      </c>
      <c r="G86" s="53" t="n">
        <f aca="false">F86*E86*D86*C86</f>
        <v>10.40625</v>
      </c>
      <c r="H86" s="140"/>
    </row>
    <row r="87" customFormat="false" ht="13.8" hidden="false" customHeight="false" outlineLevel="0" collapsed="false">
      <c r="A87" s="51"/>
      <c r="B87" s="62" t="s">
        <v>124</v>
      </c>
      <c r="C87" s="58" t="n">
        <v>2</v>
      </c>
      <c r="D87" s="53" t="n">
        <f aca="false">6.5</f>
        <v>6.5</v>
      </c>
      <c r="E87" s="53" t="n">
        <v>0.75</v>
      </c>
      <c r="F87" s="53" t="n">
        <v>1</v>
      </c>
      <c r="G87" s="53" t="n">
        <f aca="false">F87*E87*D87*C87</f>
        <v>9.75</v>
      </c>
      <c r="H87" s="140"/>
    </row>
    <row r="88" customFormat="false" ht="13.8" hidden="false" customHeight="false" outlineLevel="0" collapsed="false">
      <c r="A88" s="51"/>
      <c r="B88" s="62" t="s">
        <v>128</v>
      </c>
      <c r="C88" s="58" t="n">
        <v>2</v>
      </c>
      <c r="D88" s="53" t="n">
        <f aca="false">5</f>
        <v>5</v>
      </c>
      <c r="E88" s="53" t="n">
        <f aca="false">E87</f>
        <v>0.75</v>
      </c>
      <c r="F88" s="53" t="n">
        <f aca="false">F87</f>
        <v>1</v>
      </c>
      <c r="G88" s="53" t="n">
        <f aca="false">F88*E88*D88*C88</f>
        <v>7.5</v>
      </c>
      <c r="H88" s="140"/>
    </row>
    <row r="89" customFormat="false" ht="13.8" hidden="false" customHeight="false" outlineLevel="0" collapsed="false">
      <c r="A89" s="51"/>
      <c r="B89" s="62" t="s">
        <v>125</v>
      </c>
      <c r="C89" s="58" t="n">
        <v>1</v>
      </c>
      <c r="D89" s="53" t="n">
        <f aca="false">6.5+3</f>
        <v>9.5</v>
      </c>
      <c r="E89" s="53" t="n">
        <f aca="false">6.5+3</f>
        <v>9.5</v>
      </c>
      <c r="F89" s="53" t="n">
        <v>0.5</v>
      </c>
      <c r="G89" s="53" t="n">
        <f aca="false">F89*E89*D89*C89</f>
        <v>45.125</v>
      </c>
      <c r="H89" s="140"/>
    </row>
    <row r="90" customFormat="false" ht="13.8" hidden="false" customHeight="false" outlineLevel="0" collapsed="false">
      <c r="A90" s="51"/>
      <c r="B90" s="62" t="s">
        <v>129</v>
      </c>
      <c r="C90" s="58" t="n">
        <v>1</v>
      </c>
      <c r="D90" s="53" t="n">
        <f aca="false">2.5+1.5</f>
        <v>4</v>
      </c>
      <c r="E90" s="53" t="n">
        <v>0.75</v>
      </c>
      <c r="F90" s="53" t="n">
        <v>0.75</v>
      </c>
      <c r="G90" s="53" t="n">
        <f aca="false">F90*E90*D90*C90</f>
        <v>2.25</v>
      </c>
      <c r="H90" s="140" t="n">
        <f aca="false">SUM(G75:G90)</f>
        <v>618.21875</v>
      </c>
    </row>
    <row r="91" customFormat="false" ht="110.4" hidden="false" customHeight="false" outlineLevel="0" collapsed="false">
      <c r="A91" s="51" t="n">
        <v>12</v>
      </c>
      <c r="B91" s="73" t="s">
        <v>44</v>
      </c>
      <c r="C91" s="58"/>
      <c r="D91" s="53"/>
      <c r="E91" s="53"/>
      <c r="F91" s="53"/>
      <c r="G91" s="53"/>
      <c r="H91" s="140"/>
    </row>
    <row r="92" customFormat="false" ht="27.6" hidden="false" customHeight="false" outlineLevel="0" collapsed="false">
      <c r="A92" s="51"/>
      <c r="B92" s="73" t="s">
        <v>130</v>
      </c>
      <c r="C92" s="152" t="n">
        <f aca="false">H90+H72</f>
        <v>2075.10075</v>
      </c>
      <c r="D92" s="53" t="s">
        <v>131</v>
      </c>
      <c r="E92" s="53" t="n">
        <v>3</v>
      </c>
      <c r="F92" s="53" t="s">
        <v>132</v>
      </c>
      <c r="G92" s="53" t="n">
        <f aca="false">E92*C92</f>
        <v>6225.30225</v>
      </c>
      <c r="H92" s="140" t="n">
        <f aca="false">G92/50.81</f>
        <v>122.521201535131</v>
      </c>
    </row>
    <row r="93" customFormat="false" ht="41.4" hidden="false" customHeight="false" outlineLevel="0" collapsed="false">
      <c r="A93" s="51" t="n">
        <v>13</v>
      </c>
      <c r="B93" s="73" t="s">
        <v>46</v>
      </c>
      <c r="C93" s="152"/>
      <c r="D93" s="53"/>
      <c r="E93" s="53"/>
      <c r="F93" s="53"/>
      <c r="G93" s="53"/>
      <c r="H93" s="140"/>
    </row>
    <row r="94" customFormat="false" ht="13.8" hidden="false" customHeight="false" outlineLevel="0" collapsed="false">
      <c r="A94" s="51"/>
      <c r="B94" s="73" t="s">
        <v>133</v>
      </c>
      <c r="C94" s="58" t="n">
        <v>1</v>
      </c>
      <c r="D94" s="53" t="n">
        <v>23</v>
      </c>
      <c r="E94" s="53" t="n">
        <v>3.142</v>
      </c>
      <c r="F94" s="53" t="n">
        <v>16</v>
      </c>
      <c r="G94" s="53" t="n">
        <f aca="false">C94*D94*E94*F94</f>
        <v>1156.256</v>
      </c>
      <c r="H94" s="140"/>
    </row>
    <row r="95" customFormat="false" ht="13.8" hidden="false" customHeight="false" outlineLevel="0" collapsed="false">
      <c r="A95" s="51"/>
      <c r="B95" s="73" t="s">
        <v>134</v>
      </c>
      <c r="C95" s="58" t="n">
        <v>2</v>
      </c>
      <c r="D95" s="53" t="n">
        <v>12</v>
      </c>
      <c r="E95" s="53"/>
      <c r="F95" s="53" t="n">
        <v>12</v>
      </c>
      <c r="G95" s="53" t="n">
        <f aca="false">C95*D95*F95</f>
        <v>288</v>
      </c>
      <c r="H95" s="140"/>
    </row>
    <row r="96" customFormat="false" ht="13.8" hidden="false" customHeight="false" outlineLevel="0" collapsed="false">
      <c r="A96" s="51"/>
      <c r="B96" s="73"/>
      <c r="C96" s="58" t="n">
        <v>2</v>
      </c>
      <c r="D96" s="53" t="n">
        <v>7</v>
      </c>
      <c r="E96" s="53"/>
      <c r="F96" s="53" t="n">
        <v>12</v>
      </c>
      <c r="G96" s="53" t="n">
        <f aca="false">C96*D96*F96</f>
        <v>168</v>
      </c>
      <c r="H96" s="140"/>
    </row>
    <row r="97" customFormat="false" ht="13.8" hidden="false" customHeight="false" outlineLevel="0" collapsed="false">
      <c r="A97" s="51"/>
      <c r="B97" s="73" t="s">
        <v>135</v>
      </c>
      <c r="C97" s="58" t="n">
        <v>1</v>
      </c>
      <c r="D97" s="53" t="n">
        <v>24</v>
      </c>
      <c r="E97" s="53"/>
      <c r="F97" s="53" t="n">
        <f aca="false">3.75*3.142</f>
        <v>11.7825</v>
      </c>
      <c r="G97" s="53" t="n">
        <f aca="false">C97*D97*F97</f>
        <v>282.78</v>
      </c>
      <c r="H97" s="140"/>
    </row>
    <row r="98" customFormat="false" ht="13.8" hidden="false" customHeight="false" outlineLevel="0" collapsed="false">
      <c r="A98" s="51"/>
      <c r="B98" s="73"/>
      <c r="C98" s="58" t="n">
        <v>2</v>
      </c>
      <c r="D98" s="53" t="n">
        <f aca="false">37</f>
        <v>37</v>
      </c>
      <c r="E98" s="53"/>
      <c r="F98" s="53" t="n">
        <v>12</v>
      </c>
      <c r="G98" s="53" t="n">
        <f aca="false">C98*D98*F98</f>
        <v>888</v>
      </c>
      <c r="H98" s="140" t="n">
        <f aca="false">SUM(G97:G98)</f>
        <v>1170.78</v>
      </c>
    </row>
    <row r="99" customFormat="false" ht="41.4" hidden="false" customHeight="false" outlineLevel="0" collapsed="false">
      <c r="A99" s="51" t="n">
        <v>14</v>
      </c>
      <c r="B99" s="73" t="s">
        <v>136</v>
      </c>
      <c r="C99" s="58"/>
      <c r="D99" s="53"/>
      <c r="E99" s="53"/>
      <c r="F99" s="53"/>
      <c r="G99" s="53"/>
      <c r="H99" s="140"/>
    </row>
    <row r="100" customFormat="false" ht="13.8" hidden="false" customHeight="false" outlineLevel="0" collapsed="false">
      <c r="A100" s="51"/>
      <c r="B100" s="73" t="s">
        <v>137</v>
      </c>
      <c r="C100" s="58" t="n">
        <v>2</v>
      </c>
      <c r="D100" s="53" t="n">
        <f aca="false">19.5-4</f>
        <v>15.5</v>
      </c>
      <c r="E100" s="53" t="n">
        <v>0.75</v>
      </c>
      <c r="F100" s="53" t="n">
        <v>4</v>
      </c>
      <c r="G100" s="53" t="n">
        <f aca="false">F100*E100*D100*C100</f>
        <v>93</v>
      </c>
      <c r="H100" s="140"/>
    </row>
    <row r="101" customFormat="false" ht="13.8" hidden="false" customHeight="false" outlineLevel="0" collapsed="false">
      <c r="A101" s="51"/>
      <c r="B101" s="73"/>
      <c r="C101" s="58" t="n">
        <v>2</v>
      </c>
      <c r="D101" s="53" t="n">
        <v>12</v>
      </c>
      <c r="E101" s="53" t="n">
        <v>0.75</v>
      </c>
      <c r="F101" s="53" t="n">
        <v>4</v>
      </c>
      <c r="G101" s="53" t="n">
        <f aca="false">F101*E101*D101*C101</f>
        <v>72</v>
      </c>
      <c r="H101" s="140"/>
    </row>
    <row r="102" customFormat="false" ht="13.8" hidden="false" customHeight="false" outlineLevel="0" collapsed="false">
      <c r="A102" s="51"/>
      <c r="B102" s="73" t="s">
        <v>138</v>
      </c>
      <c r="C102" s="58" t="n">
        <v>1</v>
      </c>
      <c r="D102" s="53" t="n">
        <v>6</v>
      </c>
      <c r="E102" s="53" t="n">
        <v>7</v>
      </c>
      <c r="F102" s="53" t="n">
        <v>1</v>
      </c>
      <c r="G102" s="53" t="n">
        <f aca="false">F102*E102*D102*C102</f>
        <v>42</v>
      </c>
      <c r="H102" s="140"/>
    </row>
    <row r="103" customFormat="false" ht="13.8" hidden="false" customHeight="false" outlineLevel="0" collapsed="false">
      <c r="A103" s="51"/>
      <c r="B103" s="73"/>
      <c r="C103" s="58" t="n">
        <v>1</v>
      </c>
      <c r="D103" s="53" t="n">
        <v>6</v>
      </c>
      <c r="E103" s="53" t="n">
        <v>6</v>
      </c>
      <c r="F103" s="53" t="n">
        <v>0.5</v>
      </c>
      <c r="G103" s="53" t="n">
        <f aca="false">F103*E103*D103*C103</f>
        <v>18</v>
      </c>
      <c r="H103" s="140"/>
    </row>
    <row r="104" customFormat="false" ht="13.8" hidden="false" customHeight="false" outlineLevel="0" collapsed="false">
      <c r="A104" s="51"/>
      <c r="B104" s="73"/>
      <c r="C104" s="58" t="n">
        <v>1</v>
      </c>
      <c r="D104" s="53" t="n">
        <v>6</v>
      </c>
      <c r="E104" s="53" t="n">
        <v>5</v>
      </c>
      <c r="F104" s="53" t="n">
        <v>0.5</v>
      </c>
      <c r="G104" s="53" t="n">
        <f aca="false">F104*E104*D104*C104</f>
        <v>15</v>
      </c>
      <c r="H104" s="140"/>
    </row>
    <row r="105" customFormat="false" ht="13.8" hidden="false" customHeight="false" outlineLevel="0" collapsed="false">
      <c r="A105" s="51"/>
      <c r="B105" s="73"/>
      <c r="C105" s="58" t="n">
        <v>1</v>
      </c>
      <c r="D105" s="53" t="n">
        <v>6</v>
      </c>
      <c r="E105" s="53" t="n">
        <v>4</v>
      </c>
      <c r="F105" s="53" t="n">
        <v>0.5</v>
      </c>
      <c r="G105" s="53" t="n">
        <f aca="false">F105*E105*D105*C105</f>
        <v>12</v>
      </c>
      <c r="H105" s="140"/>
    </row>
    <row r="106" customFormat="false" ht="13.8" hidden="false" customHeight="false" outlineLevel="0" collapsed="false">
      <c r="A106" s="51"/>
      <c r="B106" s="73"/>
      <c r="C106" s="58" t="n">
        <v>1</v>
      </c>
      <c r="D106" s="53" t="n">
        <v>6</v>
      </c>
      <c r="E106" s="53" t="n">
        <v>3</v>
      </c>
      <c r="F106" s="53" t="n">
        <v>0.5</v>
      </c>
      <c r="G106" s="53" t="n">
        <f aca="false">F106*E106*D106*C106</f>
        <v>9</v>
      </c>
      <c r="H106" s="140"/>
    </row>
    <row r="107" customFormat="false" ht="13.8" hidden="false" customHeight="false" outlineLevel="0" collapsed="false">
      <c r="A107" s="51"/>
      <c r="B107" s="73"/>
      <c r="C107" s="58" t="n">
        <v>1</v>
      </c>
      <c r="D107" s="53" t="n">
        <v>6</v>
      </c>
      <c r="E107" s="53" t="n">
        <v>2</v>
      </c>
      <c r="F107" s="53" t="n">
        <v>0.5</v>
      </c>
      <c r="G107" s="53" t="n">
        <f aca="false">F107*E107*D107*C107</f>
        <v>6</v>
      </c>
      <c r="H107" s="140"/>
    </row>
    <row r="108" customFormat="false" ht="13.8" hidden="false" customHeight="false" outlineLevel="0" collapsed="false">
      <c r="A108" s="51"/>
      <c r="B108" s="73" t="s">
        <v>127</v>
      </c>
      <c r="C108" s="58" t="n">
        <v>2</v>
      </c>
      <c r="D108" s="53" t="n">
        <f aca="false">5.75+1.125</f>
        <v>6.875</v>
      </c>
      <c r="E108" s="53" t="n">
        <v>1.125</v>
      </c>
      <c r="F108" s="53" t="n">
        <v>4</v>
      </c>
      <c r="G108" s="53" t="n">
        <f aca="false">F108*E108*D108*C108</f>
        <v>61.875</v>
      </c>
      <c r="H108" s="140"/>
    </row>
    <row r="109" customFormat="false" ht="13.8" hidden="false" customHeight="false" outlineLevel="0" collapsed="false">
      <c r="A109" s="51"/>
      <c r="B109" s="73"/>
      <c r="C109" s="58" t="n">
        <v>2</v>
      </c>
      <c r="D109" s="53" t="n">
        <f aca="false">5.75-1.125</f>
        <v>4.625</v>
      </c>
      <c r="E109" s="53" t="n">
        <v>1.125</v>
      </c>
      <c r="F109" s="53" t="n">
        <v>4</v>
      </c>
      <c r="G109" s="53" t="n">
        <f aca="false">F109*E109*D109*C109</f>
        <v>41.625</v>
      </c>
      <c r="H109" s="140"/>
    </row>
    <row r="110" customFormat="false" ht="13.8" hidden="false" customHeight="false" outlineLevel="0" collapsed="false">
      <c r="A110" s="51"/>
      <c r="B110" s="73" t="s">
        <v>138</v>
      </c>
      <c r="C110" s="58" t="n">
        <v>1</v>
      </c>
      <c r="D110" s="53" t="n">
        <v>3.5</v>
      </c>
      <c r="E110" s="53" t="n">
        <v>7</v>
      </c>
      <c r="F110" s="53" t="n">
        <v>1</v>
      </c>
      <c r="G110" s="53" t="n">
        <f aca="false">F110*E110*D110*C110</f>
        <v>24.5</v>
      </c>
      <c r="H110" s="140"/>
    </row>
    <row r="111" customFormat="false" ht="13.8" hidden="false" customHeight="false" outlineLevel="0" collapsed="false">
      <c r="A111" s="51"/>
      <c r="B111" s="73"/>
      <c r="C111" s="58" t="n">
        <v>1</v>
      </c>
      <c r="D111" s="53" t="n">
        <v>3.5</v>
      </c>
      <c r="E111" s="53" t="n">
        <v>6</v>
      </c>
      <c r="F111" s="53" t="n">
        <v>0.5</v>
      </c>
      <c r="G111" s="53" t="n">
        <f aca="false">F111*E111*D111*C111</f>
        <v>10.5</v>
      </c>
      <c r="H111" s="140"/>
    </row>
    <row r="112" customFormat="false" ht="13.8" hidden="false" customHeight="false" outlineLevel="0" collapsed="false">
      <c r="A112" s="51"/>
      <c r="B112" s="73"/>
      <c r="C112" s="58" t="n">
        <v>1</v>
      </c>
      <c r="D112" s="53" t="n">
        <v>3.5</v>
      </c>
      <c r="E112" s="53" t="n">
        <v>5</v>
      </c>
      <c r="F112" s="53" t="n">
        <v>0.5</v>
      </c>
      <c r="G112" s="53" t="n">
        <f aca="false">F112*E112*D112*C112</f>
        <v>8.75</v>
      </c>
      <c r="H112" s="140"/>
    </row>
    <row r="113" customFormat="false" ht="13.8" hidden="false" customHeight="false" outlineLevel="0" collapsed="false">
      <c r="A113" s="51"/>
      <c r="B113" s="73"/>
      <c r="C113" s="58" t="n">
        <v>1</v>
      </c>
      <c r="D113" s="53" t="n">
        <v>3.5</v>
      </c>
      <c r="E113" s="53" t="n">
        <v>4</v>
      </c>
      <c r="F113" s="53" t="n">
        <v>0.5</v>
      </c>
      <c r="G113" s="53" t="n">
        <f aca="false">F113*E113*D113*C113</f>
        <v>7</v>
      </c>
      <c r="H113" s="140"/>
    </row>
    <row r="114" customFormat="false" ht="13.8" hidden="false" customHeight="false" outlineLevel="0" collapsed="false">
      <c r="A114" s="51"/>
      <c r="B114" s="73"/>
      <c r="C114" s="58" t="n">
        <v>1</v>
      </c>
      <c r="D114" s="53" t="n">
        <v>3.5</v>
      </c>
      <c r="E114" s="53" t="n">
        <v>3</v>
      </c>
      <c r="F114" s="53" t="n">
        <v>0.5</v>
      </c>
      <c r="G114" s="53" t="n">
        <f aca="false">F114*E114*D114*C114</f>
        <v>5.25</v>
      </c>
      <c r="H114" s="140"/>
    </row>
    <row r="115" customFormat="false" ht="13.8" hidden="false" customHeight="false" outlineLevel="0" collapsed="false">
      <c r="A115" s="51"/>
      <c r="B115" s="73"/>
      <c r="C115" s="58" t="n">
        <v>1</v>
      </c>
      <c r="D115" s="53" t="n">
        <v>3.5</v>
      </c>
      <c r="E115" s="53" t="n">
        <v>2</v>
      </c>
      <c r="F115" s="53" t="n">
        <v>0.5</v>
      </c>
      <c r="G115" s="53" t="n">
        <f aca="false">F115*E115*D115*C115</f>
        <v>3.5</v>
      </c>
      <c r="H115" s="140" t="n">
        <f aca="false">SUM(G100:G115)</f>
        <v>430</v>
      </c>
    </row>
    <row r="116" customFormat="false" ht="41.4" hidden="false" customHeight="false" outlineLevel="0" collapsed="false">
      <c r="A116" s="51" t="n">
        <v>15</v>
      </c>
      <c r="B116" s="73" t="s">
        <v>139</v>
      </c>
      <c r="C116" s="58"/>
      <c r="D116" s="53"/>
      <c r="E116" s="53"/>
      <c r="F116" s="53"/>
      <c r="G116" s="53"/>
      <c r="H116" s="140"/>
    </row>
    <row r="117" customFormat="false" ht="13.8" hidden="false" customHeight="false" outlineLevel="0" collapsed="false">
      <c r="A117" s="51"/>
      <c r="B117" s="73" t="s">
        <v>137</v>
      </c>
      <c r="C117" s="58" t="n">
        <v>2</v>
      </c>
      <c r="D117" s="53" t="n">
        <f aca="false">18.75-3</f>
        <v>15.75</v>
      </c>
      <c r="E117" s="53" t="n">
        <v>0.75</v>
      </c>
      <c r="F117" s="53" t="n">
        <v>9</v>
      </c>
      <c r="G117" s="53" t="n">
        <f aca="false">F117*E117*D117*C117</f>
        <v>212.625</v>
      </c>
      <c r="H117" s="140"/>
    </row>
    <row r="118" customFormat="false" ht="13.8" hidden="false" customHeight="false" outlineLevel="0" collapsed="false">
      <c r="A118" s="51"/>
      <c r="B118" s="73"/>
      <c r="C118" s="58" t="n">
        <v>2</v>
      </c>
      <c r="D118" s="53" t="n">
        <f aca="false">16-1.5</f>
        <v>14.5</v>
      </c>
      <c r="E118" s="53" t="n">
        <v>0.75</v>
      </c>
      <c r="F118" s="53" t="n">
        <v>9</v>
      </c>
      <c r="G118" s="53" t="n">
        <f aca="false">F118*E118*D118*C118</f>
        <v>195.75</v>
      </c>
      <c r="H118" s="140"/>
    </row>
    <row r="119" customFormat="false" ht="13.8" hidden="false" customHeight="false" outlineLevel="0" collapsed="false">
      <c r="A119" s="51"/>
      <c r="B119" s="73" t="s">
        <v>140</v>
      </c>
      <c r="C119" s="58"/>
      <c r="D119" s="53"/>
      <c r="E119" s="53"/>
      <c r="F119" s="53"/>
      <c r="G119" s="53"/>
      <c r="H119" s="140"/>
    </row>
    <row r="120" customFormat="false" ht="13.8" hidden="false" customHeight="false" outlineLevel="0" collapsed="false">
      <c r="A120" s="51"/>
      <c r="B120" s="73" t="s">
        <v>141</v>
      </c>
      <c r="C120" s="58" t="n">
        <v>-1</v>
      </c>
      <c r="D120" s="53" t="n">
        <v>4</v>
      </c>
      <c r="E120" s="53" t="n">
        <v>0.75</v>
      </c>
      <c r="F120" s="53" t="n">
        <v>7</v>
      </c>
      <c r="G120" s="53" t="n">
        <f aca="false">F120*E120*D120*C120</f>
        <v>-21</v>
      </c>
      <c r="H120" s="140"/>
    </row>
    <row r="121" customFormat="false" ht="13.8" hidden="false" customHeight="false" outlineLevel="0" collapsed="false">
      <c r="A121" s="51"/>
      <c r="B121" s="73" t="s">
        <v>142</v>
      </c>
      <c r="C121" s="58" t="n">
        <v>-4</v>
      </c>
      <c r="D121" s="53" t="n">
        <v>5</v>
      </c>
      <c r="E121" s="53" t="n">
        <v>0.75</v>
      </c>
      <c r="F121" s="53" t="n">
        <v>4</v>
      </c>
      <c r="G121" s="53" t="n">
        <f aca="false">F121*E121*D121*C121</f>
        <v>-60</v>
      </c>
      <c r="H121" s="140"/>
    </row>
    <row r="122" customFormat="false" ht="13.8" hidden="false" customHeight="false" outlineLevel="0" collapsed="false">
      <c r="A122" s="51"/>
      <c r="B122" s="73" t="s">
        <v>127</v>
      </c>
      <c r="C122" s="58" t="n">
        <v>2</v>
      </c>
      <c r="D122" s="53" t="n">
        <v>6.5</v>
      </c>
      <c r="E122" s="53" t="n">
        <v>0.75</v>
      </c>
      <c r="F122" s="53" t="n">
        <v>8</v>
      </c>
      <c r="G122" s="53" t="n">
        <f aca="false">F122*E122*D122*C122</f>
        <v>78</v>
      </c>
      <c r="H122" s="140"/>
    </row>
    <row r="123" customFormat="false" ht="13.8" hidden="false" customHeight="false" outlineLevel="0" collapsed="false">
      <c r="A123" s="51"/>
      <c r="B123" s="73"/>
      <c r="C123" s="58" t="n">
        <v>2</v>
      </c>
      <c r="D123" s="53" t="n">
        <v>5</v>
      </c>
      <c r="E123" s="53" t="n">
        <v>0.75</v>
      </c>
      <c r="F123" s="53" t="n">
        <v>8</v>
      </c>
      <c r="G123" s="53" t="n">
        <f aca="false">F123*E123*D123*C123</f>
        <v>60</v>
      </c>
      <c r="H123" s="140"/>
    </row>
    <row r="124" customFormat="false" ht="13.8" hidden="false" customHeight="false" outlineLevel="0" collapsed="false">
      <c r="A124" s="51"/>
      <c r="B124" s="73" t="s">
        <v>140</v>
      </c>
      <c r="C124" s="58"/>
      <c r="D124" s="53"/>
      <c r="E124" s="53"/>
      <c r="F124" s="53"/>
      <c r="G124" s="53"/>
      <c r="H124" s="140"/>
    </row>
    <row r="125" customFormat="false" ht="13.8" hidden="false" customHeight="false" outlineLevel="0" collapsed="false">
      <c r="A125" s="51"/>
      <c r="B125" s="73" t="s">
        <v>141</v>
      </c>
      <c r="C125" s="58" t="n">
        <v>-1</v>
      </c>
      <c r="D125" s="53" t="n">
        <v>2.5</v>
      </c>
      <c r="E125" s="53" t="n">
        <v>0.75</v>
      </c>
      <c r="F125" s="53" t="n">
        <v>7</v>
      </c>
      <c r="G125" s="53" t="n">
        <f aca="false">F125*E125*D125*C125</f>
        <v>-13.125</v>
      </c>
      <c r="H125" s="140" t="n">
        <f aca="false">SUM(G117:G125)</f>
        <v>452.25</v>
      </c>
    </row>
    <row r="126" customFormat="false" ht="41.4" hidden="false" customHeight="false" outlineLevel="0" collapsed="false">
      <c r="A126" s="51" t="n">
        <v>16</v>
      </c>
      <c r="B126" s="73" t="s">
        <v>50</v>
      </c>
      <c r="C126" s="58"/>
      <c r="D126" s="53"/>
      <c r="E126" s="53"/>
      <c r="F126" s="53"/>
      <c r="G126" s="53"/>
      <c r="H126" s="140"/>
    </row>
    <row r="127" customFormat="false" ht="13.8" hidden="false" customHeight="false" outlineLevel="0" collapsed="false">
      <c r="A127" s="51"/>
      <c r="B127" s="73" t="s">
        <v>143</v>
      </c>
      <c r="C127" s="58"/>
      <c r="D127" s="53"/>
      <c r="E127" s="53"/>
      <c r="F127" s="53"/>
      <c r="G127" s="53"/>
      <c r="H127" s="140"/>
    </row>
    <row r="128" customFormat="false" ht="13.8" hidden="false" customHeight="false" outlineLevel="0" collapsed="false">
      <c r="A128" s="51"/>
      <c r="B128" s="73" t="s">
        <v>120</v>
      </c>
      <c r="C128" s="58"/>
      <c r="D128" s="53"/>
      <c r="E128" s="53"/>
      <c r="F128" s="53"/>
      <c r="G128" s="53"/>
      <c r="H128" s="140"/>
    </row>
    <row r="129" customFormat="false" ht="13.8" hidden="false" customHeight="false" outlineLevel="0" collapsed="false">
      <c r="A129" s="51"/>
      <c r="B129" s="73" t="s">
        <v>144</v>
      </c>
      <c r="C129" s="58" t="n">
        <v>4</v>
      </c>
      <c r="D129" s="53" t="n">
        <f aca="false">0.75+2</f>
        <v>2.75</v>
      </c>
      <c r="E129" s="53"/>
      <c r="F129" s="53" t="n">
        <v>9</v>
      </c>
      <c r="G129" s="53" t="n">
        <f aca="false">C129*D129*F129</f>
        <v>99</v>
      </c>
      <c r="H129" s="140"/>
    </row>
    <row r="130" customFormat="false" ht="13.8" hidden="false" customHeight="false" outlineLevel="0" collapsed="false">
      <c r="A130" s="51"/>
      <c r="B130" s="73" t="s">
        <v>145</v>
      </c>
      <c r="C130" s="58" t="n">
        <v>2</v>
      </c>
      <c r="D130" s="53" t="n">
        <v>19.5</v>
      </c>
      <c r="E130" s="53"/>
      <c r="F130" s="53" t="n">
        <v>2</v>
      </c>
      <c r="G130" s="53" t="n">
        <f aca="false">C130*D130*F130</f>
        <v>78</v>
      </c>
      <c r="H130" s="140"/>
    </row>
    <row r="131" customFormat="false" ht="13.8" hidden="false" customHeight="false" outlineLevel="0" collapsed="false">
      <c r="A131" s="51"/>
      <c r="B131" s="73"/>
      <c r="C131" s="58" t="n">
        <v>2</v>
      </c>
      <c r="D131" s="53" t="n">
        <v>13.5</v>
      </c>
      <c r="E131" s="53"/>
      <c r="F131" s="53" t="n">
        <v>2</v>
      </c>
      <c r="G131" s="53" t="n">
        <f aca="false">C131*D131*F131</f>
        <v>54</v>
      </c>
      <c r="H131" s="140"/>
    </row>
    <row r="132" customFormat="false" ht="13.8" hidden="false" customHeight="false" outlineLevel="0" collapsed="false">
      <c r="A132" s="51"/>
      <c r="B132" s="73" t="s">
        <v>146</v>
      </c>
      <c r="C132" s="58" t="n">
        <v>2</v>
      </c>
      <c r="D132" s="53" t="n">
        <f aca="false">19.5+4</f>
        <v>23.5</v>
      </c>
      <c r="E132" s="53"/>
      <c r="F132" s="53" t="n">
        <v>2</v>
      </c>
      <c r="G132" s="53" t="n">
        <f aca="false">C132*D132*F132</f>
        <v>94</v>
      </c>
      <c r="H132" s="140"/>
    </row>
    <row r="133" customFormat="false" ht="13.8" hidden="false" customHeight="false" outlineLevel="0" collapsed="false">
      <c r="A133" s="51"/>
      <c r="B133" s="73"/>
      <c r="C133" s="58" t="n">
        <v>2</v>
      </c>
      <c r="D133" s="53" t="n">
        <f aca="false">13.5</f>
        <v>13.5</v>
      </c>
      <c r="E133" s="53"/>
      <c r="F133" s="53" t="n">
        <v>2</v>
      </c>
      <c r="G133" s="53" t="n">
        <f aca="false">C133*D133*F133</f>
        <v>54</v>
      </c>
      <c r="H133" s="140"/>
    </row>
    <row r="134" customFormat="false" ht="13.8" hidden="false" customHeight="false" outlineLevel="0" collapsed="false">
      <c r="A134" s="51"/>
      <c r="B134" s="73" t="s">
        <v>147</v>
      </c>
      <c r="C134" s="58" t="n">
        <v>1</v>
      </c>
      <c r="D134" s="53" t="n">
        <f aca="false">19.5+4+19.5+4+13.5+4+13.5+4</f>
        <v>82</v>
      </c>
      <c r="E134" s="53"/>
      <c r="F134" s="53" t="n">
        <v>0.5</v>
      </c>
      <c r="G134" s="53" t="n">
        <f aca="false">C134*D134*F134</f>
        <v>41</v>
      </c>
      <c r="H134" s="140"/>
    </row>
    <row r="135" customFormat="false" ht="13.8" hidden="false" customHeight="false" outlineLevel="0" collapsed="false">
      <c r="A135" s="51"/>
      <c r="B135" s="73" t="s">
        <v>148</v>
      </c>
      <c r="C135" s="58"/>
      <c r="D135" s="53"/>
      <c r="E135" s="53"/>
      <c r="F135" s="53"/>
      <c r="G135" s="53"/>
      <c r="H135" s="140"/>
    </row>
    <row r="136" customFormat="false" ht="13.8" hidden="false" customHeight="false" outlineLevel="0" collapsed="false">
      <c r="A136" s="51"/>
      <c r="B136" s="73"/>
      <c r="C136" s="58" t="n">
        <v>4</v>
      </c>
      <c r="D136" s="53" t="n">
        <v>6.5</v>
      </c>
      <c r="E136" s="53"/>
      <c r="F136" s="53" t="n">
        <v>0.75</v>
      </c>
      <c r="G136" s="53" t="n">
        <f aca="false">C136*D136*F136</f>
        <v>19.5</v>
      </c>
      <c r="H136" s="140"/>
    </row>
    <row r="137" customFormat="false" ht="13.8" hidden="false" customHeight="false" outlineLevel="0" collapsed="false">
      <c r="A137" s="51"/>
      <c r="B137" s="73"/>
      <c r="C137" s="58" t="n">
        <v>1</v>
      </c>
      <c r="D137" s="53" t="n">
        <v>5.5</v>
      </c>
      <c r="E137" s="53"/>
      <c r="F137" s="53" t="n">
        <v>0.75</v>
      </c>
      <c r="G137" s="53" t="n">
        <f aca="false">C137*D137*F137</f>
        <v>4.125</v>
      </c>
      <c r="H137" s="140"/>
    </row>
    <row r="138" customFormat="false" ht="13.8" hidden="false" customHeight="false" outlineLevel="0" collapsed="false">
      <c r="A138" s="51"/>
      <c r="B138" s="73" t="s">
        <v>127</v>
      </c>
      <c r="C138" s="58"/>
      <c r="D138" s="53"/>
      <c r="E138" s="53"/>
      <c r="F138" s="53"/>
      <c r="G138" s="53"/>
      <c r="H138" s="140"/>
    </row>
    <row r="139" customFormat="false" ht="13.8" hidden="false" customHeight="false" outlineLevel="0" collapsed="false">
      <c r="A139" s="51"/>
      <c r="B139" s="73" t="s">
        <v>124</v>
      </c>
      <c r="C139" s="58" t="n">
        <v>4</v>
      </c>
      <c r="D139" s="53" t="n">
        <v>6.5</v>
      </c>
      <c r="E139" s="53"/>
      <c r="F139" s="53" t="n">
        <v>1</v>
      </c>
      <c r="G139" s="53" t="n">
        <f aca="false">C139*D139*F139</f>
        <v>26</v>
      </c>
      <c r="H139" s="140"/>
    </row>
    <row r="140" customFormat="false" ht="13.8" hidden="false" customHeight="false" outlineLevel="0" collapsed="false">
      <c r="A140" s="51"/>
      <c r="B140" s="73" t="s">
        <v>146</v>
      </c>
      <c r="C140" s="58" t="n">
        <v>2</v>
      </c>
      <c r="D140" s="53" t="n">
        <f aca="false">6.5+3</f>
        <v>9.5</v>
      </c>
      <c r="E140" s="53"/>
      <c r="F140" s="53" t="n">
        <v>1.5</v>
      </c>
      <c r="G140" s="53" t="n">
        <f aca="false">C140*D140*F140</f>
        <v>28.5</v>
      </c>
      <c r="H140" s="140"/>
    </row>
    <row r="141" customFormat="false" ht="13.8" hidden="false" customHeight="false" outlineLevel="0" collapsed="false">
      <c r="A141" s="51"/>
      <c r="B141" s="73"/>
      <c r="C141" s="58" t="n">
        <v>2</v>
      </c>
      <c r="D141" s="53" t="n">
        <v>6.5</v>
      </c>
      <c r="E141" s="53"/>
      <c r="F141" s="53" t="n">
        <v>1.5</v>
      </c>
      <c r="G141" s="53" t="n">
        <f aca="false">C141*D141*F141</f>
        <v>19.5</v>
      </c>
      <c r="H141" s="140"/>
    </row>
    <row r="142" customFormat="false" ht="13.8" hidden="false" customHeight="false" outlineLevel="0" collapsed="false">
      <c r="A142" s="51"/>
      <c r="B142" s="73" t="s">
        <v>147</v>
      </c>
      <c r="C142" s="58" t="n">
        <v>1</v>
      </c>
      <c r="D142" s="53" t="n">
        <f aca="false">6.5+6.5+6.5+6.5+12</f>
        <v>38</v>
      </c>
      <c r="E142" s="53"/>
      <c r="F142" s="53" t="n">
        <v>0.5</v>
      </c>
      <c r="G142" s="53" t="n">
        <f aca="false">C142*D142*F142</f>
        <v>19</v>
      </c>
      <c r="H142" s="140"/>
    </row>
    <row r="143" customFormat="false" ht="13.8" hidden="false" customHeight="false" outlineLevel="0" collapsed="false">
      <c r="A143" s="51"/>
      <c r="B143" s="73" t="s">
        <v>149</v>
      </c>
      <c r="C143" s="58"/>
      <c r="D143" s="53"/>
      <c r="E143" s="53"/>
      <c r="F143" s="53"/>
      <c r="G143" s="53"/>
      <c r="H143" s="140"/>
    </row>
    <row r="144" customFormat="false" ht="13.8" hidden="false" customHeight="false" outlineLevel="0" collapsed="false">
      <c r="A144" s="51"/>
      <c r="B144" s="73" t="s">
        <v>150</v>
      </c>
      <c r="C144" s="58" t="n">
        <v>2</v>
      </c>
      <c r="D144" s="53" t="n">
        <v>18</v>
      </c>
      <c r="E144" s="53"/>
      <c r="F144" s="53" t="n">
        <v>11</v>
      </c>
      <c r="G144" s="53" t="n">
        <f aca="false">C144*D144*F144</f>
        <v>396</v>
      </c>
      <c r="H144" s="140"/>
    </row>
    <row r="145" customFormat="false" ht="13.8" hidden="false" customHeight="false" outlineLevel="0" collapsed="false">
      <c r="A145" s="51"/>
      <c r="B145" s="73"/>
      <c r="C145" s="58" t="n">
        <v>2</v>
      </c>
      <c r="D145" s="53" t="n">
        <v>12</v>
      </c>
      <c r="E145" s="53"/>
      <c r="F145" s="53" t="n">
        <v>11</v>
      </c>
      <c r="G145" s="53" t="n">
        <f aca="false">C145*D145*F145</f>
        <v>264</v>
      </c>
      <c r="H145" s="140"/>
    </row>
    <row r="146" customFormat="false" ht="13.8" hidden="false" customHeight="false" outlineLevel="0" collapsed="false">
      <c r="A146" s="51"/>
      <c r="B146" s="73" t="s">
        <v>151</v>
      </c>
      <c r="C146" s="58" t="n">
        <v>4</v>
      </c>
      <c r="D146" s="53" t="n">
        <v>5</v>
      </c>
      <c r="E146" s="53"/>
      <c r="F146" s="53" t="n">
        <v>9</v>
      </c>
      <c r="G146" s="53" t="n">
        <f aca="false">C146*D146*F146</f>
        <v>180</v>
      </c>
      <c r="H146" s="140"/>
    </row>
    <row r="147" customFormat="false" ht="13.8" hidden="false" customHeight="false" outlineLevel="0" collapsed="false">
      <c r="A147" s="51"/>
      <c r="B147" s="73" t="s">
        <v>152</v>
      </c>
      <c r="C147" s="58" t="n">
        <v>1</v>
      </c>
      <c r="D147" s="53" t="n">
        <v>18</v>
      </c>
      <c r="E147" s="53" t="n">
        <v>12</v>
      </c>
      <c r="F147" s="53"/>
      <c r="G147" s="53" t="n">
        <f aca="false">C147*D147*E147</f>
        <v>216</v>
      </c>
      <c r="H147" s="140"/>
    </row>
    <row r="148" customFormat="false" ht="13.8" hidden="false" customHeight="false" outlineLevel="0" collapsed="false">
      <c r="A148" s="51"/>
      <c r="B148" s="73" t="s">
        <v>149</v>
      </c>
      <c r="C148" s="58" t="n">
        <v>1</v>
      </c>
      <c r="D148" s="53" t="n">
        <v>5</v>
      </c>
      <c r="E148" s="53" t="n">
        <v>5</v>
      </c>
      <c r="F148" s="53"/>
      <c r="G148" s="53" t="n">
        <f aca="false">C148*D148*E148</f>
        <v>25</v>
      </c>
      <c r="H148" s="140" t="n">
        <f aca="false">SUM(G127:G148)</f>
        <v>1617.625</v>
      </c>
    </row>
    <row r="149" customFormat="false" ht="41.4" hidden="false" customHeight="false" outlineLevel="0" collapsed="false">
      <c r="A149" s="51" t="n">
        <v>17</v>
      </c>
      <c r="B149" s="73" t="s">
        <v>51</v>
      </c>
      <c r="C149" s="58"/>
      <c r="D149" s="53"/>
      <c r="E149" s="53"/>
      <c r="F149" s="53"/>
      <c r="G149" s="53"/>
      <c r="H149" s="140"/>
    </row>
    <row r="150" customFormat="false" ht="13.8" hidden="false" customHeight="false" outlineLevel="0" collapsed="false">
      <c r="A150" s="51"/>
      <c r="B150" s="73" t="s">
        <v>143</v>
      </c>
      <c r="C150" s="58"/>
      <c r="D150" s="53"/>
      <c r="E150" s="53"/>
      <c r="F150" s="53"/>
      <c r="G150" s="53"/>
      <c r="H150" s="140"/>
    </row>
    <row r="151" customFormat="false" ht="13.8" hidden="false" customHeight="false" outlineLevel="0" collapsed="false">
      <c r="A151" s="51"/>
      <c r="B151" s="73" t="s">
        <v>120</v>
      </c>
      <c r="C151" s="58"/>
      <c r="D151" s="53"/>
      <c r="E151" s="53"/>
      <c r="F151" s="53"/>
      <c r="G151" s="53"/>
      <c r="H151" s="140"/>
    </row>
    <row r="152" customFormat="false" ht="13.8" hidden="false" customHeight="false" outlineLevel="0" collapsed="false">
      <c r="A152" s="51"/>
      <c r="B152" s="73" t="s">
        <v>144</v>
      </c>
      <c r="C152" s="58" t="n">
        <v>4</v>
      </c>
      <c r="D152" s="53" t="n">
        <f aca="false">0.75+2</f>
        <v>2.75</v>
      </c>
      <c r="E152" s="53"/>
      <c r="F152" s="53" t="n">
        <v>9</v>
      </c>
      <c r="G152" s="53" t="n">
        <f aca="false">C152*D152*F152</f>
        <v>99</v>
      </c>
      <c r="H152" s="140"/>
    </row>
    <row r="153" customFormat="false" ht="13.8" hidden="false" customHeight="false" outlineLevel="0" collapsed="false">
      <c r="A153" s="51"/>
      <c r="B153" s="73" t="s">
        <v>145</v>
      </c>
      <c r="C153" s="58" t="n">
        <v>2</v>
      </c>
      <c r="D153" s="53" t="n">
        <v>19.5</v>
      </c>
      <c r="E153" s="53"/>
      <c r="F153" s="53" t="n">
        <v>2</v>
      </c>
      <c r="G153" s="53" t="n">
        <f aca="false">C153*D153*F153</f>
        <v>78</v>
      </c>
      <c r="H153" s="140"/>
    </row>
    <row r="154" customFormat="false" ht="13.8" hidden="false" customHeight="false" outlineLevel="0" collapsed="false">
      <c r="A154" s="51"/>
      <c r="B154" s="73"/>
      <c r="C154" s="58" t="n">
        <v>2</v>
      </c>
      <c r="D154" s="53" t="n">
        <v>13.5</v>
      </c>
      <c r="E154" s="53"/>
      <c r="F154" s="53" t="n">
        <v>2</v>
      </c>
      <c r="G154" s="53" t="n">
        <f aca="false">C154*D154*F154</f>
        <v>54</v>
      </c>
      <c r="H154" s="140"/>
    </row>
    <row r="155" customFormat="false" ht="13.8" hidden="false" customHeight="false" outlineLevel="0" collapsed="false">
      <c r="A155" s="51"/>
      <c r="B155" s="73" t="s">
        <v>146</v>
      </c>
      <c r="C155" s="58" t="n">
        <v>2</v>
      </c>
      <c r="D155" s="53" t="n">
        <f aca="false">19.5+4</f>
        <v>23.5</v>
      </c>
      <c r="E155" s="53"/>
      <c r="F155" s="53" t="n">
        <v>2</v>
      </c>
      <c r="G155" s="53" t="n">
        <f aca="false">C155*D155*F155</f>
        <v>94</v>
      </c>
      <c r="H155" s="140"/>
    </row>
    <row r="156" customFormat="false" ht="13.8" hidden="false" customHeight="false" outlineLevel="0" collapsed="false">
      <c r="A156" s="51"/>
      <c r="B156" s="73"/>
      <c r="C156" s="58" t="n">
        <v>2</v>
      </c>
      <c r="D156" s="53" t="n">
        <f aca="false">13.5</f>
        <v>13.5</v>
      </c>
      <c r="E156" s="53"/>
      <c r="F156" s="53" t="n">
        <v>2</v>
      </c>
      <c r="G156" s="53" t="n">
        <f aca="false">C156*D156*F156</f>
        <v>54</v>
      </c>
      <c r="H156" s="140"/>
    </row>
    <row r="157" customFormat="false" ht="13.8" hidden="false" customHeight="false" outlineLevel="0" collapsed="false">
      <c r="A157" s="51"/>
      <c r="B157" s="73" t="s">
        <v>147</v>
      </c>
      <c r="C157" s="58" t="n">
        <v>1</v>
      </c>
      <c r="D157" s="53" t="n">
        <f aca="false">19.5+4+19.5+4+13.5+4+13.5+4</f>
        <v>82</v>
      </c>
      <c r="E157" s="53"/>
      <c r="F157" s="53" t="n">
        <v>0.5</v>
      </c>
      <c r="G157" s="53" t="n">
        <f aca="false">C157*D157*F157</f>
        <v>41</v>
      </c>
      <c r="H157" s="140"/>
    </row>
    <row r="158" customFormat="false" ht="13.8" hidden="false" customHeight="false" outlineLevel="0" collapsed="false">
      <c r="A158" s="51"/>
      <c r="B158" s="73" t="s">
        <v>148</v>
      </c>
      <c r="C158" s="58"/>
      <c r="D158" s="53"/>
      <c r="E158" s="53"/>
      <c r="F158" s="53"/>
      <c r="G158" s="53"/>
      <c r="H158" s="140"/>
    </row>
    <row r="159" customFormat="false" ht="13.8" hidden="false" customHeight="false" outlineLevel="0" collapsed="false">
      <c r="A159" s="51"/>
      <c r="B159" s="73"/>
      <c r="C159" s="58" t="n">
        <v>4</v>
      </c>
      <c r="D159" s="53" t="n">
        <v>6.5</v>
      </c>
      <c r="E159" s="53"/>
      <c r="F159" s="53" t="n">
        <v>0.75</v>
      </c>
      <c r="G159" s="53" t="n">
        <f aca="false">C159*D159*F159</f>
        <v>19.5</v>
      </c>
      <c r="H159" s="140"/>
    </row>
    <row r="160" customFormat="false" ht="13.8" hidden="false" customHeight="false" outlineLevel="0" collapsed="false">
      <c r="A160" s="51"/>
      <c r="B160" s="73"/>
      <c r="C160" s="58" t="n">
        <v>1</v>
      </c>
      <c r="D160" s="53" t="n">
        <v>5.5</v>
      </c>
      <c r="E160" s="53"/>
      <c r="F160" s="53" t="n">
        <v>0.75</v>
      </c>
      <c r="G160" s="53" t="n">
        <f aca="false">C160*D160*F160</f>
        <v>4.125</v>
      </c>
      <c r="H160" s="140"/>
    </row>
    <row r="161" customFormat="false" ht="13.8" hidden="false" customHeight="false" outlineLevel="0" collapsed="false">
      <c r="A161" s="51"/>
      <c r="B161" s="73" t="s">
        <v>127</v>
      </c>
      <c r="C161" s="58"/>
      <c r="D161" s="53"/>
      <c r="E161" s="53"/>
      <c r="F161" s="53"/>
      <c r="G161" s="53"/>
      <c r="H161" s="140"/>
    </row>
    <row r="162" customFormat="false" ht="13.8" hidden="false" customHeight="false" outlineLevel="0" collapsed="false">
      <c r="A162" s="51"/>
      <c r="B162" s="73" t="s">
        <v>124</v>
      </c>
      <c r="C162" s="58" t="n">
        <v>4</v>
      </c>
      <c r="D162" s="53" t="n">
        <v>6.5</v>
      </c>
      <c r="E162" s="53"/>
      <c r="F162" s="53" t="n">
        <v>1</v>
      </c>
      <c r="G162" s="53" t="n">
        <f aca="false">C162*D162*F162</f>
        <v>26</v>
      </c>
      <c r="H162" s="140"/>
    </row>
    <row r="163" customFormat="false" ht="13.8" hidden="false" customHeight="false" outlineLevel="0" collapsed="false">
      <c r="A163" s="51"/>
      <c r="B163" s="73" t="s">
        <v>146</v>
      </c>
      <c r="C163" s="58" t="n">
        <v>2</v>
      </c>
      <c r="D163" s="53" t="n">
        <f aca="false">6.5+3</f>
        <v>9.5</v>
      </c>
      <c r="E163" s="53"/>
      <c r="F163" s="53" t="n">
        <v>1.5</v>
      </c>
      <c r="G163" s="53" t="n">
        <f aca="false">C163*D163*F163</f>
        <v>28.5</v>
      </c>
      <c r="H163" s="140"/>
    </row>
    <row r="164" customFormat="false" ht="13.8" hidden="false" customHeight="false" outlineLevel="0" collapsed="false">
      <c r="A164" s="51"/>
      <c r="B164" s="73"/>
      <c r="C164" s="58" t="n">
        <v>2</v>
      </c>
      <c r="D164" s="53" t="n">
        <v>6.5</v>
      </c>
      <c r="E164" s="53"/>
      <c r="F164" s="53" t="n">
        <v>1.5</v>
      </c>
      <c r="G164" s="53" t="n">
        <f aca="false">C164*D164*F164</f>
        <v>19.5</v>
      </c>
      <c r="H164" s="140"/>
    </row>
    <row r="165" customFormat="false" ht="13.8" hidden="false" customHeight="false" outlineLevel="0" collapsed="false">
      <c r="A165" s="51"/>
      <c r="B165" s="73" t="s">
        <v>147</v>
      </c>
      <c r="C165" s="58" t="n">
        <v>1</v>
      </c>
      <c r="D165" s="53" t="n">
        <f aca="false">6.5+6.5+6.5+6.5+12</f>
        <v>38</v>
      </c>
      <c r="E165" s="53"/>
      <c r="F165" s="53" t="n">
        <v>0.5</v>
      </c>
      <c r="G165" s="53" t="n">
        <f aca="false">C165*D165*F165</f>
        <v>19</v>
      </c>
      <c r="H165" s="140"/>
    </row>
    <row r="166" customFormat="false" ht="13.8" hidden="false" customHeight="false" outlineLevel="0" collapsed="false">
      <c r="A166" s="51"/>
      <c r="B166" s="73" t="s">
        <v>149</v>
      </c>
      <c r="C166" s="58"/>
      <c r="D166" s="53"/>
      <c r="E166" s="53"/>
      <c r="F166" s="53"/>
      <c r="G166" s="53"/>
      <c r="H166" s="140"/>
    </row>
    <row r="167" customFormat="false" ht="13.8" hidden="false" customHeight="false" outlineLevel="0" collapsed="false">
      <c r="A167" s="51"/>
      <c r="B167" s="73" t="s">
        <v>150</v>
      </c>
      <c r="C167" s="58" t="n">
        <v>2</v>
      </c>
      <c r="D167" s="53" t="n">
        <v>18</v>
      </c>
      <c r="E167" s="53"/>
      <c r="F167" s="53" t="n">
        <v>11</v>
      </c>
      <c r="G167" s="53" t="n">
        <f aca="false">C167*D167*F167</f>
        <v>396</v>
      </c>
      <c r="H167" s="140"/>
    </row>
    <row r="168" customFormat="false" ht="13.8" hidden="false" customHeight="false" outlineLevel="0" collapsed="false">
      <c r="A168" s="51"/>
      <c r="B168" s="73"/>
      <c r="C168" s="58" t="n">
        <v>2</v>
      </c>
      <c r="D168" s="53" t="n">
        <v>12</v>
      </c>
      <c r="E168" s="53"/>
      <c r="F168" s="53" t="n">
        <v>11</v>
      </c>
      <c r="G168" s="53" t="n">
        <f aca="false">C168*D168*F168</f>
        <v>264</v>
      </c>
      <c r="H168" s="140"/>
    </row>
    <row r="169" customFormat="false" ht="13.8" hidden="false" customHeight="false" outlineLevel="0" collapsed="false">
      <c r="A169" s="51"/>
      <c r="B169" s="73" t="s">
        <v>151</v>
      </c>
      <c r="C169" s="58" t="n">
        <v>4</v>
      </c>
      <c r="D169" s="53" t="n">
        <v>5</v>
      </c>
      <c r="E169" s="53"/>
      <c r="F169" s="53" t="n">
        <v>9</v>
      </c>
      <c r="G169" s="53" t="n">
        <f aca="false">C169*D169*F169</f>
        <v>180</v>
      </c>
      <c r="H169" s="140" t="n">
        <f aca="false">SUM(G150:G169)</f>
        <v>1376.625</v>
      </c>
    </row>
    <row r="170" customFormat="false" ht="41.4" hidden="false" customHeight="false" outlineLevel="0" collapsed="false">
      <c r="A170" s="59" t="n">
        <v>18</v>
      </c>
      <c r="B170" s="62" t="s">
        <v>52</v>
      </c>
      <c r="C170" s="63"/>
      <c r="D170" s="61"/>
      <c r="E170" s="61"/>
      <c r="F170" s="61"/>
      <c r="G170" s="61"/>
      <c r="H170" s="138"/>
    </row>
    <row r="171" customFormat="false" ht="13.8" hidden="false" customHeight="false" outlineLevel="0" collapsed="false">
      <c r="A171" s="59"/>
      <c r="B171" s="62" t="s">
        <v>153</v>
      </c>
      <c r="C171" s="63"/>
      <c r="D171" s="61"/>
      <c r="E171" s="61"/>
      <c r="F171" s="61"/>
      <c r="G171" s="61"/>
      <c r="H171" s="138"/>
    </row>
    <row r="172" customFormat="false" ht="13.8" hidden="false" customHeight="false" outlineLevel="0" collapsed="false">
      <c r="A172" s="59"/>
      <c r="B172" s="62" t="s">
        <v>99</v>
      </c>
      <c r="C172" s="63" t="n">
        <v>2</v>
      </c>
      <c r="D172" s="61" t="n">
        <f aca="false">19.5-4</f>
        <v>15.5</v>
      </c>
      <c r="E172" s="61"/>
      <c r="F172" s="61" t="n">
        <v>9</v>
      </c>
      <c r="G172" s="61" t="n">
        <f aca="false">C172*D172*F172</f>
        <v>279</v>
      </c>
      <c r="H172" s="138"/>
    </row>
    <row r="173" customFormat="false" ht="13.8" hidden="false" customHeight="false" outlineLevel="0" collapsed="false">
      <c r="A173" s="59"/>
      <c r="B173" s="62"/>
      <c r="C173" s="63" t="n">
        <v>2</v>
      </c>
      <c r="D173" s="61" t="n">
        <v>13.5</v>
      </c>
      <c r="E173" s="61"/>
      <c r="F173" s="61" t="n">
        <v>9</v>
      </c>
      <c r="G173" s="61" t="n">
        <f aca="false">C173*D173*F173</f>
        <v>243</v>
      </c>
      <c r="H173" s="138"/>
    </row>
    <row r="174" customFormat="false" ht="13.8" hidden="false" customHeight="false" outlineLevel="0" collapsed="false">
      <c r="A174" s="59"/>
      <c r="B174" s="62" t="s">
        <v>127</v>
      </c>
      <c r="C174" s="63" t="n">
        <v>4</v>
      </c>
      <c r="D174" s="61" t="n">
        <v>6.5</v>
      </c>
      <c r="E174" s="61"/>
      <c r="F174" s="61" t="n">
        <v>8</v>
      </c>
      <c r="G174" s="61" t="n">
        <f aca="false">C174*D174*F174</f>
        <v>208</v>
      </c>
      <c r="H174" s="138" t="n">
        <f aca="false">SUM(G172:G174)</f>
        <v>730</v>
      </c>
    </row>
    <row r="175" customFormat="false" ht="55.2" hidden="false" customHeight="false" outlineLevel="0" collapsed="false">
      <c r="A175" s="51" t="n">
        <v>19</v>
      </c>
      <c r="B175" s="73" t="s">
        <v>53</v>
      </c>
      <c r="C175" s="58"/>
      <c r="D175" s="53"/>
      <c r="E175" s="53"/>
      <c r="F175" s="53"/>
      <c r="G175" s="53"/>
      <c r="H175" s="140"/>
    </row>
    <row r="176" customFormat="false" ht="13.8" hidden="false" customHeight="false" outlineLevel="0" collapsed="false">
      <c r="A176" s="51"/>
      <c r="B176" s="73" t="s">
        <v>133</v>
      </c>
      <c r="C176" s="58" t="n">
        <v>1</v>
      </c>
      <c r="D176" s="53" t="n">
        <v>23</v>
      </c>
      <c r="E176" s="53" t="n">
        <v>3.142</v>
      </c>
      <c r="F176" s="53" t="n">
        <v>2</v>
      </c>
      <c r="G176" s="53" t="n">
        <f aca="false">C176*D176*E176*F176</f>
        <v>144.532</v>
      </c>
      <c r="H176" s="140"/>
    </row>
    <row r="177" customFormat="false" ht="13.8" hidden="false" customHeight="false" outlineLevel="0" collapsed="false">
      <c r="A177" s="51"/>
      <c r="B177" s="73" t="s">
        <v>134</v>
      </c>
      <c r="C177" s="58" t="n">
        <v>1</v>
      </c>
      <c r="D177" s="53" t="n">
        <f aca="false">12+12+7+7</f>
        <v>38</v>
      </c>
      <c r="E177" s="53"/>
      <c r="F177" s="53" t="n">
        <v>2</v>
      </c>
      <c r="G177" s="53" t="n">
        <f aca="false">C177*D177*F177</f>
        <v>76</v>
      </c>
      <c r="H177" s="140"/>
    </row>
    <row r="178" customFormat="false" ht="13.8" hidden="false" customHeight="false" outlineLevel="0" collapsed="false">
      <c r="A178" s="51"/>
      <c r="B178" s="73" t="s">
        <v>154</v>
      </c>
      <c r="C178" s="58" t="n">
        <v>1</v>
      </c>
      <c r="D178" s="53" t="n">
        <f aca="false">19.5+19.5+13.5+13.5</f>
        <v>66</v>
      </c>
      <c r="E178" s="53"/>
      <c r="F178" s="53" t="n">
        <v>2</v>
      </c>
      <c r="G178" s="53" t="n">
        <f aca="false">C178*D178*F178</f>
        <v>132</v>
      </c>
      <c r="H178" s="140"/>
    </row>
    <row r="179" customFormat="false" ht="13.8" hidden="false" customHeight="false" outlineLevel="0" collapsed="false">
      <c r="A179" s="51"/>
      <c r="B179" s="73" t="s">
        <v>155</v>
      </c>
      <c r="C179" s="58" t="n">
        <v>1</v>
      </c>
      <c r="D179" s="53" t="n">
        <f aca="false">6.5*4</f>
        <v>26</v>
      </c>
      <c r="E179" s="53"/>
      <c r="F179" s="53" t="n">
        <v>2</v>
      </c>
      <c r="G179" s="53" t="n">
        <f aca="false">C179*D179*F179</f>
        <v>52</v>
      </c>
      <c r="H179" s="140" t="n">
        <f aca="false">SUM(G176:G179)</f>
        <v>404.532</v>
      </c>
    </row>
    <row r="180" customFormat="false" ht="151.8" hidden="false" customHeight="false" outlineLevel="0" collapsed="false">
      <c r="A180" s="51" t="n">
        <v>20</v>
      </c>
      <c r="B180" s="73" t="s">
        <v>54</v>
      </c>
      <c r="C180" s="58"/>
      <c r="D180" s="53"/>
      <c r="E180" s="53"/>
      <c r="F180" s="53"/>
      <c r="G180" s="53"/>
      <c r="H180" s="140"/>
    </row>
    <row r="181" customFormat="false" ht="13.8" hidden="false" customHeight="false" outlineLevel="0" collapsed="false">
      <c r="A181" s="51"/>
      <c r="B181" s="153" t="s">
        <v>156</v>
      </c>
      <c r="C181" s="58"/>
      <c r="D181" s="53"/>
      <c r="E181" s="53"/>
      <c r="F181" s="53"/>
      <c r="G181" s="53"/>
      <c r="H181" s="140"/>
    </row>
    <row r="182" customFormat="false" ht="13.8" hidden="false" customHeight="false" outlineLevel="0" collapsed="false">
      <c r="A182" s="51"/>
      <c r="B182" s="73" t="s">
        <v>157</v>
      </c>
      <c r="C182" s="58" t="n">
        <v>2</v>
      </c>
      <c r="D182" s="53" t="n">
        <v>18</v>
      </c>
      <c r="E182" s="53"/>
      <c r="F182" s="53" t="n">
        <v>11</v>
      </c>
      <c r="G182" s="53" t="n">
        <f aca="false">C182*D182*F182</f>
        <v>396</v>
      </c>
      <c r="H182" s="140"/>
    </row>
    <row r="183" customFormat="false" ht="13.8" hidden="false" customHeight="false" outlineLevel="0" collapsed="false">
      <c r="A183" s="51"/>
      <c r="B183" s="73"/>
      <c r="C183" s="58" t="n">
        <v>2</v>
      </c>
      <c r="D183" s="53" t="n">
        <v>12</v>
      </c>
      <c r="E183" s="53"/>
      <c r="F183" s="53" t="n">
        <v>11</v>
      </c>
      <c r="G183" s="53" t="n">
        <f aca="false">C183*D183*F183</f>
        <v>264</v>
      </c>
      <c r="H183" s="140"/>
    </row>
    <row r="184" customFormat="false" ht="13.8" hidden="false" customHeight="false" outlineLevel="0" collapsed="false">
      <c r="A184" s="51"/>
      <c r="B184" s="73" t="s">
        <v>140</v>
      </c>
      <c r="C184" s="58"/>
      <c r="D184" s="53"/>
      <c r="E184" s="53"/>
      <c r="F184" s="53"/>
      <c r="G184" s="53"/>
      <c r="H184" s="140"/>
    </row>
    <row r="185" customFormat="false" ht="13.8" hidden="false" customHeight="false" outlineLevel="0" collapsed="false">
      <c r="A185" s="51"/>
      <c r="B185" s="73" t="s">
        <v>142</v>
      </c>
      <c r="C185" s="58" t="n">
        <v>-4</v>
      </c>
      <c r="D185" s="53" t="n">
        <v>5</v>
      </c>
      <c r="E185" s="53"/>
      <c r="F185" s="53" t="n">
        <v>4</v>
      </c>
      <c r="G185" s="53" t="n">
        <f aca="false">C185*D185*F185</f>
        <v>-80</v>
      </c>
      <c r="H185" s="140"/>
    </row>
    <row r="186" customFormat="false" ht="13.8" hidden="false" customHeight="false" outlineLevel="0" collapsed="false">
      <c r="A186" s="51"/>
      <c r="B186" s="73" t="s">
        <v>141</v>
      </c>
      <c r="C186" s="58" t="n">
        <v>-1</v>
      </c>
      <c r="D186" s="53" t="n">
        <v>4</v>
      </c>
      <c r="E186" s="53"/>
      <c r="F186" s="53" t="n">
        <v>7</v>
      </c>
      <c r="G186" s="53" t="n">
        <f aca="false">C186*D186*F186</f>
        <v>-28</v>
      </c>
      <c r="H186" s="140"/>
    </row>
    <row r="187" customFormat="false" ht="13.8" hidden="false" customHeight="false" outlineLevel="0" collapsed="false">
      <c r="A187" s="51"/>
      <c r="B187" s="73" t="s">
        <v>158</v>
      </c>
      <c r="C187" s="58" t="n">
        <v>4</v>
      </c>
      <c r="D187" s="53" t="n">
        <v>5</v>
      </c>
      <c r="E187" s="53"/>
      <c r="F187" s="53" t="n">
        <v>8</v>
      </c>
      <c r="G187" s="53" t="n">
        <f aca="false">C187*D187*F187</f>
        <v>160</v>
      </c>
      <c r="H187" s="140"/>
    </row>
    <row r="188" customFormat="false" ht="13.8" hidden="false" customHeight="false" outlineLevel="0" collapsed="false">
      <c r="A188" s="51"/>
      <c r="B188" s="73" t="s">
        <v>140</v>
      </c>
      <c r="C188" s="58"/>
      <c r="D188" s="53"/>
      <c r="E188" s="53"/>
      <c r="F188" s="53"/>
      <c r="G188" s="53"/>
      <c r="H188" s="140"/>
    </row>
    <row r="189" customFormat="false" ht="13.8" hidden="false" customHeight="false" outlineLevel="0" collapsed="false">
      <c r="A189" s="51"/>
      <c r="B189" s="73" t="s">
        <v>141</v>
      </c>
      <c r="C189" s="58" t="n">
        <v>-1</v>
      </c>
      <c r="D189" s="53" t="n">
        <v>2.5</v>
      </c>
      <c r="E189" s="53"/>
      <c r="F189" s="53" t="n">
        <v>7</v>
      </c>
      <c r="G189" s="53" t="n">
        <f aca="false">C189*D189*F189</f>
        <v>-17.5</v>
      </c>
      <c r="H189" s="140" t="n">
        <f aca="false">SUM(G182:G189)</f>
        <v>694.5</v>
      </c>
    </row>
    <row r="190" customFormat="false" ht="27.6" hidden="false" customHeight="false" outlineLevel="0" collapsed="false">
      <c r="A190" s="51" t="n">
        <v>21</v>
      </c>
      <c r="B190" s="73" t="s">
        <v>55</v>
      </c>
      <c r="C190" s="58"/>
      <c r="D190" s="53"/>
      <c r="E190" s="53"/>
      <c r="F190" s="53"/>
      <c r="G190" s="53"/>
      <c r="H190" s="140"/>
    </row>
    <row r="191" customFormat="false" ht="13.8" hidden="false" customHeight="false" outlineLevel="0" collapsed="false">
      <c r="A191" s="51"/>
      <c r="B191" s="153" t="s">
        <v>159</v>
      </c>
      <c r="C191" s="58"/>
      <c r="D191" s="53"/>
      <c r="E191" s="53"/>
      <c r="F191" s="53"/>
      <c r="G191" s="53"/>
      <c r="H191" s="140"/>
    </row>
    <row r="192" customFormat="false" ht="13.8" hidden="false" customHeight="false" outlineLevel="0" collapsed="false">
      <c r="A192" s="51"/>
      <c r="B192" s="73" t="s">
        <v>99</v>
      </c>
      <c r="C192" s="58" t="n">
        <v>1</v>
      </c>
      <c r="D192" s="53" t="n">
        <v>18</v>
      </c>
      <c r="E192" s="53" t="n">
        <v>12</v>
      </c>
      <c r="F192" s="53"/>
      <c r="G192" s="53" t="n">
        <f aca="false">E192*D192*C192</f>
        <v>216</v>
      </c>
      <c r="H192" s="140"/>
    </row>
    <row r="193" customFormat="false" ht="13.8" hidden="false" customHeight="false" outlineLevel="0" collapsed="false">
      <c r="A193" s="51"/>
      <c r="B193" s="73" t="s">
        <v>127</v>
      </c>
      <c r="C193" s="58" t="n">
        <v>1</v>
      </c>
      <c r="D193" s="53" t="n">
        <v>5</v>
      </c>
      <c r="E193" s="53" t="n">
        <v>5</v>
      </c>
      <c r="F193" s="53"/>
      <c r="G193" s="53" t="n">
        <f aca="false">E193*D193*C193</f>
        <v>25</v>
      </c>
      <c r="H193" s="140" t="n">
        <f aca="false">SUM(G192:G193)</f>
        <v>241</v>
      </c>
    </row>
    <row r="194" customFormat="false" ht="138" hidden="false" customHeight="false" outlineLevel="0" collapsed="false">
      <c r="A194" s="51" t="n">
        <v>22</v>
      </c>
      <c r="B194" s="73" t="s">
        <v>58</v>
      </c>
      <c r="C194" s="58"/>
      <c r="D194" s="53"/>
      <c r="E194" s="53"/>
      <c r="F194" s="53"/>
      <c r="G194" s="53"/>
      <c r="H194" s="140"/>
    </row>
    <row r="195" customFormat="false" ht="13.8" hidden="false" customHeight="false" outlineLevel="0" collapsed="false">
      <c r="A195" s="51"/>
      <c r="B195" s="153" t="s">
        <v>160</v>
      </c>
      <c r="C195" s="58"/>
      <c r="D195" s="53"/>
      <c r="E195" s="53"/>
      <c r="F195" s="53"/>
      <c r="G195" s="53"/>
      <c r="H195" s="140"/>
    </row>
    <row r="196" customFormat="false" ht="13.8" hidden="false" customHeight="false" outlineLevel="0" collapsed="false">
      <c r="A196" s="51"/>
      <c r="B196" s="73" t="s">
        <v>120</v>
      </c>
      <c r="C196" s="58"/>
      <c r="D196" s="53"/>
      <c r="E196" s="53"/>
      <c r="F196" s="53"/>
      <c r="G196" s="53"/>
      <c r="H196" s="140"/>
    </row>
    <row r="197" customFormat="false" ht="13.8" hidden="false" customHeight="false" outlineLevel="0" collapsed="false">
      <c r="A197" s="51"/>
      <c r="B197" s="73" t="s">
        <v>143</v>
      </c>
      <c r="C197" s="58" t="n">
        <v>2</v>
      </c>
      <c r="D197" s="53" t="n">
        <v>19.5</v>
      </c>
      <c r="E197" s="53"/>
      <c r="F197" s="53" t="n">
        <f aca="false">11</f>
        <v>11</v>
      </c>
      <c r="G197" s="53" t="n">
        <f aca="false">C197*D197*F197</f>
        <v>429</v>
      </c>
      <c r="H197" s="140"/>
    </row>
    <row r="198" customFormat="false" ht="13.8" hidden="false" customHeight="false" outlineLevel="0" collapsed="false">
      <c r="A198" s="51"/>
      <c r="B198" s="73"/>
      <c r="C198" s="58" t="n">
        <v>2</v>
      </c>
      <c r="D198" s="53" t="n">
        <v>13.5</v>
      </c>
      <c r="E198" s="53"/>
      <c r="F198" s="53" t="n">
        <v>11</v>
      </c>
      <c r="G198" s="53" t="n">
        <f aca="false">C198*D198*F198</f>
        <v>297</v>
      </c>
      <c r="H198" s="140"/>
    </row>
    <row r="199" customFormat="false" ht="13.8" hidden="false" customHeight="false" outlineLevel="0" collapsed="false">
      <c r="A199" s="51"/>
      <c r="B199" s="73" t="s">
        <v>146</v>
      </c>
      <c r="C199" s="58" t="n">
        <v>2</v>
      </c>
      <c r="D199" s="53" t="n">
        <f aca="false">19.5+4</f>
        <v>23.5</v>
      </c>
      <c r="E199" s="53"/>
      <c r="F199" s="53" t="n">
        <v>2</v>
      </c>
      <c r="G199" s="53" t="n">
        <f aca="false">C199*D199*F199</f>
        <v>94</v>
      </c>
      <c r="H199" s="140"/>
    </row>
    <row r="200" customFormat="false" ht="13.8" hidden="false" customHeight="false" outlineLevel="0" collapsed="false">
      <c r="A200" s="51"/>
      <c r="B200" s="73"/>
      <c r="C200" s="58" t="n">
        <v>2</v>
      </c>
      <c r="D200" s="53" t="n">
        <v>13.5</v>
      </c>
      <c r="E200" s="53"/>
      <c r="F200" s="53" t="n">
        <v>2</v>
      </c>
      <c r="G200" s="53" t="n">
        <f aca="false">C200*D200*F200</f>
        <v>54</v>
      </c>
      <c r="H200" s="140"/>
    </row>
    <row r="201" customFormat="false" ht="13.8" hidden="false" customHeight="false" outlineLevel="0" collapsed="false">
      <c r="A201" s="51"/>
      <c r="B201" s="73" t="s">
        <v>161</v>
      </c>
      <c r="C201" s="58" t="n">
        <v>1</v>
      </c>
      <c r="D201" s="53" t="n">
        <f aca="false">19.5+4+19.5+4+13.5+4+13.5+4</f>
        <v>82</v>
      </c>
      <c r="E201" s="53"/>
      <c r="F201" s="53" t="n">
        <v>0.5</v>
      </c>
      <c r="G201" s="53" t="n">
        <f aca="false">C201*D201*F201</f>
        <v>41</v>
      </c>
      <c r="H201" s="140"/>
    </row>
    <row r="202" customFormat="false" ht="13.8" hidden="false" customHeight="false" outlineLevel="0" collapsed="false">
      <c r="A202" s="51"/>
      <c r="B202" s="73" t="s">
        <v>127</v>
      </c>
      <c r="C202" s="58"/>
      <c r="D202" s="53"/>
      <c r="E202" s="53"/>
      <c r="F202" s="53"/>
      <c r="G202" s="53"/>
      <c r="H202" s="140"/>
    </row>
    <row r="203" customFormat="false" ht="13.8" hidden="false" customHeight="false" outlineLevel="0" collapsed="false">
      <c r="A203" s="51"/>
      <c r="B203" s="73" t="s">
        <v>162</v>
      </c>
      <c r="C203" s="58" t="n">
        <v>4</v>
      </c>
      <c r="D203" s="53" t="n">
        <v>6.5</v>
      </c>
      <c r="E203" s="53"/>
      <c r="F203" s="53" t="n">
        <v>8</v>
      </c>
      <c r="G203" s="53" t="n">
        <f aca="false">C203*D203*F203</f>
        <v>208</v>
      </c>
      <c r="H203" s="140"/>
    </row>
    <row r="204" customFormat="false" ht="13.8" hidden="false" customHeight="false" outlineLevel="0" collapsed="false">
      <c r="A204" s="51"/>
      <c r="B204" s="73" t="s">
        <v>146</v>
      </c>
      <c r="C204" s="58" t="n">
        <v>2</v>
      </c>
      <c r="D204" s="53" t="n">
        <f aca="false">6.5+3</f>
        <v>9.5</v>
      </c>
      <c r="E204" s="53"/>
      <c r="F204" s="53" t="n">
        <v>1.5</v>
      </c>
      <c r="G204" s="53" t="n">
        <f aca="false">C204*D204*F204</f>
        <v>28.5</v>
      </c>
      <c r="H204" s="140"/>
    </row>
    <row r="205" customFormat="false" ht="13.8" hidden="false" customHeight="false" outlineLevel="0" collapsed="false">
      <c r="A205" s="51"/>
      <c r="B205" s="73"/>
      <c r="C205" s="58" t="n">
        <v>2</v>
      </c>
      <c r="D205" s="53" t="n">
        <v>6.5</v>
      </c>
      <c r="E205" s="53"/>
      <c r="F205" s="53" t="n">
        <v>1.5</v>
      </c>
      <c r="G205" s="53" t="n">
        <f aca="false">C205*D205*F205</f>
        <v>19.5</v>
      </c>
      <c r="H205" s="140"/>
    </row>
    <row r="206" customFormat="false" ht="13.8" hidden="false" customHeight="false" outlineLevel="0" collapsed="false">
      <c r="A206" s="51"/>
      <c r="B206" s="73" t="s">
        <v>147</v>
      </c>
      <c r="C206" s="58" t="n">
        <v>1</v>
      </c>
      <c r="D206" s="53" t="n">
        <f aca="false">6.5+6.5+6.5+6.5+12</f>
        <v>38</v>
      </c>
      <c r="E206" s="53"/>
      <c r="F206" s="53" t="n">
        <v>0.5</v>
      </c>
      <c r="G206" s="53" t="n">
        <f aca="false">C206*D206*F206</f>
        <v>19</v>
      </c>
      <c r="H206" s="140" t="n">
        <f aca="false">SUM(G196:G206)</f>
        <v>1190</v>
      </c>
    </row>
    <row r="207" customFormat="false" ht="69" hidden="false" customHeight="false" outlineLevel="0" collapsed="false">
      <c r="A207" s="51" t="n">
        <v>23</v>
      </c>
      <c r="B207" s="73" t="s">
        <v>59</v>
      </c>
      <c r="C207" s="58"/>
      <c r="D207" s="53"/>
      <c r="E207" s="53"/>
      <c r="F207" s="53"/>
      <c r="G207" s="53"/>
      <c r="H207" s="140"/>
    </row>
    <row r="208" customFormat="false" ht="13.8" hidden="false" customHeight="false" outlineLevel="0" collapsed="false">
      <c r="A208" s="51"/>
      <c r="B208" s="73" t="s">
        <v>110</v>
      </c>
      <c r="C208" s="58" t="n">
        <v>1</v>
      </c>
      <c r="D208" s="53" t="n">
        <v>19.5</v>
      </c>
      <c r="E208" s="53" t="n">
        <v>13.5</v>
      </c>
      <c r="F208" s="53"/>
      <c r="G208" s="53" t="n">
        <f aca="false">E208*D208*C208</f>
        <v>263.25</v>
      </c>
      <c r="H208" s="140"/>
    </row>
    <row r="209" customFormat="false" ht="13.8" hidden="false" customHeight="false" outlineLevel="0" collapsed="false">
      <c r="A209" s="51"/>
      <c r="B209" s="73" t="s">
        <v>111</v>
      </c>
      <c r="C209" s="58" t="n">
        <v>1</v>
      </c>
      <c r="D209" s="53" t="n">
        <f aca="false">5.75+1.125</f>
        <v>6.875</v>
      </c>
      <c r="E209" s="53" t="n">
        <f aca="false">D209</f>
        <v>6.875</v>
      </c>
      <c r="F209" s="53"/>
      <c r="G209" s="53" t="n">
        <f aca="false">E209*D209*C209</f>
        <v>47.265625</v>
      </c>
      <c r="H209" s="140"/>
    </row>
    <row r="210" customFormat="false" ht="13.8" hidden="false" customHeight="false" outlineLevel="0" collapsed="false">
      <c r="A210" s="51"/>
      <c r="B210" s="62" t="s">
        <v>163</v>
      </c>
      <c r="C210" s="58" t="n">
        <v>1</v>
      </c>
      <c r="D210" s="53" t="n">
        <f aca="false">19.5+4</f>
        <v>23.5</v>
      </c>
      <c r="E210" s="53" t="n">
        <f aca="false">13.5+4</f>
        <v>17.5</v>
      </c>
      <c r="F210" s="53"/>
      <c r="G210" s="53" t="n">
        <f aca="false">E210*D210*C210</f>
        <v>411.25</v>
      </c>
      <c r="H210" s="140"/>
    </row>
    <row r="211" customFormat="false" ht="13.8" hidden="false" customHeight="false" outlineLevel="0" collapsed="false">
      <c r="A211" s="51"/>
      <c r="B211" s="62" t="s">
        <v>164</v>
      </c>
      <c r="C211" s="58" t="n">
        <v>1</v>
      </c>
      <c r="D211" s="53" t="n">
        <f aca="false">6.5+3</f>
        <v>9.5</v>
      </c>
      <c r="E211" s="53" t="n">
        <f aca="false">6.5+3</f>
        <v>9.5</v>
      </c>
      <c r="F211" s="53"/>
      <c r="G211" s="53" t="n">
        <f aca="false">E211*D211*C211</f>
        <v>90.25</v>
      </c>
      <c r="H211" s="140" t="n">
        <f aca="false">SUM(G208:G211)</f>
        <v>812.015625</v>
      </c>
    </row>
    <row r="212" customFormat="false" ht="55.2" hidden="false" customHeight="false" outlineLevel="0" collapsed="false">
      <c r="A212" s="51" t="n">
        <v>24</v>
      </c>
      <c r="B212" s="73" t="s">
        <v>61</v>
      </c>
      <c r="C212" s="58"/>
      <c r="D212" s="53"/>
      <c r="E212" s="53"/>
      <c r="F212" s="53"/>
      <c r="G212" s="53"/>
      <c r="H212" s="140"/>
    </row>
    <row r="213" customFormat="false" ht="13.8" hidden="false" customHeight="false" outlineLevel="0" collapsed="false">
      <c r="A213" s="51"/>
      <c r="B213" s="62" t="s">
        <v>163</v>
      </c>
      <c r="C213" s="58" t="n">
        <v>1</v>
      </c>
      <c r="D213" s="53" t="n">
        <f aca="false">19.5+4</f>
        <v>23.5</v>
      </c>
      <c r="E213" s="53" t="n">
        <f aca="false">13.5+4</f>
        <v>17.5</v>
      </c>
      <c r="F213" s="53"/>
      <c r="G213" s="53" t="n">
        <f aca="false">E213*D213*C213</f>
        <v>411.25</v>
      </c>
      <c r="H213" s="141"/>
    </row>
    <row r="214" customFormat="false" ht="13.8" hidden="false" customHeight="false" outlineLevel="0" collapsed="false">
      <c r="A214" s="51"/>
      <c r="B214" s="62" t="s">
        <v>164</v>
      </c>
      <c r="C214" s="58" t="n">
        <v>1</v>
      </c>
      <c r="D214" s="53" t="n">
        <f aca="false">6.5+3</f>
        <v>9.5</v>
      </c>
      <c r="E214" s="53" t="n">
        <f aca="false">6.5+3</f>
        <v>9.5</v>
      </c>
      <c r="F214" s="53"/>
      <c r="G214" s="53" t="n">
        <f aca="false">E214*D214*C214</f>
        <v>90.25</v>
      </c>
      <c r="H214" s="140" t="n">
        <f aca="false">SUM(G213:G214)</f>
        <v>501.5</v>
      </c>
    </row>
    <row r="215" customFormat="false" ht="69" hidden="false" customHeight="false" outlineLevel="0" collapsed="false">
      <c r="A215" s="51" t="n">
        <v>25</v>
      </c>
      <c r="B215" s="73" t="s">
        <v>62</v>
      </c>
      <c r="C215" s="58"/>
      <c r="D215" s="53"/>
      <c r="E215" s="53"/>
      <c r="F215" s="53"/>
      <c r="G215" s="53"/>
      <c r="H215" s="140"/>
    </row>
    <row r="216" customFormat="false" ht="13.8" hidden="false" customHeight="false" outlineLevel="0" collapsed="false">
      <c r="A216" s="51"/>
      <c r="B216" s="62" t="s">
        <v>163</v>
      </c>
      <c r="C216" s="58" t="n">
        <v>1</v>
      </c>
      <c r="D216" s="53" t="n">
        <f aca="false">19.5+4</f>
        <v>23.5</v>
      </c>
      <c r="E216" s="53" t="n">
        <f aca="false">13.5+4</f>
        <v>17.5</v>
      </c>
      <c r="F216" s="53"/>
      <c r="G216" s="53" t="n">
        <f aca="false">E216*D216*C216</f>
        <v>411.25</v>
      </c>
      <c r="H216" s="141"/>
    </row>
    <row r="217" customFormat="false" ht="13.8" hidden="false" customHeight="false" outlineLevel="0" collapsed="false">
      <c r="A217" s="51"/>
      <c r="B217" s="62" t="s">
        <v>164</v>
      </c>
      <c r="C217" s="58" t="n">
        <v>1</v>
      </c>
      <c r="D217" s="53" t="n">
        <f aca="false">6.5+3</f>
        <v>9.5</v>
      </c>
      <c r="E217" s="53" t="n">
        <f aca="false">6.5+3</f>
        <v>9.5</v>
      </c>
      <c r="F217" s="53"/>
      <c r="G217" s="53" t="n">
        <f aca="false">E217*D217*C217</f>
        <v>90.25</v>
      </c>
      <c r="H217" s="140" t="n">
        <f aca="false">SUM(G216:G217)</f>
        <v>501.5</v>
      </c>
    </row>
    <row r="218" customFormat="false" ht="41.4" hidden="false" customHeight="false" outlineLevel="0" collapsed="false">
      <c r="A218" s="59" t="n">
        <v>26</v>
      </c>
      <c r="B218" s="62" t="s">
        <v>63</v>
      </c>
      <c r="C218" s="63"/>
      <c r="D218" s="61"/>
      <c r="E218" s="61"/>
      <c r="F218" s="61"/>
      <c r="G218" s="74"/>
      <c r="H218" s="154"/>
    </row>
    <row r="219" customFormat="false" ht="13.8" hidden="false" customHeight="false" outlineLevel="0" collapsed="false">
      <c r="A219" s="59"/>
      <c r="B219" s="62" t="s">
        <v>150</v>
      </c>
      <c r="C219" s="63" t="n">
        <v>1</v>
      </c>
      <c r="D219" s="61" t="n">
        <v>18</v>
      </c>
      <c r="E219" s="61" t="n">
        <v>12</v>
      </c>
      <c r="F219" s="61" t="n">
        <f aca="false">103-97</f>
        <v>6</v>
      </c>
      <c r="G219" s="74" t="n">
        <f aca="false">C219*D219*E219*F219</f>
        <v>1296</v>
      </c>
      <c r="H219" s="154"/>
    </row>
    <row r="220" customFormat="false" ht="13.8" hidden="false" customHeight="false" outlineLevel="0" collapsed="false">
      <c r="A220" s="59"/>
      <c r="B220" s="62" t="s">
        <v>151</v>
      </c>
      <c r="C220" s="63" t="n">
        <v>1</v>
      </c>
      <c r="D220" s="61" t="n">
        <v>5</v>
      </c>
      <c r="E220" s="61" t="n">
        <v>5</v>
      </c>
      <c r="F220" s="61" t="n">
        <v>6</v>
      </c>
      <c r="G220" s="74" t="n">
        <f aca="false">C220*D220*E220*F220</f>
        <v>150</v>
      </c>
      <c r="H220" s="154" t="n">
        <f aca="false">SUM(G219:G220)</f>
        <v>1446</v>
      </c>
    </row>
    <row r="221" customFormat="false" ht="69" hidden="false" customHeight="false" outlineLevel="0" collapsed="false">
      <c r="A221" s="51" t="n">
        <v>27</v>
      </c>
      <c r="B221" s="62" t="s">
        <v>64</v>
      </c>
      <c r="C221" s="58"/>
      <c r="D221" s="53"/>
      <c r="E221" s="53"/>
      <c r="F221" s="53"/>
      <c r="G221" s="53"/>
      <c r="H221" s="140"/>
    </row>
    <row r="222" customFormat="false" ht="13.8" hidden="false" customHeight="false" outlineLevel="0" collapsed="false">
      <c r="A222" s="51"/>
      <c r="B222" s="62" t="s">
        <v>150</v>
      </c>
      <c r="C222" s="58" t="n">
        <v>1</v>
      </c>
      <c r="D222" s="61" t="n">
        <v>18</v>
      </c>
      <c r="E222" s="61" t="n">
        <v>12</v>
      </c>
      <c r="F222" s="61"/>
      <c r="G222" s="53" t="n">
        <f aca="false">C222*D222*E222</f>
        <v>216</v>
      </c>
      <c r="H222" s="140"/>
    </row>
    <row r="223" customFormat="false" ht="13.8" hidden="false" customHeight="false" outlineLevel="0" collapsed="false">
      <c r="A223" s="51"/>
      <c r="B223" s="62" t="s">
        <v>151</v>
      </c>
      <c r="C223" s="58" t="n">
        <v>1</v>
      </c>
      <c r="D223" s="61" t="n">
        <v>5</v>
      </c>
      <c r="E223" s="61" t="n">
        <v>5</v>
      </c>
      <c r="F223" s="61"/>
      <c r="G223" s="53" t="n">
        <f aca="false">C223*D223*E223</f>
        <v>25</v>
      </c>
      <c r="H223" s="140" t="n">
        <f aca="false">SUM(G222:G223)</f>
        <v>241</v>
      </c>
    </row>
    <row r="224" customFormat="false" ht="69" hidden="false" customHeight="false" outlineLevel="0" collapsed="false">
      <c r="A224" s="51" t="n">
        <v>28</v>
      </c>
      <c r="B224" s="73" t="s">
        <v>65</v>
      </c>
      <c r="C224" s="58"/>
      <c r="D224" s="53"/>
      <c r="E224" s="53"/>
      <c r="F224" s="53"/>
      <c r="G224" s="53"/>
      <c r="H224" s="140"/>
    </row>
    <row r="225" customFormat="false" ht="13.8" hidden="false" customHeight="false" outlineLevel="0" collapsed="false">
      <c r="A225" s="51"/>
      <c r="B225" s="73" t="s">
        <v>165</v>
      </c>
      <c r="C225" s="58" t="n">
        <v>1</v>
      </c>
      <c r="D225" s="53" t="n">
        <v>4</v>
      </c>
      <c r="E225" s="61"/>
      <c r="F225" s="53" t="n">
        <v>7</v>
      </c>
      <c r="G225" s="53" t="n">
        <f aca="false">C225*D225*F225</f>
        <v>28</v>
      </c>
      <c r="H225" s="140"/>
    </row>
    <row r="226" customFormat="false" ht="13.8" hidden="false" customHeight="false" outlineLevel="0" collapsed="false">
      <c r="A226" s="51"/>
      <c r="B226" s="73" t="s">
        <v>166</v>
      </c>
      <c r="C226" s="58" t="n">
        <v>1</v>
      </c>
      <c r="D226" s="53" t="n">
        <v>2.5</v>
      </c>
      <c r="E226" s="61"/>
      <c r="F226" s="53" t="n">
        <v>7</v>
      </c>
      <c r="G226" s="53" t="n">
        <f aca="false">C226*D226*F226</f>
        <v>17.5</v>
      </c>
      <c r="H226" s="140" t="n">
        <f aca="false">SUM(G225:G226)</f>
        <v>45.5</v>
      </c>
    </row>
    <row r="227" customFormat="false" ht="69" hidden="false" customHeight="false" outlineLevel="0" collapsed="false">
      <c r="A227" s="51" t="n">
        <v>29</v>
      </c>
      <c r="B227" s="73" t="s">
        <v>66</v>
      </c>
      <c r="C227" s="58"/>
      <c r="D227" s="53"/>
      <c r="E227" s="61"/>
      <c r="F227" s="53"/>
      <c r="G227" s="53"/>
      <c r="H227" s="140"/>
    </row>
    <row r="228" customFormat="false" ht="13.8" hidden="false" customHeight="false" outlineLevel="0" collapsed="false">
      <c r="A228" s="51"/>
      <c r="B228" s="73" t="s">
        <v>167</v>
      </c>
      <c r="C228" s="58" t="n">
        <v>1</v>
      </c>
      <c r="D228" s="53" t="n">
        <v>12</v>
      </c>
      <c r="E228" s="61" t="n">
        <v>8</v>
      </c>
      <c r="F228" s="53" t="n">
        <v>2</v>
      </c>
      <c r="G228" s="53" t="n">
        <f aca="false">C228*D228*E228*F228</f>
        <v>192</v>
      </c>
      <c r="H228" s="140"/>
    </row>
    <row r="229" customFormat="false" ht="27.6" hidden="false" customHeight="false" outlineLevel="0" collapsed="false">
      <c r="A229" s="51"/>
      <c r="B229" s="73" t="s">
        <v>168</v>
      </c>
      <c r="C229" s="58" t="n">
        <v>1</v>
      </c>
      <c r="D229" s="53" t="n">
        <v>10</v>
      </c>
      <c r="E229" s="61" t="n">
        <v>5</v>
      </c>
      <c r="F229" s="53" t="n">
        <v>0.25</v>
      </c>
      <c r="G229" s="53" t="n">
        <f aca="false">C229*D229*E229*F229</f>
        <v>12.5</v>
      </c>
      <c r="H229" s="140" t="n">
        <f aca="false">SUM(G228:G229)</f>
        <v>204.5</v>
      </c>
    </row>
    <row r="230" customFormat="false" ht="69" hidden="false" customHeight="false" outlineLevel="0" collapsed="false">
      <c r="A230" s="51" t="n">
        <v>30</v>
      </c>
      <c r="B230" s="73" t="s">
        <v>169</v>
      </c>
      <c r="C230" s="58" t="n">
        <v>4</v>
      </c>
      <c r="D230" s="53" t="n">
        <v>15</v>
      </c>
      <c r="E230" s="53"/>
      <c r="F230" s="53"/>
      <c r="G230" s="53" t="n">
        <f aca="false">C230*D230</f>
        <v>60</v>
      </c>
      <c r="H230" s="140" t="n">
        <f aca="false">G230</f>
        <v>60</v>
      </c>
    </row>
    <row r="231" customFormat="false" ht="96.6" hidden="false" customHeight="false" outlineLevel="0" collapsed="false">
      <c r="A231" s="59" t="n">
        <v>31</v>
      </c>
      <c r="B231" s="60" t="s">
        <v>170</v>
      </c>
      <c r="C231" s="63" t="n">
        <v>1</v>
      </c>
      <c r="D231" s="68" t="n">
        <v>24</v>
      </c>
      <c r="E231" s="68"/>
      <c r="F231" s="68"/>
      <c r="G231" s="68" t="n">
        <f aca="false">C231*D231</f>
        <v>24</v>
      </c>
      <c r="H231" s="143" t="n">
        <f aca="false">G231</f>
        <v>24</v>
      </c>
    </row>
    <row r="232" customFormat="false" ht="124.2" hidden="false" customHeight="false" outlineLevel="0" collapsed="false">
      <c r="A232" s="51" t="n">
        <v>32</v>
      </c>
      <c r="B232" s="73" t="s">
        <v>73</v>
      </c>
      <c r="C232" s="58"/>
      <c r="D232" s="53"/>
      <c r="E232" s="53"/>
      <c r="F232" s="53"/>
      <c r="G232" s="53"/>
      <c r="H232" s="140"/>
    </row>
    <row r="233" customFormat="false" ht="13.8" hidden="false" customHeight="false" outlineLevel="0" collapsed="false">
      <c r="A233" s="51"/>
      <c r="B233" s="73" t="s">
        <v>171</v>
      </c>
      <c r="C233" s="58" t="n">
        <v>1</v>
      </c>
      <c r="D233" s="53" t="n">
        <v>7</v>
      </c>
      <c r="E233" s="53"/>
      <c r="F233" s="53"/>
      <c r="G233" s="53" t="n">
        <f aca="false">C233*D233</f>
        <v>7</v>
      </c>
      <c r="H233" s="140"/>
    </row>
    <row r="234" customFormat="false" ht="13.8" hidden="false" customHeight="false" outlineLevel="0" collapsed="false">
      <c r="A234" s="51"/>
      <c r="B234" s="73"/>
      <c r="C234" s="58"/>
      <c r="D234" s="53"/>
      <c r="E234" s="53" t="n">
        <v>3</v>
      </c>
      <c r="F234" s="53" t="s">
        <v>172</v>
      </c>
      <c r="G234" s="53" t="n">
        <f aca="false">SUM(G232:G233)</f>
        <v>7</v>
      </c>
      <c r="H234" s="140" t="n">
        <f aca="false">E234*G234</f>
        <v>21</v>
      </c>
    </row>
    <row r="235" customFormat="false" ht="220.8" hidden="false" customHeight="false" outlineLevel="0" collapsed="false">
      <c r="A235" s="51" t="n">
        <v>33</v>
      </c>
      <c r="B235" s="73" t="s">
        <v>173</v>
      </c>
      <c r="C235" s="58"/>
      <c r="D235" s="53"/>
      <c r="E235" s="53"/>
      <c r="F235" s="53"/>
      <c r="G235" s="53"/>
      <c r="H235" s="140"/>
    </row>
    <row r="236" customFormat="false" ht="13.8" hidden="false" customHeight="false" outlineLevel="0" collapsed="false">
      <c r="A236" s="51"/>
      <c r="B236" s="73" t="s">
        <v>142</v>
      </c>
      <c r="C236" s="58" t="n">
        <v>4</v>
      </c>
      <c r="D236" s="53" t="n">
        <v>5</v>
      </c>
      <c r="E236" s="61"/>
      <c r="F236" s="53" t="n">
        <v>4</v>
      </c>
      <c r="G236" s="53" t="n">
        <f aca="false">C236*D236*F236</f>
        <v>80</v>
      </c>
      <c r="H236" s="140"/>
      <c r="L236" s="1" t="n">
        <f aca="false">15*4</f>
        <v>60</v>
      </c>
    </row>
    <row r="237" customFormat="false" ht="13.8" hidden="false" customHeight="false" outlineLevel="0" collapsed="false">
      <c r="A237" s="51"/>
      <c r="B237" s="73" t="s">
        <v>174</v>
      </c>
      <c r="C237" s="58"/>
      <c r="D237" s="53"/>
      <c r="E237" s="61"/>
      <c r="F237" s="53"/>
      <c r="G237" s="53" t="n">
        <f aca="false">SUM(G236:G236)</f>
        <v>80</v>
      </c>
      <c r="H237" s="140" t="n">
        <f aca="false">G237*2.5</f>
        <v>200</v>
      </c>
      <c r="L237" s="1" t="n">
        <f aca="false">0.25*4</f>
        <v>1</v>
      </c>
    </row>
    <row r="238" customFormat="false" ht="136.5" hidden="false" customHeight="true" outlineLevel="0" collapsed="false">
      <c r="A238" s="59" t="n">
        <v>34</v>
      </c>
      <c r="B238" s="60" t="s">
        <v>175</v>
      </c>
      <c r="C238" s="63"/>
      <c r="D238" s="68"/>
      <c r="E238" s="68" t="s">
        <v>176</v>
      </c>
      <c r="F238" s="142"/>
      <c r="G238" s="68"/>
      <c r="H238" s="143"/>
    </row>
    <row r="239" customFormat="false" ht="27.6" hidden="false" customHeight="false" outlineLevel="0" collapsed="false">
      <c r="A239" s="59"/>
      <c r="B239" s="60" t="s">
        <v>177</v>
      </c>
      <c r="C239" s="63" t="n">
        <v>2</v>
      </c>
      <c r="D239" s="68" t="n">
        <v>15</v>
      </c>
      <c r="E239" s="155" t="n">
        <v>2.672</v>
      </c>
      <c r="F239" s="68"/>
      <c r="G239" s="68" t="n">
        <f aca="false">C239*D239*E239</f>
        <v>80.16</v>
      </c>
      <c r="H239" s="143"/>
    </row>
    <row r="240" customFormat="false" ht="13.8" hidden="false" customHeight="false" outlineLevel="0" collapsed="false">
      <c r="A240" s="59"/>
      <c r="B240" s="60"/>
      <c r="C240" s="63" t="n">
        <v>2</v>
      </c>
      <c r="D240" s="68" t="n">
        <v>5</v>
      </c>
      <c r="E240" s="155" t="n">
        <v>2.672</v>
      </c>
      <c r="F240" s="68"/>
      <c r="G240" s="68" t="n">
        <f aca="false">C240*D240*E240</f>
        <v>26.72</v>
      </c>
      <c r="H240" s="143"/>
    </row>
    <row r="241" customFormat="false" ht="27.6" hidden="false" customHeight="false" outlineLevel="0" collapsed="false">
      <c r="A241" s="59"/>
      <c r="B241" s="60" t="s">
        <v>178</v>
      </c>
      <c r="C241" s="63" t="n">
        <v>25</v>
      </c>
      <c r="D241" s="68" t="n">
        <v>15</v>
      </c>
      <c r="E241" s="155" t="n">
        <v>2.894</v>
      </c>
      <c r="F241" s="68"/>
      <c r="G241" s="68" t="n">
        <f aca="false">C241*D241*E241</f>
        <v>1085.25</v>
      </c>
      <c r="H241" s="143"/>
    </row>
    <row r="242" customFormat="false" ht="27.6" hidden="false" customHeight="false" outlineLevel="0" collapsed="false">
      <c r="A242" s="59"/>
      <c r="B242" s="60" t="s">
        <v>179</v>
      </c>
      <c r="C242" s="63" t="n">
        <v>5</v>
      </c>
      <c r="D242" s="68" t="n">
        <v>5</v>
      </c>
      <c r="E242" s="155" t="n">
        <v>2.894</v>
      </c>
      <c r="F242" s="68"/>
      <c r="G242" s="68" t="n">
        <f aca="false">C242*D242*E242</f>
        <v>72.35</v>
      </c>
      <c r="H242" s="143"/>
    </row>
    <row r="243" customFormat="false" ht="28.2" hidden="false" customHeight="false" outlineLevel="0" collapsed="false">
      <c r="A243" s="75"/>
      <c r="B243" s="156" t="s">
        <v>180</v>
      </c>
      <c r="C243" s="78" t="n">
        <v>26</v>
      </c>
      <c r="D243" s="157" t="n">
        <f aca="false">1.5+1+1+1</f>
        <v>4.5</v>
      </c>
      <c r="E243" s="157" t="n">
        <f aca="false">1.211</f>
        <v>1.211</v>
      </c>
      <c r="F243" s="157"/>
      <c r="G243" s="157" t="n">
        <f aca="false">C243*D243*E243</f>
        <v>141.687</v>
      </c>
      <c r="H243" s="158" t="n">
        <f aca="false">SUM(G239:G243)</f>
        <v>1406.167</v>
      </c>
    </row>
    <row r="244" customFormat="false" ht="13.2" hidden="false" customHeight="false" outlineLevel="0" collapsed="false">
      <c r="A244" s="1"/>
      <c r="C244" s="1"/>
      <c r="D244" s="1"/>
      <c r="E244" s="1"/>
      <c r="F244" s="1"/>
      <c r="G244" s="1"/>
      <c r="H244" s="1"/>
    </row>
  </sheetData>
  <mergeCells count="10">
    <mergeCell ref="A1:H1"/>
    <mergeCell ref="A2:H2"/>
    <mergeCell ref="A3:H3"/>
    <mergeCell ref="A4:H4"/>
    <mergeCell ref="A5:H5"/>
    <mergeCell ref="A6:H6"/>
    <mergeCell ref="A7:H7"/>
    <mergeCell ref="A9:H9"/>
    <mergeCell ref="A11:H11"/>
    <mergeCell ref="C44:F44"/>
  </mergeCells>
  <hyperlinks>
    <hyperlink ref="A7" r:id="rId1" display="www.rccgoc.com"/>
  </hyperlinks>
  <printOptions headings="false" gridLines="false" gridLinesSet="true" horizontalCentered="false" verticalCentered="false"/>
  <pageMargins left="0.75" right="0.290277777777778" top="1" bottom="0.559722222222222"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7" man="true" max="16383" min="0"/>
    <brk id="115" man="true" max="16383" min="0"/>
    <brk id="2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015625" defaultRowHeight="13.2" zeroHeight="false" outlineLevelRow="0" outlineLevelCol="0"/>
  <cols>
    <col collapsed="false" customWidth="true" hidden="false" outlineLevel="0" max="1" min="1" style="1" width="8.33"/>
    <col collapsed="false" customWidth="true" hidden="false" outlineLevel="0" max="2" min="2" style="1" width="36.43"/>
    <col collapsed="false" customWidth="true" hidden="false" outlineLevel="0" max="3" min="3" style="1" width="8.99"/>
    <col collapsed="false" customWidth="true" hidden="false" outlineLevel="0" max="4" min="4" style="1" width="11.32"/>
    <col collapsed="false" customWidth="true" hidden="false" outlineLevel="0" max="5" min="5" style="1" width="10.1"/>
    <col collapsed="false" customWidth="true" hidden="false" outlineLevel="0" max="6" min="6" style="1" width="12.88"/>
    <col collapsed="false" customWidth="true" hidden="false" outlineLevel="0" max="7" min="7" style="1" width="8.43"/>
    <col collapsed="false" customWidth="true" hidden="false" outlineLevel="0" max="8" min="8" style="1" width="9.55"/>
    <col collapsed="false" customWidth="true" hidden="false" outlineLevel="0" max="9" min="9" style="1" width="11.1"/>
    <col collapsed="false" customWidth="true" hidden="false" outlineLevel="0" max="10" min="10" style="1" width="10.87"/>
    <col collapsed="false" customWidth="true" hidden="false" outlineLevel="0" max="11" min="11" style="1" width="10.99"/>
    <col collapsed="false" customWidth="true" hidden="false" outlineLevel="0" max="12" min="12" style="1" width="9.55"/>
    <col collapsed="false" customWidth="false" hidden="false" outlineLevel="0" max="257" min="13" style="1" width="9.1"/>
  </cols>
  <sheetData>
    <row r="1" customFormat="false" ht="15" hidden="false" customHeight="true" outlineLevel="0" collapsed="false">
      <c r="A1" s="159" t="s">
        <v>181</v>
      </c>
      <c r="B1" s="159"/>
      <c r="C1" s="159"/>
      <c r="D1" s="159"/>
      <c r="E1" s="159"/>
      <c r="F1" s="159"/>
      <c r="G1" s="159"/>
      <c r="H1" s="159"/>
      <c r="I1" s="159"/>
      <c r="J1" s="159"/>
      <c r="K1" s="159"/>
      <c r="L1" s="159"/>
    </row>
    <row r="2" customFormat="false" ht="14.4" hidden="false" customHeight="false" outlineLevel="0" collapsed="false">
      <c r="A2" s="160"/>
      <c r="B2" s="161"/>
      <c r="C2" s="161"/>
      <c r="D2" s="161"/>
      <c r="E2" s="161"/>
      <c r="F2" s="161"/>
      <c r="G2" s="161"/>
      <c r="H2" s="161"/>
      <c r="I2" s="161"/>
    </row>
    <row r="3" customFormat="false" ht="28.2" hidden="false" customHeight="false" outlineLevel="0" collapsed="false">
      <c r="A3" s="162" t="s">
        <v>22</v>
      </c>
      <c r="B3" s="163" t="s">
        <v>182</v>
      </c>
      <c r="C3" s="163" t="s">
        <v>183</v>
      </c>
      <c r="D3" s="163" t="s">
        <v>25</v>
      </c>
      <c r="E3" s="163" t="s">
        <v>184</v>
      </c>
      <c r="F3" s="163" t="s">
        <v>185</v>
      </c>
      <c r="G3" s="163" t="s">
        <v>186</v>
      </c>
      <c r="H3" s="163" t="s">
        <v>187</v>
      </c>
      <c r="I3" s="163" t="s">
        <v>188</v>
      </c>
      <c r="J3" s="163" t="s">
        <v>189</v>
      </c>
      <c r="K3" s="163" t="s">
        <v>190</v>
      </c>
      <c r="L3" s="164" t="s">
        <v>191</v>
      </c>
    </row>
    <row r="4" customFormat="false" ht="13.8" hidden="false" customHeight="false" outlineLevel="0" collapsed="false">
      <c r="A4" s="165" t="n">
        <v>1</v>
      </c>
      <c r="B4" s="166" t="s">
        <v>190</v>
      </c>
      <c r="C4" s="167" t="n">
        <f aca="false">'A-Disposal'!C15</f>
        <v>707.99625</v>
      </c>
      <c r="D4" s="168" t="s">
        <v>39</v>
      </c>
      <c r="E4" s="169"/>
      <c r="F4" s="169"/>
      <c r="G4" s="169"/>
      <c r="H4" s="169"/>
      <c r="I4" s="169"/>
      <c r="J4" s="169"/>
      <c r="K4" s="169" t="n">
        <f aca="false">C4*1.33</f>
        <v>941.6350125</v>
      </c>
      <c r="L4" s="170"/>
    </row>
    <row r="5" customFormat="false" ht="13.8" hidden="false" customHeight="false" outlineLevel="0" collapsed="false">
      <c r="A5" s="171" t="n">
        <v>2</v>
      </c>
      <c r="B5" s="172" t="s">
        <v>192</v>
      </c>
      <c r="C5" s="173" t="n">
        <f aca="false">'A-Disposal'!C16</f>
        <v>526.583125</v>
      </c>
      <c r="D5" s="174" t="s">
        <v>39</v>
      </c>
      <c r="E5" s="175" t="n">
        <f aca="false">C5*9.6/100</f>
        <v>50.55198</v>
      </c>
      <c r="F5" s="175" t="n">
        <f aca="false">C5*48/100</f>
        <v>252.7599</v>
      </c>
      <c r="G5" s="175" t="n">
        <f aca="false">C5*96/100</f>
        <v>505.5198</v>
      </c>
      <c r="H5" s="175"/>
      <c r="I5" s="175"/>
      <c r="J5" s="175"/>
      <c r="K5" s="175"/>
      <c r="L5" s="176"/>
    </row>
    <row r="6" customFormat="false" ht="13.8" hidden="false" customHeight="false" outlineLevel="0" collapsed="false">
      <c r="A6" s="171" t="n">
        <v>3</v>
      </c>
      <c r="B6" s="172" t="s">
        <v>193</v>
      </c>
      <c r="C6" s="173" t="n">
        <f aca="false">'A-Disposal'!C17</f>
        <v>1456.882</v>
      </c>
      <c r="D6" s="174" t="s">
        <v>39</v>
      </c>
      <c r="E6" s="175" t="n">
        <f aca="false">C6*21.81/100</f>
        <v>317.7459642</v>
      </c>
      <c r="F6" s="175" t="n">
        <f aca="false">C6*41/100</f>
        <v>597.32162</v>
      </c>
      <c r="G6" s="175" t="n">
        <f aca="false">C6*82/100</f>
        <v>1194.64324</v>
      </c>
      <c r="H6" s="175"/>
      <c r="I6" s="175"/>
      <c r="J6" s="175"/>
      <c r="K6" s="175"/>
      <c r="L6" s="176"/>
    </row>
    <row r="7" customFormat="false" ht="13.8" hidden="false" customHeight="false" outlineLevel="0" collapsed="false">
      <c r="A7" s="171" t="n">
        <v>4</v>
      </c>
      <c r="B7" s="172" t="s">
        <v>194</v>
      </c>
      <c r="C7" s="173" t="n">
        <f aca="false">'A-Disposal'!C18</f>
        <v>618.21875</v>
      </c>
      <c r="D7" s="174" t="s">
        <v>39</v>
      </c>
      <c r="E7" s="175" t="n">
        <f aca="false">C7*17.6/100</f>
        <v>108.8065</v>
      </c>
      <c r="F7" s="175" t="n">
        <f aca="false">C7*44/100</f>
        <v>272.01625</v>
      </c>
      <c r="G7" s="175" t="n">
        <f aca="false">C7*88/100</f>
        <v>544.0325</v>
      </c>
      <c r="H7" s="175"/>
      <c r="I7" s="175"/>
      <c r="J7" s="175"/>
      <c r="K7" s="175"/>
      <c r="L7" s="176"/>
    </row>
    <row r="8" customFormat="false" ht="13.8" hidden="false" customHeight="false" outlineLevel="0" collapsed="false">
      <c r="A8" s="171" t="n">
        <v>5</v>
      </c>
      <c r="B8" s="177" t="s">
        <v>195</v>
      </c>
      <c r="C8" s="173" t="n">
        <f aca="false">'A-Disposal'!C19</f>
        <v>122.521201535131</v>
      </c>
      <c r="D8" s="174" t="s">
        <v>196</v>
      </c>
      <c r="E8" s="175"/>
      <c r="F8" s="175"/>
      <c r="G8" s="175"/>
      <c r="H8" s="175"/>
      <c r="I8" s="175" t="n">
        <f aca="false">C8</f>
        <v>122.521201535131</v>
      </c>
      <c r="J8" s="175"/>
      <c r="K8" s="175"/>
      <c r="L8" s="176"/>
    </row>
    <row r="9" customFormat="false" ht="13.8" hidden="false" customHeight="false" outlineLevel="0" collapsed="false">
      <c r="A9" s="171" t="n">
        <v>6</v>
      </c>
      <c r="B9" s="172" t="s">
        <v>197</v>
      </c>
      <c r="C9" s="173" t="n">
        <f aca="false">'A-Disposal'!C21</f>
        <v>430</v>
      </c>
      <c r="D9" s="174" t="s">
        <v>39</v>
      </c>
      <c r="E9" s="175" t="n">
        <f aca="false">C9*3.4/100</f>
        <v>14.62</v>
      </c>
      <c r="F9" s="175" t="n">
        <f aca="false">C9*25.7/100</f>
        <v>110.51</v>
      </c>
      <c r="G9" s="175"/>
      <c r="H9" s="175" t="n">
        <f aca="false">C9*13.5</f>
        <v>5805</v>
      </c>
      <c r="I9" s="175"/>
      <c r="J9" s="175"/>
      <c r="K9" s="175"/>
      <c r="L9" s="176"/>
    </row>
    <row r="10" customFormat="false" ht="13.8" hidden="false" customHeight="false" outlineLevel="0" collapsed="false">
      <c r="A10" s="171" t="n">
        <v>7</v>
      </c>
      <c r="B10" s="172" t="s">
        <v>198</v>
      </c>
      <c r="C10" s="173" t="n">
        <f aca="false">'A-Disposal'!C22</f>
        <v>452.25</v>
      </c>
      <c r="D10" s="174" t="s">
        <v>39</v>
      </c>
      <c r="E10" s="175" t="n">
        <f aca="false">C10*4.8/100</f>
        <v>21.708</v>
      </c>
      <c r="F10" s="175" t="n">
        <f aca="false">C10*24/100</f>
        <v>108.54</v>
      </c>
      <c r="G10" s="175"/>
      <c r="H10" s="175" t="n">
        <f aca="false">C10*13.5</f>
        <v>6105.375</v>
      </c>
      <c r="I10" s="175"/>
      <c r="J10" s="175"/>
      <c r="K10" s="175"/>
      <c r="L10" s="176"/>
    </row>
    <row r="11" customFormat="false" ht="13.8" hidden="false" customHeight="false" outlineLevel="0" collapsed="false">
      <c r="A11" s="171" t="n">
        <v>8</v>
      </c>
      <c r="B11" s="172" t="s">
        <v>199</v>
      </c>
      <c r="C11" s="173" t="n">
        <f aca="false">'A-Disposal'!C23</f>
        <v>1617.625</v>
      </c>
      <c r="D11" s="174" t="s">
        <v>34</v>
      </c>
      <c r="E11" s="175" t="n">
        <f aca="false">C11*0.73/100</f>
        <v>11.8086625</v>
      </c>
      <c r="F11" s="175" t="n">
        <f aca="false">C11*3.6/100</f>
        <v>58.2345</v>
      </c>
      <c r="G11" s="175"/>
      <c r="H11" s="175"/>
      <c r="I11" s="175"/>
      <c r="J11" s="175"/>
      <c r="K11" s="175"/>
      <c r="L11" s="176"/>
    </row>
    <row r="12" customFormat="false" ht="13.8" hidden="false" customHeight="false" outlineLevel="0" collapsed="false">
      <c r="A12" s="171" t="n">
        <v>9</v>
      </c>
      <c r="B12" s="172" t="s">
        <v>200</v>
      </c>
      <c r="C12" s="173" t="n">
        <f aca="false">'A-Disposal'!C24</f>
        <v>1376.625</v>
      </c>
      <c r="D12" s="174" t="s">
        <v>34</v>
      </c>
      <c r="E12" s="175" t="n">
        <f aca="false">C12*0.57/100</f>
        <v>7.8467625</v>
      </c>
      <c r="F12" s="175" t="n">
        <f aca="false">C12*3/100</f>
        <v>41.29875</v>
      </c>
      <c r="G12" s="175"/>
      <c r="H12" s="175"/>
      <c r="I12" s="175"/>
      <c r="J12" s="175"/>
      <c r="K12" s="175"/>
      <c r="L12" s="176"/>
    </row>
    <row r="13" customFormat="false" ht="13.8" hidden="false" customHeight="false" outlineLevel="0" collapsed="false">
      <c r="A13" s="171" t="n">
        <v>10</v>
      </c>
      <c r="B13" s="172" t="s">
        <v>201</v>
      </c>
      <c r="C13" s="173" t="n">
        <f aca="false">'A-Disposal'!C25</f>
        <v>730</v>
      </c>
      <c r="D13" s="174" t="s">
        <v>34</v>
      </c>
      <c r="E13" s="175" t="n">
        <f aca="false">C13*0.54/100</f>
        <v>3.942</v>
      </c>
      <c r="F13" s="175" t="n">
        <f aca="false">C13*2/100</f>
        <v>14.6</v>
      </c>
      <c r="G13" s="175"/>
      <c r="H13" s="175"/>
      <c r="I13" s="175"/>
      <c r="J13" s="175"/>
      <c r="K13" s="175"/>
      <c r="L13" s="176"/>
    </row>
    <row r="14" customFormat="false" ht="27.6" hidden="false" customHeight="false" outlineLevel="0" collapsed="false">
      <c r="A14" s="178" t="n">
        <v>11</v>
      </c>
      <c r="B14" s="179" t="s">
        <v>202</v>
      </c>
      <c r="C14" s="180" t="n">
        <f aca="false">'A-Disposal'!C26</f>
        <v>404.532</v>
      </c>
      <c r="D14" s="175" t="s">
        <v>34</v>
      </c>
      <c r="E14" s="175" t="n">
        <f aca="false">C14*2/100</f>
        <v>8.09064</v>
      </c>
      <c r="F14" s="175" t="n">
        <f aca="false">C14*3.6/100</f>
        <v>14.563152</v>
      </c>
      <c r="G14" s="175" t="n">
        <f aca="false">C14*3.6/100</f>
        <v>14.563152</v>
      </c>
      <c r="H14" s="175"/>
      <c r="I14" s="175"/>
      <c r="J14" s="175"/>
      <c r="K14" s="175"/>
      <c r="L14" s="176"/>
    </row>
    <row r="15" customFormat="false" ht="13.8" hidden="false" customHeight="false" outlineLevel="0" collapsed="false">
      <c r="A15" s="171" t="n">
        <v>12</v>
      </c>
      <c r="B15" s="172" t="s">
        <v>203</v>
      </c>
      <c r="C15" s="173" t="n">
        <f aca="false">'A-Disposal'!C33</f>
        <v>501.5</v>
      </c>
      <c r="D15" s="174" t="s">
        <v>204</v>
      </c>
      <c r="E15" s="181" t="n">
        <f aca="false">C15*3/100</f>
        <v>15.045</v>
      </c>
      <c r="F15" s="181" t="n">
        <f aca="false">C15*7.4/100</f>
        <v>37.111</v>
      </c>
      <c r="G15" s="181" t="n">
        <f aca="false">C15*14.7/100</f>
        <v>73.7205</v>
      </c>
      <c r="H15" s="175"/>
      <c r="I15" s="175"/>
      <c r="J15" s="175"/>
      <c r="K15" s="175"/>
      <c r="L15" s="176"/>
    </row>
    <row r="16" customFormat="false" ht="13.8" hidden="false" customHeight="false" outlineLevel="0" collapsed="false">
      <c r="A16" s="171" t="n">
        <v>13</v>
      </c>
      <c r="B16" s="172" t="s">
        <v>205</v>
      </c>
      <c r="C16" s="173" t="n">
        <f aca="false">'A-Disposal'!C34</f>
        <v>1446</v>
      </c>
      <c r="D16" s="174"/>
      <c r="E16" s="181"/>
      <c r="F16" s="181"/>
      <c r="G16" s="181"/>
      <c r="H16" s="175"/>
      <c r="I16" s="175"/>
      <c r="J16" s="175" t="n">
        <f aca="false">C16</f>
        <v>1446</v>
      </c>
      <c r="K16" s="175"/>
      <c r="L16" s="176"/>
    </row>
    <row r="17" customFormat="false" ht="13.8" hidden="false" customHeight="false" outlineLevel="0" collapsed="false">
      <c r="A17" s="171" t="n">
        <v>14</v>
      </c>
      <c r="B17" s="172" t="s">
        <v>206</v>
      </c>
      <c r="C17" s="173" t="n">
        <f aca="false">'A-Disposal'!C35</f>
        <v>241</v>
      </c>
      <c r="D17" s="174" t="s">
        <v>204</v>
      </c>
      <c r="E17" s="181" t="n">
        <f aca="false">C17*4.5/100</f>
        <v>10.845</v>
      </c>
      <c r="F17" s="181" t="n">
        <f aca="false">C17*11/100</f>
        <v>26.51</v>
      </c>
      <c r="G17" s="181" t="n">
        <f aca="false">C17*22/100</f>
        <v>53.02</v>
      </c>
      <c r="H17" s="175"/>
      <c r="I17" s="175"/>
      <c r="J17" s="175"/>
      <c r="K17" s="175"/>
      <c r="L17" s="176"/>
    </row>
    <row r="18" customFormat="false" ht="13.8" hidden="false" customHeight="false" outlineLevel="0" collapsed="false">
      <c r="A18" s="171" t="n">
        <v>15</v>
      </c>
      <c r="B18" s="172" t="s">
        <v>207</v>
      </c>
      <c r="C18" s="173" t="n">
        <f aca="false">'A-Disposal'!C37</f>
        <v>204.5</v>
      </c>
      <c r="D18" s="174" t="s">
        <v>39</v>
      </c>
      <c r="E18" s="175" t="n">
        <f aca="false">C18*17.6/100</f>
        <v>35.992</v>
      </c>
      <c r="F18" s="175" t="n">
        <f aca="false">C18*44/100</f>
        <v>89.98</v>
      </c>
      <c r="G18" s="175" t="n">
        <f aca="false">C18*88/100</f>
        <v>179.96</v>
      </c>
      <c r="H18" s="175"/>
      <c r="I18" s="175"/>
      <c r="J18" s="175"/>
      <c r="K18" s="175"/>
      <c r="L18" s="176"/>
    </row>
    <row r="19" customFormat="false" ht="14.4" hidden="false" customHeight="false" outlineLevel="0" collapsed="false">
      <c r="A19" s="182" t="n">
        <v>16</v>
      </c>
      <c r="B19" s="183" t="s">
        <v>208</v>
      </c>
      <c r="C19" s="184" t="n">
        <f aca="false">'A-Disposal'!C40</f>
        <v>24</v>
      </c>
      <c r="D19" s="185" t="s">
        <v>209</v>
      </c>
      <c r="E19" s="186"/>
      <c r="F19" s="186"/>
      <c r="G19" s="186"/>
      <c r="H19" s="186"/>
      <c r="I19" s="186"/>
      <c r="J19" s="186"/>
      <c r="K19" s="186"/>
      <c r="L19" s="187" t="n">
        <f aca="false">C19</f>
        <v>24</v>
      </c>
    </row>
    <row r="20" customFormat="false" ht="14.4" hidden="false" customHeight="true" outlineLevel="0" collapsed="false">
      <c r="A20" s="160"/>
      <c r="B20" s="160"/>
      <c r="C20" s="188" t="s">
        <v>183</v>
      </c>
      <c r="D20" s="188"/>
      <c r="E20" s="189" t="n">
        <f aca="false">SUM(E4:E19)</f>
        <v>607.0025092</v>
      </c>
      <c r="F20" s="190" t="n">
        <f aca="false">SUM(F4:F19)</f>
        <v>1623.445172</v>
      </c>
      <c r="G20" s="190" t="n">
        <f aca="false">SUM(G4:G19)</f>
        <v>2565.459192</v>
      </c>
      <c r="H20" s="190" t="n">
        <f aca="false">SUM(H4:H19)</f>
        <v>11910.375</v>
      </c>
      <c r="I20" s="190" t="n">
        <f aca="false">SUM(I4:I19)</f>
        <v>122.521201535131</v>
      </c>
      <c r="J20" s="190" t="n">
        <f aca="false">SUM(J4:J19)</f>
        <v>1446</v>
      </c>
      <c r="K20" s="190" t="n">
        <f aca="false">SUM(K4:K19)</f>
        <v>941.6350125</v>
      </c>
      <c r="L20" s="191" t="n">
        <f aca="false">SUM(L4:L19)</f>
        <v>24</v>
      </c>
    </row>
    <row r="21" customFormat="false" ht="14.4" hidden="false" customHeight="true" outlineLevel="0" collapsed="false">
      <c r="C21" s="192"/>
      <c r="D21" s="192"/>
      <c r="E21" s="193" t="s">
        <v>210</v>
      </c>
      <c r="F21" s="194" t="s">
        <v>211</v>
      </c>
      <c r="G21" s="194" t="s">
        <v>211</v>
      </c>
      <c r="H21" s="194" t="s">
        <v>212</v>
      </c>
      <c r="I21" s="194" t="s">
        <v>196</v>
      </c>
      <c r="J21" s="194" t="s">
        <v>211</v>
      </c>
      <c r="K21" s="194" t="s">
        <v>211</v>
      </c>
      <c r="L21" s="195" t="s">
        <v>213</v>
      </c>
    </row>
    <row r="23" customFormat="false" ht="18.75" hidden="false" customHeight="true" outlineLevel="0" collapsed="false">
      <c r="A23" s="7" t="s">
        <v>214</v>
      </c>
      <c r="B23" s="7"/>
      <c r="C23" s="7"/>
      <c r="D23" s="7"/>
      <c r="E23" s="7"/>
      <c r="F23" s="7"/>
    </row>
    <row r="24" customFormat="false" ht="18" hidden="false" customHeight="false" outlineLevel="0" collapsed="false">
      <c r="A24" s="196"/>
      <c r="B24" s="196"/>
      <c r="C24" s="196"/>
      <c r="D24" s="196"/>
      <c r="E24" s="196"/>
      <c r="F24" s="196"/>
    </row>
    <row r="25" customFormat="false" ht="24.9" hidden="false" customHeight="true" outlineLevel="0" collapsed="false">
      <c r="A25" s="197" t="s">
        <v>215</v>
      </c>
      <c r="B25" s="198" t="s">
        <v>216</v>
      </c>
      <c r="C25" s="199" t="s">
        <v>25</v>
      </c>
      <c r="D25" s="199" t="s">
        <v>217</v>
      </c>
      <c r="E25" s="199" t="s">
        <v>218</v>
      </c>
      <c r="F25" s="200" t="s">
        <v>219</v>
      </c>
    </row>
    <row r="26" customFormat="false" ht="32.25" hidden="false" customHeight="true" outlineLevel="0" collapsed="false">
      <c r="A26" s="201" t="n">
        <v>1</v>
      </c>
      <c r="B26" s="202" t="s">
        <v>220</v>
      </c>
      <c r="C26" s="203" t="s">
        <v>221</v>
      </c>
      <c r="D26" s="204" t="n">
        <f aca="false">E20</f>
        <v>607.0025092</v>
      </c>
      <c r="E26" s="204" t="n">
        <f aca="false">7.53+(0.6*80)</f>
        <v>55.53</v>
      </c>
      <c r="F26" s="205" t="n">
        <f aca="false">D26*E26</f>
        <v>33706.849335876</v>
      </c>
    </row>
    <row r="27" customFormat="false" ht="13.8" hidden="false" customHeight="false" outlineLevel="0" collapsed="false">
      <c r="A27" s="206" t="n">
        <v>2</v>
      </c>
      <c r="B27" s="207" t="s">
        <v>222</v>
      </c>
      <c r="C27" s="208" t="s">
        <v>223</v>
      </c>
      <c r="D27" s="209" t="n">
        <f aca="false">F20</f>
        <v>1623.445172</v>
      </c>
      <c r="E27" s="209" t="n">
        <f aca="false">771.96+(14*32.56)</f>
        <v>1227.8</v>
      </c>
      <c r="F27" s="210" t="n">
        <f aca="false">D27*E27/100</f>
        <v>19932.659821816</v>
      </c>
    </row>
    <row r="28" customFormat="false" ht="13.8" hidden="false" customHeight="false" outlineLevel="0" collapsed="false">
      <c r="A28" s="206" t="n">
        <v>3</v>
      </c>
      <c r="B28" s="207" t="s">
        <v>224</v>
      </c>
      <c r="C28" s="208" t="s">
        <v>39</v>
      </c>
      <c r="D28" s="209" t="n">
        <f aca="false">G20</f>
        <v>2565.459192</v>
      </c>
      <c r="E28" s="209" t="n">
        <f aca="false">771.96+(20*32.56)</f>
        <v>1423.16</v>
      </c>
      <c r="F28" s="210" t="n">
        <f aca="false">D28*E28/100</f>
        <v>36510.5890368672</v>
      </c>
    </row>
    <row r="29" customFormat="false" ht="24.9" hidden="false" customHeight="true" outlineLevel="0" collapsed="false">
      <c r="A29" s="206" t="n">
        <v>4</v>
      </c>
      <c r="B29" s="207" t="s">
        <v>225</v>
      </c>
      <c r="C29" s="208" t="s">
        <v>226</v>
      </c>
      <c r="D29" s="209" t="n">
        <f aca="false">H20</f>
        <v>11910.375</v>
      </c>
      <c r="E29" s="209" t="n">
        <f aca="false">617.54</f>
        <v>617.54</v>
      </c>
      <c r="F29" s="210" t="n">
        <f aca="false">D29*E29/1000</f>
        <v>7355.1329775</v>
      </c>
    </row>
    <row r="30" customFormat="false" ht="24.9" hidden="false" customHeight="true" outlineLevel="0" collapsed="false">
      <c r="A30" s="206" t="n">
        <v>5</v>
      </c>
      <c r="B30" s="207" t="s">
        <v>227</v>
      </c>
      <c r="C30" s="208" t="s">
        <v>228</v>
      </c>
      <c r="D30" s="209" t="n">
        <f aca="false">I20*50.81/1000</f>
        <v>6.22530225</v>
      </c>
      <c r="E30" s="209" t="n">
        <f aca="false">771.96+(104*32.56)</f>
        <v>4158.2</v>
      </c>
      <c r="F30" s="210" t="n">
        <f aca="false">D30*E30/5</f>
        <v>5177.21036319</v>
      </c>
    </row>
    <row r="31" customFormat="false" ht="24.9" hidden="false" customHeight="true" outlineLevel="0" collapsed="false">
      <c r="A31" s="206" t="n">
        <v>6</v>
      </c>
      <c r="B31" s="207" t="s">
        <v>229</v>
      </c>
      <c r="C31" s="208" t="s">
        <v>39</v>
      </c>
      <c r="D31" s="209" t="n">
        <f aca="false">J20</f>
        <v>1446</v>
      </c>
      <c r="E31" s="209" t="n">
        <f aca="false">771.96+(9*32.56)</f>
        <v>1065</v>
      </c>
      <c r="F31" s="210" t="n">
        <f aca="false">D31*E31/100</f>
        <v>15399.9</v>
      </c>
    </row>
    <row r="32" customFormat="false" ht="24.9" hidden="false" customHeight="true" outlineLevel="0" collapsed="false">
      <c r="A32" s="206" t="n">
        <v>7</v>
      </c>
      <c r="B32" s="207" t="s">
        <v>230</v>
      </c>
      <c r="C32" s="208" t="s">
        <v>39</v>
      </c>
      <c r="D32" s="209" t="n">
        <f aca="false">K20</f>
        <v>941.6350125</v>
      </c>
      <c r="E32" s="209" t="n">
        <f aca="false">617.54+(26.05*24)</f>
        <v>1242.74</v>
      </c>
      <c r="F32" s="210" t="n">
        <f aca="false">D32*E32/100</f>
        <v>11702.0749543425</v>
      </c>
    </row>
    <row r="33" customFormat="false" ht="24.9" hidden="false" customHeight="true" outlineLevel="0" collapsed="false">
      <c r="A33" s="211" t="n">
        <v>8</v>
      </c>
      <c r="B33" s="212" t="s">
        <v>231</v>
      </c>
      <c r="C33" s="213" t="s">
        <v>209</v>
      </c>
      <c r="D33" s="214" t="n">
        <f aca="false">L20</f>
        <v>24</v>
      </c>
      <c r="E33" s="214" t="n">
        <f aca="false">2443.75+597+480.56+440.31+360.43</f>
        <v>4322.05</v>
      </c>
      <c r="F33" s="215" t="n">
        <f aca="false">D33*E33/100</f>
        <v>1037.292</v>
      </c>
    </row>
    <row r="34" customFormat="false" ht="16.2" hidden="false" customHeight="true" outlineLevel="0" collapsed="false">
      <c r="A34" s="216" t="s">
        <v>232</v>
      </c>
      <c r="B34" s="217"/>
      <c r="C34" s="218" t="s">
        <v>233</v>
      </c>
      <c r="D34" s="218"/>
      <c r="E34" s="218"/>
      <c r="F34" s="219" t="n">
        <f aca="false">SUM(F26:F33)</f>
        <v>130821.708489592</v>
      </c>
    </row>
  </sheetData>
  <mergeCells count="5">
    <mergeCell ref="A1:L1"/>
    <mergeCell ref="C20:D20"/>
    <mergeCell ref="C21:D21"/>
    <mergeCell ref="A23:F23"/>
    <mergeCell ref="C34:E34"/>
  </mergeCells>
  <printOptions headings="false" gridLines="false" gridLinesSet="true" horizontalCentered="false" verticalCentered="false"/>
  <pageMargins left="0.329861111111111" right="0.359722222222222" top="0.620138888888889" bottom="0.24027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sheetData>
    <row r="4" customFormat="false" ht="13.2" hidden="false" customHeight="false" outlineLevel="0" collapsed="false">
      <c r="D4" s="0" t="n">
        <v>100</v>
      </c>
    </row>
    <row r="5" customFormat="false" ht="13.2" hidden="false" customHeight="false" outlineLevel="0" collapsed="false">
      <c r="D5" s="0" t="n">
        <v>91.57</v>
      </c>
    </row>
    <row r="6" customFormat="false" ht="13.2" hidden="false" customHeight="false" outlineLevel="0" collapsed="false">
      <c r="D6" s="0" t="n">
        <f aca="false">D4-D5</f>
        <v>8.43000000000001</v>
      </c>
    </row>
    <row r="7" customFormat="false" ht="13.2" hidden="false" customHeight="false" outlineLevel="0" collapsed="false">
      <c r="D7" s="0" t="n">
        <f aca="false">D6+1</f>
        <v>9.43000000000001</v>
      </c>
      <c r="E7" s="0" t="s">
        <v>234</v>
      </c>
    </row>
    <row r="8" customFormat="false" ht="13.2" hidden="false" customHeight="false" outlineLevel="0" collapsed="false">
      <c r="D8" s="0" t="n">
        <f aca="false">D7+4</f>
        <v>13.43</v>
      </c>
      <c r="E8" s="0" t="s">
        <v>235</v>
      </c>
    </row>
    <row r="9" customFormat="false" ht="13.2" hidden="false" customHeight="false" outlineLevel="0" collapsed="false">
      <c r="D9" s="0" t="n">
        <f aca="false">D8+1.5+0.5+0.5+1</f>
        <v>16.93</v>
      </c>
    </row>
    <row r="11" customFormat="false" ht="13.2" hidden="false" customHeight="false" outlineLevel="0" collapsed="false">
      <c r="G11" s="0" t="n">
        <v>15.25</v>
      </c>
    </row>
    <row r="12" customFormat="false" ht="13.2" hidden="false" customHeight="false" outlineLevel="0" collapsed="false">
      <c r="G12" s="0" t="n">
        <f aca="false">G11/4</f>
        <v>3.8125</v>
      </c>
    </row>
    <row r="19" customFormat="false" ht="13.2" hidden="false" customHeight="false" outlineLevel="0" collapsed="false">
      <c r="J19" s="0" t="n">
        <f aca="false">37*2</f>
        <v>74</v>
      </c>
      <c r="K19" s="0" t="n">
        <f aca="false">J19*65</f>
        <v>4810</v>
      </c>
      <c r="L19" s="0" t="n">
        <v>0.303</v>
      </c>
      <c r="M19" s="0" t="n">
        <f aca="false">K19*L19</f>
        <v>1457.43</v>
      </c>
    </row>
    <row r="20" customFormat="false" ht="13.2" hidden="false" customHeight="false" outlineLevel="0" collapsed="false">
      <c r="J20" s="0" t="n">
        <f aca="false">62*2</f>
        <v>124</v>
      </c>
      <c r="K20" s="0" t="n">
        <f aca="false">J20*38</f>
        <v>4712</v>
      </c>
      <c r="L20" s="0" t="n">
        <v>0.303</v>
      </c>
      <c r="M20" s="0" t="n">
        <f aca="false">K20*L20</f>
        <v>1427.736</v>
      </c>
    </row>
    <row r="21" customFormat="false" ht="13.2" hidden="false" customHeight="false" outlineLevel="0" collapsed="false">
      <c r="J21" s="0" t="n">
        <f aca="false">37/0.75</f>
        <v>49.3333333333333</v>
      </c>
      <c r="K21" s="0" t="n">
        <f aca="false">J21*65</f>
        <v>3206.66666666667</v>
      </c>
      <c r="L21" s="0" t="n">
        <v>0.303</v>
      </c>
      <c r="M21" s="0" t="n">
        <f aca="false">K21*L21</f>
        <v>971.62</v>
      </c>
    </row>
    <row r="22" customFormat="false" ht="13.2" hidden="false" customHeight="false" outlineLevel="0" collapsed="false">
      <c r="J22" s="0" t="n">
        <f aca="false">62/0.75</f>
        <v>82.6666666666667</v>
      </c>
      <c r="K22" s="0" t="n">
        <f aca="false">J22*38</f>
        <v>3141.33333333333</v>
      </c>
      <c r="L22" s="0" t="n">
        <v>0.303</v>
      </c>
      <c r="M22" s="0" t="n">
        <f aca="false">K22*L22</f>
        <v>951.824</v>
      </c>
    </row>
    <row r="23" customFormat="false" ht="13.2" hidden="false" customHeight="false" outlineLevel="0" collapsed="false">
      <c r="J23" s="0" t="n">
        <v>624</v>
      </c>
      <c r="K23" s="0" t="n">
        <f aca="false">10.25+1+1.5+2+1.5</f>
        <v>16.25</v>
      </c>
      <c r="L23" s="0" t="n">
        <v>0.303</v>
      </c>
      <c r="M23" s="0" t="n">
        <f aca="false">J23*K23*L23</f>
        <v>3072.42</v>
      </c>
    </row>
    <row r="24" customFormat="false" ht="13.2" hidden="false" customHeight="false" outlineLevel="0" collapsed="false">
      <c r="J24" s="0" t="n">
        <v>200</v>
      </c>
      <c r="K24" s="0" t="n">
        <v>28</v>
      </c>
      <c r="L24" s="0" t="n">
        <v>0.303</v>
      </c>
      <c r="M24" s="0" t="n">
        <f aca="false">J24*K24*L24</f>
        <v>1696.8</v>
      </c>
    </row>
    <row r="25" customFormat="false" ht="13.2" hidden="false" customHeight="false" outlineLevel="0" collapsed="false">
      <c r="M25" s="0" t="n">
        <f aca="false">SUM(M19:M24)</f>
        <v>9577.83</v>
      </c>
    </row>
    <row r="26" customFormat="false" ht="13.2" hidden="false" customHeight="false" outlineLevel="0" collapsed="false">
      <c r="M26" s="0" t="n">
        <f aca="false">M19</f>
        <v>1457.43</v>
      </c>
    </row>
    <row r="27" customFormat="false" ht="13.2" hidden="false" customHeight="false" outlineLevel="0" collapsed="false">
      <c r="M27" s="0" t="n">
        <f aca="false">M25+M26</f>
        <v>11035.26</v>
      </c>
    </row>
    <row r="28" customFormat="false" ht="13.2" hidden="false" customHeight="false" outlineLevel="0" collapsed="false">
      <c r="M28" s="0" t="n">
        <f aca="false">M27/50.81</f>
        <v>217.1867742570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7:08:16Z</dcterms:created>
  <dc:creator>IMRAN SHAIKH</dc:creator>
  <dc:description/>
  <dc:language>en-US</dc:language>
  <cp:lastModifiedBy>SAQIB ZAI</cp:lastModifiedBy>
  <cp:lastPrinted>2016-04-04T11:04:04Z</cp:lastPrinted>
  <dcterms:modified xsi:type="dcterms:W3CDTF">2016-04-04T22:45:41Z</dcterms:modified>
  <cp:revision>0</cp:revision>
  <dc:subject/>
  <dc:title/>
</cp:coreProperties>
</file>