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42">
  <si>
    <t xml:space="preserve">BILL OF QUANTITIES</t>
  </si>
  <si>
    <t xml:space="preserve">(A) Description and rate of Items based on Composite Schedule of Rates.</t>
  </si>
  <si>
    <t xml:space="preserve">Name of Work:</t>
  </si>
  <si>
    <t xml:space="preserve">Completion of Abandoned School Building under SERP-I &amp; SERP Top-II District / Provincial in District Matiari MDM (Balance Work GBPS Mohammad Hassan Sand (Toilet, Water &amp;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Dismentling Cement Concerete plain 1:2:4 (S.I.No.19) (c.)/P-10).</t>
  </si>
  <si>
    <t xml:space="preserve">Removing cement or lime plaster (S.I.No: 53/P-13).</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Windows</t>
  </si>
  <si>
    <t xml:space="preserve">%Sft</t>
  </si>
  <si>
    <t xml:space="preserve">Dismentling of roof steel beam etc complete .</t>
  </si>
  <si>
    <t xml:space="preserve">P-Cwt</t>
  </si>
  <si>
    <t xml:space="preserve">Dismentling of pacca brick work.</t>
  </si>
  <si>
    <t xml:space="preserve">%Cft</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Filling watering and ramming earth under floor with new earth excavated from out side lead upto 1 chain  and 5ft ft (S.I.No. 22/P-4).</t>
  </si>
  <si>
    <t xml:space="preserve">Pacca brick work in ground Floor in cement sand Mortar Ratio 1:6 (S.I No. 4 P.24)</t>
  </si>
  <si>
    <t xml:space="preserve">Pacca brick work other than building i/c stricking of joints on watls Ratio 1:6 (S.I No.    P.    ).</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Cement Plaster 1:4 upto 12' ft height 3/8" thick (S.I.No11(b)P.52)</t>
  </si>
  <si>
    <t xml:space="preserve">Making Notice Board with cement as pe instructions of site Engineer (S.I. No: 1/P-95)</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Laying floor of approved with glazed  tile 1/4" thick in white cement  1:2  over 3/4" thick cement mortar 1:2  complete. (S.I.No. 24/P-43)</t>
  </si>
  <si>
    <t xml:space="preserve">White glazed tiles 1/4" thick dodo jointed in  white cement and  laid over 1:2 cement sand mortar 3/4" thick  including finishing. (S.I.No. 37/P-45)</t>
  </si>
  <si>
    <t xml:space="preserve">C.C. 1:2:4 Plain. (S.I.No.     /P-      ).</t>
  </si>
  <si>
    <t xml:space="preserve">Providing and laying topping cement concrete 1:2:4 including surface finishing and dividing into panels. (S.I. No: 16 c&amp;d/P-42)</t>
  </si>
  <si>
    <t xml:space="preserve">2" Thick</t>
  </si>
  <si>
    <t xml:space="preserve">3" Thick</t>
  </si>
  <si>
    <t xml:space="preserve">M/ Fixing steel grated door with 1/16" thick sheeting i/c angle iron frame 2" x 2" x 3/8" &amp; 3/4" square bars @ 4" centre to centre with locking arrangement.  (S.I No. 24/P-92)</t>
  </si>
  <si>
    <t xml:space="preserve">P.Sft</t>
  </si>
  <si>
    <t xml:space="preserve">P/L HALA or Pattern tiles glazed 6" x 6" x 1/4" on floor or wall facing in required color and pattern of STILE Specification jointed in white cement and pigment over a base of 1:2 grey cement mortor 3/4" thick i/c washing and filling of joints with slurry of white cement and pigment in desired shape with finishing cleaning and cost of wax polish etc complete including cutting tiles to proper profile (S.I.No. 61 P/48). </t>
  </si>
  <si>
    <t xml:space="preserve">White washing (c) 3 coats. (S.I. No: 26c/P-54)</t>
  </si>
  <si>
    <t xml:space="preserve">Primary Coat of Chalk under distemper (S.I. No: 23/P-54)</t>
  </si>
  <si>
    <t xml:space="preserve">Distempering  (c) 3 coats. (S.I.No. 24 a/P-53).</t>
  </si>
  <si>
    <t xml:space="preserve">Painting new surfaces (c) Preparing surface and painting of doors and windows any type (including edges) (I &amp; ii) 3-coats.  (S.I.No: 5 (c)/P-70).</t>
  </si>
  <si>
    <t xml:space="preserve">Dismantling brick work in lime or cement mortar (S.I.NO:13/P-10).</t>
  </si>
  <si>
    <t xml:space="preserve">Dismantling brick work in lime or cement.</t>
  </si>
  <si>
    <t xml:space="preserve">% Cft</t>
  </si>
  <si>
    <t xml:space="preserve">Dismantling cement concrete plain 1:4:8.(S.I.NO:19(a)/P-10)</t>
  </si>
  <si>
    <t xml:space="preserve">Dismantling cement concrete plain 1:3:6 (S.I.NO:19(b)/P-10)</t>
  </si>
  <si>
    <t xml:space="preserve">Dismantling cement concrete plain 1:2:4 (S.I.NO:19(c)/P-10)</t>
  </si>
  <si>
    <t xml:space="preserve">Dismantling cement concrete reinforced separating reinforce from concrete cleaning &amp; straightening the same.(S.I.NO:20/P-10)</t>
  </si>
  <si>
    <t xml:space="preserve">Dismantling 2nd class tiles roofing.(S.I.NO:22(b)/P-11)</t>
  </si>
  <si>
    <t xml:space="preserve">% Sft</t>
  </si>
  <si>
    <t xml:space="preserve">Dismantling stone masonery in lime or cement. (S.I.NO:3/P-9)</t>
  </si>
  <si>
    <t xml:space="preserve">Dismantling rolled steel beam irons rails etc. (S.I.NO:42/P-13)</t>
  </si>
  <si>
    <t xml:space="preserve">P.Cwt</t>
  </si>
  <si>
    <t xml:space="preserve">Removing doors with chowkhats. (S.I.NO:33(a)/P-12)</t>
  </si>
  <si>
    <t xml:space="preserve">P.No.</t>
  </si>
  <si>
    <t xml:space="preserve">Removing windows &amp; sky light with chowkhats. (S.I.NO:33(b)/P-12)</t>
  </si>
  <si>
    <t xml:space="preserve">Removing ventilators &amp; wooden sunshade etc with chowkhats. (S.I.NO.34/P-12)</t>
  </si>
  <si>
    <t xml:space="preserve">Removing cement or lime plaster etc complete. (S.I.NO:53/P-13)</t>
  </si>
  <si>
    <t xml:space="preserve">Colour washing 2-Coast.</t>
  </si>
  <si>
    <t xml:space="preserve">Scraping white or colour wash. (S.I.NO:54(a)/P-13)</t>
  </si>
  <si>
    <t xml:space="preserve">Scraping ordinary distemper, oil bound distemper or paint on walls. (S.I.NO:54(b)/P-13)</t>
  </si>
  <si>
    <t xml:space="preserve">Excavation in foundation of building, bridges &amp; other structures I/c  degbelling, dressing, refilling around structure with excavated earth watering &amp; ramming lead up to 5 feet. (b) In ordinary soil.                   (S.I No:18(b)/P-4)</t>
  </si>
  <si>
    <t xml:space="preserve">%0 Cft</t>
  </si>
  <si>
    <t xml:space="preserve">Cutting hard rock such as granite ballast, hard lime stone or sand stone etc with chisels and hammers for small foundation.                 (S.I. No: 19/P-4)</t>
  </si>
  <si>
    <t xml:space="preserve">Cement concrete brick or stone ballast 1-1/2" to 2" gauge ratio 1:4:8 (S.I.NO:4/P-14)</t>
  </si>
  <si>
    <t xml:space="preserve">Cement concrete plain 1:3:6 i/c placing compacting, finishing and curing complete (i/c screening and washing of stone aggregate without shuttering. (S.I No. 5/P-16)</t>
  </si>
  <si>
    <t xml:space="preserve">Erection and removal of centering for R.C.C or plain cement concrete works of partal wood (b) Vertical.  (S.I No.19(b)(ii)/P-18)</t>
  </si>
  <si>
    <t xml:space="preserve">Pacca brick work in foundation &amp; plinth in cement sand mortar ratio 1:6 (S.I.NO: 4/P- 20)</t>
  </si>
  <si>
    <t xml:space="preserve">R.C.C work i/c all labour and material except the cost of steel reinforcement and its labour for bending and binding which will be paid separately .This rate also i/c all kinds of forms moulds: lifting shuttering curing rendering and finishing the exposed surface (a) R.C. work in roof slab, beams, columns, rafts, lintels &amp; other structural members laid in situ or precast laid in position complete in all respects. ratio 1:2:4.(S.I.NO: 6/P-16)</t>
  </si>
  <si>
    <t xml:space="preserve">P.Cft</t>
  </si>
  <si>
    <t xml:space="preserve">Add extra Labour for R.C.C in 2nd and subsequent storeys. (S.I.NO: 6(d)/P-17)</t>
  </si>
  <si>
    <t xml:space="preserve">Fabrication of mild steel reinforcement for cement concrete including cutting, bending laying in position making joints &amp; fastening i/c cost of binding wire &amp; also i/c removal of rust from bars. (S.I.NO.8/P-17)</t>
  </si>
  <si>
    <t xml:space="preserve">Cement Plaster 1:4 up to 12' height 3/4" thick (S.I No.11 /P-52 )</t>
  </si>
  <si>
    <t xml:space="preserve">Extra labour for lifting of steel above First Floor for every additional floor. (S.I.NO: 29/P-19)</t>
  </si>
  <si>
    <t xml:space="preserve">Filling watering &amp; ramming earth in floor with surplus earth from foundation lead up to one chain and lift up to 5 feet. (S.I No: 21/P-4)</t>
  </si>
  <si>
    <t xml:space="preserve">Filling watering &amp; ramming earth under floor with new earth (Excavated from OUT-SIDE ) lead up to 5" feet.(S.I.NO:22/P-4)</t>
  </si>
  <si>
    <t xml:space="preserve">Supplying and filling sand under floor &amp; plugging in walls. (S.I.NO:29/P-26)</t>
  </si>
  <si>
    <t xml:space="preserve">Providing and fixing ornamental cement jally 2" thick (1:2:4) without steel. (S.I.NO:11 / P-18)</t>
  </si>
  <si>
    <t xml:space="preserve">Pacca brick work in G.FLOOR i/c striking of joints in cement sand mortar ratio 1:6. (S.I.NO:5/P-21)</t>
  </si>
  <si>
    <t xml:space="preserve">Add extra Labour for pacca brick work in. (S.I.NO: 6/P-2)</t>
  </si>
  <si>
    <t xml:space="preserve">Pacca brick work in other than building i/c striking of joints up to 20 feet height in cement sand ratio 1:6 (S.I No. 7/P-22)</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Applying floating coat of cement 1/32" thick. (S.I.NO: 14/P-53)</t>
  </si>
  <si>
    <t xml:space="preserve">Cement plaster 1: 6 up to 12' height, 1/2" thick (S.I No.13 /P-52)  </t>
  </si>
  <si>
    <t xml:space="preserve">Cement Plaster 1:4 up to 12' height, 3/8" thick (S.I No.11 /P-52 )</t>
  </si>
  <si>
    <t xml:space="preserve">Cement pointing struck joints on walls ratio 1:2. (S.I No.19 /P-53 )</t>
  </si>
  <si>
    <t xml:space="preserve">Extra for lime mud or cement plaster and pointing from 12' and above (for each additional 10' height). (S.I No.29 /P-54 )</t>
  </si>
  <si>
    <t xml:space="preserve">Extra labour rate for making cement plaster pattas/bend around straight curved openings &amp; around the edges of roof slab, the width not less than 6" with fine finishing as directed by Engineer In charge. (S.I. No: 35/P-55)</t>
  </si>
  <si>
    <t xml:space="preserve">Rough cost/stucco cement plaster 3/4" thick in proportion of             1:1-1/2:1-1/2 in cement hill sand and bajri in patterns. (S.I No.32 /P-55 )</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roviding and fixing in position Doors, Windows and Ventilators of first class deodar wood frame and 1-3/4" thick commerical ply veneer shutter of first class deodar skeleton (Hollow) and commercial ply wood (3-ply) on both sides i/c hold fasts, hinges, iron tower bolts, handles and cleats with cord and one Mortice Lock and hooks. (S.I.NO:9/P-58) </t>
  </si>
  <si>
    <t xml:space="preserve">Hard wood railing of any shape and design including bends and corners fixed in position including polishing complete as directed.  (a) Shisham wood). (S.I No. 30(a)/P-62)</t>
  </si>
  <si>
    <t xml:space="preserve">Supplying and fixing FALSE-CEILING of plaster of paris in panels i/c making frame work of deodar wood i/c painting with solgia paint (S.I No. 52/P-64)</t>
  </si>
  <si>
    <t xml:space="preserve">P/Fixing  plaster of Paris ceiling border of (8"-10") wide of specified design &amp; thickness i/c fixing besides ceiling with nails / screws with jetties. (S.I.NO: 44/P-39)</t>
  </si>
  <si>
    <t xml:space="preserve">Glazing with panes (16 oz. to 18 oz.) i/c cost of putty. (S.I. No: 45-(a)/P-63)</t>
  </si>
  <si>
    <t xml:space="preserve">P/Fixing deodar Almirah (9"---12") depth I/c boxing with back shelves, shutters, brass fittings complete. (S.I No. 23/P-60)</t>
  </si>
  <si>
    <t xml:space="preserve">First class deodar wood wrought joinery work in wire gauze door and windows with 22 S.W.G. Galvanized wire gauze 144 mesh per sq: inch iron fitting etc complete). 
</t>
  </si>
  <si>
    <t xml:space="preserve">1-1/2" thick deodar wood framing including wire gauze with ordinary hinges. (S.I. No: 14(a)/P-59)</t>
  </si>
  <si>
    <t xml:space="preserve">Galvanized wire gauze fixed with 1/2" strip on separate 2" x 2" deodar wood frame. (S.I.NO:14(c)/P-60).</t>
  </si>
  <si>
    <t xml:space="preserve">Galvanized wire gauze fixed to chowkhats with 3/4" deodar wooden strips &amp;screws.(S.I.NO:14(d)/P-60).</t>
  </si>
  <si>
    <t xml:space="preserve">Fixing expanded metal with 1" deodar wooden strips &amp; screws. (S.I.NO:22(a)/P-61)</t>
  </si>
  <si>
    <t xml:space="preserve">P/Fixing with sunk iron screws wooded architrave approved designed /shape having width not less than 2-1/2" inches as directed by Engineer In charge. (S.I. No: 60/P-66)</t>
  </si>
  <si>
    <t xml:space="preserve">P/fixing approved quality mortice lock. (S.I.NO:21/P-60)</t>
  </si>
  <si>
    <t xml:space="preserve">M/Fixing deodar 1st class planning in Eave-board etc planned on both sides rebated &amp; fixed i/c nails, screws, bolts &amp; brackets. (3/4" thick). (S.I No.26/P-61)</t>
  </si>
  <si>
    <t xml:space="preserve">P/Fixing vention windows &amp; ventilators of 1st class deodar wooden frame &amp; 1st class deodar wooden louvers (S.I. No. 50/P-64)</t>
  </si>
  <si>
    <t xml:space="preserve">Deodar wood dado or picture rail 3" x 1-1/4" as per approved design i/c moulding &amp; fixing in place, cost of screws, nails, plugs &amp; painting complete S.I No: 31/P-61)</t>
  </si>
  <si>
    <t xml:space="preserve">Providing and laying 1" thick TOPPING cement concrete (1:2:4) i/c surface finishing &amp; dividing into panels.(S.I.NO: 16 /P-42 )</t>
  </si>
  <si>
    <t xml:space="preserve">Two coat of bitumen laid hot using 34 Lbs for % Sft over roof and blinded with cement sand @ one Cft Per % Sft (S.I No. 13/P- 35)</t>
  </si>
  <si>
    <t xml:space="preserve">S/F in position iron steel grill 3/4" x 1/4" size flat iron approved design i/c painting 3-coats. (S.I.NO: 26/P-93)</t>
  </si>
  <si>
    <t xml:space="preserve">P/fixing iron steel grill solid square bars of size 1/2" x 1/2" placed at 4" I/c and frame of flate iron patti of 3/4" x 3/4" I/c circle shape at 1-0 apart equivalent fitted with screws and pins I/c painting 3-coats with 1st coat of red oxide paint etc. (S.I.NO: 30/P-94)</t>
  </si>
  <si>
    <t xml:space="preserve">P/F iron steel grill door with angle iron frame of 1-1/2" x 1-1/2" x 1/4" and flat iron of 3/4" x 1/4" with approved design and locking arrangement embedded in masonry as per instruction of Engineer In charge. (S.N.O: 31/P-94)</t>
  </si>
  <si>
    <t xml:space="preserve">M/Fixing grating in opening i/c fixing @ site with flat iron 2" x 3/8" &amp; 3/4" sq: bars @ 4" centre to centre. (S.I. No: 25/P-92)</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S.I. No: 32/P-94)</t>
  </si>
  <si>
    <t xml:space="preserve">Supplying Girders @ the site of work. (S.I.No:140/P-6) (Basic Sch: of Rates 2011)</t>
  </si>
  <si>
    <t xml:space="preserve">Supplying T-iron, Angle Iron @ the site of work. (S.I.No:144/P-6) (Basic Sch: of Rates 2011)</t>
  </si>
  <si>
    <t xml:space="preserve">Erecting rolled steel beams or old rails in roofs etc erection &amp; fixing in position (S.I.NO:6/P-91)</t>
  </si>
  <si>
    <t xml:space="preserve">Second class tiles roofing consisting of 4" earth &amp; 1" mud plaster withy Gobri leeping over 1/2" thick cement plaster 1:6 with 34lbs: of hot bitumen coasting sand blinded provided over one layer of 12"x6"x2" tiles laid in 1:6 cement mortar i/c 1:2 cement pointing under neath of tiles complete i/c curing etc.(S.I.NO: 2/P-33)</t>
  </si>
  <si>
    <t xml:space="preserve">D.P.C. with (cement sand &amp; shingle concrete 1:2:4) i/c 2-coat of asphaltic mixture. (S.I No. 28/P-19)</t>
  </si>
  <si>
    <t xml:space="preserve">D.P.C. with cement sand ratio 1:2 mixed with dampo 3/4" thick.       (S.I No. 69/P-107)</t>
  </si>
  <si>
    <t xml:space="preserve">Vertical D.P.C of 3/4" thick cement plaster 1:2 with bitumen. (S.I.No:70/P-107)</t>
  </si>
  <si>
    <t xml:space="preserve">White glazed tiles 1/4" thick dado jointed in white cement &amp; laid over 1:2 cement sand motor 3/4" thick i/c finishing (S.I No. 37/P-45)</t>
  </si>
  <si>
    <t xml:space="preserve">Laying floor of approved white glazed tiles 1/4" thick in white cement 1:2 over 3/4" thick cement mortar 1:2 complete (S.I No.24/P-43)</t>
  </si>
  <si>
    <t xml:space="preserve">Glazed tiles dado 1/4" thick laid in pigment over 1:2 cement sand mortar 3/4" thick i/c finishing.  (S.I.NO: 38/P-45)</t>
  </si>
  <si>
    <t xml:space="preserve">Distempering Glazed tiles etc.</t>
  </si>
  <si>
    <t xml:space="preserve">Laying floor of approved coloured glazed tiles 1/4" thick laid in white cement &amp; 1:2 pigment on a bed of 3/4" thick cement mortar 1:2 (S.I No. 25/P-43)</t>
  </si>
  <si>
    <t xml:space="preserve">P/Fixing ornamental cement jali 2" thick (1:2:4) without steel. S.I No: 11/P-18)</t>
  </si>
  <si>
    <t xml:space="preserve">R.C.C Spout i/c fixing in position of 2-1/2" x 6" x 5". (S.I.NO:14/P-18)</t>
  </si>
  <si>
    <t xml:space="preserve">Replacing kallar eaten bricks. (S.I. No: 57/P-104)</t>
  </si>
  <si>
    <t xml:space="preserve">Each</t>
  </si>
  <si>
    <t xml:space="preserve">Notice board made with cement. (S.I. No: 01/P-94)</t>
  </si>
  <si>
    <t xml:space="preserve">Providing &amp; Laying single per layer of polythene sheet 0.13 mm thick for water proofing as per specification &amp; instructions of Engineer In charge. (S.I. No: 38/P-38)</t>
  </si>
  <si>
    <t xml:space="preserve">S/Fixing broken glasses on courtyard walls i/c 1:3:6 cement concrete coping. (S.I. No: 61/P-105)</t>
  </si>
  <si>
    <t xml:space="preserve">P.Lft</t>
  </si>
  <si>
    <t xml:space="preserve">Levelling dressing &amp; making lawns. (S.I. No: 42/P-103)</t>
  </si>
  <si>
    <t xml:space="preserve">Turfing Lawns (excluding cost of turf) (S.I. No: 43/P-103)</t>
  </si>
  <si>
    <t xml:space="preserve">Supplying Manure (S.I. No: 44/P-104)</t>
  </si>
  <si>
    <t xml:space="preserve">C.Load</t>
  </si>
  <si>
    <t xml:space="preserve">Khapriel of cement concrete 12"x 8" x 1" of approved design/shape laid flat in 1:2 grey cement mortar over a bed of 3/4" thick grey cement mortar 1:2 (S.I No: 39/P-38)</t>
  </si>
  <si>
    <t xml:space="preserve">Mosaic tiles of white cement (8" x 8" x 1") of approved shade with KHAPCHA laid flat in 1:2 white cement mortar over a bed of 3/4" thick grey cement mortar 1:2 (S.I. No: 52/P-46)</t>
  </si>
  <si>
    <t xml:space="preserve">Laying white Marble flooring fine dressed on the surface without winding set in lime mortar 1:2 i/c rubbing &amp; polishing of the joints (a) 3/4" thick flooring. (S.I.NO:28(a)/P-43)</t>
  </si>
  <si>
    <t xml:space="preserve">P/Fixing 3/8" thick marble tiles of approved  quality &amp; colour &amp; shade size (8" x 4" / 6" x 4") in dado skirting &amp; facing removal tucking of existing plaster surface etc. over 1/2" thick base of cement mortar 1:3 setting of tiles in slury of white cement over mortar base i/c filling the joints and washing the tiles with white cement slury, curing, finishing, cleaning &amp; polishing etc. complete. (I) For new works.       (S.I.NO:68(i)/P-48)</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laying "HALA" or pattern tiles glazed 6" x 6"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1/P-47)  </t>
  </si>
  <si>
    <t xml:space="preserve">P/laying "HALA" or pattern tiles glazed 8" x 8"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2/P-47)  </t>
  </si>
  <si>
    <t xml:space="preserve">S/Fixing in position Aluminium channels framing for hinges DOORS of Alcop made with 5mm thick tinted glass glazing (Belgium) &amp; Alpha (Japan) locks i/c handles, stoppers etc (S.I. No: 83/P-108)</t>
  </si>
  <si>
    <t xml:space="preserve">Deluxe Model (Bronze)</t>
  </si>
  <si>
    <t xml:space="preserve">S/Fixing in position Aluminium channels framing for sliding WINDOWS &amp; VENTILATORS of Alcop made with 5mm thick tinted glass glazing (Belgium) &amp; Aluminium fly screen i/c handles, stoppers &amp; locking arrangement etc complete (S.I. No: 84/P-108)</t>
  </si>
  <si>
    <t xml:space="preserve">Preparing the surface &amp; applying rock wall / shield (Natural wall texture) coating to provide durable crust to wall, thickness b/w 2 mm to 3 mm (1/8") with acrylic co-polymer  emulsion, selected marble chips adhesive &amp; bactericides water resistance and fire and termite resistance. (Up to 20'-0' height) (S.I.NO: 43/P- 56).</t>
  </si>
  <si>
    <t xml:space="preserve">Providing &amp; fixing COLOUR-CRETE to wall surface to provide durable crust and aesthetics having thickness up to 3/4" with specified colour having water, fire and termite resistance (up to 20'-0 height) (S.I.NO:44/P-56).</t>
  </si>
  <si>
    <t xml:space="preserve">Preparing the surface &amp; painting  with WEATHER-COAT  I/c rubbing the  surface with rubbing bricks / sand paper filling the voids with chalk / plaster of paris &amp; then painting with weather coat of approved make. (3-coats) (S.I.NO: 38/P-56)</t>
  </si>
  <si>
    <t xml:space="preserve">Weather coat (S.I.No.       /P-       ).</t>
  </si>
  <si>
    <t xml:space="preserve">Preparing the surface &amp; painting  with plastic emulsion paint of approved make  I/c  rubbing  with sand paper filling the voids with chalk / plaster of paris &amp; then painting  etc complete. (3-coats) (S.I.NO: 40/P-56)</t>
  </si>
  <si>
    <t xml:space="preserve">Preparing the surface and painting with Matt Finish i/c rubbing the surface with Bathy (Silicon carbide rubbing brick) filling the voids with zink/chalk/plaster of paris mixture, applying first coat premix making the surface smooth and then painting 3-coats with matt finish of approved make etc: complete. (New surface). (S.I.NO: 36/P- 55)</t>
  </si>
  <si>
    <t xml:space="preserve">Colours washing 2-coats.(S.I.NO: 25/P-54   )</t>
  </si>
  <si>
    <t xml:space="preserve">White washing 3-Coats. (S.I.NO: 26/P-54)</t>
  </si>
  <si>
    <t xml:space="preserve">White washing 3-Coats. (S.I.NO:      /P-    )</t>
  </si>
  <si>
    <t xml:space="preserve">Primary coat of chalk under distemper (S.I No. 23 /P- 54)</t>
  </si>
  <si>
    <t xml:space="preserve">Painting NEW surfaces, painting of Door &amp; Window any type i/c edge. (S.I.NO: 5/P-68)</t>
  </si>
  <si>
    <t xml:space="preserve">Painting NEW surface, painting corrugated surface patent roofing etc with oil paint.(S.I.NO:5/P-68)</t>
  </si>
  <si>
    <t xml:space="preserve">Painting New surface;- Preparing the surface  painting guard bars, gates, iron bars, grating,  railings i/c standard braces etc. &amp; similar open work (3-coat)            (S.I. No: 5d/P-70)</t>
  </si>
  <si>
    <t xml:space="preserve">French polishing complete. (S.I. No: 7/P-71)</t>
  </si>
  <si>
    <t xml:space="preserve">Painting OLD surface painting of Doors &amp; Windows any type i/c edge (3-coats) (S.I.NO: 4/P-68)</t>
  </si>
  <si>
    <t xml:space="preserve">Painting OLD surface painting of Doors &amp; Windows any type i/c edge (3-coats) (S.I.NO: 4/P-67).</t>
  </si>
  <si>
    <t xml:space="preserve">Painting OLD surface painting of sashes, fan lights, glazed or gauzed doors &amp; windows etc. (2-Coats) (S.I.NO:4/P-68)</t>
  </si>
  <si>
    <t xml:space="preserve">Painting OLD surfaces, painting corrugated surface patent roofing etc with oil paint (2-Coats) (S.I.NO:4/P-68)</t>
  </si>
  <si>
    <t xml:space="preserve">Painting OLD surface painting guard bars, gates, iron bars, grating,  railings i/c standard braces etc. &amp; similar open work (2-coat) (S.I. No: 4/P-68).</t>
  </si>
  <si>
    <t xml:space="preserve">Carriage of 100 Cft/ 5-Tons of all material like stone aggregate, spawl, coal, lime, surkhi etc: B.G. Rails fastening points and crossing Bridges. Girder, Pipes, Sheets Rails, M.S Bars etc or 1000 No: Bricks 10"x5"x3" or 1000 No: Tiles 12"x6"x2" or 150 Cft of timber, or 100 Munds of fuel wood by trucks or any other means owned by the Contractor.(2-Miles) (S.I.NO: 1/P-1)</t>
  </si>
  <si>
    <t xml:space="preserve">Providing Anti termite treatment by spraying / sprinkling / spreading Neptachlar 0.5% Emulsion as an over all pre construction treatment in slab type construction under the slab and along attached porches  or  Entrance etc complete as per direction of Engineer Incharge . ( S I NO: 92  P/109 )</t>
  </si>
  <si>
    <t xml:space="preserve">Providing Anti termite treatment by spraying / sprinkling / spreading Neptachlar 0.5% Emulsion as an over all pre construction treatment in slab type construction  along external foundation trenches of the building overcomplete peremeter of the foundation trenches etc , as pre direction of Engineer Incharge . ( S I NO: 91  P/109 )</t>
  </si>
  <si>
    <t xml:space="preserve">Distempering  (c) 3 coats. (S.I.No. 24 a/P-54).</t>
  </si>
  <si>
    <t xml:space="preserve">1st Coats.</t>
  </si>
  <si>
    <t xml:space="preserve">Two Coats.</t>
  </si>
  <si>
    <t xml:space="preserve">Painting NEW surfaces, painting of sashes fan light glazed or gauzed doors &amp; windows etc. (S.I.NO:5/P-68)</t>
  </si>
  <si>
    <t xml:space="preserve">Distempering  2 Coats. (S.I.No.     /P-     ).</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Part-B (Water Supply &amp; Sanitary Fitting)</t>
  </si>
  <si>
    <t xml:space="preserve">Rehabilitation &amp; Missing Facilities Lavatory Block in Existing Girls &amp; Boys Primary / Secondary Schools in Taluka &amp; District Matiari (2015-16 Programme) GGPS Faqir Nooh Hothiani (Lav: Block)</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d)  G.I Pipe 1-1/4" Dia</t>
  </si>
  <si>
    <t xml:space="preserve">P/Fixing in position 1/2" dia C.P. BIB-COCK (Standard patterns) (S.I.NO:2(i)(b)/P-16)</t>
  </si>
  <si>
    <t xml:space="preserve">P/Fixing in position 1/2" dia C.P. STOP-COCK (Standard patterns) (S.I.NO:2(iv)/P-16)</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Proving &amp; Laying UPVC Pressure Pipe of B-Class</t>
  </si>
  <si>
    <t xml:space="preserve">P/F RCC pipe &amp; caller of class "B" and fixing in trenches fitting and joining with maxphalt composition and cement mortar (1:1) i/c testing with water to head of 22.5 meter on 75 ft 2. (a) 6" dia pipe (S.I.No.2(e)/P-2$).</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250 - Gallons</t>
  </si>
  <si>
    <t xml:space="preserve">Boring for tube well in all water bearing soild from ground level upto 100ft on 30, 50 meter depth i/c sinking with drawing of casting pipe (S.I. No: 1/P-29)</t>
  </si>
  <si>
    <t xml:space="preserve">Total Part-B</t>
  </si>
  <si>
    <t xml:space="preserve">Part-C (Non-Schedule Item)</t>
  </si>
  <si>
    <t xml:space="preserve">Making Fixing G.I. Filter Jalli.</t>
  </si>
  <si>
    <t xml:space="preserve">S/F G.I. Filter Jall 1-1/4" dia</t>
  </si>
  <si>
    <t xml:space="preserve">P/F wter pumping set 1 H.P mono block single phase 220 volts with 1-1/4 x 1 suction and delivery 90 ft head i/c making c.c 1:3:6 plate form of required side and fixing with nuts and volts comp, in all respects (S.I.No.21/P-31).</t>
  </si>
  <si>
    <t xml:space="preserve">S/F Check valve of brass etc 1-1/4" dia</t>
  </si>
  <si>
    <t xml:space="preserve">Sub - Total Part-C</t>
  </si>
  <si>
    <t xml:space="preserve">Sub - Total Part - B</t>
  </si>
  <si>
    <t xml:space="preserve">Sub - Total Part - C</t>
  </si>
  <si>
    <t xml:space="preserve">G - Total Part</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Mono Block Pump 1/2" dia i/c platform</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7">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sz val="12"/>
      <name val="Times New Roman"/>
      <family val="1"/>
    </font>
    <font>
      <b val="true"/>
      <sz val="12"/>
      <color rgb="FF000000"/>
      <name val="Rockwell"/>
      <family val="1"/>
    </font>
    <font>
      <u val="single"/>
      <sz val="12"/>
      <name val="Times New Roman"/>
      <family val="1"/>
    </font>
    <font>
      <b val="true"/>
      <u val="single"/>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u val="single"/>
      <sz val="13"/>
      <color rgb="FF000000"/>
      <name val="Times New Roman"/>
      <family val="1"/>
    </font>
    <font>
      <b val="true"/>
      <sz val="16"/>
      <color rgb="FF000000"/>
      <name val="Times New Roman"/>
      <family val="1"/>
    </font>
    <font>
      <b val="true"/>
      <u val="single"/>
      <sz val="12"/>
      <color rgb="FF000000"/>
      <name val="Times New Roman"/>
      <family val="1"/>
    </font>
    <font>
      <b val="true"/>
      <i val="true"/>
      <sz val="12"/>
      <name val="Times New Roman"/>
      <family val="1"/>
    </font>
    <font>
      <b val="true"/>
      <i val="true"/>
      <sz val="12"/>
      <color rgb="FF000000"/>
      <name val="Times New Roman"/>
      <family val="1"/>
    </font>
    <font>
      <b val="true"/>
      <sz val="15"/>
      <color rgb="FF000000"/>
      <name val="Rockwell"/>
      <family val="1"/>
    </font>
    <font>
      <b val="true"/>
      <sz val="15"/>
      <color rgb="FF000000"/>
      <name val="Rockwell Extra Bold"/>
      <family val="1"/>
    </font>
    <font>
      <i val="true"/>
      <sz val="12"/>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9">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4" fillId="0" borderId="9" xfId="0" applyFont="true" applyBorder="true" applyAlignment="true" applyProtection="false">
      <alignment horizontal="justify"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6" fontId="15" fillId="0" borderId="12" xfId="15"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6" fontId="15" fillId="0" borderId="12"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5" fillId="0" borderId="7"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justify" vertical="top" textRotation="0" wrapText="false" indent="0" shrinkToFit="false"/>
      <protection locked="true" hidden="false"/>
    </xf>
    <xf numFmtId="167" fontId="12" fillId="0" borderId="7" xfId="0" applyFont="true" applyBorder="true" applyAlignment="true" applyProtection="false">
      <alignment horizontal="right" vertical="center" textRotation="0" wrapText="true" indent="0" shrinkToFit="false"/>
      <protection locked="true" hidden="false"/>
    </xf>
    <xf numFmtId="166" fontId="6" fillId="0" borderId="12" xfId="15"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top"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right" vertical="center" textRotation="0" wrapText="false" indent="0" shrinkToFit="false"/>
      <protection locked="true" hidden="false"/>
    </xf>
    <xf numFmtId="166" fontId="19" fillId="0" borderId="12" xfId="15"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9" fontId="19" fillId="0" borderId="8" xfId="0" applyFont="true" applyBorder="tru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21"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5" fillId="0" borderId="16" xfId="15" applyFont="true" applyBorder="true" applyAlignment="true" applyProtection="tru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center" textRotation="0" wrapText="false" indent="0" shrinkToFit="false"/>
      <protection locked="true" hidden="false"/>
    </xf>
    <xf numFmtId="165" fontId="15" fillId="0" borderId="11" xfId="0" applyFont="true" applyBorder="true" applyAlignment="true" applyProtection="false">
      <alignment horizontal="right" vertical="center"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9" fontId="29" fillId="0" borderId="1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9" fillId="0" borderId="17"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19" fillId="0" borderId="18" xfId="15"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21"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9" fontId="11" fillId="0"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9"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6"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6" activePane="bottomLeft" state="frozen"/>
      <selection pane="topLeft" activeCell="A1" activeCellId="0" sqref="A1"/>
      <selection pane="bottomLeft" activeCell="D20" activeCellId="0" sqref="D20"/>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5.7"/>
    <col collapsed="false" customWidth="true" hidden="false" outlineLevel="0" max="4" min="4" style="4" width="11.85"/>
    <col collapsed="false" customWidth="true" hidden="false" outlineLevel="0" max="5" min="5" style="4" width="8.7"/>
    <col collapsed="false" customWidth="true" hidden="false" outlineLevel="0" max="6" min="6" style="5" width="14.28"/>
  </cols>
  <sheetData>
    <row r="1" customFormat="false" ht="18.75" hidden="false" customHeight="true" outlineLevel="0" collapsed="false">
      <c r="A1" s="6" t="s">
        <v>0</v>
      </c>
      <c r="B1" s="6"/>
      <c r="C1" s="6"/>
      <c r="D1" s="6"/>
      <c r="E1" s="6"/>
      <c r="F1" s="6"/>
    </row>
    <row r="2" customFormat="false" ht="25.5" hidden="false" customHeight="tru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30" hidden="false" customHeight="true" outlineLevel="0" collapsed="false">
      <c r="A4" s="10" t="s">
        <v>4</v>
      </c>
      <c r="B4" s="11" t="s">
        <v>5</v>
      </c>
      <c r="C4" s="12" t="s">
        <v>6</v>
      </c>
      <c r="D4" s="13" t="s">
        <v>7</v>
      </c>
      <c r="E4" s="13" t="s">
        <v>8</v>
      </c>
      <c r="F4" s="14" t="s">
        <v>9</v>
      </c>
    </row>
    <row r="5" customFormat="false" ht="15" hidden="false" customHeight="true" outlineLevel="0" collapsed="false">
      <c r="A5" s="15" t="n">
        <v>1</v>
      </c>
      <c r="B5" s="16" t="n">
        <v>2</v>
      </c>
      <c r="C5" s="16" t="n">
        <v>3</v>
      </c>
      <c r="D5" s="16" t="n">
        <v>4</v>
      </c>
      <c r="E5" s="16" t="n">
        <v>5</v>
      </c>
      <c r="F5" s="17" t="n">
        <v>6</v>
      </c>
    </row>
    <row r="6" customFormat="false" ht="24.95" hidden="false" customHeight="true" outlineLevel="0" collapsed="false">
      <c r="A6" s="18"/>
      <c r="B6" s="19"/>
      <c r="C6" s="20" t="s">
        <v>10</v>
      </c>
    </row>
    <row r="7" customFormat="false" ht="31.5" hidden="false" customHeight="false" outlineLevel="0" collapsed="false">
      <c r="A7" s="18"/>
      <c r="B7" s="19"/>
      <c r="C7" s="21" t="s">
        <v>11</v>
      </c>
      <c r="D7" s="22"/>
      <c r="E7" s="23"/>
      <c r="F7" s="24"/>
    </row>
    <row r="8" customFormat="false" ht="31.5" hidden="false" customHeight="false" outlineLevel="0" collapsed="false">
      <c r="A8" s="18"/>
      <c r="B8" s="19"/>
      <c r="C8" s="25" t="s">
        <v>12</v>
      </c>
      <c r="D8" s="22"/>
      <c r="E8" s="26"/>
      <c r="F8" s="24"/>
    </row>
    <row r="9" customFormat="false" ht="157.5" hidden="false" customHeight="false" outlineLevel="0" collapsed="false">
      <c r="A9" s="18"/>
      <c r="B9" s="27"/>
      <c r="C9" s="28" t="s">
        <v>13</v>
      </c>
      <c r="D9" s="29"/>
      <c r="E9" s="30"/>
      <c r="F9" s="31"/>
    </row>
    <row r="10" customFormat="false" ht="15.75" hidden="false" customHeight="false" outlineLevel="0" collapsed="false">
      <c r="A10" s="18"/>
      <c r="B10" s="27" t="n">
        <v>105</v>
      </c>
      <c r="C10" s="32" t="s">
        <v>14</v>
      </c>
      <c r="D10" s="33" t="n">
        <v>228.9</v>
      </c>
      <c r="E10" s="33" t="s">
        <v>15</v>
      </c>
      <c r="F10" s="34" t="n">
        <f aca="false">ROUND(B10*D10,0)</f>
        <v>24035</v>
      </c>
    </row>
    <row r="11" customFormat="false" ht="15.75" hidden="false" customHeight="false" outlineLevel="0" collapsed="false">
      <c r="A11" s="18"/>
      <c r="B11" s="27" t="n">
        <v>410</v>
      </c>
      <c r="C11" s="32" t="s">
        <v>16</v>
      </c>
      <c r="D11" s="33" t="n">
        <v>240.5</v>
      </c>
      <c r="E11" s="33" t="s">
        <v>15</v>
      </c>
      <c r="F11" s="34" t="n">
        <f aca="false">ROUND(B11*D11,0)</f>
        <v>98605</v>
      </c>
    </row>
    <row r="12" customFormat="false" ht="35.1" hidden="false" customHeight="true" outlineLevel="0" collapsed="false">
      <c r="A12" s="35" t="n">
        <v>1</v>
      </c>
      <c r="B12" s="27" t="n">
        <v>4439</v>
      </c>
      <c r="C12" s="36" t="s">
        <v>11</v>
      </c>
      <c r="D12" s="33" t="n">
        <v>378.13</v>
      </c>
      <c r="E12" s="33" t="s">
        <v>17</v>
      </c>
      <c r="F12" s="34" t="n">
        <f aca="false">ROUND(B12*D12/100,0)</f>
        <v>16785</v>
      </c>
    </row>
    <row r="13" customFormat="false" ht="31.5" hidden="false" customHeight="false" outlineLevel="0" collapsed="false">
      <c r="A13" s="35" t="n">
        <v>2</v>
      </c>
      <c r="B13" s="27" t="n">
        <v>42.63</v>
      </c>
      <c r="C13" s="28" t="s">
        <v>18</v>
      </c>
      <c r="D13" s="33" t="n">
        <v>51.43</v>
      </c>
      <c r="E13" s="33" t="s">
        <v>19</v>
      </c>
      <c r="F13" s="34" t="n">
        <f aca="false">ROUND(B13*D13,0)</f>
        <v>2192</v>
      </c>
    </row>
    <row r="14" customFormat="false" ht="15.75" hidden="false" customHeight="false" outlineLevel="0" collapsed="false">
      <c r="A14" s="35" t="n">
        <v>3</v>
      </c>
      <c r="B14" s="27" t="n">
        <v>3209</v>
      </c>
      <c r="C14" s="28" t="s">
        <v>20</v>
      </c>
      <c r="D14" s="33" t="n">
        <v>1285.63</v>
      </c>
      <c r="E14" s="33" t="s">
        <v>21</v>
      </c>
      <c r="F14" s="34" t="n">
        <f aca="false">ROUND(B14*D14/100,0)</f>
        <v>41256</v>
      </c>
    </row>
    <row r="15" customFormat="false" ht="94.5" hidden="false" customHeight="false" outlineLevel="0" collapsed="false">
      <c r="A15" s="35" t="n">
        <v>4</v>
      </c>
      <c r="B15" s="27" t="n">
        <v>3682.49</v>
      </c>
      <c r="C15" s="37" t="s">
        <v>22</v>
      </c>
      <c r="D15" s="33" t="n">
        <v>3176.25</v>
      </c>
      <c r="E15" s="33" t="s">
        <v>23</v>
      </c>
      <c r="F15" s="34" t="n">
        <f aca="false">ROUND(B15*D15/1000,0)</f>
        <v>11697</v>
      </c>
    </row>
    <row r="16" customFormat="false" ht="47.25" hidden="false" customHeight="false" outlineLevel="0" collapsed="false">
      <c r="A16" s="35" t="n">
        <v>5</v>
      </c>
      <c r="B16" s="27" t="n">
        <v>3824</v>
      </c>
      <c r="C16" s="28" t="s">
        <v>24</v>
      </c>
      <c r="D16" s="33" t="n">
        <v>9416.28</v>
      </c>
      <c r="E16" s="33" t="s">
        <v>21</v>
      </c>
      <c r="F16" s="34" t="n">
        <f aca="false">ROUND(B16*D16/100,0)</f>
        <v>360079</v>
      </c>
    </row>
    <row r="17" customFormat="false" ht="31.5" hidden="false" customHeight="false" outlineLevel="0" collapsed="false">
      <c r="A17" s="35" t="n">
        <v>6</v>
      </c>
      <c r="B17" s="27" t="n">
        <v>115</v>
      </c>
      <c r="C17" s="28" t="s">
        <v>25</v>
      </c>
      <c r="D17" s="33" t="n">
        <v>11948.36</v>
      </c>
      <c r="E17" s="33" t="s">
        <v>21</v>
      </c>
      <c r="F17" s="34" t="n">
        <f aca="false">ROUND(B17*D17/100,0)</f>
        <v>13741</v>
      </c>
    </row>
    <row r="18" customFormat="false" ht="31.5" hidden="false" customHeight="false" outlineLevel="0" collapsed="false">
      <c r="A18" s="35"/>
      <c r="B18" s="27" t="n">
        <v>120</v>
      </c>
      <c r="C18" s="28" t="s">
        <v>25</v>
      </c>
      <c r="D18" s="33" t="n">
        <v>11978.36</v>
      </c>
      <c r="E18" s="33" t="s">
        <v>21</v>
      </c>
      <c r="F18" s="34" t="n">
        <f aca="false">ROUND(B18*D18/100,0)</f>
        <v>14374</v>
      </c>
    </row>
    <row r="19" customFormat="false" ht="157.5" hidden="false" customHeight="false" outlineLevel="0" collapsed="false">
      <c r="A19" s="35" t="n">
        <v>7</v>
      </c>
      <c r="B19" s="27" t="n">
        <v>1800</v>
      </c>
      <c r="C19" s="28" t="s">
        <v>26</v>
      </c>
      <c r="D19" s="33" t="n">
        <v>337</v>
      </c>
      <c r="E19" s="33" t="s">
        <v>27</v>
      </c>
      <c r="F19" s="34" t="n">
        <f aca="false">ROUND(B19*D19,0)</f>
        <v>606600</v>
      </c>
    </row>
    <row r="20" customFormat="false" ht="78.75" hidden="false" customHeight="false" outlineLevel="0" collapsed="false">
      <c r="A20" s="35" t="n">
        <v>8</v>
      </c>
      <c r="B20" s="27" t="n">
        <v>88.39</v>
      </c>
      <c r="C20" s="28" t="s">
        <v>28</v>
      </c>
      <c r="D20" s="33" t="n">
        <v>5001.7</v>
      </c>
      <c r="E20" s="33" t="s">
        <v>19</v>
      </c>
      <c r="F20" s="34" t="n">
        <f aca="false">ROUND(B20*D20,0)</f>
        <v>442100</v>
      </c>
    </row>
    <row r="21" customFormat="false" ht="63" hidden="false" customHeight="false" outlineLevel="0" collapsed="false">
      <c r="A21" s="35" t="n">
        <v>9</v>
      </c>
      <c r="B21" s="27" t="n">
        <v>8735</v>
      </c>
      <c r="C21" s="28" t="s">
        <v>29</v>
      </c>
      <c r="D21" s="33" t="n">
        <v>3630</v>
      </c>
      <c r="E21" s="33" t="s">
        <v>23</v>
      </c>
      <c r="F21" s="34" t="n">
        <f aca="false">ROUND(B21*D21/1000,0)</f>
        <v>31708</v>
      </c>
    </row>
    <row r="22" customFormat="false" ht="47.25" hidden="false" customHeight="false" outlineLevel="0" collapsed="false">
      <c r="A22" s="35" t="n">
        <v>10</v>
      </c>
      <c r="B22" s="27" t="n">
        <v>3526</v>
      </c>
      <c r="C22" s="28" t="s">
        <v>30</v>
      </c>
      <c r="D22" s="33" t="n">
        <v>12674.36</v>
      </c>
      <c r="E22" s="33" t="s">
        <v>21</v>
      </c>
      <c r="F22" s="34" t="n">
        <f aca="false">ROUND(B22*D22/100,0)</f>
        <v>446898</v>
      </c>
    </row>
    <row r="23" customFormat="false" ht="47.25" hidden="false" customHeight="false" outlineLevel="0" collapsed="false">
      <c r="A23" s="35"/>
      <c r="B23" s="27" t="n">
        <v>3526</v>
      </c>
      <c r="C23" s="28" t="s">
        <v>31</v>
      </c>
      <c r="D23" s="33" t="n">
        <v>12746.65</v>
      </c>
      <c r="E23" s="33" t="s">
        <v>21</v>
      </c>
      <c r="F23" s="34" t="n">
        <f aca="false">ROUND(B23*D23/100,0)</f>
        <v>449447</v>
      </c>
    </row>
    <row r="24" customFormat="false" ht="157.5" hidden="false" customHeight="false" outlineLevel="0" collapsed="false">
      <c r="A24" s="35" t="n">
        <v>11</v>
      </c>
      <c r="B24" s="27"/>
      <c r="C24" s="28" t="s">
        <v>13</v>
      </c>
      <c r="D24" s="29"/>
      <c r="E24" s="30"/>
      <c r="F24" s="31"/>
    </row>
    <row r="25" customFormat="false" ht="15.75" hidden="false" customHeight="false" outlineLevel="0" collapsed="false">
      <c r="A25" s="38"/>
      <c r="B25" s="27" t="n">
        <v>105</v>
      </c>
      <c r="C25" s="28" t="s">
        <v>14</v>
      </c>
      <c r="D25" s="33" t="n">
        <v>228.9</v>
      </c>
      <c r="E25" s="33" t="s">
        <v>15</v>
      </c>
      <c r="F25" s="34" t="n">
        <f aca="false">ROUND(B25*D25,0)</f>
        <v>24035</v>
      </c>
    </row>
    <row r="26" customFormat="false" ht="15.75" hidden="false" customHeight="false" outlineLevel="0" collapsed="false">
      <c r="A26" s="39"/>
      <c r="B26" s="27" t="n">
        <v>410</v>
      </c>
      <c r="C26" s="28" t="s">
        <v>16</v>
      </c>
      <c r="D26" s="33" t="n">
        <v>240.5</v>
      </c>
      <c r="E26" s="33" t="s">
        <v>15</v>
      </c>
      <c r="F26" s="34" t="n">
        <f aca="false">ROUND(B26*D26,0)</f>
        <v>98605</v>
      </c>
    </row>
    <row r="27" customFormat="false" ht="94.5" hidden="false" customHeight="false" outlineLevel="0" collapsed="false">
      <c r="A27" s="35" t="n">
        <v>12</v>
      </c>
      <c r="B27" s="27" t="n">
        <v>165</v>
      </c>
      <c r="C27" s="28" t="s">
        <v>32</v>
      </c>
      <c r="D27" s="33" t="n">
        <v>180.5</v>
      </c>
      <c r="E27" s="33" t="s">
        <v>33</v>
      </c>
      <c r="F27" s="34" t="n">
        <f aca="false">ROUND(B27*D27,0)</f>
        <v>29783</v>
      </c>
    </row>
    <row r="28" customFormat="false" ht="31.5" hidden="false" customHeight="false" outlineLevel="0" collapsed="false">
      <c r="A28" s="35" t="n">
        <v>13</v>
      </c>
      <c r="B28" s="27" t="n">
        <v>9569</v>
      </c>
      <c r="C28" s="28" t="s">
        <v>34</v>
      </c>
      <c r="D28" s="33" t="n">
        <v>2206.6</v>
      </c>
      <c r="E28" s="33" t="s">
        <v>17</v>
      </c>
      <c r="F28" s="34" t="n">
        <f aca="false">ROUND(B28*D28/100,0)</f>
        <v>211150</v>
      </c>
    </row>
    <row r="29" customFormat="false" ht="31.5" hidden="false" customHeight="false" outlineLevel="0" collapsed="false">
      <c r="A29" s="35" t="n">
        <v>14</v>
      </c>
      <c r="B29" s="27" t="n">
        <v>9569</v>
      </c>
      <c r="C29" s="28" t="s">
        <v>35</v>
      </c>
      <c r="D29" s="33" t="n">
        <v>2197.52</v>
      </c>
      <c r="E29" s="33" t="s">
        <v>17</v>
      </c>
      <c r="F29" s="34" t="n">
        <f aca="false">ROUND(B29*D29/100,0)</f>
        <v>210281</v>
      </c>
    </row>
    <row r="30" customFormat="false" ht="47.25" hidden="false" customHeight="false" outlineLevel="0" collapsed="false">
      <c r="A30" s="35" t="n">
        <v>15</v>
      </c>
      <c r="B30" s="27" t="n">
        <v>128</v>
      </c>
      <c r="C30" s="28" t="s">
        <v>36</v>
      </c>
      <c r="D30" s="33" t="n">
        <v>58.11</v>
      </c>
      <c r="E30" s="33" t="s">
        <v>33</v>
      </c>
      <c r="F30" s="34" t="n">
        <f aca="false">ROUND(B30*D30,0)</f>
        <v>7438</v>
      </c>
    </row>
    <row r="31" customFormat="false" ht="47.25" hidden="false" customHeight="false" outlineLevel="0" collapsed="false">
      <c r="A31" s="35"/>
      <c r="B31" s="27" t="n">
        <v>128</v>
      </c>
      <c r="C31" s="28" t="s">
        <v>36</v>
      </c>
      <c r="D31" s="33" t="n">
        <v>58.11</v>
      </c>
      <c r="E31" s="33" t="s">
        <v>33</v>
      </c>
      <c r="F31" s="34" t="n">
        <f aca="false">ROUND(B31*D31,0)</f>
        <v>7438</v>
      </c>
    </row>
    <row r="32" customFormat="false" ht="126" hidden="false" customHeight="false" outlineLevel="0" collapsed="false">
      <c r="A32" s="35" t="n">
        <v>16</v>
      </c>
      <c r="B32" s="27" t="n">
        <v>304</v>
      </c>
      <c r="C32" s="28" t="s">
        <v>37</v>
      </c>
      <c r="D32" s="33" t="n">
        <v>902.93</v>
      </c>
      <c r="E32" s="33" t="s">
        <v>33</v>
      </c>
      <c r="F32" s="34" t="n">
        <f aca="false">ROUND(B32*D32,0)</f>
        <v>274491</v>
      </c>
    </row>
    <row r="33" customFormat="false" ht="63" hidden="false" customHeight="false" outlineLevel="0" collapsed="false">
      <c r="A33" s="35" t="n">
        <v>17</v>
      </c>
      <c r="B33" s="27" t="n">
        <v>32</v>
      </c>
      <c r="C33" s="28" t="s">
        <v>38</v>
      </c>
      <c r="D33" s="33" t="n">
        <v>27678.86</v>
      </c>
      <c r="E33" s="33" t="s">
        <v>17</v>
      </c>
      <c r="F33" s="34" t="n">
        <f aca="false">ROUND(B33*D33/100,0)</f>
        <v>8857</v>
      </c>
    </row>
    <row r="34" customFormat="false" ht="63" hidden="false" customHeight="false" outlineLevel="0" collapsed="false">
      <c r="A34" s="35" t="n">
        <v>18</v>
      </c>
      <c r="B34" s="27" t="n">
        <v>108</v>
      </c>
      <c r="C34" s="28" t="s">
        <v>39</v>
      </c>
      <c r="D34" s="33" t="n">
        <v>28253.61</v>
      </c>
      <c r="E34" s="33" t="s">
        <v>17</v>
      </c>
      <c r="F34" s="34" t="n">
        <f aca="false">ROUND(B34*D34/100,0)</f>
        <v>30514</v>
      </c>
    </row>
    <row r="35" customFormat="false" ht="15.75" hidden="false" customHeight="false" outlineLevel="0" collapsed="false">
      <c r="A35" s="35"/>
      <c r="B35" s="27" t="n">
        <v>839</v>
      </c>
      <c r="C35" s="28" t="s">
        <v>40</v>
      </c>
      <c r="D35" s="33" t="n">
        <v>14429.25</v>
      </c>
      <c r="E35" s="33" t="s">
        <v>17</v>
      </c>
      <c r="F35" s="34" t="n">
        <f aca="false">ROUND(B35*D35/100,0)</f>
        <v>121061</v>
      </c>
    </row>
    <row r="36" customFormat="false" ht="63" hidden="false" customHeight="false" outlineLevel="0" collapsed="false">
      <c r="A36" s="35" t="n">
        <v>19</v>
      </c>
      <c r="B36" s="27"/>
      <c r="C36" s="28" t="s">
        <v>41</v>
      </c>
      <c r="D36" s="29"/>
      <c r="E36" s="30"/>
      <c r="F36" s="31"/>
    </row>
    <row r="37" customFormat="false" ht="15.75" hidden="false" customHeight="false" outlineLevel="0" collapsed="false">
      <c r="A37" s="38"/>
      <c r="B37" s="27" t="n">
        <v>3219</v>
      </c>
      <c r="C37" s="32" t="s">
        <v>42</v>
      </c>
      <c r="D37" s="33" t="n">
        <v>3275.5</v>
      </c>
      <c r="E37" s="33" t="s">
        <v>17</v>
      </c>
      <c r="F37" s="34" t="n">
        <f aca="false">ROUND(B37*D37/100,0)</f>
        <v>105438</v>
      </c>
    </row>
    <row r="38" customFormat="false" ht="15.75" hidden="false" customHeight="false" outlineLevel="0" collapsed="false">
      <c r="A38" s="39"/>
      <c r="B38" s="27" t="n">
        <v>1780</v>
      </c>
      <c r="C38" s="32" t="s">
        <v>43</v>
      </c>
      <c r="D38" s="33" t="n">
        <v>4411.82</v>
      </c>
      <c r="E38" s="33" t="s">
        <v>17</v>
      </c>
      <c r="F38" s="34" t="n">
        <f aca="false">ROUND(B38*D38/100,0)</f>
        <v>78530</v>
      </c>
    </row>
    <row r="39" customFormat="false" ht="78.75" hidden="false" customHeight="false" outlineLevel="0" collapsed="false">
      <c r="A39" s="39"/>
      <c r="B39" s="40" t="n">
        <v>48</v>
      </c>
      <c r="C39" s="25" t="s">
        <v>44</v>
      </c>
      <c r="D39" s="41" t="n">
        <v>726.72</v>
      </c>
      <c r="E39" s="42" t="s">
        <v>45</v>
      </c>
      <c r="F39" s="34" t="n">
        <f aca="false">ROUND(B39*D39,0)</f>
        <v>34883</v>
      </c>
    </row>
    <row r="40" customFormat="false" ht="15.75" hidden="false" customHeight="false" outlineLevel="0" collapsed="false">
      <c r="A40" s="39"/>
      <c r="B40" s="27"/>
      <c r="C40" s="32"/>
      <c r="D40" s="33"/>
      <c r="E40" s="33"/>
      <c r="F40" s="34"/>
    </row>
    <row r="41" customFormat="false" ht="15.75" hidden="false" customHeight="false" outlineLevel="0" collapsed="false">
      <c r="A41" s="39"/>
      <c r="B41" s="27"/>
      <c r="C41" s="32"/>
      <c r="D41" s="33"/>
      <c r="E41" s="33"/>
      <c r="F41" s="34"/>
    </row>
    <row r="42" customFormat="false" ht="15.75" hidden="false" customHeight="false" outlineLevel="0" collapsed="false">
      <c r="A42" s="39"/>
      <c r="B42" s="27"/>
      <c r="C42" s="32"/>
      <c r="D42" s="33"/>
      <c r="E42" s="33"/>
      <c r="F42" s="34"/>
    </row>
    <row r="43" customFormat="false" ht="15.75" hidden="false" customHeight="false" outlineLevel="0" collapsed="false">
      <c r="A43" s="39"/>
      <c r="B43" s="27"/>
      <c r="C43" s="32"/>
      <c r="D43" s="33"/>
      <c r="E43" s="33"/>
      <c r="F43" s="34"/>
    </row>
    <row r="44" customFormat="false" ht="15.75" hidden="false" customHeight="false" outlineLevel="0" collapsed="false">
      <c r="A44" s="39"/>
      <c r="B44" s="27"/>
      <c r="C44" s="32"/>
      <c r="D44" s="33"/>
      <c r="E44" s="33"/>
      <c r="F44" s="34"/>
    </row>
    <row r="45" customFormat="false" ht="15.75" hidden="false" customHeight="false" outlineLevel="0" collapsed="false">
      <c r="A45" s="39"/>
      <c r="B45" s="27"/>
      <c r="C45" s="32"/>
      <c r="D45" s="33"/>
      <c r="E45" s="33"/>
      <c r="F45" s="34"/>
    </row>
    <row r="46" customFormat="false" ht="189" hidden="false" customHeight="false" outlineLevel="0" collapsed="false">
      <c r="A46" s="35" t="n">
        <v>20</v>
      </c>
      <c r="B46" s="27" t="n">
        <v>128</v>
      </c>
      <c r="C46" s="28" t="s">
        <v>46</v>
      </c>
      <c r="D46" s="33" t="n">
        <v>47651.56</v>
      </c>
      <c r="E46" s="33" t="s">
        <v>17</v>
      </c>
      <c r="F46" s="34" t="n">
        <f aca="false">ROUND(B46*D46/100,0)</f>
        <v>60994</v>
      </c>
    </row>
    <row r="47" customFormat="false" ht="31.5" hidden="false" customHeight="false" outlineLevel="0" collapsed="false">
      <c r="A47" s="35" t="n">
        <v>21</v>
      </c>
      <c r="B47" s="27" t="n">
        <v>2525</v>
      </c>
      <c r="C47" s="28" t="s">
        <v>47</v>
      </c>
      <c r="D47" s="33" t="n">
        <v>829.95</v>
      </c>
      <c r="E47" s="33" t="s">
        <v>17</v>
      </c>
      <c r="F47" s="34" t="n">
        <f aca="false">ROUND(B47*D47/100,0)</f>
        <v>20956</v>
      </c>
    </row>
    <row r="48" customFormat="false" ht="31.5" hidden="false" customHeight="false" outlineLevel="0" collapsed="false">
      <c r="A48" s="35" t="n">
        <v>22</v>
      </c>
      <c r="B48" s="27" t="n">
        <v>9569</v>
      </c>
      <c r="C48" s="28" t="s">
        <v>48</v>
      </c>
      <c r="D48" s="33" t="n">
        <v>442.75</v>
      </c>
      <c r="E48" s="33" t="s">
        <v>17</v>
      </c>
      <c r="F48" s="34" t="n">
        <f aca="false">ROUND(B48*D48/100,0)</f>
        <v>42367</v>
      </c>
    </row>
    <row r="49" customFormat="false" ht="31.5" hidden="false" customHeight="false" outlineLevel="0" collapsed="false">
      <c r="A49" s="35" t="n">
        <v>23</v>
      </c>
      <c r="B49" s="27" t="n">
        <v>9569</v>
      </c>
      <c r="C49" s="25" t="s">
        <v>49</v>
      </c>
      <c r="D49" s="33" t="n">
        <v>1079.65</v>
      </c>
      <c r="E49" s="33" t="s">
        <v>17</v>
      </c>
      <c r="F49" s="34" t="n">
        <f aca="false">ROUND(B49*D49/100,0)</f>
        <v>103312</v>
      </c>
    </row>
    <row r="50" customFormat="false" ht="15.75" hidden="false" customHeight="false" outlineLevel="0" collapsed="false">
      <c r="A50" s="43" t="n">
        <v>142</v>
      </c>
    </row>
    <row r="51" customFormat="false" ht="63" hidden="false" customHeight="false" outlineLevel="0" collapsed="false">
      <c r="A51" s="35" t="n">
        <v>24</v>
      </c>
      <c r="B51" s="27" t="n">
        <v>690</v>
      </c>
      <c r="C51" s="28" t="s">
        <v>50</v>
      </c>
      <c r="D51" s="33" t="n">
        <v>2116.41</v>
      </c>
      <c r="E51" s="33" t="s">
        <v>17</v>
      </c>
      <c r="F51" s="34" t="n">
        <f aca="false">ROUND(B51*D51/100,0)</f>
        <v>14603</v>
      </c>
    </row>
    <row r="52" customFormat="false" ht="15.75" hidden="false" customHeight="false" outlineLevel="0" collapsed="false">
      <c r="A52" s="35" t="n">
        <v>24</v>
      </c>
    </row>
    <row r="53" customFormat="false" ht="31.5" hidden="false" customHeight="false" outlineLevel="0" collapsed="false">
      <c r="A53" s="43" t="n">
        <v>1</v>
      </c>
      <c r="B53" s="40" t="n">
        <v>1568</v>
      </c>
      <c r="C53" s="25" t="s">
        <v>51</v>
      </c>
      <c r="D53" s="44" t="n">
        <v>3176.25</v>
      </c>
      <c r="E53" s="45" t="s">
        <v>23</v>
      </c>
      <c r="F53" s="34" t="n">
        <f aca="false">ROUND(B53*D53/1000,0)</f>
        <v>4980</v>
      </c>
    </row>
    <row r="54" customFormat="false" ht="31.5" hidden="false" customHeight="false" outlineLevel="0" collapsed="false">
      <c r="A54" s="43" t="n">
        <v>2</v>
      </c>
      <c r="B54" s="40" t="n">
        <v>10</v>
      </c>
      <c r="C54" s="25" t="s">
        <v>52</v>
      </c>
      <c r="D54" s="41" t="n">
        <v>1285.63</v>
      </c>
      <c r="E54" s="42" t="s">
        <v>53</v>
      </c>
      <c r="F54" s="34" t="n">
        <f aca="false">ROUND(B54*D54/100,0)</f>
        <v>129</v>
      </c>
    </row>
    <row r="55" customFormat="false" ht="31.5" hidden="false" customHeight="false" outlineLevel="0" collapsed="false">
      <c r="A55" s="43" t="n">
        <v>3</v>
      </c>
      <c r="B55" s="40" t="n">
        <v>10</v>
      </c>
      <c r="C55" s="25" t="s">
        <v>54</v>
      </c>
      <c r="D55" s="41" t="n">
        <v>1663.75</v>
      </c>
      <c r="E55" s="45" t="s">
        <v>53</v>
      </c>
      <c r="F55" s="34" t="n">
        <f aca="false">ROUND(B55*D55/100,0)</f>
        <v>166</v>
      </c>
    </row>
    <row r="56" customFormat="false" ht="31.5" hidden="false" customHeight="false" outlineLevel="0" collapsed="false">
      <c r="A56" s="43" t="n">
        <v>4</v>
      </c>
      <c r="B56" s="40" t="n">
        <v>10</v>
      </c>
      <c r="C56" s="25" t="s">
        <v>55</v>
      </c>
      <c r="D56" s="41" t="n">
        <v>1306.8</v>
      </c>
      <c r="E56" s="42" t="s">
        <v>53</v>
      </c>
      <c r="F56" s="34" t="n">
        <f aca="false">ROUND(B56*D56/100,0)</f>
        <v>131</v>
      </c>
    </row>
    <row r="57" customFormat="false" ht="31.5" hidden="false" customHeight="false" outlineLevel="0" collapsed="false">
      <c r="A57" s="43" t="n">
        <v>5</v>
      </c>
      <c r="B57" s="40" t="n">
        <v>10</v>
      </c>
      <c r="C57" s="25" t="s">
        <v>56</v>
      </c>
      <c r="D57" s="41" t="n">
        <v>3327.5</v>
      </c>
      <c r="E57" s="42" t="s">
        <v>53</v>
      </c>
      <c r="F57" s="34" t="n">
        <f aca="false">ROUND(B57*D57/100,0)</f>
        <v>333</v>
      </c>
    </row>
    <row r="58" customFormat="false" ht="63" hidden="false" customHeight="false" outlineLevel="0" collapsed="false">
      <c r="A58" s="43" t="n">
        <v>6</v>
      </c>
      <c r="B58" s="40" t="n">
        <v>10</v>
      </c>
      <c r="C58" s="25" t="s">
        <v>57</v>
      </c>
      <c r="D58" s="41" t="n">
        <v>5445</v>
      </c>
      <c r="E58" s="42" t="s">
        <v>53</v>
      </c>
      <c r="F58" s="34" t="n">
        <f aca="false">ROUND(B58*D58/100,0)</f>
        <v>545</v>
      </c>
    </row>
    <row r="59" customFormat="false" ht="31.5" hidden="false" customHeight="false" outlineLevel="0" collapsed="false">
      <c r="A59" s="43" t="n">
        <v>7</v>
      </c>
      <c r="B59" s="40" t="n">
        <v>10</v>
      </c>
      <c r="C59" s="25" t="s">
        <v>58</v>
      </c>
      <c r="D59" s="41" t="n">
        <v>378.13</v>
      </c>
      <c r="E59" s="42" t="s">
        <v>59</v>
      </c>
      <c r="F59" s="34" t="n">
        <f aca="false">ROUND(B59*D59/100,0)</f>
        <v>38</v>
      </c>
    </row>
    <row r="60" customFormat="false" ht="31.5" hidden="false" customHeight="false" outlineLevel="0" collapsed="false">
      <c r="A60" s="43" t="n">
        <v>8</v>
      </c>
      <c r="B60" s="40" t="n">
        <v>10</v>
      </c>
      <c r="C60" s="25" t="s">
        <v>60</v>
      </c>
      <c r="D60" s="41" t="n">
        <v>907.5</v>
      </c>
      <c r="E60" s="42" t="s">
        <v>53</v>
      </c>
      <c r="F60" s="34" t="n">
        <f aca="false">ROUND(B60*D60/100,0)</f>
        <v>91</v>
      </c>
    </row>
    <row r="61" customFormat="false" ht="31.5" hidden="false" customHeight="false" outlineLevel="0" collapsed="false">
      <c r="A61" s="43" t="n">
        <v>9</v>
      </c>
      <c r="B61" s="40" t="n">
        <v>10</v>
      </c>
      <c r="C61" s="25" t="s">
        <v>61</v>
      </c>
      <c r="D61" s="41" t="n">
        <v>126.04</v>
      </c>
      <c r="E61" s="42" t="s">
        <v>62</v>
      </c>
      <c r="F61" s="34" t="n">
        <f aca="false">ROUND(B61*D61,0)</f>
        <v>1260</v>
      </c>
    </row>
    <row r="62" customFormat="false" ht="31.5" hidden="false" customHeight="false" outlineLevel="0" collapsed="false">
      <c r="A62" s="43" t="n">
        <v>10</v>
      </c>
      <c r="B62" s="40" t="n">
        <v>10</v>
      </c>
      <c r="C62" s="25" t="s">
        <v>63</v>
      </c>
      <c r="D62" s="41" t="n">
        <v>142.18</v>
      </c>
      <c r="E62" s="42" t="s">
        <v>64</v>
      </c>
      <c r="F62" s="34" t="n">
        <f aca="false">ROUND(B62*D62,0)</f>
        <v>1422</v>
      </c>
    </row>
    <row r="63" customFormat="false" ht="31.5" hidden="false" customHeight="false" outlineLevel="0" collapsed="false">
      <c r="A63" s="43" t="n">
        <v>11</v>
      </c>
      <c r="B63" s="40" t="n">
        <v>10</v>
      </c>
      <c r="C63" s="25" t="s">
        <v>65</v>
      </c>
      <c r="D63" s="41" t="n">
        <v>102.85</v>
      </c>
      <c r="E63" s="42" t="s">
        <v>64</v>
      </c>
      <c r="F63" s="34" t="n">
        <f aca="false">ROUND(B63*D63,0)</f>
        <v>1029</v>
      </c>
    </row>
    <row r="64" customFormat="false" ht="47.25" hidden="false" customHeight="false" outlineLevel="0" collapsed="false">
      <c r="A64" s="43" t="n">
        <v>12</v>
      </c>
      <c r="B64" s="40" t="n">
        <v>10</v>
      </c>
      <c r="C64" s="25" t="s">
        <v>66</v>
      </c>
      <c r="D64" s="41" t="n">
        <v>51.43</v>
      </c>
      <c r="E64" s="42" t="s">
        <v>64</v>
      </c>
      <c r="F64" s="34" t="n">
        <f aca="false">ROUND(B64*D64,0)</f>
        <v>514</v>
      </c>
    </row>
    <row r="65" customFormat="false" ht="31.5" hidden="false" customHeight="false" outlineLevel="0" collapsed="false">
      <c r="A65" s="43" t="n">
        <v>13</v>
      </c>
      <c r="B65" s="40" t="n">
        <v>10</v>
      </c>
      <c r="C65" s="25" t="s">
        <v>67</v>
      </c>
      <c r="D65" s="41" t="n">
        <v>121</v>
      </c>
      <c r="E65" s="42" t="s">
        <v>59</v>
      </c>
      <c r="F65" s="34" t="n">
        <f aca="false">ROUND(B65*D65/100,0)</f>
        <v>12</v>
      </c>
    </row>
    <row r="66" customFormat="false" ht="15.75" hidden="false" customHeight="false" outlineLevel="0" collapsed="false">
      <c r="A66" s="43"/>
      <c r="B66" s="40" t="n">
        <v>10</v>
      </c>
      <c r="C66" s="25" t="s">
        <v>68</v>
      </c>
      <c r="D66" s="41" t="n">
        <v>1303.7</v>
      </c>
      <c r="E66" s="42" t="s">
        <v>59</v>
      </c>
      <c r="F66" s="34" t="n">
        <f aca="false">ROUND(B66*D66/100,0)</f>
        <v>130</v>
      </c>
    </row>
    <row r="67" customFormat="false" ht="31.5" hidden="false" customHeight="false" outlineLevel="0" collapsed="false">
      <c r="A67" s="43" t="n">
        <v>14</v>
      </c>
      <c r="B67" s="40" t="n">
        <v>10</v>
      </c>
      <c r="C67" s="25" t="s">
        <v>69</v>
      </c>
      <c r="D67" s="41" t="n">
        <v>75.63</v>
      </c>
      <c r="E67" s="42" t="s">
        <v>59</v>
      </c>
      <c r="F67" s="34" t="n">
        <f aca="false">ROUND(B67*D67/100,0)</f>
        <v>8</v>
      </c>
    </row>
    <row r="68" customFormat="false" ht="47.25" hidden="false" customHeight="false" outlineLevel="0" collapsed="false">
      <c r="A68" s="43" t="n">
        <v>15</v>
      </c>
      <c r="B68" s="40" t="n">
        <v>10</v>
      </c>
      <c r="C68" s="25" t="s">
        <v>70</v>
      </c>
      <c r="D68" s="41" t="n">
        <v>226.88</v>
      </c>
      <c r="E68" s="42" t="s">
        <v>59</v>
      </c>
      <c r="F68" s="34" t="n">
        <f aca="false">ROUND(B68*D68/100,0)</f>
        <v>23</v>
      </c>
    </row>
    <row r="69" customFormat="false" ht="110.25" hidden="false" customHeight="false" outlineLevel="0" collapsed="false">
      <c r="A69" s="43" t="n">
        <v>16</v>
      </c>
      <c r="B69" s="40" t="n">
        <v>1565</v>
      </c>
      <c r="C69" s="25" t="s">
        <v>71</v>
      </c>
      <c r="D69" s="41" t="n">
        <v>3176.25</v>
      </c>
      <c r="E69" s="42" t="s">
        <v>72</v>
      </c>
      <c r="F69" s="34" t="n">
        <f aca="false">ROUND(B69*D69/1000,0)</f>
        <v>4971</v>
      </c>
    </row>
    <row r="70" customFormat="false" ht="78.75" hidden="false" customHeight="false" outlineLevel="0" collapsed="false">
      <c r="A70" s="43" t="n">
        <v>17</v>
      </c>
      <c r="B70" s="40" t="n">
        <v>10</v>
      </c>
      <c r="C70" s="25" t="s">
        <v>73</v>
      </c>
      <c r="D70" s="41" t="n">
        <v>28672.05</v>
      </c>
      <c r="E70" s="42" t="s">
        <v>72</v>
      </c>
      <c r="F70" s="34" t="n">
        <f aca="false">ROUND(B70*D70/1000,0)</f>
        <v>287</v>
      </c>
    </row>
    <row r="71" customFormat="false" ht="47.25" hidden="false" customHeight="false" outlineLevel="0" collapsed="false">
      <c r="A71" s="43" t="n">
        <v>18</v>
      </c>
      <c r="B71" s="40" t="n">
        <v>10</v>
      </c>
      <c r="C71" s="25" t="s">
        <v>74</v>
      </c>
      <c r="D71" s="41" t="n">
        <v>9416.28</v>
      </c>
      <c r="E71" s="42" t="s">
        <v>53</v>
      </c>
      <c r="F71" s="34" t="n">
        <f aca="false">ROUND(B71*D71/100,0)</f>
        <v>942</v>
      </c>
    </row>
    <row r="72" customFormat="false" ht="15.75" hidden="false" customHeight="false" outlineLevel="0" collapsed="false">
      <c r="A72" s="43" t="n">
        <v>19</v>
      </c>
      <c r="B72" s="40" t="n">
        <v>10</v>
      </c>
      <c r="C72" s="25"/>
      <c r="D72" s="41" t="n">
        <v>8694.95</v>
      </c>
      <c r="E72" s="42" t="s">
        <v>53</v>
      </c>
      <c r="F72" s="34" t="n">
        <f aca="false">ROUND(B72*D72/100,0)</f>
        <v>869</v>
      </c>
    </row>
    <row r="73" customFormat="false" ht="78.75" hidden="false" customHeight="false" outlineLevel="0" collapsed="false">
      <c r="A73" s="43" t="n">
        <v>21</v>
      </c>
      <c r="B73" s="40" t="n">
        <v>10</v>
      </c>
      <c r="C73" s="25" t="s">
        <v>75</v>
      </c>
      <c r="D73" s="41" t="n">
        <v>12595</v>
      </c>
      <c r="E73" s="42" t="s">
        <v>53</v>
      </c>
      <c r="F73" s="34" t="n">
        <f aca="false">ROUND(B73*D73/100,0)</f>
        <v>1260</v>
      </c>
    </row>
    <row r="74" customFormat="false" ht="63" hidden="false" customHeight="false" outlineLevel="0" collapsed="false">
      <c r="A74" s="43"/>
      <c r="B74" s="40" t="n">
        <v>10</v>
      </c>
      <c r="C74" s="25" t="s">
        <v>76</v>
      </c>
      <c r="D74" s="41" t="n">
        <v>3127.41</v>
      </c>
      <c r="E74" s="42" t="s">
        <v>59</v>
      </c>
      <c r="F74" s="34" t="n">
        <f aca="false">ROUND(B74*D74/100,0)</f>
        <v>313</v>
      </c>
    </row>
    <row r="75" customFormat="false" ht="15.75" hidden="false" customHeight="false" outlineLevel="0" collapsed="false">
      <c r="A75" s="43" t="n">
        <v>22</v>
      </c>
      <c r="B75" s="40" t="n">
        <v>10</v>
      </c>
      <c r="C75" s="25"/>
      <c r="D75" s="41" t="n">
        <v>14429.25</v>
      </c>
      <c r="E75" s="42" t="s">
        <v>53</v>
      </c>
      <c r="F75" s="34" t="n">
        <f aca="false">ROUND(B75*D75/100,0)</f>
        <v>1443</v>
      </c>
    </row>
    <row r="76" customFormat="false" ht="47.25" hidden="false" customHeight="false" outlineLevel="0" collapsed="false">
      <c r="A76" s="43" t="n">
        <v>23</v>
      </c>
      <c r="B76" s="40" t="n">
        <v>10</v>
      </c>
      <c r="C76" s="25" t="s">
        <v>77</v>
      </c>
      <c r="D76" s="41" t="n">
        <v>11948.36</v>
      </c>
      <c r="E76" s="42" t="s">
        <v>53</v>
      </c>
      <c r="F76" s="34" t="n">
        <f aca="false">ROUND(B76*D76/100,0)</f>
        <v>1195</v>
      </c>
    </row>
    <row r="77" customFormat="false" ht="189" hidden="false" customHeight="false" outlineLevel="0" collapsed="false">
      <c r="A77" s="43" t="n">
        <v>24</v>
      </c>
      <c r="B77" s="40" t="n">
        <v>10</v>
      </c>
      <c r="C77" s="25" t="s">
        <v>78</v>
      </c>
      <c r="D77" s="46"/>
      <c r="E77" s="42"/>
      <c r="F77" s="34"/>
    </row>
    <row r="78" customFormat="false" ht="15.75" hidden="false" customHeight="false" outlineLevel="0" collapsed="false">
      <c r="A78" s="43" t="n">
        <v>25</v>
      </c>
      <c r="B78" s="40" t="n">
        <v>10</v>
      </c>
      <c r="C78" s="25"/>
      <c r="D78" s="41" t="n">
        <v>337</v>
      </c>
      <c r="E78" s="42" t="s">
        <v>79</v>
      </c>
      <c r="F78" s="34" t="n">
        <f aca="false">ROUND(B78*D78,0)</f>
        <v>3370</v>
      </c>
    </row>
    <row r="79" customFormat="false" ht="15.75" hidden="false" customHeight="false" outlineLevel="0" collapsed="false">
      <c r="A79" s="43" t="n">
        <v>26</v>
      </c>
      <c r="B79" s="40" t="n">
        <v>10</v>
      </c>
      <c r="C79" s="25"/>
      <c r="D79" s="41" t="n">
        <v>349.1</v>
      </c>
      <c r="E79" s="42" t="s">
        <v>79</v>
      </c>
      <c r="F79" s="34" t="n">
        <f aca="false">ROUND(B79*D79,0)</f>
        <v>3491</v>
      </c>
    </row>
    <row r="80" customFormat="false" ht="15.75" hidden="false" customHeight="false" outlineLevel="0" collapsed="false">
      <c r="A80" s="43" t="n">
        <v>27</v>
      </c>
      <c r="B80" s="40" t="n">
        <v>10</v>
      </c>
      <c r="C80" s="25"/>
      <c r="D80" s="41" t="n">
        <v>361.2</v>
      </c>
      <c r="E80" s="42" t="s">
        <v>79</v>
      </c>
      <c r="F80" s="34" t="n">
        <f aca="false">ROUND(B80*D80,0)</f>
        <v>3612</v>
      </c>
    </row>
    <row r="81" customFormat="false" ht="15.75" hidden="false" customHeight="false" outlineLevel="0" collapsed="false">
      <c r="A81" s="43" t="n">
        <v>28</v>
      </c>
      <c r="B81" s="40" t="n">
        <v>10</v>
      </c>
      <c r="C81" s="25"/>
      <c r="D81" s="41" t="n">
        <v>373.3</v>
      </c>
      <c r="E81" s="42" t="s">
        <v>79</v>
      </c>
      <c r="F81" s="34" t="n">
        <f aca="false">ROUND(B81*D81,0)</f>
        <v>3733</v>
      </c>
    </row>
    <row r="82" customFormat="false" ht="15.75" hidden="false" customHeight="false" outlineLevel="0" collapsed="false">
      <c r="A82" s="43" t="n">
        <v>29</v>
      </c>
      <c r="B82" s="40" t="n">
        <v>10</v>
      </c>
      <c r="C82" s="25"/>
      <c r="D82" s="41" t="n">
        <v>385.4</v>
      </c>
      <c r="E82" s="42" t="s">
        <v>79</v>
      </c>
      <c r="F82" s="34" t="n">
        <f aca="false">ROUND(B82*D82,0)</f>
        <v>3854</v>
      </c>
    </row>
    <row r="83" customFormat="false" ht="47.25" hidden="false" customHeight="false" outlineLevel="0" collapsed="false">
      <c r="A83" s="43" t="n">
        <v>30</v>
      </c>
      <c r="B83" s="40" t="n">
        <v>10</v>
      </c>
      <c r="C83" s="25" t="s">
        <v>80</v>
      </c>
      <c r="D83" s="41" t="n">
        <v>12.1</v>
      </c>
      <c r="E83" s="42" t="s">
        <v>79</v>
      </c>
      <c r="F83" s="34" t="n">
        <f aca="false">ROUND(B83*D83,0)</f>
        <v>121</v>
      </c>
    </row>
    <row r="84" customFormat="false" ht="94.5" hidden="false" customHeight="false" outlineLevel="0" collapsed="false">
      <c r="A84" s="43" t="n">
        <v>31</v>
      </c>
      <c r="B84" s="40" t="n">
        <v>10</v>
      </c>
      <c r="C84" s="25" t="s">
        <v>81</v>
      </c>
      <c r="D84" s="41" t="n">
        <v>5001.7</v>
      </c>
      <c r="E84" s="42" t="s">
        <v>62</v>
      </c>
      <c r="F84" s="34" t="n">
        <f aca="false">ROUND(B84*D84,0)</f>
        <v>50017</v>
      </c>
    </row>
    <row r="85" customFormat="false" ht="15.75" hidden="false" customHeight="false" outlineLevel="0" collapsed="false">
      <c r="A85" s="43" t="n">
        <v>32</v>
      </c>
      <c r="B85" s="40" t="n">
        <v>10</v>
      </c>
      <c r="C85" s="25"/>
      <c r="D85" s="41" t="n">
        <v>4820.2</v>
      </c>
      <c r="E85" s="42" t="s">
        <v>62</v>
      </c>
      <c r="F85" s="34" t="n">
        <f aca="false">ROUND(B85*D85,0)</f>
        <v>48202</v>
      </c>
    </row>
    <row r="86" customFormat="false" ht="31.5" hidden="false" customHeight="false" outlineLevel="0" collapsed="false">
      <c r="A86" s="43"/>
      <c r="B86" s="40" t="n">
        <v>10</v>
      </c>
      <c r="C86" s="25" t="s">
        <v>82</v>
      </c>
      <c r="D86" s="41" t="n">
        <v>3015.76</v>
      </c>
      <c r="E86" s="42" t="s">
        <v>59</v>
      </c>
      <c r="F86" s="34" t="n">
        <f aca="false">ROUND(B86*D86/100,0)</f>
        <v>302</v>
      </c>
    </row>
    <row r="87" customFormat="false" ht="47.25" hidden="false" customHeight="false" outlineLevel="0" collapsed="false">
      <c r="A87" s="43" t="n">
        <v>33</v>
      </c>
      <c r="B87" s="40" t="n">
        <v>10</v>
      </c>
      <c r="C87" s="25" t="s">
        <v>83</v>
      </c>
      <c r="D87" s="41" t="n">
        <v>151.25</v>
      </c>
      <c r="E87" s="42" t="s">
        <v>62</v>
      </c>
      <c r="F87" s="34" t="n">
        <f aca="false">ROUND(B87*D87,0)</f>
        <v>1513</v>
      </c>
    </row>
    <row r="88" customFormat="false" ht="63" hidden="false" customHeight="false" outlineLevel="0" collapsed="false">
      <c r="A88" s="43" t="n">
        <v>34</v>
      </c>
      <c r="B88" s="40" t="n">
        <v>10</v>
      </c>
      <c r="C88" s="25" t="s">
        <v>84</v>
      </c>
      <c r="D88" s="41" t="n">
        <v>1512.5</v>
      </c>
      <c r="E88" s="42" t="s">
        <v>72</v>
      </c>
      <c r="F88" s="34" t="n">
        <f aca="false">ROUND(B88*D88/1000,0)</f>
        <v>15</v>
      </c>
    </row>
    <row r="89" customFormat="false" ht="63" hidden="false" customHeight="false" outlineLevel="0" collapsed="false">
      <c r="A89" s="43" t="n">
        <v>35</v>
      </c>
      <c r="B89" s="40" t="n">
        <v>10</v>
      </c>
      <c r="C89" s="25" t="s">
        <v>85</v>
      </c>
      <c r="D89" s="41" t="n">
        <v>3630.3</v>
      </c>
      <c r="E89" s="42" t="s">
        <v>72</v>
      </c>
      <c r="F89" s="34" t="n">
        <f aca="false">ROUND(B89*D89/1000,0)</f>
        <v>36</v>
      </c>
    </row>
    <row r="90" customFormat="false" ht="31.5" hidden="false" customHeight="false" outlineLevel="0" collapsed="false">
      <c r="A90" s="43" t="n">
        <v>36</v>
      </c>
      <c r="B90" s="40" t="n">
        <v>10</v>
      </c>
      <c r="C90" s="25" t="s">
        <v>86</v>
      </c>
      <c r="D90" s="41" t="n">
        <v>1141.25</v>
      </c>
      <c r="E90" s="42" t="s">
        <v>53</v>
      </c>
      <c r="F90" s="34" t="n">
        <f aca="false">ROUND(B90*D90/100,0)</f>
        <v>114</v>
      </c>
    </row>
    <row r="91" customFormat="false" ht="47.25" hidden="false" customHeight="false" outlineLevel="0" collapsed="false">
      <c r="A91" s="43" t="n">
        <v>37</v>
      </c>
      <c r="B91" s="40" t="n">
        <v>10</v>
      </c>
      <c r="C91" s="25" t="s">
        <v>87</v>
      </c>
      <c r="D91" s="41" t="n">
        <v>226.02</v>
      </c>
      <c r="E91" s="42" t="s">
        <v>45</v>
      </c>
      <c r="F91" s="34" t="n">
        <f aca="false">ROUND(B91*D91,0)</f>
        <v>2260</v>
      </c>
    </row>
    <row r="92" customFormat="false" ht="47.25" hidden="false" customHeight="false" outlineLevel="0" collapsed="false">
      <c r="A92" s="43" t="n">
        <v>38</v>
      </c>
      <c r="B92" s="40" t="n">
        <v>10</v>
      </c>
      <c r="C92" s="25" t="s">
        <v>88</v>
      </c>
      <c r="D92" s="41" t="n">
        <v>12674.36</v>
      </c>
      <c r="E92" s="42" t="s">
        <v>53</v>
      </c>
      <c r="F92" s="34" t="n">
        <f aca="false">ROUND(B92*D92/100,0)</f>
        <v>1267</v>
      </c>
    </row>
    <row r="93" customFormat="false" ht="15.75" hidden="false" customHeight="false" outlineLevel="0" collapsed="false">
      <c r="A93" s="43" t="n">
        <v>39</v>
      </c>
      <c r="B93" s="40" t="n">
        <v>10</v>
      </c>
      <c r="C93" s="25"/>
      <c r="D93" s="41" t="n">
        <v>13112.99</v>
      </c>
      <c r="E93" s="42" t="s">
        <v>53</v>
      </c>
      <c r="F93" s="34" t="n">
        <f aca="false">ROUND(B93*D93/100,0)</f>
        <v>1311</v>
      </c>
    </row>
    <row r="94" customFormat="false" ht="15.75" hidden="false" customHeight="false" outlineLevel="0" collapsed="false">
      <c r="A94" s="43" t="n">
        <v>40</v>
      </c>
      <c r="B94" s="40" t="n">
        <v>10</v>
      </c>
      <c r="C94" s="25"/>
      <c r="D94" s="41" t="n">
        <v>13687.74</v>
      </c>
      <c r="E94" s="42" t="s">
        <v>53</v>
      </c>
      <c r="F94" s="34" t="n">
        <f aca="false">ROUND(B94*D94/100,0)</f>
        <v>1369</v>
      </c>
    </row>
    <row r="95" customFormat="false" ht="15.75" hidden="false" customHeight="false" outlineLevel="0" collapsed="false">
      <c r="A95" s="43" t="n">
        <v>41</v>
      </c>
      <c r="B95" s="40" t="n">
        <v>10</v>
      </c>
      <c r="C95" s="25"/>
      <c r="D95" s="41" t="n">
        <v>14262.49</v>
      </c>
      <c r="E95" s="42" t="s">
        <v>53</v>
      </c>
      <c r="F95" s="34" t="n">
        <f aca="false">ROUND(B95*D95/100,0)</f>
        <v>1426</v>
      </c>
    </row>
    <row r="96" customFormat="false" ht="15.75" hidden="false" customHeight="false" outlineLevel="0" collapsed="false">
      <c r="A96" s="43" t="n">
        <v>42</v>
      </c>
      <c r="B96" s="40" t="n">
        <v>10</v>
      </c>
      <c r="C96" s="25"/>
      <c r="D96" s="41" t="n">
        <v>15260.74</v>
      </c>
      <c r="E96" s="42" t="s">
        <v>53</v>
      </c>
      <c r="F96" s="34" t="n">
        <f aca="false">ROUND(B96*D96/100,0)</f>
        <v>1526</v>
      </c>
    </row>
    <row r="97" customFormat="false" ht="31.5" hidden="false" customHeight="false" outlineLevel="0" collapsed="false">
      <c r="A97" s="43" t="n">
        <v>43</v>
      </c>
      <c r="B97" s="40" t="n">
        <v>10</v>
      </c>
      <c r="C97" s="25" t="s">
        <v>89</v>
      </c>
      <c r="D97" s="46"/>
      <c r="E97" s="42"/>
      <c r="F97" s="34" t="n">
        <f aca="false">ROUND(B97*D97/100,0)</f>
        <v>0</v>
      </c>
    </row>
    <row r="98" customFormat="false" ht="15.75" hidden="false" customHeight="false" outlineLevel="0" collapsed="false">
      <c r="A98" s="43" t="n">
        <v>44</v>
      </c>
      <c r="B98" s="40" t="n">
        <v>10</v>
      </c>
      <c r="C98" s="25"/>
      <c r="D98" s="41" t="n">
        <v>438.63</v>
      </c>
      <c r="E98" s="42" t="s">
        <v>53</v>
      </c>
      <c r="F98" s="34" t="n">
        <f aca="false">ROUND(B98*D98/100,0)</f>
        <v>44</v>
      </c>
    </row>
    <row r="99" customFormat="false" ht="15.75" hidden="false" customHeight="false" outlineLevel="0" collapsed="false">
      <c r="A99" s="43" t="n">
        <v>45</v>
      </c>
      <c r="B99" s="40" t="n">
        <v>10</v>
      </c>
      <c r="C99" s="25"/>
      <c r="D99" s="41" t="n">
        <v>1013.38</v>
      </c>
      <c r="E99" s="42" t="s">
        <v>53</v>
      </c>
      <c r="F99" s="34" t="n">
        <f aca="false">ROUND(B99*D99/100,0)</f>
        <v>101</v>
      </c>
    </row>
    <row r="100" customFormat="false" ht="15.75" hidden="false" customHeight="false" outlineLevel="0" collapsed="false">
      <c r="A100" s="43" t="n">
        <v>46</v>
      </c>
      <c r="B100" s="40" t="n">
        <v>10</v>
      </c>
      <c r="C100" s="25"/>
      <c r="D100" s="41" t="n">
        <v>1588.13</v>
      </c>
      <c r="E100" s="42" t="s">
        <v>53</v>
      </c>
      <c r="F100" s="34" t="n">
        <f aca="false">ROUND(B100*D100/100,0)</f>
        <v>159</v>
      </c>
    </row>
    <row r="101" customFormat="false" ht="15.75" hidden="false" customHeight="false" outlineLevel="0" collapsed="false">
      <c r="A101" s="43" t="n">
        <v>47</v>
      </c>
      <c r="B101" s="40" t="n">
        <v>10</v>
      </c>
      <c r="C101" s="25"/>
      <c r="D101" s="41" t="n">
        <v>2586.38</v>
      </c>
      <c r="E101" s="42" t="s">
        <v>53</v>
      </c>
      <c r="F101" s="34" t="n">
        <f aca="false">ROUND(B101*D101/100,0)</f>
        <v>259</v>
      </c>
    </row>
    <row r="102" customFormat="false" ht="63" hidden="false" customHeight="false" outlineLevel="0" collapsed="false">
      <c r="A102" s="43" t="n">
        <v>48</v>
      </c>
      <c r="B102" s="40" t="n">
        <v>10</v>
      </c>
      <c r="C102" s="25" t="s">
        <v>90</v>
      </c>
      <c r="D102" s="41" t="n">
        <v>12346.65</v>
      </c>
      <c r="E102" s="42" t="s">
        <v>53</v>
      </c>
      <c r="F102" s="34" t="n">
        <f aca="false">ROUND(B102*D102/100,0)</f>
        <v>1235</v>
      </c>
    </row>
    <row r="103" customFormat="false" ht="141.75" hidden="false" customHeight="false" outlineLevel="0" collapsed="false">
      <c r="A103" s="43" t="n">
        <v>49</v>
      </c>
      <c r="B103" s="40" t="n">
        <v>10</v>
      </c>
      <c r="C103" s="25" t="s">
        <v>91</v>
      </c>
      <c r="D103" s="41" t="n">
        <v>228.9</v>
      </c>
      <c r="E103" s="42" t="s">
        <v>92</v>
      </c>
      <c r="F103" s="34" t="n">
        <f aca="false">ROUND(B103*D103,0)</f>
        <v>2289</v>
      </c>
    </row>
    <row r="104" customFormat="false" ht="141.75" hidden="false" customHeight="false" outlineLevel="0" collapsed="false">
      <c r="A104" s="43" t="n">
        <v>50</v>
      </c>
      <c r="B104" s="40" t="n">
        <v>10</v>
      </c>
      <c r="C104" s="25" t="s">
        <v>93</v>
      </c>
      <c r="D104" s="41" t="n">
        <v>240.5</v>
      </c>
      <c r="E104" s="42" t="s">
        <v>92</v>
      </c>
      <c r="F104" s="34" t="n">
        <f aca="false">ROUND(B104*D104/100,0)</f>
        <v>24</v>
      </c>
    </row>
    <row r="105" customFormat="false" ht="31.5" hidden="false" customHeight="false" outlineLevel="0" collapsed="false">
      <c r="A105" s="43" t="n">
        <v>51</v>
      </c>
      <c r="B105" s="40" t="n">
        <v>10</v>
      </c>
      <c r="C105" s="25" t="s">
        <v>94</v>
      </c>
      <c r="D105" s="41" t="n">
        <v>660</v>
      </c>
      <c r="E105" s="42" t="s">
        <v>59</v>
      </c>
      <c r="F105" s="34" t="n">
        <f aca="false">ROUND(B105*D105/100,0)</f>
        <v>66</v>
      </c>
    </row>
    <row r="106" customFormat="false" ht="31.5" hidden="false" customHeight="false" outlineLevel="0" collapsed="false">
      <c r="A106" s="43" t="n">
        <v>52</v>
      </c>
      <c r="B106" s="40" t="n">
        <v>10</v>
      </c>
      <c r="C106" s="25" t="s">
        <v>95</v>
      </c>
      <c r="D106" s="41"/>
      <c r="E106" s="42"/>
      <c r="F106" s="34"/>
    </row>
    <row r="107" customFormat="false" ht="15.75" hidden="false" customHeight="false" outlineLevel="0" collapsed="false">
      <c r="A107" s="43" t="n">
        <v>53</v>
      </c>
      <c r="B107" s="40" t="n">
        <v>10</v>
      </c>
      <c r="C107" s="25"/>
      <c r="D107" s="41" t="n">
        <v>2346.6</v>
      </c>
      <c r="E107" s="42" t="s">
        <v>59</v>
      </c>
      <c r="F107" s="34" t="n">
        <f aca="false">ROUND(B107*D107/100,0)</f>
        <v>235</v>
      </c>
    </row>
    <row r="108" customFormat="false" ht="15.75" hidden="false" customHeight="false" outlineLevel="0" collapsed="false">
      <c r="A108" s="43" t="n">
        <v>54</v>
      </c>
      <c r="B108" s="40" t="n">
        <v>10</v>
      </c>
      <c r="C108" s="25"/>
      <c r="D108" s="41" t="n">
        <v>2486.6</v>
      </c>
      <c r="E108" s="42" t="s">
        <v>59</v>
      </c>
      <c r="F108" s="34" t="n">
        <f aca="false">ROUND(B108*D108/100,0)</f>
        <v>249</v>
      </c>
    </row>
    <row r="109" customFormat="false" ht="15.75" hidden="false" customHeight="false" outlineLevel="0" collapsed="false">
      <c r="A109" s="43" t="n">
        <v>55</v>
      </c>
      <c r="B109" s="40" t="n">
        <v>10</v>
      </c>
      <c r="C109" s="25"/>
      <c r="D109" s="41" t="n">
        <v>2626.6</v>
      </c>
      <c r="E109" s="42" t="s">
        <v>59</v>
      </c>
      <c r="F109" s="34" t="n">
        <f aca="false">ROUND(B109*D109/100,0)</f>
        <v>263</v>
      </c>
    </row>
    <row r="110" customFormat="false" ht="15.75" hidden="false" customHeight="false" outlineLevel="0" collapsed="false">
      <c r="A110" s="43" t="n">
        <v>56</v>
      </c>
      <c r="B110" s="40" t="n">
        <v>10</v>
      </c>
      <c r="C110" s="25"/>
      <c r="D110" s="41" t="n">
        <v>2766.6</v>
      </c>
      <c r="E110" s="42" t="s">
        <v>59</v>
      </c>
      <c r="F110" s="34" t="n">
        <f aca="false">ROUND(B110*D110/100,0)</f>
        <v>277</v>
      </c>
    </row>
    <row r="111" customFormat="false" ht="31.5" hidden="false" customHeight="false" outlineLevel="0" collapsed="false">
      <c r="A111" s="43" t="n">
        <v>57</v>
      </c>
      <c r="B111" s="40" t="n">
        <v>10</v>
      </c>
      <c r="C111" s="25" t="s">
        <v>96</v>
      </c>
      <c r="D111" s="41" t="n">
        <v>2197.52</v>
      </c>
      <c r="E111" s="42" t="s">
        <v>59</v>
      </c>
      <c r="F111" s="34" t="n">
        <f aca="false">ROUND(B111*D111/100,0)</f>
        <v>220</v>
      </c>
    </row>
    <row r="112" customFormat="false" ht="15.75" hidden="false" customHeight="false" outlineLevel="0" collapsed="false">
      <c r="A112" s="43" t="n">
        <v>58</v>
      </c>
      <c r="B112" s="40" t="n">
        <v>10</v>
      </c>
      <c r="C112" s="25"/>
      <c r="D112" s="41" t="n">
        <v>2337.52</v>
      </c>
      <c r="E112" s="42" t="s">
        <v>59</v>
      </c>
      <c r="F112" s="34" t="n">
        <f aca="false">ROUND(B112*D112/100,0)</f>
        <v>234</v>
      </c>
    </row>
    <row r="113" customFormat="false" ht="15.75" hidden="false" customHeight="false" outlineLevel="0" collapsed="false">
      <c r="A113" s="43" t="n">
        <v>59</v>
      </c>
      <c r="B113" s="40" t="n">
        <v>10</v>
      </c>
      <c r="C113" s="25"/>
      <c r="D113" s="41" t="n">
        <v>2477.52</v>
      </c>
      <c r="E113" s="42" t="s">
        <v>59</v>
      </c>
      <c r="F113" s="34" t="n">
        <f aca="false">ROUND(B113*D113/100,0)</f>
        <v>248</v>
      </c>
    </row>
    <row r="114" customFormat="false" ht="15.75" hidden="false" customHeight="false" outlineLevel="0" collapsed="false">
      <c r="A114" s="43" t="n">
        <v>60</v>
      </c>
      <c r="B114" s="40" t="n">
        <v>10</v>
      </c>
      <c r="C114" s="25"/>
      <c r="D114" s="41" t="n">
        <v>2617.52</v>
      </c>
      <c r="E114" s="42" t="s">
        <v>59</v>
      </c>
      <c r="F114" s="34" t="n">
        <f aca="false">ROUND(B114*D114/100,0)</f>
        <v>262</v>
      </c>
    </row>
    <row r="115" customFormat="false" ht="15.75" hidden="false" customHeight="false" outlineLevel="0" collapsed="false">
      <c r="A115" s="43" t="n">
        <v>61</v>
      </c>
      <c r="B115" s="40" t="n">
        <v>10</v>
      </c>
      <c r="C115" s="25"/>
      <c r="D115" s="41" t="n">
        <v>2757.52</v>
      </c>
      <c r="E115" s="42" t="s">
        <v>59</v>
      </c>
      <c r="F115" s="34" t="n">
        <f aca="false">ROUND(B115*D115/100,0)</f>
        <v>276</v>
      </c>
    </row>
    <row r="116" customFormat="false" ht="15.75" hidden="false" customHeight="false" outlineLevel="0" collapsed="false">
      <c r="A116" s="43" t="n">
        <v>62</v>
      </c>
    </row>
    <row r="117" customFormat="false" ht="31.5" hidden="false" customHeight="false" outlineLevel="0" collapsed="false">
      <c r="A117" s="43" t="n">
        <v>63</v>
      </c>
      <c r="B117" s="40" t="n">
        <v>10</v>
      </c>
      <c r="C117" s="25" t="s">
        <v>97</v>
      </c>
      <c r="D117" s="41" t="n">
        <v>1287.44</v>
      </c>
      <c r="E117" s="42" t="s">
        <v>59</v>
      </c>
      <c r="F117" s="34" t="n">
        <f aca="false">ROUND(B117*D117/100,0)</f>
        <v>129</v>
      </c>
    </row>
    <row r="118" customFormat="false" ht="63" hidden="false" customHeight="false" outlineLevel="0" collapsed="false">
      <c r="A118" s="43" t="n">
        <v>64</v>
      </c>
      <c r="B118" s="40" t="n">
        <v>10</v>
      </c>
      <c r="C118" s="25" t="s">
        <v>98</v>
      </c>
      <c r="D118" s="41" t="n">
        <v>140</v>
      </c>
      <c r="E118" s="42" t="s">
        <v>59</v>
      </c>
      <c r="F118" s="34" t="n">
        <f aca="false">ROUND(B118*D118/100,0)</f>
        <v>14</v>
      </c>
    </row>
    <row r="119" customFormat="false" ht="94.5" hidden="false" customHeight="false" outlineLevel="0" collapsed="false">
      <c r="A119" s="43" t="n">
        <v>65</v>
      </c>
      <c r="B119" s="40" t="n">
        <v>10</v>
      </c>
      <c r="C119" s="25" t="s">
        <v>99</v>
      </c>
      <c r="D119" s="41" t="n">
        <v>19.36</v>
      </c>
      <c r="E119" s="42" t="s">
        <v>92</v>
      </c>
      <c r="F119" s="34" t="n">
        <f aca="false">ROUND(B119*D119,0)</f>
        <v>194</v>
      </c>
    </row>
    <row r="120" customFormat="false" ht="63" hidden="false" customHeight="false" outlineLevel="0" collapsed="false">
      <c r="A120" s="43" t="n">
        <v>66</v>
      </c>
      <c r="B120" s="40" t="n">
        <v>10</v>
      </c>
      <c r="C120" s="25" t="s">
        <v>100</v>
      </c>
      <c r="D120" s="41" t="n">
        <v>2306.1</v>
      </c>
      <c r="E120" s="42" t="s">
        <v>59</v>
      </c>
      <c r="F120" s="34" t="n">
        <f aca="false">ROUND(B120*D120/100,0)</f>
        <v>231</v>
      </c>
    </row>
    <row r="121" customFormat="false" ht="126" hidden="false" customHeight="false" outlineLevel="0" collapsed="false">
      <c r="A121" s="43" t="n">
        <v>67</v>
      </c>
      <c r="B121" s="40" t="n">
        <v>10</v>
      </c>
      <c r="C121" s="25" t="s">
        <v>101</v>
      </c>
      <c r="D121" s="41" t="n">
        <v>1273.76</v>
      </c>
      <c r="E121" s="42" t="s">
        <v>45</v>
      </c>
      <c r="F121" s="34" t="n">
        <f aca="false">ROUND(B121*D121,0)</f>
        <v>12738</v>
      </c>
    </row>
    <row r="122" customFormat="false" ht="15.75" hidden="false" customHeight="false" outlineLevel="0" collapsed="false">
      <c r="A122" s="43" t="n">
        <v>68</v>
      </c>
      <c r="B122" s="40" t="n">
        <v>10</v>
      </c>
      <c r="C122" s="47"/>
      <c r="D122" s="41" t="n">
        <v>902.93</v>
      </c>
      <c r="E122" s="42" t="s">
        <v>45</v>
      </c>
      <c r="F122" s="34" t="n">
        <f aca="false">ROUND(B122*D122,0)</f>
        <v>9029</v>
      </c>
    </row>
    <row r="123" customFormat="false" ht="157.5" hidden="false" customHeight="false" outlineLevel="0" collapsed="false">
      <c r="A123" s="43" t="n">
        <v>69</v>
      </c>
      <c r="B123" s="40" t="n">
        <v>10</v>
      </c>
      <c r="C123" s="25" t="s">
        <v>102</v>
      </c>
      <c r="D123" s="41" t="n">
        <v>1227.36</v>
      </c>
      <c r="E123" s="42" t="s">
        <v>45</v>
      </c>
      <c r="F123" s="34" t="n">
        <f aca="false">ROUND(B123*D123,0)</f>
        <v>12274</v>
      </c>
    </row>
    <row r="124" customFormat="false" ht="15.75" hidden="false" customHeight="false" outlineLevel="0" collapsed="false">
      <c r="A124" s="43" t="n">
        <v>70</v>
      </c>
      <c r="B124" s="40" t="n">
        <v>10</v>
      </c>
      <c r="C124" s="47"/>
      <c r="D124" s="41" t="n">
        <v>856.53</v>
      </c>
      <c r="E124" s="42" t="s">
        <v>45</v>
      </c>
      <c r="F124" s="34" t="n">
        <f aca="false">ROUND(B124*D124,0)</f>
        <v>8565</v>
      </c>
    </row>
    <row r="125" customFormat="false" ht="78.75" hidden="false" customHeight="false" outlineLevel="0" collapsed="false">
      <c r="A125" s="43" t="n">
        <v>71</v>
      </c>
      <c r="B125" s="40" t="n">
        <v>10</v>
      </c>
      <c r="C125" s="25" t="s">
        <v>103</v>
      </c>
      <c r="D125" s="41" t="n">
        <v>375.78</v>
      </c>
      <c r="E125" s="42" t="s">
        <v>92</v>
      </c>
      <c r="F125" s="34" t="n">
        <f aca="false">ROUND(B125*D125,0)</f>
        <v>3758</v>
      </c>
    </row>
    <row r="126" customFormat="false" ht="78.75" hidden="false" customHeight="false" outlineLevel="0" collapsed="false">
      <c r="A126" s="43" t="n">
        <v>72</v>
      </c>
      <c r="B126" s="40" t="n">
        <v>10</v>
      </c>
      <c r="C126" s="25" t="s">
        <v>104</v>
      </c>
      <c r="D126" s="41" t="n">
        <v>25293.42</v>
      </c>
      <c r="E126" s="42" t="s">
        <v>59</v>
      </c>
      <c r="F126" s="34" t="n">
        <f aca="false">ROUND(B126*D126/100,0)</f>
        <v>2529</v>
      </c>
    </row>
    <row r="127" customFormat="false" ht="78.75" hidden="false" customHeight="false" outlineLevel="0" collapsed="false">
      <c r="A127" s="43" t="n">
        <v>73</v>
      </c>
      <c r="B127" s="40" t="n">
        <v>10</v>
      </c>
      <c r="C127" s="25" t="s">
        <v>105</v>
      </c>
      <c r="D127" s="41" t="n">
        <v>104.22</v>
      </c>
      <c r="E127" s="42" t="s">
        <v>92</v>
      </c>
      <c r="F127" s="34" t="n">
        <f aca="false">ROUND(B127*D127,0)</f>
        <v>1042</v>
      </c>
    </row>
    <row r="128" customFormat="false" ht="47.25" hidden="false" customHeight="false" outlineLevel="0" collapsed="false">
      <c r="A128" s="43" t="n">
        <v>74</v>
      </c>
      <c r="B128" s="40" t="n">
        <v>10</v>
      </c>
      <c r="C128" s="25" t="s">
        <v>106</v>
      </c>
      <c r="D128" s="41" t="n">
        <v>115.55</v>
      </c>
      <c r="E128" s="42" t="s">
        <v>45</v>
      </c>
      <c r="F128" s="34" t="n">
        <f aca="false">ROUND(B128*D128,0)</f>
        <v>1156</v>
      </c>
    </row>
    <row r="129" customFormat="false" ht="63" hidden="false" customHeight="false" outlineLevel="0" collapsed="false">
      <c r="A129" s="43" t="n">
        <v>75</v>
      </c>
      <c r="B129" s="40" t="n">
        <v>10</v>
      </c>
      <c r="C129" s="25" t="s">
        <v>107</v>
      </c>
      <c r="D129" s="41" t="n">
        <v>1778.5</v>
      </c>
      <c r="E129" s="42" t="s">
        <v>45</v>
      </c>
      <c r="F129" s="34" t="n">
        <f aca="false">ROUND(B129*D129,0)</f>
        <v>17785</v>
      </c>
    </row>
    <row r="130" customFormat="false" ht="94.5" hidden="false" customHeight="false" outlineLevel="0" collapsed="false">
      <c r="A130" s="43" t="n">
        <v>76</v>
      </c>
      <c r="B130" s="40" t="n">
        <v>10</v>
      </c>
      <c r="C130" s="48" t="s">
        <v>108</v>
      </c>
      <c r="D130" s="46"/>
      <c r="E130" s="42"/>
      <c r="F130" s="34" t="n">
        <f aca="false">ROUND(B130*D130,0)</f>
        <v>0</v>
      </c>
    </row>
    <row r="131" customFormat="false" ht="47.25" hidden="false" customHeight="false" outlineLevel="0" collapsed="false">
      <c r="A131" s="43" t="n">
        <v>77</v>
      </c>
      <c r="B131" s="40" t="n">
        <v>10</v>
      </c>
      <c r="C131" s="25" t="s">
        <v>109</v>
      </c>
      <c r="D131" s="41" t="n">
        <v>454.19</v>
      </c>
      <c r="E131" s="42" t="s">
        <v>45</v>
      </c>
      <c r="F131" s="34" t="n">
        <f aca="false">ROUND(B131*D131/100,0)</f>
        <v>45</v>
      </c>
    </row>
    <row r="132" customFormat="false" ht="47.25" hidden="false" customHeight="false" outlineLevel="0" collapsed="false">
      <c r="A132" s="43" t="n">
        <v>78</v>
      </c>
      <c r="B132" s="40" t="n">
        <v>10</v>
      </c>
      <c r="C132" s="25" t="s">
        <v>110</v>
      </c>
      <c r="D132" s="41" t="n">
        <v>575.61</v>
      </c>
      <c r="E132" s="42" t="s">
        <v>45</v>
      </c>
      <c r="F132" s="34" t="n">
        <f aca="false">ROUND(B132*D132,0)</f>
        <v>5756</v>
      </c>
    </row>
    <row r="133" customFormat="false" ht="47.25" hidden="false" customHeight="false" outlineLevel="0" collapsed="false">
      <c r="A133" s="43" t="n">
        <v>79</v>
      </c>
      <c r="B133" s="40" t="n">
        <v>10</v>
      </c>
      <c r="C133" s="25" t="s">
        <v>111</v>
      </c>
      <c r="D133" s="41" t="n">
        <v>190.72</v>
      </c>
      <c r="E133" s="42" t="s">
        <v>45</v>
      </c>
      <c r="F133" s="34" t="n">
        <f aca="false">ROUND(B133*D133,0)</f>
        <v>1907</v>
      </c>
    </row>
    <row r="134" customFormat="false" ht="47.25" hidden="false" customHeight="false" outlineLevel="0" collapsed="false">
      <c r="A134" s="43" t="n">
        <v>80</v>
      </c>
      <c r="B134" s="40" t="n">
        <v>10</v>
      </c>
      <c r="C134" s="25" t="s">
        <v>112</v>
      </c>
      <c r="D134" s="41" t="n">
        <v>296.05</v>
      </c>
      <c r="E134" s="42" t="s">
        <v>45</v>
      </c>
      <c r="F134" s="34" t="n">
        <f aca="false">ROUND(B134*D134,0)</f>
        <v>2961</v>
      </c>
    </row>
    <row r="135" customFormat="false" ht="78.75" hidden="false" customHeight="false" outlineLevel="0" collapsed="false">
      <c r="A135" s="43" t="n">
        <v>81</v>
      </c>
      <c r="B135" s="40" t="n">
        <v>10</v>
      </c>
      <c r="C135" s="25" t="s">
        <v>113</v>
      </c>
      <c r="D135" s="41" t="n">
        <v>49.97</v>
      </c>
      <c r="E135" s="42" t="s">
        <v>92</v>
      </c>
      <c r="F135" s="34" t="n">
        <f aca="false">ROUND(B135*D135,0)</f>
        <v>500</v>
      </c>
    </row>
    <row r="136" customFormat="false" ht="31.5" hidden="false" customHeight="false" outlineLevel="0" collapsed="false">
      <c r="A136" s="43" t="n">
        <v>82</v>
      </c>
      <c r="B136" s="40" t="n">
        <v>10</v>
      </c>
      <c r="C136" s="25" t="s">
        <v>114</v>
      </c>
      <c r="D136" s="46"/>
      <c r="E136" s="42"/>
      <c r="F136" s="34" t="n">
        <f aca="false">ROUND(B136*D136,0)</f>
        <v>0</v>
      </c>
    </row>
    <row r="137" customFormat="false" ht="78.75" hidden="false" customHeight="false" outlineLevel="0" collapsed="false">
      <c r="A137" s="43" t="n">
        <v>83</v>
      </c>
      <c r="B137" s="40" t="n">
        <v>10</v>
      </c>
      <c r="C137" s="25" t="s">
        <v>115</v>
      </c>
      <c r="D137" s="41" t="n">
        <v>378.46</v>
      </c>
      <c r="E137" s="42" t="s">
        <v>45</v>
      </c>
      <c r="F137" s="34" t="n">
        <f aca="false">ROUND(B137*D137/100,0)</f>
        <v>38</v>
      </c>
    </row>
    <row r="138" customFormat="false" ht="63" hidden="false" customHeight="false" outlineLevel="0" collapsed="false">
      <c r="A138" s="43" t="n">
        <v>84</v>
      </c>
      <c r="B138" s="40" t="n">
        <v>10</v>
      </c>
      <c r="C138" s="25" t="s">
        <v>116</v>
      </c>
      <c r="D138" s="41" t="n">
        <v>698.92</v>
      </c>
      <c r="E138" s="42" t="s">
        <v>45</v>
      </c>
      <c r="F138" s="34" t="n">
        <f aca="false">ROUND(B138*D138,0)</f>
        <v>6989</v>
      </c>
    </row>
    <row r="139" customFormat="false" ht="78.75" hidden="false" customHeight="false" outlineLevel="0" collapsed="false">
      <c r="A139" s="43" t="n">
        <v>85</v>
      </c>
      <c r="B139" s="40" t="n">
        <v>10</v>
      </c>
      <c r="C139" s="25" t="s">
        <v>117</v>
      </c>
      <c r="D139" s="41" t="n">
        <v>354.6</v>
      </c>
      <c r="E139" s="42" t="s">
        <v>92</v>
      </c>
      <c r="F139" s="34" t="n">
        <f aca="false">ROUND(B139*D139,0)</f>
        <v>3546</v>
      </c>
    </row>
    <row r="140" customFormat="false" ht="63" hidden="false" customHeight="false" outlineLevel="0" collapsed="false">
      <c r="A140" s="43" t="n">
        <v>86</v>
      </c>
      <c r="B140" s="40" t="n">
        <v>10</v>
      </c>
      <c r="C140" s="25" t="s">
        <v>118</v>
      </c>
    </row>
    <row r="141" customFormat="false" ht="15.75" hidden="false" customHeight="false" outlineLevel="0" collapsed="false">
      <c r="A141" s="43" t="n">
        <v>87</v>
      </c>
      <c r="B141" s="40" t="n">
        <v>10</v>
      </c>
      <c r="C141" s="49" t="s">
        <v>43</v>
      </c>
      <c r="D141" s="41" t="n">
        <v>4411.82</v>
      </c>
      <c r="E141" s="42" t="s">
        <v>59</v>
      </c>
      <c r="F141" s="34" t="n">
        <f aca="false">ROUND(B140*D141/100,0)</f>
        <v>441</v>
      </c>
    </row>
    <row r="142" customFormat="false" ht="15.75" hidden="false" customHeight="false" outlineLevel="0" collapsed="false">
      <c r="A142" s="43" t="n">
        <v>88</v>
      </c>
      <c r="B142" s="40" t="n">
        <v>10</v>
      </c>
      <c r="C142" s="49" t="s">
        <v>42</v>
      </c>
      <c r="D142" s="41" t="n">
        <v>3275.5</v>
      </c>
      <c r="E142" s="42" t="s">
        <v>59</v>
      </c>
      <c r="F142" s="34" t="n">
        <f aca="false">ROUND(B141*D142/100,0)</f>
        <v>328</v>
      </c>
    </row>
    <row r="143" customFormat="false" ht="15.75" hidden="false" customHeight="false" outlineLevel="0" collapsed="false">
      <c r="A143" s="43"/>
      <c r="B143" s="40"/>
      <c r="C143" s="49"/>
      <c r="D143" s="41" t="n">
        <v>3502.38</v>
      </c>
      <c r="E143" s="42" t="s">
        <v>59</v>
      </c>
      <c r="F143" s="34" t="n">
        <f aca="false">ROUND(B142*D143/100,0)</f>
        <v>350</v>
      </c>
    </row>
    <row r="144" customFormat="false" ht="15.75" hidden="false" customHeight="false" outlineLevel="0" collapsed="false">
      <c r="A144" s="43" t="n">
        <v>89</v>
      </c>
      <c r="B144" s="40" t="n">
        <v>10</v>
      </c>
      <c r="C144" s="47"/>
      <c r="D144" s="41" t="n">
        <v>3729.26</v>
      </c>
      <c r="E144" s="42" t="s">
        <v>59</v>
      </c>
      <c r="F144" s="34" t="n">
        <f aca="false">ROUND(B144*D144/100,0)</f>
        <v>373</v>
      </c>
    </row>
    <row r="145" customFormat="false" ht="15.75" hidden="false" customHeight="false" outlineLevel="0" collapsed="false">
      <c r="A145" s="43" t="n">
        <v>90</v>
      </c>
      <c r="B145" s="40" t="n">
        <v>10</v>
      </c>
      <c r="C145" s="47"/>
      <c r="D145" s="41" t="n">
        <v>3956.14</v>
      </c>
      <c r="E145" s="42" t="s">
        <v>59</v>
      </c>
      <c r="F145" s="34" t="n">
        <f aca="false">ROUND(B145*D145/100,0)</f>
        <v>396</v>
      </c>
    </row>
    <row r="146" customFormat="false" ht="63" hidden="false" customHeight="false" outlineLevel="0" collapsed="false">
      <c r="A146" s="43" t="n">
        <v>91</v>
      </c>
      <c r="B146" s="40" t="n">
        <v>10</v>
      </c>
      <c r="C146" s="25" t="s">
        <v>119</v>
      </c>
      <c r="D146" s="41" t="n">
        <v>1887.4</v>
      </c>
      <c r="E146" s="42" t="s">
        <v>59</v>
      </c>
      <c r="F146" s="34" t="n">
        <f aca="false">ROUND(B146*D146/100,0)</f>
        <v>189</v>
      </c>
    </row>
    <row r="147" customFormat="false" ht="47.25" hidden="false" customHeight="false" outlineLevel="0" collapsed="false">
      <c r="A147" s="43" t="n">
        <v>92</v>
      </c>
      <c r="B147" s="40" t="n">
        <v>10</v>
      </c>
      <c r="C147" s="25" t="s">
        <v>120</v>
      </c>
      <c r="D147" s="41" t="n">
        <v>180.5</v>
      </c>
      <c r="E147" s="42" t="s">
        <v>45</v>
      </c>
      <c r="F147" s="34" t="n">
        <f aca="false">ROUND(B147*D147,0)</f>
        <v>1805</v>
      </c>
    </row>
    <row r="148" customFormat="false" ht="110.25" hidden="false" customHeight="false" outlineLevel="0" collapsed="false">
      <c r="A148" s="43" t="n">
        <v>93</v>
      </c>
      <c r="B148" s="40" t="n">
        <v>10</v>
      </c>
      <c r="C148" s="25" t="s">
        <v>121</v>
      </c>
      <c r="D148" s="41" t="n">
        <v>194.16</v>
      </c>
      <c r="E148" s="42" t="s">
        <v>45</v>
      </c>
      <c r="F148" s="34" t="n">
        <f aca="false">ROUND(B148*D148,0)</f>
        <v>1942</v>
      </c>
    </row>
    <row r="149" customFormat="false" ht="110.25" hidden="false" customHeight="false" outlineLevel="0" collapsed="false">
      <c r="A149" s="43" t="n">
        <v>94</v>
      </c>
      <c r="B149" s="40" t="n">
        <v>10</v>
      </c>
      <c r="C149" s="25" t="s">
        <v>122</v>
      </c>
      <c r="D149" s="50"/>
      <c r="E149" s="42"/>
      <c r="F149" s="34" t="n">
        <f aca="false">ROUND(B149*D149,0)</f>
        <v>0</v>
      </c>
    </row>
    <row r="150" customFormat="false" ht="78.75" hidden="false" customHeight="false" outlineLevel="0" collapsed="false">
      <c r="A150" s="43" t="n">
        <v>95</v>
      </c>
      <c r="B150" s="40" t="n">
        <v>48</v>
      </c>
      <c r="C150" s="25" t="s">
        <v>44</v>
      </c>
      <c r="D150" s="41" t="n">
        <v>726.72</v>
      </c>
      <c r="E150" s="42" t="s">
        <v>45</v>
      </c>
      <c r="F150" s="34" t="n">
        <f aca="false">ROUND(B150*D150,0)</f>
        <v>34883</v>
      </c>
    </row>
    <row r="151" customFormat="false" ht="63" hidden="false" customHeight="false" outlineLevel="0" collapsed="false">
      <c r="A151" s="43" t="n">
        <v>96</v>
      </c>
      <c r="B151" s="40" t="n">
        <v>10</v>
      </c>
      <c r="C151" s="25" t="s">
        <v>123</v>
      </c>
      <c r="D151" s="41" t="n">
        <v>293.15</v>
      </c>
      <c r="E151" s="42" t="s">
        <v>45</v>
      </c>
      <c r="F151" s="34" t="n">
        <f aca="false">ROUND(B151*D151,0)</f>
        <v>2932</v>
      </c>
    </row>
    <row r="152" customFormat="false" ht="141.75" hidden="false" customHeight="false" outlineLevel="0" collapsed="false">
      <c r="A152" s="43" t="n">
        <v>97</v>
      </c>
      <c r="B152" s="40" t="n">
        <v>10</v>
      </c>
      <c r="C152" s="25" t="s">
        <v>124</v>
      </c>
      <c r="D152" s="41" t="n">
        <v>387.04</v>
      </c>
      <c r="E152" s="42" t="s">
        <v>45</v>
      </c>
      <c r="F152" s="34" t="n">
        <f aca="false">ROUND(B152*D152,0)</f>
        <v>3870</v>
      </c>
    </row>
    <row r="153" customFormat="false" ht="47.25" hidden="false" customHeight="false" outlineLevel="0" collapsed="false">
      <c r="A153" s="43" t="n">
        <v>98</v>
      </c>
      <c r="B153" s="40" t="n">
        <v>10</v>
      </c>
      <c r="C153" s="25" t="s">
        <v>125</v>
      </c>
      <c r="D153" s="41" t="n">
        <v>3850</v>
      </c>
      <c r="E153" s="42" t="s">
        <v>62</v>
      </c>
      <c r="F153" s="34" t="n">
        <f aca="false">ROUND(B153*D153/100,0)</f>
        <v>385</v>
      </c>
    </row>
    <row r="154" customFormat="false" ht="47.25" hidden="false" customHeight="false" outlineLevel="0" collapsed="false">
      <c r="A154" s="43" t="n">
        <v>99</v>
      </c>
      <c r="B154" s="40" t="n">
        <v>10</v>
      </c>
      <c r="C154" s="25" t="s">
        <v>126</v>
      </c>
      <c r="D154" s="41" t="n">
        <v>3575</v>
      </c>
      <c r="E154" s="42" t="s">
        <v>62</v>
      </c>
      <c r="F154" s="34" t="n">
        <f aca="false">ROUND(B154*D154,0)</f>
        <v>35750</v>
      </c>
    </row>
    <row r="155" customFormat="false" ht="47.25" hidden="false" customHeight="false" outlineLevel="0" collapsed="false">
      <c r="A155" s="43" t="n">
        <v>100</v>
      </c>
      <c r="B155" s="40" t="n">
        <v>10</v>
      </c>
      <c r="C155" s="25" t="s">
        <v>127</v>
      </c>
      <c r="D155" s="41" t="n">
        <v>186.34</v>
      </c>
      <c r="E155" s="42" t="s">
        <v>62</v>
      </c>
      <c r="F155" s="34" t="n">
        <f aca="false">ROUND(B155*D155,0)</f>
        <v>1863</v>
      </c>
    </row>
    <row r="156" customFormat="false" ht="141.75" hidden="false" customHeight="false" outlineLevel="0" collapsed="false">
      <c r="A156" s="43" t="n">
        <v>101</v>
      </c>
      <c r="B156" s="40" t="n">
        <v>10</v>
      </c>
      <c r="C156" s="25" t="s">
        <v>128</v>
      </c>
      <c r="D156" s="41" t="n">
        <v>7607.25</v>
      </c>
      <c r="E156" s="42" t="s">
        <v>59</v>
      </c>
      <c r="F156" s="34" t="n">
        <f aca="false">ROUND(B156*D156/100,0)</f>
        <v>761</v>
      </c>
    </row>
    <row r="157" customFormat="false" ht="47.25" hidden="false" customHeight="false" outlineLevel="0" collapsed="false">
      <c r="A157" s="43" t="n">
        <v>102</v>
      </c>
      <c r="B157" s="40" t="n">
        <v>10</v>
      </c>
      <c r="C157" s="25" t="s">
        <v>129</v>
      </c>
      <c r="D157" s="41" t="n">
        <v>4982.18</v>
      </c>
      <c r="E157" s="42" t="s">
        <v>59</v>
      </c>
      <c r="F157" s="34" t="n">
        <f aca="false">ROUND(B157*D157/100,0)</f>
        <v>498</v>
      </c>
    </row>
    <row r="158" customFormat="false" ht="47.25" hidden="false" customHeight="false" outlineLevel="0" collapsed="false">
      <c r="A158" s="43" t="n">
        <v>103</v>
      </c>
      <c r="B158" s="40" t="n">
        <v>10</v>
      </c>
      <c r="C158" s="25" t="s">
        <v>130</v>
      </c>
      <c r="D158" s="41" t="n">
        <v>2401.58</v>
      </c>
      <c r="E158" s="42" t="s">
        <v>59</v>
      </c>
      <c r="F158" s="34" t="n">
        <f aca="false">ROUND(B158*D158/100,0)</f>
        <v>240</v>
      </c>
    </row>
    <row r="159" customFormat="false" ht="47.25" hidden="false" customHeight="false" outlineLevel="0" collapsed="false">
      <c r="A159" s="43" t="n">
        <v>104</v>
      </c>
      <c r="B159" s="40" t="n">
        <v>10</v>
      </c>
      <c r="C159" s="25" t="s">
        <v>131</v>
      </c>
      <c r="D159" s="41" t="n">
        <v>2760.99</v>
      </c>
      <c r="E159" s="42" t="s">
        <v>59</v>
      </c>
      <c r="F159" s="34" t="n">
        <f aca="false">ROUND(B159*D159/100,0)</f>
        <v>276</v>
      </c>
    </row>
    <row r="160" customFormat="false" ht="63" hidden="false" customHeight="false" outlineLevel="0" collapsed="false">
      <c r="A160" s="43" t="n">
        <v>105</v>
      </c>
      <c r="B160" s="40" t="n">
        <v>10</v>
      </c>
      <c r="C160" s="25" t="s">
        <v>132</v>
      </c>
      <c r="D160" s="41" t="n">
        <v>28253.61</v>
      </c>
      <c r="E160" s="42" t="s">
        <v>59</v>
      </c>
      <c r="F160" s="34" t="n">
        <f aca="false">ROUND(B160*D160/100,0)</f>
        <v>2825</v>
      </c>
    </row>
    <row r="161" customFormat="false" ht="63" hidden="false" customHeight="false" outlineLevel="0" collapsed="false">
      <c r="A161" s="43" t="n">
        <v>106</v>
      </c>
      <c r="B161" s="40" t="n">
        <v>10</v>
      </c>
      <c r="C161" s="25" t="s">
        <v>133</v>
      </c>
      <c r="D161" s="41" t="n">
        <v>27678.86</v>
      </c>
      <c r="E161" s="42" t="s">
        <v>59</v>
      </c>
      <c r="F161" s="34" t="n">
        <f aca="false">ROUND(B161*D161/100,0)</f>
        <v>2768</v>
      </c>
    </row>
    <row r="162" customFormat="false" ht="63" hidden="false" customHeight="false" outlineLevel="0" collapsed="false">
      <c r="A162" s="43" t="n">
        <v>107</v>
      </c>
      <c r="B162" s="40" t="n">
        <v>10</v>
      </c>
      <c r="C162" s="25" t="s">
        <v>134</v>
      </c>
      <c r="D162" s="41" t="n">
        <v>28299.3</v>
      </c>
      <c r="E162" s="42" t="s">
        <v>59</v>
      </c>
      <c r="F162" s="34" t="n">
        <f aca="false">ROUND(B162*D162/100,0)</f>
        <v>2830</v>
      </c>
    </row>
    <row r="163" customFormat="false" ht="15.75" hidden="false" customHeight="false" outlineLevel="0" collapsed="false">
      <c r="A163" s="43"/>
      <c r="B163" s="40" t="n">
        <v>3660</v>
      </c>
      <c r="C163" s="25" t="s">
        <v>135</v>
      </c>
      <c r="D163" s="41" t="n">
        <v>786.5</v>
      </c>
      <c r="E163" s="42" t="s">
        <v>59</v>
      </c>
      <c r="F163" s="34" t="n">
        <f aca="false">ROUND(B163*D163/100,0)</f>
        <v>28786</v>
      </c>
    </row>
    <row r="164" customFormat="false" ht="78.75" hidden="false" customHeight="false" outlineLevel="0" collapsed="false">
      <c r="A164" s="43" t="n">
        <v>108</v>
      </c>
      <c r="B164" s="40" t="n">
        <v>10</v>
      </c>
      <c r="C164" s="25" t="s">
        <v>136</v>
      </c>
      <c r="D164" s="41" t="n">
        <v>27747.06</v>
      </c>
      <c r="E164" s="42" t="s">
        <v>59</v>
      </c>
      <c r="F164" s="34" t="n">
        <f aca="false">ROUND(B164*D164/100,0)</f>
        <v>2775</v>
      </c>
    </row>
    <row r="165" customFormat="false" ht="47.25" hidden="false" customHeight="false" outlineLevel="0" collapsed="false">
      <c r="A165" s="43" t="n">
        <v>109</v>
      </c>
      <c r="B165" s="40" t="n">
        <v>10</v>
      </c>
      <c r="C165" s="25" t="s">
        <v>137</v>
      </c>
      <c r="D165" s="41" t="n">
        <v>226.02</v>
      </c>
      <c r="E165" s="42" t="s">
        <v>45</v>
      </c>
      <c r="F165" s="34" t="n">
        <f aca="false">ROUND(B165*D165/100,0)</f>
        <v>23</v>
      </c>
    </row>
    <row r="166" customFormat="false" ht="31.5" hidden="false" customHeight="false" outlineLevel="0" collapsed="false">
      <c r="A166" s="43" t="n">
        <v>110</v>
      </c>
      <c r="B166" s="40" t="n">
        <v>10</v>
      </c>
      <c r="C166" s="25" t="s">
        <v>138</v>
      </c>
      <c r="D166" s="46"/>
      <c r="E166" s="42"/>
      <c r="F166" s="34" t="n">
        <f aca="false">ROUND(B166*D166/100,0)</f>
        <v>0</v>
      </c>
    </row>
    <row r="167" customFormat="false" ht="31.5" hidden="false" customHeight="false" outlineLevel="0" collapsed="false">
      <c r="A167" s="43" t="n">
        <v>111</v>
      </c>
      <c r="B167" s="40" t="n">
        <v>10</v>
      </c>
      <c r="C167" s="25" t="s">
        <v>139</v>
      </c>
      <c r="D167" s="41" t="n">
        <v>36.63</v>
      </c>
      <c r="E167" s="42" t="s">
        <v>140</v>
      </c>
      <c r="F167" s="34" t="n">
        <f aca="false">ROUND(B167*D167,0)</f>
        <v>366</v>
      </c>
    </row>
    <row r="168" customFormat="false" ht="31.5" hidden="false" customHeight="false" outlineLevel="0" collapsed="false">
      <c r="A168" s="43" t="n">
        <v>112</v>
      </c>
      <c r="B168" s="40" t="n">
        <v>10</v>
      </c>
      <c r="C168" s="25" t="s">
        <v>141</v>
      </c>
      <c r="D168" s="41" t="n">
        <v>58.11</v>
      </c>
      <c r="E168" s="42" t="s">
        <v>45</v>
      </c>
      <c r="F168" s="34" t="n">
        <f aca="false">ROUND(B168*D168,0)</f>
        <v>581</v>
      </c>
    </row>
    <row r="169" customFormat="false" ht="78.75" hidden="false" customHeight="false" outlineLevel="0" collapsed="false">
      <c r="A169" s="43" t="n">
        <v>113</v>
      </c>
      <c r="B169" s="40" t="n">
        <v>10</v>
      </c>
      <c r="C169" s="25" t="s">
        <v>142</v>
      </c>
      <c r="D169" s="41" t="n">
        <v>10.7</v>
      </c>
      <c r="E169" s="42" t="s">
        <v>45</v>
      </c>
      <c r="F169" s="34" t="n">
        <f aca="false">ROUND(B169*D169,0)</f>
        <v>107</v>
      </c>
    </row>
    <row r="170" customFormat="false" ht="47.25" hidden="false" customHeight="false" outlineLevel="0" collapsed="false">
      <c r="A170" s="43" t="n">
        <v>114</v>
      </c>
      <c r="B170" s="40" t="n">
        <v>10</v>
      </c>
      <c r="C170" s="25" t="s">
        <v>143</v>
      </c>
      <c r="D170" s="41" t="n">
        <v>70.44</v>
      </c>
      <c r="E170" s="42" t="s">
        <v>144</v>
      </c>
      <c r="F170" s="34" t="n">
        <f aca="false">ROUND(B170*D170,0)</f>
        <v>704</v>
      </c>
    </row>
    <row r="171" customFormat="false" ht="31.5" hidden="false" customHeight="false" outlineLevel="0" collapsed="false">
      <c r="A171" s="43" t="n">
        <v>115</v>
      </c>
      <c r="B171" s="40" t="n">
        <v>10</v>
      </c>
      <c r="C171" s="25" t="s">
        <v>145</v>
      </c>
      <c r="D171" s="41" t="n">
        <v>181.5</v>
      </c>
      <c r="E171" s="42" t="s">
        <v>59</v>
      </c>
      <c r="F171" s="34" t="n">
        <f aca="false">ROUND(B171*D171/100,0)</f>
        <v>18</v>
      </c>
    </row>
    <row r="172" customFormat="false" ht="31.5" hidden="false" customHeight="false" outlineLevel="0" collapsed="false">
      <c r="A172" s="43" t="n">
        <v>116</v>
      </c>
      <c r="B172" s="40" t="n">
        <v>10</v>
      </c>
      <c r="C172" s="25" t="s">
        <v>146</v>
      </c>
      <c r="D172" s="41" t="n">
        <v>272.25</v>
      </c>
      <c r="E172" s="42" t="s">
        <v>59</v>
      </c>
      <c r="F172" s="34" t="n">
        <f aca="false">ROUND(B172*D172/100,0)</f>
        <v>27</v>
      </c>
    </row>
    <row r="173" customFormat="false" ht="15.75" hidden="false" customHeight="false" outlineLevel="0" collapsed="false">
      <c r="A173" s="43" t="n">
        <v>117</v>
      </c>
      <c r="B173" s="40" t="n">
        <v>10</v>
      </c>
      <c r="C173" s="25" t="s">
        <v>147</v>
      </c>
      <c r="D173" s="41" t="n">
        <v>298.12</v>
      </c>
      <c r="E173" s="42" t="s">
        <v>148</v>
      </c>
      <c r="F173" s="34" t="n">
        <f aca="false">ROUND(B173*D173,0)</f>
        <v>2981</v>
      </c>
    </row>
    <row r="174" customFormat="false" ht="78.75" hidden="false" customHeight="false" outlineLevel="0" collapsed="false">
      <c r="A174" s="43" t="n">
        <v>118</v>
      </c>
      <c r="B174" s="40" t="n">
        <v>10</v>
      </c>
      <c r="C174" s="25" t="s">
        <v>149</v>
      </c>
      <c r="D174" s="41" t="n">
        <v>8977.9</v>
      </c>
      <c r="E174" s="42" t="s">
        <v>59</v>
      </c>
      <c r="F174" s="34" t="n">
        <f aca="false">ROUND(B174*D174/100,0)</f>
        <v>898</v>
      </c>
    </row>
    <row r="175" customFormat="false" ht="94.5" hidden="false" customHeight="false" outlineLevel="0" collapsed="false">
      <c r="A175" s="43" t="n">
        <v>119</v>
      </c>
      <c r="B175" s="40" t="n">
        <v>10</v>
      </c>
      <c r="C175" s="25" t="s">
        <v>150</v>
      </c>
      <c r="D175" s="41" t="n">
        <v>14090.74</v>
      </c>
      <c r="E175" s="42" t="s">
        <v>59</v>
      </c>
      <c r="F175" s="34" t="n">
        <f aca="false">ROUND(B175*D175/100,0)</f>
        <v>1409</v>
      </c>
    </row>
    <row r="176" customFormat="false" ht="78.75" hidden="false" customHeight="false" outlineLevel="0" collapsed="false">
      <c r="A176" s="43" t="n">
        <v>120</v>
      </c>
      <c r="B176" s="40" t="n">
        <v>10</v>
      </c>
      <c r="C176" s="25" t="s">
        <v>151</v>
      </c>
      <c r="D176" s="41" t="n">
        <v>567.48</v>
      </c>
      <c r="E176" s="42" t="s">
        <v>45</v>
      </c>
      <c r="F176" s="34" t="n">
        <f aca="false">ROUND(B176*D176,0)</f>
        <v>5675</v>
      </c>
    </row>
    <row r="177" customFormat="false" ht="189" hidden="false" customHeight="false" outlineLevel="0" collapsed="false">
      <c r="A177" s="43" t="n">
        <v>121</v>
      </c>
      <c r="B177" s="40" t="n">
        <v>10</v>
      </c>
      <c r="C177" s="25" t="s">
        <v>152</v>
      </c>
      <c r="D177" s="41" t="n">
        <v>186.04</v>
      </c>
      <c r="E177" s="42" t="s">
        <v>45</v>
      </c>
      <c r="F177" s="34" t="n">
        <f aca="false">ROUND(B177*D177,0)</f>
        <v>1860</v>
      </c>
    </row>
    <row r="178" customFormat="false" ht="157.5" hidden="false" customHeight="false" outlineLevel="0" collapsed="false">
      <c r="A178" s="43" t="n">
        <v>122</v>
      </c>
      <c r="B178" s="40" t="n">
        <v>10</v>
      </c>
      <c r="C178" s="25" t="s">
        <v>153</v>
      </c>
      <c r="D178" s="41" t="n">
        <v>30509.77</v>
      </c>
      <c r="E178" s="42" t="s">
        <v>59</v>
      </c>
      <c r="F178" s="34" t="n">
        <f aca="false">ROUND(B178*D178/100,0)</f>
        <v>3051</v>
      </c>
    </row>
    <row r="179" customFormat="false" ht="173.25" hidden="false" customHeight="false" outlineLevel="0" collapsed="false">
      <c r="A179" s="43" t="n">
        <v>123</v>
      </c>
      <c r="B179" s="40" t="n">
        <v>10</v>
      </c>
      <c r="C179" s="25" t="s">
        <v>154</v>
      </c>
      <c r="D179" s="41" t="n">
        <v>47651.56</v>
      </c>
      <c r="E179" s="42" t="s">
        <v>59</v>
      </c>
      <c r="F179" s="34" t="n">
        <f aca="false">ROUND(B179*D179/100,0)</f>
        <v>4765</v>
      </c>
    </row>
    <row r="180" customFormat="false" ht="173.25" hidden="false" customHeight="false" outlineLevel="0" collapsed="false">
      <c r="A180" s="43" t="n">
        <v>124</v>
      </c>
      <c r="B180" s="40" t="n">
        <v>10</v>
      </c>
      <c r="C180" s="25" t="s">
        <v>155</v>
      </c>
      <c r="D180" s="41" t="n">
        <v>34520.31</v>
      </c>
      <c r="E180" s="42" t="s">
        <v>59</v>
      </c>
      <c r="F180" s="34" t="n">
        <f aca="false">ROUND(B180*D180/100,0)</f>
        <v>3452</v>
      </c>
    </row>
    <row r="181" customFormat="false" ht="94.5" hidden="false" customHeight="false" outlineLevel="0" collapsed="false">
      <c r="A181" s="43" t="n">
        <v>125</v>
      </c>
      <c r="B181" s="40" t="n">
        <v>10</v>
      </c>
      <c r="C181" s="25" t="s">
        <v>156</v>
      </c>
      <c r="D181" s="41" t="n">
        <v>1507.66</v>
      </c>
      <c r="E181" s="42" t="s">
        <v>45</v>
      </c>
      <c r="F181" s="34" t="n">
        <f aca="false">ROUND(B181*D181/100,0)</f>
        <v>151</v>
      </c>
    </row>
    <row r="182" customFormat="false" ht="15.75" hidden="false" customHeight="false" outlineLevel="0" collapsed="false">
      <c r="A182" s="43" t="n">
        <v>126</v>
      </c>
      <c r="B182" s="40" t="n">
        <v>10</v>
      </c>
      <c r="C182" s="47" t="s">
        <v>157</v>
      </c>
      <c r="D182" s="41"/>
      <c r="E182" s="42"/>
      <c r="F182" s="34" t="n">
        <f aca="false">ROUND(B182*D182/100,0)</f>
        <v>0</v>
      </c>
    </row>
    <row r="183" customFormat="false" ht="126" hidden="false" customHeight="false" outlineLevel="0" collapsed="false">
      <c r="A183" s="43" t="n">
        <v>127</v>
      </c>
      <c r="B183" s="40" t="n">
        <v>10</v>
      </c>
      <c r="C183" s="25" t="s">
        <v>158</v>
      </c>
      <c r="D183" s="41" t="n">
        <v>1647.69</v>
      </c>
      <c r="E183" s="42" t="s">
        <v>45</v>
      </c>
      <c r="F183" s="34" t="n">
        <f aca="false">ROUND(B183*D183,0)</f>
        <v>16477</v>
      </c>
    </row>
    <row r="184" customFormat="false" ht="15.75" hidden="false" customHeight="false" outlineLevel="0" collapsed="false">
      <c r="A184" s="43" t="n">
        <v>128</v>
      </c>
      <c r="B184" s="40" t="n">
        <v>10</v>
      </c>
      <c r="C184" s="47" t="s">
        <v>157</v>
      </c>
      <c r="D184" s="41"/>
      <c r="E184" s="42"/>
      <c r="F184" s="34" t="n">
        <f aca="false">ROUND(B184*D184/100,0)</f>
        <v>0</v>
      </c>
    </row>
    <row r="185" customFormat="false" ht="157.5" hidden="false" customHeight="false" outlineLevel="0" collapsed="false">
      <c r="A185" s="43" t="n">
        <v>129</v>
      </c>
      <c r="B185" s="40" t="n">
        <v>10</v>
      </c>
      <c r="C185" s="25" t="s">
        <v>159</v>
      </c>
      <c r="D185" s="41" t="n">
        <v>4504.5</v>
      </c>
      <c r="E185" s="42" t="s">
        <v>59</v>
      </c>
      <c r="F185" s="34" t="n">
        <f aca="false">ROUND(B185*D185/100,0)</f>
        <v>450</v>
      </c>
    </row>
    <row r="186" customFormat="false" ht="94.5" hidden="false" customHeight="false" outlineLevel="0" collapsed="false">
      <c r="A186" s="43" t="n">
        <v>130</v>
      </c>
      <c r="B186" s="40" t="n">
        <v>10</v>
      </c>
      <c r="C186" s="25" t="s">
        <v>160</v>
      </c>
      <c r="D186" s="41" t="n">
        <v>6319.5</v>
      </c>
      <c r="E186" s="42" t="s">
        <v>59</v>
      </c>
      <c r="F186" s="34" t="n">
        <f aca="false">ROUND(B186*D186/100,0)</f>
        <v>632</v>
      </c>
    </row>
    <row r="187" customFormat="false" ht="110.25" hidden="false" customHeight="false" outlineLevel="0" collapsed="false">
      <c r="A187" s="43" t="n">
        <v>131</v>
      </c>
      <c r="B187" s="40" t="n">
        <v>10</v>
      </c>
      <c r="C187" s="25" t="s">
        <v>161</v>
      </c>
      <c r="D187" s="41" t="n">
        <v>1948.1</v>
      </c>
      <c r="E187" s="42" t="s">
        <v>59</v>
      </c>
      <c r="F187" s="34" t="n">
        <f aca="false">ROUND(B187*D187/100,0)</f>
        <v>195</v>
      </c>
    </row>
    <row r="188" customFormat="false" ht="15.75" hidden="false" customHeight="false" outlineLevel="0" collapsed="false">
      <c r="A188" s="43" t="n">
        <v>132</v>
      </c>
      <c r="B188" s="40" t="n">
        <v>10</v>
      </c>
      <c r="C188" s="25" t="s">
        <v>162</v>
      </c>
      <c r="D188" s="41" t="n">
        <v>2567.95</v>
      </c>
      <c r="E188" s="42" t="s">
        <v>59</v>
      </c>
      <c r="F188" s="34" t="n">
        <f aca="false">ROUND(B188*D188/100,0)</f>
        <v>257</v>
      </c>
    </row>
    <row r="189" customFormat="false" ht="94.5" hidden="false" customHeight="false" outlineLevel="0" collapsed="false">
      <c r="A189" s="43" t="n">
        <v>133</v>
      </c>
      <c r="B189" s="40" t="n">
        <v>10</v>
      </c>
      <c r="C189" s="25" t="s">
        <v>163</v>
      </c>
      <c r="D189" s="41" t="n">
        <v>1659.35</v>
      </c>
      <c r="E189" s="42" t="s">
        <v>59</v>
      </c>
      <c r="F189" s="34" t="n">
        <f aca="false">ROUND(B189*D189/100,0)</f>
        <v>166</v>
      </c>
    </row>
    <row r="190" customFormat="false" ht="15.75" hidden="false" customHeight="false" outlineLevel="0" collapsed="false">
      <c r="A190" s="43" t="n">
        <v>134</v>
      </c>
      <c r="B190" s="40" t="n">
        <v>10</v>
      </c>
      <c r="C190" s="25"/>
      <c r="D190" s="41" t="n">
        <v>2237.95</v>
      </c>
      <c r="E190" s="42" t="s">
        <v>59</v>
      </c>
      <c r="F190" s="34" t="n">
        <f aca="false">ROUND(B190*D190/100,0)</f>
        <v>224</v>
      </c>
    </row>
    <row r="191" customFormat="false" ht="141.75" hidden="false" customHeight="false" outlineLevel="0" collapsed="false">
      <c r="A191" s="43" t="n">
        <v>135</v>
      </c>
      <c r="B191" s="40" t="n">
        <v>10</v>
      </c>
      <c r="C191" s="25" t="s">
        <v>164</v>
      </c>
      <c r="D191" s="41" t="n">
        <v>2717</v>
      </c>
      <c r="E191" s="42" t="s">
        <v>59</v>
      </c>
      <c r="F191" s="34" t="n">
        <f aca="false">ROUND(B191*D191/100,0)</f>
        <v>272</v>
      </c>
    </row>
    <row r="192" customFormat="false" ht="15.75" hidden="false" customHeight="false" outlineLevel="0" collapsed="false">
      <c r="A192" s="43" t="n">
        <v>136</v>
      </c>
      <c r="B192" s="40" t="n">
        <v>10</v>
      </c>
      <c r="C192" s="25"/>
      <c r="D192" s="41" t="n">
        <v>3444.38</v>
      </c>
      <c r="E192" s="42" t="s">
        <v>59</v>
      </c>
      <c r="F192" s="34" t="n">
        <f aca="false">ROUND(B192*D192/100,0)</f>
        <v>344</v>
      </c>
    </row>
    <row r="193" customFormat="false" ht="31.5" hidden="false" customHeight="false" outlineLevel="0" collapsed="false">
      <c r="A193" s="43" t="n">
        <v>137</v>
      </c>
      <c r="B193" s="40" t="n">
        <v>10</v>
      </c>
      <c r="C193" s="25" t="s">
        <v>165</v>
      </c>
      <c r="D193" s="41" t="n">
        <v>859.9</v>
      </c>
      <c r="E193" s="42" t="s">
        <v>59</v>
      </c>
      <c r="F193" s="34" t="n">
        <f aca="false">ROUND(B193*D193/100,0)</f>
        <v>86</v>
      </c>
    </row>
    <row r="194" customFormat="false" ht="31.5" hidden="false" customHeight="false" outlineLevel="0" collapsed="false">
      <c r="A194" s="43" t="n">
        <v>138</v>
      </c>
      <c r="B194" s="40" t="n">
        <v>10</v>
      </c>
      <c r="C194" s="25" t="s">
        <v>166</v>
      </c>
      <c r="D194" s="41" t="n">
        <v>425.84</v>
      </c>
      <c r="E194" s="42" t="s">
        <v>59</v>
      </c>
      <c r="F194" s="34" t="n">
        <f aca="false">ROUND(B194*D194/100,0)</f>
        <v>43</v>
      </c>
    </row>
    <row r="195" customFormat="false" ht="31.5" hidden="false" customHeight="false" outlineLevel="0" collapsed="false">
      <c r="A195" s="43" t="n">
        <v>139</v>
      </c>
      <c r="B195" s="40" t="n">
        <v>10</v>
      </c>
      <c r="C195" s="25" t="s">
        <v>167</v>
      </c>
      <c r="D195" s="41" t="n">
        <v>425.84</v>
      </c>
      <c r="E195" s="42" t="s">
        <v>59</v>
      </c>
      <c r="F195" s="34" t="n">
        <f aca="false">ROUND(B195*D195/100,0)</f>
        <v>43</v>
      </c>
    </row>
    <row r="196" customFormat="false" ht="31.5" hidden="false" customHeight="false" outlineLevel="0" collapsed="false">
      <c r="A196" s="43" t="n">
        <v>140</v>
      </c>
      <c r="B196" s="40" t="n">
        <v>10</v>
      </c>
      <c r="C196" s="25" t="s">
        <v>168</v>
      </c>
      <c r="D196" s="41" t="n">
        <v>442.75</v>
      </c>
      <c r="E196" s="42" t="s">
        <v>59</v>
      </c>
      <c r="F196" s="34" t="n">
        <f aca="false">ROUND(B196*D196/100,0)</f>
        <v>44</v>
      </c>
    </row>
    <row r="197" customFormat="false" ht="47.25" hidden="false" customHeight="false" outlineLevel="0" collapsed="false">
      <c r="A197" s="43" t="n">
        <v>141</v>
      </c>
      <c r="B197" s="40" t="n">
        <v>10</v>
      </c>
      <c r="C197" s="25" t="s">
        <v>169</v>
      </c>
      <c r="D197" s="41" t="n">
        <v>442.75</v>
      </c>
      <c r="E197" s="42" t="s">
        <v>59</v>
      </c>
      <c r="F197" s="34" t="n">
        <f aca="false">ROUND(B197*D197/100,0)</f>
        <v>44</v>
      </c>
    </row>
    <row r="199" customFormat="false" ht="15.75" hidden="false" customHeight="false" outlineLevel="0" collapsed="false">
      <c r="A199" s="43" t="n">
        <v>143</v>
      </c>
      <c r="B199" s="40" t="n">
        <v>10</v>
      </c>
      <c r="C199" s="25"/>
      <c r="D199" s="41" t="n">
        <v>1270.83</v>
      </c>
      <c r="E199" s="42" t="s">
        <v>59</v>
      </c>
      <c r="F199" s="34" t="n">
        <f aca="false">ROUND(B199*D199/100,0)</f>
        <v>127</v>
      </c>
    </row>
    <row r="200" customFormat="false" ht="47.25" hidden="false" customHeight="false" outlineLevel="0" collapsed="false">
      <c r="A200" s="43" t="n">
        <v>144</v>
      </c>
      <c r="B200" s="40" t="n">
        <v>10</v>
      </c>
      <c r="C200" s="25" t="s">
        <v>170</v>
      </c>
      <c r="D200" s="41" t="n">
        <v>1489.68</v>
      </c>
      <c r="E200" s="42" t="s">
        <v>17</v>
      </c>
      <c r="F200" s="34" t="n">
        <f aca="false">ROUND(B200*D200/100,0)</f>
        <v>149</v>
      </c>
    </row>
    <row r="201" customFormat="false" ht="15.75" hidden="false" customHeight="false" outlineLevel="0" collapsed="false">
      <c r="A201" s="43" t="n">
        <v>145</v>
      </c>
      <c r="B201" s="40" t="n">
        <v>10</v>
      </c>
      <c r="C201" s="25"/>
      <c r="D201" s="41" t="n">
        <v>2116.41</v>
      </c>
      <c r="E201" s="42" t="s">
        <v>59</v>
      </c>
      <c r="F201" s="34" t="n">
        <f aca="false">ROUND(B201*D201/100,0)</f>
        <v>212</v>
      </c>
    </row>
    <row r="202" customFormat="false" ht="78.75" hidden="false" customHeight="false" outlineLevel="0" collapsed="false">
      <c r="A202" s="43" t="n">
        <v>146</v>
      </c>
      <c r="B202" s="40" t="n">
        <v>10</v>
      </c>
      <c r="C202" s="25" t="s">
        <v>171</v>
      </c>
      <c r="D202" s="41" t="n">
        <v>896.39</v>
      </c>
      <c r="E202" s="42" t="s">
        <v>17</v>
      </c>
      <c r="F202" s="34" t="n">
        <f aca="false">ROUND(B202*D202/100,0)</f>
        <v>90</v>
      </c>
    </row>
    <row r="203" customFormat="false" ht="15.75" hidden="false" customHeight="false" outlineLevel="0" collapsed="false">
      <c r="A203" s="43" t="n">
        <v>147</v>
      </c>
      <c r="B203" s="40" t="n">
        <v>10</v>
      </c>
      <c r="C203" s="25"/>
      <c r="D203" s="41" t="n">
        <v>1270.83</v>
      </c>
      <c r="E203" s="42" t="s">
        <v>59</v>
      </c>
      <c r="F203" s="34" t="n">
        <f aca="false">ROUND(B203*D203/100,0)</f>
        <v>127</v>
      </c>
    </row>
    <row r="204" customFormat="false" ht="31.5" hidden="false" customHeight="false" outlineLevel="0" collapsed="false">
      <c r="A204" s="43" t="n">
        <v>148</v>
      </c>
      <c r="B204" s="40" t="n">
        <v>10</v>
      </c>
      <c r="C204" s="25" t="s">
        <v>172</v>
      </c>
      <c r="D204" s="41" t="n">
        <v>3841.75</v>
      </c>
      <c r="E204" s="42" t="s">
        <v>59</v>
      </c>
      <c r="F204" s="34" t="n">
        <f aca="false">ROUND(B204*D204/100,0)</f>
        <v>384</v>
      </c>
    </row>
    <row r="205" customFormat="false" ht="15.75" hidden="false" customHeight="false" outlineLevel="0" collapsed="false">
      <c r="A205" s="43" t="n">
        <v>149</v>
      </c>
      <c r="B205" s="40" t="n">
        <v>10</v>
      </c>
      <c r="C205" s="25"/>
      <c r="D205" s="41" t="n">
        <v>1952.5</v>
      </c>
      <c r="E205" s="42" t="s">
        <v>59</v>
      </c>
      <c r="F205" s="34" t="n">
        <f aca="false">ROUND(B205*D205/100,0)</f>
        <v>195</v>
      </c>
    </row>
    <row r="206" customFormat="false" ht="47.25" hidden="false" customHeight="false" outlineLevel="0" collapsed="false">
      <c r="A206" s="43"/>
      <c r="B206" s="40" t="n">
        <v>10</v>
      </c>
      <c r="C206" s="25" t="s">
        <v>173</v>
      </c>
      <c r="D206" s="41" t="n">
        <v>1662.21</v>
      </c>
      <c r="E206" s="42" t="s">
        <v>59</v>
      </c>
      <c r="F206" s="34" t="n">
        <f aca="false">ROUND(B206*D206/100,0)</f>
        <v>166</v>
      </c>
    </row>
    <row r="207" customFormat="false" ht="47.25" hidden="false" customHeight="false" outlineLevel="0" collapsed="false">
      <c r="A207" s="43"/>
      <c r="B207" s="40" t="n">
        <v>1581</v>
      </c>
      <c r="C207" s="25" t="s">
        <v>174</v>
      </c>
      <c r="D207" s="41" t="n">
        <v>1160.06</v>
      </c>
      <c r="E207" s="42" t="s">
        <v>59</v>
      </c>
      <c r="F207" s="34" t="n">
        <f aca="false">ROUND(B207*D207/100,0)</f>
        <v>18341</v>
      </c>
    </row>
    <row r="208" customFormat="false" ht="63" hidden="false" customHeight="false" outlineLevel="0" collapsed="false">
      <c r="A208" s="43"/>
      <c r="B208" s="40" t="n">
        <v>10</v>
      </c>
      <c r="C208" s="25" t="s">
        <v>175</v>
      </c>
      <c r="D208" s="41" t="n">
        <v>674.19</v>
      </c>
      <c r="E208" s="42" t="s">
        <v>59</v>
      </c>
      <c r="F208" s="34" t="n">
        <f aca="false">ROUND(B208*D208/100,0)</f>
        <v>67</v>
      </c>
    </row>
    <row r="209" customFormat="false" ht="15.75" hidden="false" customHeight="false" outlineLevel="0" collapsed="false">
      <c r="A209" s="43"/>
      <c r="B209" s="40"/>
      <c r="C209" s="25"/>
      <c r="D209" s="41"/>
      <c r="E209" s="42"/>
      <c r="F209" s="34"/>
    </row>
    <row r="210" customFormat="false" ht="63" hidden="false" customHeight="false" outlineLevel="0" collapsed="false">
      <c r="A210" s="42"/>
      <c r="B210" s="40" t="n">
        <v>10</v>
      </c>
      <c r="C210" s="25" t="s">
        <v>176</v>
      </c>
      <c r="D210" s="41" t="n">
        <v>1072.06</v>
      </c>
      <c r="E210" s="42" t="s">
        <v>59</v>
      </c>
      <c r="F210" s="34" t="n">
        <f aca="false">ROUND(B210*D210/100,0)</f>
        <v>107</v>
      </c>
    </row>
    <row r="211" customFormat="false" ht="63" hidden="false" customHeight="false" outlineLevel="0" collapsed="false">
      <c r="A211" s="42"/>
      <c r="B211" s="40" t="n">
        <v>944</v>
      </c>
      <c r="C211" s="25" t="s">
        <v>177</v>
      </c>
      <c r="D211" s="41" t="n">
        <v>674.6</v>
      </c>
      <c r="E211" s="42" t="s">
        <v>59</v>
      </c>
      <c r="F211" s="34" t="n">
        <f aca="false">ROUND(B211*D211/100,0)</f>
        <v>6368</v>
      </c>
    </row>
    <row r="212" customFormat="false" ht="173.25" hidden="false" customHeight="false" outlineLevel="0" collapsed="false">
      <c r="A212" s="42"/>
      <c r="B212" s="40" t="n">
        <v>10</v>
      </c>
      <c r="C212" s="25" t="s">
        <v>178</v>
      </c>
      <c r="D212" s="41" t="n">
        <v>502.52</v>
      </c>
      <c r="E212" s="42" t="s">
        <v>53</v>
      </c>
      <c r="F212" s="34" t="n">
        <f aca="false">ROUND(B212*D212/100,0)</f>
        <v>50</v>
      </c>
    </row>
    <row r="213" customFormat="false" ht="141.75" hidden="false" customHeight="false" outlineLevel="0" collapsed="false">
      <c r="A213" s="42"/>
      <c r="B213" s="40" t="n">
        <v>10</v>
      </c>
      <c r="C213" s="25" t="s">
        <v>179</v>
      </c>
      <c r="D213" s="41" t="n">
        <v>9.74</v>
      </c>
      <c r="E213" s="42" t="s">
        <v>45</v>
      </c>
      <c r="F213" s="34" t="n">
        <f aca="false">ROUND(B213*D213/100,0)</f>
        <v>1</v>
      </c>
    </row>
    <row r="214" customFormat="false" ht="157.5" hidden="false" customHeight="false" outlineLevel="0" collapsed="false">
      <c r="A214" s="42"/>
      <c r="B214" s="40" t="n">
        <v>10</v>
      </c>
      <c r="C214" s="25" t="s">
        <v>180</v>
      </c>
      <c r="D214" s="41" t="n">
        <v>40.1</v>
      </c>
      <c r="E214" s="42" t="s">
        <v>92</v>
      </c>
      <c r="F214" s="34" t="n">
        <f aca="false">ROUND(B214*D214,0)</f>
        <v>401</v>
      </c>
    </row>
    <row r="215" customFormat="false" ht="31.5" hidden="false" customHeight="false" outlineLevel="0" collapsed="false">
      <c r="A215" s="42"/>
      <c r="B215" s="40" t="n">
        <v>10</v>
      </c>
      <c r="C215" s="25" t="s">
        <v>181</v>
      </c>
      <c r="D215" s="41" t="n">
        <v>1079.61</v>
      </c>
      <c r="E215" s="42" t="s">
        <v>17</v>
      </c>
      <c r="F215" s="34" t="n">
        <f aca="false">ROUND(B215*D215/100,0)</f>
        <v>108</v>
      </c>
    </row>
    <row r="216" customFormat="false" ht="31.5" hidden="false" customHeight="false" outlineLevel="0" collapsed="false">
      <c r="A216" s="42"/>
      <c r="B216" s="40" t="n">
        <v>10</v>
      </c>
      <c r="C216" s="25" t="s">
        <v>181</v>
      </c>
      <c r="F216" s="51"/>
    </row>
    <row r="217" customFormat="false" ht="15.75" hidden="false" customHeight="false" outlineLevel="0" collapsed="false">
      <c r="A217" s="52"/>
      <c r="B217" s="40" t="n">
        <v>672</v>
      </c>
      <c r="C217" s="53" t="s">
        <v>182</v>
      </c>
      <c r="D217" s="41" t="n">
        <v>602.15</v>
      </c>
      <c r="E217" s="42" t="s">
        <v>17</v>
      </c>
      <c r="F217" s="34" t="n">
        <f aca="false">ROUND(B217*D217/100,0)</f>
        <v>4046</v>
      </c>
    </row>
    <row r="218" customFormat="false" ht="15.75" hidden="false" customHeight="false" outlineLevel="0" collapsed="false">
      <c r="A218" s="52"/>
      <c r="B218" s="40" t="n">
        <v>672</v>
      </c>
      <c r="C218" s="53" t="s">
        <v>183</v>
      </c>
      <c r="D218" s="41" t="n">
        <v>1043.9</v>
      </c>
      <c r="E218" s="42" t="s">
        <v>17</v>
      </c>
      <c r="F218" s="34" t="n">
        <f aca="false">ROUND(B218*D218/100,0)</f>
        <v>7015</v>
      </c>
    </row>
    <row r="219" customFormat="false" ht="63" hidden="false" customHeight="false" outlineLevel="0" collapsed="false">
      <c r="A219" s="52"/>
      <c r="B219" s="27" t="n">
        <v>690</v>
      </c>
      <c r="C219" s="28" t="s">
        <v>50</v>
      </c>
      <c r="D219" s="33" t="n">
        <v>2111.68</v>
      </c>
      <c r="E219" s="33" t="s">
        <v>17</v>
      </c>
      <c r="F219" s="34" t="n">
        <f aca="false">ROUND(B219*D219/100,0)</f>
        <v>14571</v>
      </c>
    </row>
    <row r="220" customFormat="false" ht="47.25" hidden="false" customHeight="false" outlineLevel="0" collapsed="false">
      <c r="A220" s="52"/>
      <c r="B220" s="40" t="n">
        <v>10</v>
      </c>
      <c r="C220" s="25" t="s">
        <v>184</v>
      </c>
      <c r="D220" s="41" t="n">
        <v>896.39</v>
      </c>
      <c r="E220" s="42" t="s">
        <v>59</v>
      </c>
      <c r="F220" s="34" t="n">
        <f aca="false">ROUND(B220*D220/100,0)</f>
        <v>90</v>
      </c>
    </row>
    <row r="221" customFormat="false" ht="31.5" hidden="false" customHeight="false" outlineLevel="0" collapsed="false">
      <c r="A221" s="52"/>
      <c r="B221" s="40"/>
      <c r="C221" s="25" t="s">
        <v>181</v>
      </c>
      <c r="D221" s="41" t="n">
        <v>1079.65</v>
      </c>
      <c r="E221" s="42" t="s">
        <v>17</v>
      </c>
      <c r="F221" s="34" t="n">
        <f aca="false">ROUND(B216*D221/100,0)</f>
        <v>108</v>
      </c>
    </row>
    <row r="222" customFormat="false" ht="31.5" hidden="false" customHeight="false" outlineLevel="0" collapsed="false">
      <c r="A222" s="52"/>
      <c r="B222" s="40" t="n">
        <v>10845</v>
      </c>
      <c r="C222" s="25" t="s">
        <v>185</v>
      </c>
      <c r="D222" s="41" t="n">
        <v>1043.9</v>
      </c>
      <c r="E222" s="42" t="s">
        <v>17</v>
      </c>
      <c r="F222" s="34" t="n">
        <f aca="false">ROUND(B222*D222/100,0)</f>
        <v>113211</v>
      </c>
    </row>
    <row r="223" customFormat="false" ht="18" hidden="false" customHeight="true" outlineLevel="0" collapsed="false">
      <c r="A223" s="52"/>
      <c r="B223" s="54"/>
      <c r="C223" s="55"/>
      <c r="D223" s="56"/>
      <c r="E223" s="57" t="s">
        <v>186</v>
      </c>
      <c r="F223" s="58" t="n">
        <f aca="false">SUM(F12:F51)</f>
        <v>3921613</v>
      </c>
    </row>
    <row r="224" customFormat="false" ht="16.5" hidden="false" customHeight="false" outlineLevel="0" collapsed="false">
      <c r="A224" s="59"/>
      <c r="B224" s="60"/>
      <c r="C224" s="61" t="s">
        <v>187</v>
      </c>
      <c r="D224" s="62" t="n">
        <f aca="false">F223</f>
        <v>3921613</v>
      </c>
      <c r="E224" s="62"/>
      <c r="F224" s="63"/>
    </row>
    <row r="225" customFormat="false" ht="15.75" hidden="false" customHeight="false" outlineLevel="0" collapsed="false">
      <c r="A225" s="64"/>
      <c r="B225" s="65"/>
      <c r="C225" s="66"/>
      <c r="D225" s="67"/>
      <c r="E225" s="68"/>
      <c r="F225" s="69"/>
    </row>
    <row r="226" customFormat="false" ht="15.75" hidden="false" customHeight="false" outlineLevel="0" collapsed="false">
      <c r="A226" s="70"/>
      <c r="B226" s="71" t="s">
        <v>188</v>
      </c>
      <c r="C226" s="72"/>
      <c r="D226" s="73" t="s">
        <v>189</v>
      </c>
    </row>
    <row r="227" customFormat="false" ht="15.75" hidden="false" customHeight="false" outlineLevel="0" collapsed="false">
      <c r="A227" s="74"/>
      <c r="B227" s="65"/>
      <c r="C227" s="66"/>
      <c r="D227" s="67" t="s">
        <v>190</v>
      </c>
      <c r="E227" s="68"/>
      <c r="F227" s="69"/>
    </row>
    <row r="228" customFormat="false" ht="15.75" hidden="false" customHeight="false" outlineLevel="0" collapsed="false">
      <c r="A228" s="75" t="s">
        <v>191</v>
      </c>
      <c r="B228" s="65"/>
      <c r="C228" s="66"/>
      <c r="D228" s="67"/>
      <c r="E228" s="68"/>
      <c r="F228" s="69"/>
    </row>
    <row r="229" customFormat="false" ht="15.75" hidden="false" customHeight="false" outlineLevel="0" collapsed="false">
      <c r="A229" s="75" t="s">
        <v>192</v>
      </c>
      <c r="B229" s="65"/>
      <c r="C229" s="66"/>
      <c r="D229" s="67"/>
      <c r="E229" s="68"/>
      <c r="F229" s="69"/>
    </row>
    <row r="230" customFormat="false" ht="15.75" hidden="false" customHeight="false" outlineLevel="0" collapsed="false">
      <c r="A230" s="76"/>
      <c r="B230" s="77"/>
      <c r="C230" s="78"/>
      <c r="D230" s="79"/>
      <c r="E230" s="76"/>
      <c r="F230" s="80"/>
    </row>
    <row r="231" customFormat="false" ht="15.75" hidden="false" customHeight="false" outlineLevel="0" collapsed="false">
      <c r="A231" s="76"/>
      <c r="B231" s="77"/>
      <c r="C231" s="78"/>
      <c r="D231" s="79"/>
      <c r="E231" s="76"/>
      <c r="F231" s="80"/>
    </row>
    <row r="232" customFormat="false" ht="15.75" hidden="false" customHeight="false" outlineLevel="0" collapsed="false">
      <c r="A232" s="76"/>
      <c r="B232" s="77"/>
      <c r="C232" s="78"/>
      <c r="D232" s="79"/>
      <c r="E232" s="76"/>
      <c r="F232" s="80"/>
    </row>
    <row r="233" customFormat="false" ht="15.75" hidden="false" customHeight="false" outlineLevel="0" collapsed="false">
      <c r="A233" s="76"/>
      <c r="B233" s="77"/>
      <c r="C233" s="78"/>
      <c r="D233" s="79"/>
      <c r="E233" s="76"/>
      <c r="F233" s="80"/>
    </row>
    <row r="234" customFormat="false" ht="15.75" hidden="false" customHeight="false" outlineLevel="0" collapsed="false">
      <c r="A234" s="76"/>
      <c r="B234" s="65" t="s">
        <v>193</v>
      </c>
      <c r="C234" s="66"/>
      <c r="D234" s="74" t="s">
        <v>194</v>
      </c>
      <c r="E234" s="68"/>
      <c r="F234" s="80"/>
    </row>
    <row r="235" customFormat="false" ht="15.75" hidden="false" customHeight="false" outlineLevel="0" collapsed="false">
      <c r="A235" s="76"/>
      <c r="B235" s="81"/>
      <c r="C235" s="66"/>
      <c r="D235" s="74" t="s">
        <v>195</v>
      </c>
      <c r="E235" s="68"/>
      <c r="F235" s="80"/>
    </row>
    <row r="236" customFormat="false" ht="15.75" hidden="false" customHeight="false" outlineLevel="0" collapsed="false">
      <c r="A236" s="76"/>
      <c r="B236" s="81"/>
      <c r="C236" s="66"/>
      <c r="D236" s="74" t="s">
        <v>196</v>
      </c>
      <c r="E236" s="68"/>
      <c r="F236" s="80"/>
    </row>
    <row r="237" customFormat="false" ht="15.75" hidden="false" customHeight="false" outlineLevel="0" collapsed="false">
      <c r="A237" s="82" t="s">
        <v>197</v>
      </c>
      <c r="B237" s="81"/>
      <c r="C237" s="66"/>
      <c r="D237" s="74"/>
      <c r="E237" s="68"/>
      <c r="F237" s="69"/>
    </row>
  </sheetData>
  <mergeCells count="5">
    <mergeCell ref="A1:F1"/>
    <mergeCell ref="A2:F2"/>
    <mergeCell ref="A3:B3"/>
    <mergeCell ref="C3:F3"/>
    <mergeCell ref="D224:E22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6" topLeftCell="A14" activePane="bottomLeft" state="frozen"/>
      <selection pane="topLeft" activeCell="A1" activeCellId="0" sqref="A1"/>
      <selection pane="bottomLeft" activeCell="C22" activeCellId="0" sqref="C22"/>
    </sheetView>
  </sheetViews>
  <sheetFormatPr defaultColWidth="8.96484375" defaultRowHeight="15.75" zeroHeight="false" outlineLevelRow="0" outlineLevelCol="0"/>
  <cols>
    <col collapsed="false" customWidth="true" hidden="false" outlineLevel="0" max="1" min="1" style="83" width="6.41"/>
    <col collapsed="false" customWidth="true" hidden="false" outlineLevel="0" max="2" min="2" style="83" width="12.7"/>
    <col collapsed="false" customWidth="true" hidden="false" outlineLevel="0" max="3" min="3" style="3" width="45.28"/>
    <col collapsed="false" customWidth="true" hidden="false" outlineLevel="0" max="4" min="4" style="84" width="12.42"/>
    <col collapsed="false" customWidth="true" hidden="false" outlineLevel="0" max="5" min="5" style="84" width="8.7"/>
    <col collapsed="false" customWidth="true" hidden="false" outlineLevel="0" max="6" min="6" style="85" width="13.99"/>
  </cols>
  <sheetData>
    <row r="1" customFormat="false" ht="34.5" hidden="false" customHeight="true" outlineLevel="0" collapsed="false">
      <c r="A1" s="86" t="s">
        <v>0</v>
      </c>
      <c r="B1" s="86"/>
      <c r="C1" s="86"/>
      <c r="D1" s="86"/>
      <c r="E1" s="86"/>
      <c r="F1" s="86"/>
    </row>
    <row r="2" customFormat="false" ht="42.75" hidden="false" customHeight="true" outlineLevel="0" collapsed="false">
      <c r="A2" s="87" t="s">
        <v>198</v>
      </c>
      <c r="B2" s="87"/>
      <c r="C2" s="87"/>
      <c r="D2" s="87"/>
      <c r="E2" s="87"/>
      <c r="F2" s="87"/>
    </row>
    <row r="3" customFormat="false" ht="51" hidden="false" customHeight="true" outlineLevel="0" collapsed="false">
      <c r="A3" s="88" t="s">
        <v>1</v>
      </c>
      <c r="B3" s="88"/>
      <c r="C3" s="88"/>
      <c r="D3" s="88"/>
      <c r="E3" s="88"/>
      <c r="F3" s="88"/>
    </row>
    <row r="4" customFormat="false" ht="55.5" hidden="false" customHeight="true" outlineLevel="0" collapsed="false">
      <c r="A4" s="89" t="s">
        <v>2</v>
      </c>
      <c r="B4" s="89"/>
      <c r="C4" s="90" t="s">
        <v>199</v>
      </c>
      <c r="D4" s="90"/>
      <c r="E4" s="90"/>
      <c r="F4" s="90"/>
    </row>
    <row r="5" customFormat="false" ht="32.25" hidden="false" customHeight="false" outlineLevel="0" collapsed="false">
      <c r="A5" s="10" t="s">
        <v>4</v>
      </c>
      <c r="B5" s="13" t="s">
        <v>5</v>
      </c>
      <c r="C5" s="12" t="s">
        <v>6</v>
      </c>
      <c r="D5" s="13" t="s">
        <v>7</v>
      </c>
      <c r="E5" s="13" t="s">
        <v>8</v>
      </c>
      <c r="F5" s="91" t="s">
        <v>9</v>
      </c>
    </row>
    <row r="6" customFormat="false" ht="16.5" hidden="false" customHeight="false" outlineLevel="0" collapsed="false">
      <c r="A6" s="15" t="n">
        <v>1</v>
      </c>
      <c r="B6" s="16" t="n">
        <v>2</v>
      </c>
      <c r="C6" s="16" t="n">
        <v>3</v>
      </c>
      <c r="D6" s="16" t="n">
        <v>4</v>
      </c>
      <c r="E6" s="16" t="n">
        <v>5</v>
      </c>
      <c r="F6" s="17" t="n">
        <v>6</v>
      </c>
    </row>
    <row r="7" customFormat="false" ht="27" hidden="false" customHeight="true" outlineLevel="0" collapsed="false">
      <c r="A7" s="92"/>
      <c r="B7" s="93"/>
      <c r="C7" s="94" t="s">
        <v>200</v>
      </c>
      <c r="D7" s="95"/>
      <c r="E7" s="95"/>
      <c r="F7" s="96"/>
    </row>
    <row r="8" customFormat="false" ht="126" hidden="false" customHeight="false" outlineLevel="0" collapsed="false">
      <c r="A8" s="35" t="n">
        <v>1</v>
      </c>
      <c r="B8" s="43" t="n">
        <v>2</v>
      </c>
      <c r="C8" s="28" t="s">
        <v>201</v>
      </c>
      <c r="D8" s="33" t="n">
        <v>5088.2</v>
      </c>
      <c r="E8" s="33" t="s">
        <v>140</v>
      </c>
      <c r="F8" s="34" t="n">
        <f aca="false">ROUND(B8*D8,0)</f>
        <v>10176</v>
      </c>
    </row>
    <row r="9" customFormat="false" ht="204.75" hidden="false" customHeight="false" outlineLevel="0" collapsed="false">
      <c r="A9" s="35" t="n">
        <v>2</v>
      </c>
      <c r="B9" s="97" t="n">
        <v>1</v>
      </c>
      <c r="C9" s="28" t="s">
        <v>202</v>
      </c>
      <c r="D9" s="33" t="n">
        <v>4694.8</v>
      </c>
      <c r="E9" s="33" t="s">
        <v>140</v>
      </c>
      <c r="F9" s="34" t="n">
        <f aca="false">ROUND(B9*D9,0)</f>
        <v>4695</v>
      </c>
    </row>
    <row r="10" customFormat="false" ht="47.25" hidden="false" customHeight="false" outlineLevel="0" collapsed="false">
      <c r="A10" s="35" t="n">
        <v>3</v>
      </c>
      <c r="B10" s="43" t="n">
        <v>1</v>
      </c>
      <c r="C10" s="28" t="s">
        <v>203</v>
      </c>
      <c r="D10" s="33" t="n">
        <v>938.47</v>
      </c>
      <c r="E10" s="33" t="s">
        <v>140</v>
      </c>
      <c r="F10" s="34" t="n">
        <f aca="false">ROUND(B10*D10,0)</f>
        <v>938</v>
      </c>
    </row>
    <row r="11" customFormat="false" ht="126" hidden="false" customHeight="false" outlineLevel="0" collapsed="false">
      <c r="A11" s="35" t="n">
        <v>4</v>
      </c>
      <c r="B11" s="43"/>
      <c r="C11" s="28" t="s">
        <v>204</v>
      </c>
      <c r="D11" s="33"/>
      <c r="E11" s="33"/>
      <c r="F11" s="34"/>
    </row>
    <row r="12" customFormat="false" ht="15.75" hidden="false" customHeight="false" outlineLevel="0" collapsed="false">
      <c r="A12" s="35"/>
      <c r="B12" s="43" t="n">
        <v>40</v>
      </c>
      <c r="C12" s="32" t="s">
        <v>205</v>
      </c>
      <c r="D12" s="33" t="n">
        <v>73.21</v>
      </c>
      <c r="E12" s="98" t="s">
        <v>15</v>
      </c>
      <c r="F12" s="34" t="n">
        <f aca="false">ROUND(B12*D12,0)</f>
        <v>2928</v>
      </c>
    </row>
    <row r="13" customFormat="false" ht="15.75" hidden="false" customHeight="false" outlineLevel="0" collapsed="false">
      <c r="A13" s="35"/>
      <c r="B13" s="43" t="n">
        <v>50</v>
      </c>
      <c r="C13" s="32" t="s">
        <v>206</v>
      </c>
      <c r="D13" s="33" t="n">
        <v>95.79</v>
      </c>
      <c r="E13" s="98" t="s">
        <v>15</v>
      </c>
      <c r="F13" s="34" t="n">
        <f aca="false">ROUND(B13*D13,0)</f>
        <v>4790</v>
      </c>
    </row>
    <row r="14" customFormat="false" ht="15.75" hidden="false" customHeight="false" outlineLevel="0" collapsed="false">
      <c r="A14" s="35"/>
      <c r="B14" s="43" t="n">
        <v>100</v>
      </c>
      <c r="C14" s="99" t="s">
        <v>207</v>
      </c>
      <c r="D14" s="100" t="n">
        <v>153.19</v>
      </c>
      <c r="E14" s="43" t="s">
        <v>92</v>
      </c>
      <c r="F14" s="34" t="n">
        <f aca="false">ROUND(F13*D14,0)</f>
        <v>733780</v>
      </c>
      <c r="G14" s="101"/>
      <c r="H14" s="102"/>
      <c r="I14" s="103"/>
      <c r="J14" s="69"/>
    </row>
    <row r="15" customFormat="false" ht="31.5" hidden="false" customHeight="false" outlineLevel="0" collapsed="false">
      <c r="A15" s="35" t="n">
        <v>5</v>
      </c>
      <c r="B15" s="43" t="n">
        <v>2</v>
      </c>
      <c r="C15" s="48" t="s">
        <v>208</v>
      </c>
      <c r="D15" s="100" t="n">
        <v>150.92</v>
      </c>
      <c r="E15" s="43" t="s">
        <v>140</v>
      </c>
      <c r="F15" s="34" t="n">
        <f aca="false">ROUND(B15*D15,0)</f>
        <v>302</v>
      </c>
      <c r="G15" s="101"/>
      <c r="H15" s="102"/>
      <c r="I15" s="103"/>
      <c r="J15" s="69"/>
    </row>
    <row r="16" customFormat="false" ht="31.5" hidden="false" customHeight="false" outlineLevel="0" collapsed="false">
      <c r="A16" s="35" t="n">
        <v>6</v>
      </c>
      <c r="B16" s="43" t="n">
        <v>2</v>
      </c>
      <c r="C16" s="48" t="s">
        <v>209</v>
      </c>
      <c r="D16" s="100" t="n">
        <v>509.74</v>
      </c>
      <c r="E16" s="43" t="s">
        <v>140</v>
      </c>
      <c r="F16" s="34" t="n">
        <f aca="false">ROUND(B16*D16,0)</f>
        <v>1019</v>
      </c>
      <c r="G16" s="101"/>
      <c r="H16" s="102"/>
      <c r="I16" s="103"/>
      <c r="J16" s="69"/>
    </row>
    <row r="17" customFormat="false" ht="47.25" hidden="false" customHeight="false" outlineLevel="0" collapsed="false">
      <c r="A17" s="35" t="n">
        <v>7</v>
      </c>
      <c r="B17" s="43" t="n">
        <v>2</v>
      </c>
      <c r="C17" s="28" t="s">
        <v>210</v>
      </c>
      <c r="D17" s="33" t="n">
        <v>889.46</v>
      </c>
      <c r="E17" s="33" t="s">
        <v>140</v>
      </c>
      <c r="F17" s="34" t="n">
        <f aca="false">ROUND(B17*D17,0)</f>
        <v>1779</v>
      </c>
      <c r="G17" s="101"/>
      <c r="H17" s="102"/>
      <c r="I17" s="103"/>
      <c r="J17" s="69"/>
    </row>
    <row r="18" customFormat="false" ht="31.5" hidden="false" customHeight="false" outlineLevel="0" collapsed="false">
      <c r="A18" s="35" t="n">
        <v>8</v>
      </c>
      <c r="B18" s="43"/>
      <c r="C18" s="28" t="s">
        <v>211</v>
      </c>
      <c r="D18" s="33"/>
      <c r="E18" s="33"/>
      <c r="F18" s="34"/>
      <c r="G18" s="101"/>
      <c r="H18" s="102"/>
      <c r="I18" s="103"/>
      <c r="J18" s="69"/>
    </row>
    <row r="19" customFormat="false" ht="15.75" hidden="false" customHeight="false" outlineLevel="0" collapsed="false">
      <c r="A19" s="35"/>
      <c r="B19" s="43" t="n">
        <v>2</v>
      </c>
      <c r="C19" s="104" t="s">
        <v>212</v>
      </c>
      <c r="D19" s="33" t="n">
        <v>271.92</v>
      </c>
      <c r="E19" s="33" t="s">
        <v>140</v>
      </c>
      <c r="F19" s="34" t="n">
        <f aca="false">ROUND(B19*D19,0)</f>
        <v>544</v>
      </c>
      <c r="G19" s="101"/>
      <c r="H19" s="102"/>
      <c r="I19" s="103"/>
      <c r="J19" s="69"/>
    </row>
    <row r="20" customFormat="false" ht="15.75" hidden="false" customHeight="false" outlineLevel="0" collapsed="false">
      <c r="A20" s="35"/>
      <c r="B20" s="43" t="n">
        <v>2</v>
      </c>
      <c r="C20" s="104" t="s">
        <v>213</v>
      </c>
      <c r="D20" s="33" t="n">
        <v>200</v>
      </c>
      <c r="E20" s="33" t="s">
        <v>140</v>
      </c>
      <c r="F20" s="34" t="n">
        <f aca="false">ROUND(B20*D20,0)</f>
        <v>400</v>
      </c>
      <c r="G20" s="101"/>
      <c r="H20" s="102"/>
      <c r="I20" s="103"/>
      <c r="J20" s="69"/>
    </row>
    <row r="21" customFormat="false" ht="31.5" hidden="false" customHeight="false" outlineLevel="0" collapsed="false">
      <c r="A21" s="35" t="n">
        <v>9</v>
      </c>
      <c r="B21" s="43" t="n">
        <v>100</v>
      </c>
      <c r="C21" s="28" t="s">
        <v>214</v>
      </c>
      <c r="D21" s="33" t="n">
        <v>137</v>
      </c>
      <c r="E21" s="33" t="s">
        <v>15</v>
      </c>
      <c r="F21" s="34" t="n">
        <f aca="false">ROUND(B21*D21,0)</f>
        <v>13700</v>
      </c>
      <c r="G21" s="101"/>
      <c r="H21" s="102"/>
      <c r="I21" s="103"/>
      <c r="J21" s="69"/>
    </row>
    <row r="22" customFormat="false" ht="78.75" hidden="false" customHeight="false" outlineLevel="0" collapsed="false">
      <c r="A22" s="35" t="n">
        <v>10</v>
      </c>
      <c r="B22" s="43" t="n">
        <v>20</v>
      </c>
      <c r="C22" s="48" t="s">
        <v>215</v>
      </c>
      <c r="D22" s="100" t="n">
        <v>199.25</v>
      </c>
      <c r="E22" s="43" t="s">
        <v>140</v>
      </c>
      <c r="F22" s="34" t="n">
        <f aca="false">ROUND(B22*D22,0)</f>
        <v>3985</v>
      </c>
      <c r="G22" s="101"/>
      <c r="H22" s="102"/>
      <c r="I22" s="103"/>
      <c r="J22" s="69"/>
    </row>
    <row r="23" customFormat="false" ht="94.5" hidden="false" customHeight="false" outlineLevel="0" collapsed="false">
      <c r="A23" s="35" t="n">
        <v>11</v>
      </c>
      <c r="B23" s="43"/>
      <c r="C23" s="48" t="s">
        <v>216</v>
      </c>
      <c r="D23" s="100"/>
      <c r="E23" s="105"/>
      <c r="F23" s="34"/>
      <c r="G23" s="101"/>
      <c r="H23" s="102"/>
      <c r="I23" s="103"/>
      <c r="J23" s="69"/>
    </row>
    <row r="24" customFormat="false" ht="15.75" hidden="false" customHeight="false" outlineLevel="0" collapsed="false">
      <c r="A24" s="35"/>
      <c r="B24" s="43" t="n">
        <v>1</v>
      </c>
      <c r="C24" s="99" t="s">
        <v>217</v>
      </c>
      <c r="D24" s="100" t="n">
        <v>21989.61</v>
      </c>
      <c r="E24" s="43" t="s">
        <v>140</v>
      </c>
      <c r="F24" s="34" t="n">
        <f aca="false">ROUND(B24*D24,0)</f>
        <v>21990</v>
      </c>
      <c r="G24" s="101"/>
      <c r="H24" s="102"/>
      <c r="I24" s="103"/>
      <c r="J24" s="69"/>
    </row>
    <row r="25" customFormat="false" ht="63" hidden="false" customHeight="false" outlineLevel="0" collapsed="false">
      <c r="A25" s="35" t="n">
        <v>12</v>
      </c>
      <c r="B25" s="43" t="n">
        <v>100</v>
      </c>
      <c r="C25" s="28" t="s">
        <v>218</v>
      </c>
      <c r="D25" s="33" t="n">
        <v>242</v>
      </c>
      <c r="E25" s="33" t="s">
        <v>15</v>
      </c>
      <c r="F25" s="34" t="n">
        <f aca="false">ROUND(B25*D25,0)</f>
        <v>24200</v>
      </c>
      <c r="G25" s="101"/>
      <c r="H25" s="102"/>
      <c r="I25" s="103"/>
      <c r="J25" s="69"/>
    </row>
    <row r="26" customFormat="false" ht="21.95" hidden="false" customHeight="true" outlineLevel="0" collapsed="false">
      <c r="A26" s="52"/>
      <c r="B26" s="106"/>
      <c r="C26" s="107"/>
      <c r="D26" s="108"/>
      <c r="E26" s="108" t="s">
        <v>219</v>
      </c>
      <c r="F26" s="109" t="n">
        <f aca="false">SUM(F7:F25)</f>
        <v>825226</v>
      </c>
    </row>
    <row r="27" customFormat="false" ht="24.75" hidden="false" customHeight="true" outlineLevel="0" collapsed="false">
      <c r="A27" s="110"/>
      <c r="B27" s="110"/>
      <c r="C27" s="111" t="s">
        <v>220</v>
      </c>
      <c r="D27" s="111"/>
      <c r="E27" s="111"/>
      <c r="F27" s="111"/>
    </row>
    <row r="28" customFormat="false" ht="15.75" hidden="false" customHeight="false" outlineLevel="0" collapsed="false">
      <c r="A28" s="112"/>
      <c r="B28" s="43" t="n">
        <v>40</v>
      </c>
      <c r="C28" s="113" t="s">
        <v>221</v>
      </c>
      <c r="D28" s="33" t="n">
        <v>45</v>
      </c>
      <c r="E28" s="33" t="s">
        <v>15</v>
      </c>
      <c r="F28" s="34" t="n">
        <f aca="false">ROUND(B28*D28,0)</f>
        <v>1800</v>
      </c>
    </row>
    <row r="29" customFormat="false" ht="15.75" hidden="false" customHeight="false" outlineLevel="0" collapsed="false">
      <c r="A29" s="112"/>
      <c r="B29" s="43" t="n">
        <v>2</v>
      </c>
      <c r="C29" s="113" t="s">
        <v>222</v>
      </c>
      <c r="D29" s="33" t="n">
        <v>450</v>
      </c>
      <c r="E29" s="33" t="s">
        <v>140</v>
      </c>
      <c r="F29" s="34" t="n">
        <f aca="false">ROUND(B29*D29,0)</f>
        <v>900</v>
      </c>
    </row>
    <row r="30" customFormat="false" ht="78.75" hidden="false" customHeight="false" outlineLevel="0" collapsed="false">
      <c r="A30" s="112"/>
      <c r="B30" s="43" t="n">
        <v>1</v>
      </c>
      <c r="C30" s="25" t="s">
        <v>223</v>
      </c>
      <c r="D30" s="100" t="n">
        <v>10000</v>
      </c>
      <c r="E30" s="43" t="s">
        <v>140</v>
      </c>
      <c r="F30" s="34" t="n">
        <f aca="false">ROUND(B30*D30,0)</f>
        <v>10000</v>
      </c>
    </row>
    <row r="31" customFormat="false" ht="15.75" hidden="false" customHeight="false" outlineLevel="0" collapsed="false">
      <c r="A31" s="112"/>
      <c r="B31" s="43" t="n">
        <v>1</v>
      </c>
      <c r="C31" s="113" t="s">
        <v>224</v>
      </c>
      <c r="D31" s="33" t="n">
        <v>450</v>
      </c>
      <c r="E31" s="33" t="s">
        <v>140</v>
      </c>
      <c r="F31" s="34" t="n">
        <f aca="false">ROUND(B31*D31,0)</f>
        <v>450</v>
      </c>
    </row>
    <row r="32" customFormat="false" ht="19.5" hidden="false" customHeight="false" outlineLevel="0" collapsed="false">
      <c r="A32" s="52"/>
      <c r="B32" s="106"/>
      <c r="C32" s="107"/>
      <c r="D32" s="108"/>
      <c r="E32" s="108" t="s">
        <v>225</v>
      </c>
      <c r="F32" s="114" t="n">
        <f aca="false">SUM(F28:F31)</f>
        <v>13150</v>
      </c>
    </row>
    <row r="34" customFormat="false" ht="16.5" hidden="false" customHeight="false" outlineLevel="0" collapsed="false"/>
    <row r="35" customFormat="false" ht="24.95" hidden="false" customHeight="true" outlineLevel="0" collapsed="false">
      <c r="C35" s="115" t="s">
        <v>226</v>
      </c>
      <c r="D35" s="116" t="n">
        <f aca="false">F26</f>
        <v>825226</v>
      </c>
      <c r="E35" s="116"/>
    </row>
    <row r="36" customFormat="false" ht="24.95" hidden="false" customHeight="true" outlineLevel="0" collapsed="false">
      <c r="C36" s="117" t="s">
        <v>227</v>
      </c>
      <c r="D36" s="118" t="n">
        <f aca="false">F32</f>
        <v>13150</v>
      </c>
      <c r="E36" s="118"/>
    </row>
    <row r="37" customFormat="false" ht="19.5" hidden="false" customHeight="false" outlineLevel="0" collapsed="false">
      <c r="C37" s="117" t="s">
        <v>228</v>
      </c>
      <c r="D37" s="119" t="n">
        <f aca="false">SUM(D35:E36)</f>
        <v>838376</v>
      </c>
      <c r="E37" s="119"/>
    </row>
    <row r="43" customFormat="false" ht="15.75" hidden="false" customHeight="false" outlineLevel="0" collapsed="false">
      <c r="A43" s="120"/>
      <c r="B43" s="121" t="s">
        <v>193</v>
      </c>
      <c r="C43" s="68"/>
      <c r="D43" s="74" t="s">
        <v>194</v>
      </c>
      <c r="E43" s="68"/>
      <c r="F43" s="122"/>
      <c r="G43" s="123"/>
    </row>
    <row r="44" customFormat="false" ht="15.75" hidden="false" customHeight="false" outlineLevel="0" collapsed="false">
      <c r="A44" s="120"/>
      <c r="B44" s="68"/>
      <c r="C44" s="68"/>
      <c r="D44" s="121" t="s">
        <v>195</v>
      </c>
      <c r="E44" s="68"/>
      <c r="F44" s="122"/>
      <c r="G44" s="123"/>
    </row>
    <row r="45" customFormat="false" ht="15.75" hidden="false" customHeight="false" outlineLevel="0" collapsed="false">
      <c r="A45" s="120"/>
      <c r="B45" s="68"/>
      <c r="C45" s="68"/>
      <c r="D45" s="74" t="s">
        <v>196</v>
      </c>
      <c r="E45" s="68"/>
      <c r="F45" s="122"/>
      <c r="G45" s="123"/>
    </row>
    <row r="46" customFormat="false" ht="15.75" hidden="false" customHeight="false" outlineLevel="0" collapsed="false">
      <c r="A46" s="124" t="s">
        <v>229</v>
      </c>
      <c r="B46" s="68"/>
      <c r="C46" s="68"/>
      <c r="D46" s="74"/>
      <c r="E46" s="68"/>
      <c r="F46" s="68"/>
    </row>
  </sheetData>
  <mergeCells count="10">
    <mergeCell ref="A1:F1"/>
    <mergeCell ref="A2:F2"/>
    <mergeCell ref="A3:F3"/>
    <mergeCell ref="A4:B4"/>
    <mergeCell ref="C4:F4"/>
    <mergeCell ref="A27:B27"/>
    <mergeCell ref="C27:F27"/>
    <mergeCell ref="D35:E35"/>
    <mergeCell ref="D36:E36"/>
    <mergeCell ref="D37:E37"/>
  </mergeCells>
  <printOptions headings="false" gridLines="false" gridLinesSet="true" horizontalCentered="true" verticalCentered="false"/>
  <pageMargins left="0.7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88" t="s">
        <v>230</v>
      </c>
      <c r="B1" s="88"/>
      <c r="C1" s="88"/>
      <c r="D1" s="88"/>
      <c r="E1" s="88"/>
      <c r="F1" s="88"/>
    </row>
    <row r="3" customFormat="false" ht="31.5" hidden="false" customHeight="false" outlineLevel="0" collapsed="false">
      <c r="A3" s="125" t="s">
        <v>4</v>
      </c>
      <c r="B3" s="125" t="s">
        <v>5</v>
      </c>
      <c r="C3" s="125" t="s">
        <v>6</v>
      </c>
      <c r="D3" s="125" t="s">
        <v>7</v>
      </c>
      <c r="E3" s="125" t="s">
        <v>8</v>
      </c>
      <c r="F3" s="125" t="s">
        <v>9</v>
      </c>
    </row>
    <row r="4" customFormat="false" ht="15.75" hidden="false" customHeight="false" outlineLevel="0" collapsed="false">
      <c r="A4" s="126" t="n">
        <v>1</v>
      </c>
      <c r="B4" s="126" t="n">
        <v>2</v>
      </c>
      <c r="C4" s="126" t="n">
        <v>3</v>
      </c>
      <c r="D4" s="126" t="n">
        <v>4</v>
      </c>
      <c r="E4" s="126" t="n">
        <v>5</v>
      </c>
      <c r="F4" s="126" t="n">
        <v>6</v>
      </c>
    </row>
    <row r="5" customFormat="false" ht="30" hidden="false" customHeight="true" outlineLevel="0" collapsed="false">
      <c r="A5" s="35" t="n">
        <v>1</v>
      </c>
      <c r="B5" s="127" t="n">
        <v>40</v>
      </c>
      <c r="C5" s="113" t="s">
        <v>231</v>
      </c>
      <c r="D5" s="33"/>
      <c r="E5" s="33" t="s">
        <v>15</v>
      </c>
      <c r="F5" s="127"/>
    </row>
    <row r="6" customFormat="false" ht="30" hidden="false" customHeight="true" outlineLevel="0" collapsed="false">
      <c r="A6" s="35" t="n">
        <v>2</v>
      </c>
      <c r="B6" s="127" t="n">
        <v>2</v>
      </c>
      <c r="C6" s="113" t="s">
        <v>222</v>
      </c>
      <c r="D6" s="33"/>
      <c r="E6" s="33" t="s">
        <v>140</v>
      </c>
      <c r="F6" s="127"/>
    </row>
    <row r="7" customFormat="false" ht="30" hidden="false" customHeight="true" outlineLevel="0" collapsed="false">
      <c r="A7" s="35" t="n">
        <v>3</v>
      </c>
      <c r="B7" s="127" t="n">
        <v>1</v>
      </c>
      <c r="C7" s="113" t="s">
        <v>232</v>
      </c>
      <c r="D7" s="33"/>
      <c r="E7" s="33" t="s">
        <v>140</v>
      </c>
      <c r="F7" s="127"/>
    </row>
    <row r="8" customFormat="false" ht="30" hidden="false" customHeight="true" outlineLevel="0" collapsed="false">
      <c r="A8" s="35" t="n">
        <v>4</v>
      </c>
      <c r="B8" s="127" t="n">
        <v>1</v>
      </c>
      <c r="C8" s="113" t="s">
        <v>224</v>
      </c>
      <c r="D8" s="33"/>
      <c r="E8" s="33" t="s">
        <v>140</v>
      </c>
      <c r="F8" s="127"/>
    </row>
    <row r="9" customFormat="false" ht="30" hidden="false" customHeight="true" outlineLevel="0" collapsed="false">
      <c r="A9" s="128"/>
      <c r="B9" s="30"/>
      <c r="C9" s="129"/>
      <c r="D9" s="30"/>
      <c r="E9" s="130" t="s">
        <v>219</v>
      </c>
      <c r="F9" s="131"/>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32" t="s">
        <v>233</v>
      </c>
      <c r="D12" s="133" t="n">
        <f aca="false">F9</f>
        <v>0</v>
      </c>
      <c r="E12" s="133"/>
      <c r="F12" s="4"/>
    </row>
    <row r="13" customFormat="false" ht="15" hidden="false" customHeight="false" outlineLevel="0" collapsed="false">
      <c r="B13" s="4"/>
      <c r="C13" s="134"/>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234</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68"/>
      <c r="B20" s="121" t="s">
        <v>193</v>
      </c>
      <c r="C20" s="68"/>
      <c r="D20" s="74" t="s">
        <v>194</v>
      </c>
      <c r="E20" s="68"/>
      <c r="F20" s="68"/>
    </row>
    <row r="21" customFormat="false" ht="13.5" hidden="false" customHeight="true" outlineLevel="0" collapsed="false">
      <c r="A21" s="68"/>
      <c r="B21" s="68"/>
      <c r="C21" s="68"/>
      <c r="D21" s="121" t="s">
        <v>195</v>
      </c>
      <c r="E21" s="68"/>
      <c r="F21" s="68"/>
    </row>
    <row r="22" customFormat="false" ht="13.5" hidden="false" customHeight="true" outlineLevel="0" collapsed="false">
      <c r="A22" s="135" t="s">
        <v>235</v>
      </c>
      <c r="B22" s="68"/>
      <c r="C22" s="68"/>
      <c r="D22" s="74" t="s">
        <v>196</v>
      </c>
      <c r="E22" s="68"/>
      <c r="F22" s="68"/>
    </row>
    <row r="23" customFormat="false" ht="15.75" hidden="false" customHeight="false" outlineLevel="0" collapsed="false">
      <c r="A23" s="68"/>
      <c r="B23" s="68"/>
      <c r="C23" s="68"/>
      <c r="D23" s="68"/>
      <c r="E23" s="68"/>
      <c r="F23" s="68"/>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68" width="4.41"/>
    <col collapsed="false" customWidth="true" hidden="false" outlineLevel="0" max="2" min="2" style="68" width="33.56"/>
    <col collapsed="false" customWidth="true" hidden="false" outlineLevel="0" max="3" min="3" style="68" width="15.56"/>
    <col collapsed="false" customWidth="true" hidden="false" outlineLevel="0" max="4" min="4" style="68" width="10.71"/>
    <col collapsed="false" customWidth="true" hidden="false" outlineLevel="0" max="5" min="5" style="68" width="17.14"/>
    <col collapsed="false" customWidth="true" hidden="false" outlineLevel="0" max="6" min="6" style="68" width="7.85"/>
    <col collapsed="false" customWidth="false" hidden="false" outlineLevel="0" max="257" min="7" style="68" width="9.14"/>
  </cols>
  <sheetData>
    <row r="1" customFormat="false" ht="25.5" hidden="false" customHeight="false" outlineLevel="0" collapsed="false">
      <c r="A1" s="136" t="s">
        <v>236</v>
      </c>
      <c r="B1" s="136"/>
      <c r="C1" s="136"/>
      <c r="D1" s="136"/>
      <c r="E1" s="136"/>
    </row>
    <row r="3" customFormat="false" ht="27.75" hidden="false" customHeight="true" outlineLevel="0" collapsed="false">
      <c r="A3" s="137" t="s">
        <v>237</v>
      </c>
      <c r="B3" s="121"/>
      <c r="C3" s="121"/>
      <c r="D3" s="121"/>
      <c r="E3" s="121" t="s">
        <v>238</v>
      </c>
    </row>
    <row r="4" customFormat="false" ht="27.75" hidden="false" customHeight="true" outlineLevel="0" collapsed="false">
      <c r="A4" s="75"/>
      <c r="B4" s="74"/>
      <c r="C4" s="74"/>
      <c r="D4" s="74"/>
      <c r="E4" s="138"/>
    </row>
    <row r="5" customFormat="false" ht="27.75" hidden="false" customHeight="true" outlineLevel="0" collapsed="false">
      <c r="A5" s="139" t="s">
        <v>239</v>
      </c>
      <c r="B5" s="140"/>
      <c r="C5" s="140"/>
      <c r="D5" s="140"/>
      <c r="E5" s="141" t="n">
        <f aca="false">'Part-A SI'!D224</f>
        <v>3921613</v>
      </c>
      <c r="F5" s="142"/>
    </row>
    <row r="6" customFormat="false" ht="27.75" hidden="false" customHeight="true" outlineLevel="0" collapsed="false">
      <c r="A6" s="139"/>
      <c r="B6" s="140"/>
      <c r="C6" s="140"/>
      <c r="D6" s="140"/>
      <c r="E6" s="141"/>
      <c r="F6" s="142"/>
    </row>
    <row r="7" customFormat="false" ht="27.75" hidden="false" customHeight="true" outlineLevel="0" collapsed="false">
      <c r="A7" s="139" t="s">
        <v>240</v>
      </c>
      <c r="B7" s="140"/>
      <c r="C7" s="140"/>
      <c r="D7" s="140"/>
      <c r="E7" s="141" t="n">
        <v>0</v>
      </c>
      <c r="F7" s="142"/>
    </row>
    <row r="8" customFormat="false" ht="27.75" hidden="false" customHeight="true" outlineLevel="0" collapsed="false">
      <c r="A8" s="142"/>
      <c r="B8" s="140"/>
      <c r="C8" s="140"/>
      <c r="D8" s="140"/>
      <c r="E8" s="141"/>
      <c r="F8" s="142"/>
    </row>
    <row r="9" customFormat="false" ht="27.75" hidden="false" customHeight="true" outlineLevel="0" collapsed="false">
      <c r="A9" s="139"/>
      <c r="B9" s="140"/>
      <c r="C9" s="140"/>
      <c r="D9" s="140"/>
      <c r="E9" s="143" t="n">
        <f aca="false">SUM(E5:E7)</f>
        <v>3921613</v>
      </c>
      <c r="F9" s="142"/>
    </row>
    <row r="10" customFormat="false" ht="27.75" hidden="false" customHeight="true" outlineLevel="0" collapsed="false">
      <c r="A10" s="142"/>
      <c r="B10" s="140"/>
      <c r="C10" s="140"/>
      <c r="D10" s="144" t="s">
        <v>241</v>
      </c>
      <c r="E10" s="145"/>
      <c r="F10" s="142"/>
    </row>
    <row r="17" customFormat="false" ht="13.5" hidden="false" customHeight="true" outlineLevel="0" collapsed="false">
      <c r="B17" s="121" t="s">
        <v>193</v>
      </c>
      <c r="E17" s="74" t="s">
        <v>194</v>
      </c>
    </row>
    <row r="18" customFormat="false" ht="13.5" hidden="false" customHeight="true" outlineLevel="0" collapsed="false">
      <c r="E18" s="121" t="s">
        <v>195</v>
      </c>
    </row>
    <row r="19" customFormat="false" ht="13.5" hidden="false" customHeight="true" outlineLevel="0" collapsed="false">
      <c r="E19" s="74" t="s">
        <v>19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Arbab-PC</cp:lastModifiedBy>
  <cp:lastPrinted>2016-03-28T11:39:30Z</cp:lastPrinted>
  <dcterms:modified xsi:type="dcterms:W3CDTF">2016-03-29T14:13:41Z</dcterms:modified>
  <cp:revision>0</cp:revision>
  <dc:subject/>
  <dc:title/>
</cp:coreProperties>
</file>