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Rehabilitation &amp; Missing Facilities Lavatory Block in Existing Girls &amp; Boys Primary / Secondary Schools in Taluka &amp; District Matiari (2015-16 Programme) GBPS Ghalib Ali Shah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31.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30" activePane="bottomLeft" state="frozen"/>
      <selection pane="topLeft" activeCell="A1" activeCellId="0" sqref="A1"/>
      <selection pane="bottomLeft" activeCell="F32" activeCellId="0" sqref="F32"/>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1:51:21Z</cp:lastPrinted>
  <dcterms:modified xsi:type="dcterms:W3CDTF">2016-03-28T11:52:14Z</dcterms:modified>
  <cp:revision>0</cp:revision>
  <dc:subject/>
  <dc:title/>
</cp:coreProperties>
</file>