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6:$7</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77">
  <si>
    <t xml:space="preserve">BILL OF QUANTITIES</t>
  </si>
  <si>
    <t xml:space="preserve">(A) Description and rate of Items based on Composite Schedule of Rates.</t>
  </si>
  <si>
    <t xml:space="preserve">Name of Work:</t>
  </si>
  <si>
    <r>
      <rPr>
        <b val="true"/>
        <i val="true"/>
        <u val="single"/>
        <sz val="12"/>
        <rFont val="Times New Roman"/>
        <family val="1"/>
      </rPr>
      <t xml:space="preserve">(District ADP No: 103 a) Construction of Government Girls Primary School @ Village Suleman Khatiyan shifted to GGPS Dato Junejo Taluka &amp; District Matiari (Balance Work</t>
    </r>
    <r>
      <rPr>
        <b val="true"/>
        <i val="true"/>
        <sz val="12"/>
        <rFont val="Times New Roman"/>
        <family val="1"/>
      </rPr>
      <t xml:space="preserve">).</t>
    </r>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Cement concrete plain 1:3:6 i/c placing compacting, finishing and curing complete (i/c screening and washing of stone aggregate without shuttering. (S.I No. 5/P-16)</t>
  </si>
  <si>
    <t xml:space="preserve">% Cft</t>
  </si>
  <si>
    <t xml:space="preserve">Erection and removal of centering for R.C.C or plain cement concrete works of partal wood (b) Vertical.  (S.I No.19(b)(ii)/P-18)</t>
  </si>
  <si>
    <t xml:space="preserve">% Sft</t>
  </si>
  <si>
    <t xml:space="preserve">Pacca brick work in foundation and plinth ratio in 1:6 (S.I.No4(e)P.21).</t>
  </si>
  <si>
    <t xml:space="preserve">Filling watering &amp; ramming earth under floor with new earth (Excavated from OUT-SIDE ) lead up to 5" feet.(S.I.NO:22/P-4)</t>
  </si>
  <si>
    <t xml:space="preserve">%0 Cft</t>
  </si>
  <si>
    <t xml:space="preserve">Pacca brick work in G.FLOOR i/c striking of joints in cement sand mortar ratio 1:6. (S.I.NO:5/P-21)</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S/F in position iron steel grill 3/4" x 1/4" size flat iron approved design i/c painting 3-coats. (S.I.NO: 26/P-93)</t>
  </si>
  <si>
    <t xml:space="preserve">P.Sft</t>
  </si>
  <si>
    <t xml:space="preserve">Pacca brick work in other than building i/c striking of joints up to 20 feet height in cement sand ratio 1:6 (S.I No. 7/P-22)</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Laying floor of approved white glazed tiles 1/4" thick in white cement 1:2 over 3/4" thick cement mortar 1:2 complete (S.I No.24/P-43)</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Primary coat of chalk under distemper (S.I No. 23 /P- 54)</t>
  </si>
  <si>
    <t xml:space="preserve">Distempering  (c) 3 coats. (S.I.No. 24 a/P-54).</t>
  </si>
  <si>
    <t xml:space="preserve">Painting new surfaces (c) Preparing surface and painting of doors and windows any type (including edges) (I &amp; ii) 3-coats.  (S.I.No: 5 (c)/P-70).</t>
  </si>
  <si>
    <t xml:space="preserve">Painting NEW surfaces, painting of sashes fan light glazed or gauzed doors &amp; windows etc. (S.I.NO:5/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 WATER SUPPLY &amp; S/FITTING )</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b)</t>
  </si>
  <si>
    <t xml:space="preserve">b)  G.I Pipe 3/4" Dia</t>
  </si>
  <si>
    <t xml:space="preserve">c)</t>
  </si>
  <si>
    <t xml:space="preserve">c)  G.I Pipe 1" Dia</t>
  </si>
  <si>
    <t xml:space="preserve">e)  G.I Pipe 1-1/4" Dia</t>
  </si>
  <si>
    <t xml:space="preserve">d)</t>
  </si>
  <si>
    <t xml:space="preserve">d)  G.I Pipe 1-1/2"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Total Part-B</t>
  </si>
  <si>
    <t xml:space="preserve">Amount Total-B</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8">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i val="tru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2"/>
      <name val="Times New Roman"/>
      <family val="1"/>
    </font>
    <font>
      <b val="true"/>
      <sz val="16"/>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7" fontId="16"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6" fontId="15" fillId="0" borderId="11"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top"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20"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6" fontId="15" fillId="0" borderId="15" xfId="15" applyFont="true" applyBorder="true" applyAlignment="true" applyProtection="tru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9" fontId="13"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9" fontId="29"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7"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7" fillId="0" borderId="19"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justify"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9"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C26" activeCellId="0" sqref="C26"/>
    </sheetView>
  </sheetViews>
  <sheetFormatPr defaultColWidth="8.96484375" defaultRowHeight="15.75" zeroHeight="false" outlineLevelRow="0" outlineLevelCol="0"/>
  <cols>
    <col collapsed="false" customWidth="true" hidden="false" outlineLevel="0" max="1" min="1" style="1" width="7.42"/>
    <col collapsed="false" customWidth="true" hidden="false" outlineLevel="0" max="2" min="2" style="2" width="11.56"/>
    <col collapsed="false" customWidth="true" hidden="false" outlineLevel="0" max="3" min="3" style="3" width="44.41"/>
    <col collapsed="false" customWidth="true" hidden="false" outlineLevel="0" max="4" min="4" style="4" width="11.42"/>
    <col collapsed="false" customWidth="true" hidden="false" outlineLevel="0" max="5" min="5" style="4" width="8.7"/>
    <col collapsed="false" customWidth="true" hidden="false" outlineLevel="0" max="6" min="6" style="5" width="14.85"/>
  </cols>
  <sheetData>
    <row r="1" customFormat="false" ht="22.5" hidden="false" customHeight="true" outlineLevel="0" collapsed="false">
      <c r="A1" s="6" t="s">
        <v>0</v>
      </c>
      <c r="B1" s="6"/>
      <c r="C1" s="6"/>
      <c r="D1" s="6"/>
      <c r="E1" s="6"/>
      <c r="F1" s="6"/>
    </row>
    <row r="2" customFormat="false" ht="28.5" hidden="false" customHeight="true" outlineLevel="0" collapsed="false">
      <c r="A2" s="7" t="s">
        <v>1</v>
      </c>
      <c r="B2" s="7"/>
      <c r="C2" s="7"/>
      <c r="D2" s="7"/>
      <c r="E2" s="7"/>
      <c r="F2" s="7"/>
    </row>
    <row r="3" customFormat="false" ht="52.5" hidden="false" customHeight="true" outlineLevel="0" collapsed="false">
      <c r="A3" s="8" t="s">
        <v>2</v>
      </c>
      <c r="B3" s="8"/>
      <c r="C3" s="9" t="s">
        <v>3</v>
      </c>
      <c r="D3" s="9"/>
      <c r="E3" s="9"/>
      <c r="F3" s="9"/>
    </row>
    <row r="4" customFormat="false" ht="32.25"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6" t="n">
        <v>3</v>
      </c>
      <c r="D5" s="16" t="n">
        <v>4</v>
      </c>
      <c r="E5" s="16" t="n">
        <v>5</v>
      </c>
      <c r="F5" s="17" t="n">
        <v>6</v>
      </c>
    </row>
    <row r="6" customFormat="false" ht="16.5" hidden="false" customHeight="false" outlineLevel="0" collapsed="false">
      <c r="A6" s="18"/>
      <c r="B6" s="19"/>
      <c r="C6" s="20" t="s">
        <v>10</v>
      </c>
    </row>
    <row r="7" customFormat="false" ht="81.75" hidden="false" customHeight="true" outlineLevel="0" collapsed="false">
      <c r="A7" s="18" t="n">
        <v>1</v>
      </c>
      <c r="B7" s="21" t="n">
        <v>1427</v>
      </c>
      <c r="C7" s="22" t="s">
        <v>11</v>
      </c>
      <c r="D7" s="23" t="n">
        <v>3176.25</v>
      </c>
      <c r="E7" s="23" t="s">
        <v>12</v>
      </c>
      <c r="F7" s="24" t="n">
        <f aca="false">ROUND(B7*D7/1000,0)</f>
        <v>4533</v>
      </c>
    </row>
    <row r="8" customFormat="false" ht="47.25" hidden="false" customHeight="true" outlineLevel="0" collapsed="false">
      <c r="A8" s="18" t="n">
        <v>2</v>
      </c>
      <c r="B8" s="21" t="n">
        <v>760</v>
      </c>
      <c r="C8" s="25" t="s">
        <v>13</v>
      </c>
      <c r="D8" s="23" t="n">
        <v>9416.28</v>
      </c>
      <c r="E8" s="23" t="s">
        <v>14</v>
      </c>
      <c r="F8" s="24" t="n">
        <f aca="false">ROUND(B8*D8/100,0)</f>
        <v>71564</v>
      </c>
    </row>
    <row r="9" customFormat="false" ht="139.5" hidden="false" customHeight="true" outlineLevel="0" collapsed="false">
      <c r="A9" s="18" t="n">
        <v>3</v>
      </c>
      <c r="B9" s="21" t="n">
        <v>650</v>
      </c>
      <c r="C9" s="25" t="s">
        <v>15</v>
      </c>
      <c r="D9" s="23" t="n">
        <v>337</v>
      </c>
      <c r="E9" s="23" t="s">
        <v>16</v>
      </c>
      <c r="F9" s="24" t="n">
        <f aca="false">ROUND(B9*D9,0)</f>
        <v>219050</v>
      </c>
    </row>
    <row r="10" customFormat="false" ht="78" hidden="false" customHeight="true" outlineLevel="0" collapsed="false">
      <c r="A10" s="18" t="n">
        <v>4</v>
      </c>
      <c r="B10" s="21" t="n">
        <v>26.11</v>
      </c>
      <c r="C10" s="25" t="s">
        <v>17</v>
      </c>
      <c r="D10" s="23" t="n">
        <v>5001.7</v>
      </c>
      <c r="E10" s="23" t="s">
        <v>18</v>
      </c>
      <c r="F10" s="24" t="n">
        <f aca="false">ROUND(B10*D10,0)</f>
        <v>130594</v>
      </c>
    </row>
    <row r="11" customFormat="false" ht="75.75" hidden="false" customHeight="true" outlineLevel="0" collapsed="false">
      <c r="A11" s="18" t="n">
        <v>5</v>
      </c>
      <c r="B11" s="26" t="n">
        <v>493</v>
      </c>
      <c r="C11" s="27" t="s">
        <v>19</v>
      </c>
      <c r="D11" s="28" t="n">
        <v>12595</v>
      </c>
      <c r="E11" s="29" t="s">
        <v>20</v>
      </c>
      <c r="F11" s="24" t="n">
        <f aca="false">ROUND(B11*D11/100,0)</f>
        <v>62093</v>
      </c>
    </row>
    <row r="12" customFormat="false" ht="57.75" hidden="false" customHeight="true" outlineLevel="0" collapsed="false">
      <c r="A12" s="18" t="n">
        <v>6</v>
      </c>
      <c r="B12" s="26" t="n">
        <v>986</v>
      </c>
      <c r="C12" s="27" t="s">
        <v>21</v>
      </c>
      <c r="D12" s="28" t="n">
        <v>3127.41</v>
      </c>
      <c r="E12" s="29" t="s">
        <v>22</v>
      </c>
      <c r="F12" s="24" t="n">
        <f aca="false">ROUND(B12*D12/100,0)</f>
        <v>30836</v>
      </c>
    </row>
    <row r="13" customFormat="false" ht="44.25" hidden="false" customHeight="true" outlineLevel="0" collapsed="false">
      <c r="A13" s="18" t="n">
        <v>7</v>
      </c>
      <c r="B13" s="21" t="n">
        <v>244</v>
      </c>
      <c r="C13" s="25" t="s">
        <v>23</v>
      </c>
      <c r="D13" s="30" t="n">
        <v>11948.36</v>
      </c>
      <c r="E13" s="23" t="s">
        <v>14</v>
      </c>
      <c r="F13" s="24" t="n">
        <f aca="false">ROUND(B13*D13/100,0)</f>
        <v>29154</v>
      </c>
    </row>
    <row r="14" customFormat="false" ht="54" hidden="false" customHeight="true" outlineLevel="0" collapsed="false">
      <c r="A14" s="18" t="n">
        <v>8</v>
      </c>
      <c r="B14" s="26" t="n">
        <v>1118</v>
      </c>
      <c r="C14" s="27" t="s">
        <v>24</v>
      </c>
      <c r="D14" s="28" t="n">
        <v>3630.3</v>
      </c>
      <c r="E14" s="29" t="s">
        <v>25</v>
      </c>
      <c r="F14" s="24" t="n">
        <f aca="false">ROUND(B14*D14/1000,0)</f>
        <v>4059</v>
      </c>
    </row>
    <row r="15" customFormat="false" ht="58.5" hidden="false" customHeight="true" outlineLevel="0" collapsed="false">
      <c r="A15" s="18" t="n">
        <v>9</v>
      </c>
      <c r="B15" s="26" t="n">
        <v>114</v>
      </c>
      <c r="C15" s="27" t="s">
        <v>26</v>
      </c>
      <c r="D15" s="28" t="n">
        <v>12674.36</v>
      </c>
      <c r="E15" s="29" t="s">
        <v>20</v>
      </c>
      <c r="F15" s="24" t="n">
        <f aca="false">ROUND(B15*D15/100,0)</f>
        <v>14449</v>
      </c>
    </row>
    <row r="16" customFormat="false" ht="110.25" hidden="false" customHeight="false" outlineLevel="0" collapsed="false">
      <c r="A16" s="18" t="n">
        <v>10</v>
      </c>
      <c r="B16" s="26" t="n">
        <v>24</v>
      </c>
      <c r="C16" s="27" t="s">
        <v>27</v>
      </c>
      <c r="D16" s="28" t="n">
        <v>228.9</v>
      </c>
      <c r="E16" s="29" t="s">
        <v>28</v>
      </c>
      <c r="F16" s="24" t="n">
        <f aca="false">ROUND(B16*D16,0)</f>
        <v>5494</v>
      </c>
    </row>
    <row r="17" customFormat="false" ht="54" hidden="false" customHeight="true" outlineLevel="0" collapsed="false">
      <c r="A17" s="18" t="n">
        <v>11</v>
      </c>
      <c r="B17" s="26" t="n">
        <v>8</v>
      </c>
      <c r="C17" s="27" t="s">
        <v>29</v>
      </c>
      <c r="D17" s="28" t="n">
        <v>180.5</v>
      </c>
      <c r="E17" s="29" t="s">
        <v>30</v>
      </c>
      <c r="F17" s="24" t="n">
        <f aca="false">ROUND(B17*D17,0)</f>
        <v>1444</v>
      </c>
    </row>
    <row r="18" customFormat="false" ht="58.5" hidden="false" customHeight="true" outlineLevel="0" collapsed="false">
      <c r="A18" s="18" t="n">
        <v>12</v>
      </c>
      <c r="B18" s="26" t="n">
        <v>675</v>
      </c>
      <c r="C18" s="27" t="s">
        <v>31</v>
      </c>
      <c r="D18" s="28" t="n">
        <v>12346.65</v>
      </c>
      <c r="E18" s="29" t="s">
        <v>20</v>
      </c>
      <c r="F18" s="24" t="n">
        <f aca="false">ROUND(B18*D18/100,0)</f>
        <v>83340</v>
      </c>
    </row>
    <row r="19" customFormat="false" ht="39.75" hidden="false" customHeight="true" outlineLevel="0" collapsed="false">
      <c r="A19" s="18" t="n">
        <v>13</v>
      </c>
      <c r="B19" s="21" t="n">
        <v>2345</v>
      </c>
      <c r="C19" s="25" t="s">
        <v>32</v>
      </c>
      <c r="D19" s="23" t="n">
        <v>2206.6</v>
      </c>
      <c r="E19" s="23" t="s">
        <v>33</v>
      </c>
      <c r="F19" s="24" t="n">
        <f aca="false">ROUND(B19*D19/100,0)</f>
        <v>51745</v>
      </c>
    </row>
    <row r="20" customFormat="false" ht="39" hidden="false" customHeight="true" outlineLevel="0" collapsed="false">
      <c r="A20" s="18" t="n">
        <v>14</v>
      </c>
      <c r="B20" s="21" t="n">
        <v>2345</v>
      </c>
      <c r="C20" s="25" t="s">
        <v>34</v>
      </c>
      <c r="D20" s="23" t="n">
        <v>2197.52</v>
      </c>
      <c r="E20" s="23" t="s">
        <v>33</v>
      </c>
      <c r="F20" s="24" t="n">
        <f aca="false">ROUND(B20*D20/100,0)</f>
        <v>51532</v>
      </c>
    </row>
    <row r="21" customFormat="false" ht="31.5" hidden="false" customHeight="false" outlineLevel="0" collapsed="false">
      <c r="A21" s="18" t="n">
        <v>15</v>
      </c>
      <c r="B21" s="26" t="n">
        <v>1156</v>
      </c>
      <c r="C21" s="27" t="s">
        <v>35</v>
      </c>
      <c r="D21" s="28" t="n">
        <v>3015.76</v>
      </c>
      <c r="E21" s="29" t="s">
        <v>22</v>
      </c>
      <c r="F21" s="24" t="n">
        <f aca="false">ROUND(B21*D21/100,0)</f>
        <v>34862</v>
      </c>
    </row>
    <row r="22" customFormat="false" ht="102" hidden="false" customHeight="true" outlineLevel="0" collapsed="false">
      <c r="A22" s="18" t="n">
        <v>16</v>
      </c>
      <c r="B22" s="21" t="n">
        <v>17</v>
      </c>
      <c r="C22" s="25" t="s">
        <v>36</v>
      </c>
      <c r="D22" s="23" t="n">
        <v>902.93</v>
      </c>
      <c r="E22" s="23" t="s">
        <v>37</v>
      </c>
      <c r="F22" s="24" t="n">
        <f aca="false">ROUND(B22*D22,0)</f>
        <v>15350</v>
      </c>
    </row>
    <row r="23" customFormat="false" ht="57.75" hidden="false" customHeight="true" outlineLevel="0" collapsed="false">
      <c r="A23" s="18" t="n">
        <v>17</v>
      </c>
      <c r="B23" s="21"/>
      <c r="C23" s="25" t="s">
        <v>38</v>
      </c>
      <c r="D23" s="31"/>
      <c r="E23" s="32"/>
      <c r="F23" s="33"/>
    </row>
    <row r="24" customFormat="false" ht="15.75" hidden="false" customHeight="false" outlineLevel="0" collapsed="false">
      <c r="A24" s="18"/>
      <c r="B24" s="21" t="n">
        <v>423</v>
      </c>
      <c r="C24" s="34" t="s">
        <v>39</v>
      </c>
      <c r="D24" s="23" t="n">
        <v>3275.5</v>
      </c>
      <c r="E24" s="23" t="s">
        <v>33</v>
      </c>
      <c r="F24" s="24" t="n">
        <f aca="false">ROUND(B24*D24/100,0)</f>
        <v>13855</v>
      </c>
    </row>
    <row r="25" customFormat="false" ht="15.75" hidden="false" customHeight="false" outlineLevel="0" collapsed="false">
      <c r="A25" s="18"/>
      <c r="B25" s="21" t="n">
        <v>800</v>
      </c>
      <c r="C25" s="34" t="s">
        <v>40</v>
      </c>
      <c r="D25" s="23" t="n">
        <v>4411.82</v>
      </c>
      <c r="E25" s="23" t="s">
        <v>33</v>
      </c>
      <c r="F25" s="24" t="n">
        <f aca="false">ROUND(B25*D25/100,0)</f>
        <v>35295</v>
      </c>
    </row>
    <row r="26" customFormat="false" ht="72.75" hidden="false" customHeight="true" outlineLevel="0" collapsed="false">
      <c r="A26" s="18" t="n">
        <v>18</v>
      </c>
      <c r="B26" s="26" t="n">
        <v>48</v>
      </c>
      <c r="C26" s="27" t="s">
        <v>41</v>
      </c>
      <c r="D26" s="28" t="n">
        <v>726.72</v>
      </c>
      <c r="E26" s="29" t="s">
        <v>30</v>
      </c>
      <c r="F26" s="24" t="n">
        <f aca="false">ROUND(B26*D26,0)</f>
        <v>34883</v>
      </c>
    </row>
    <row r="27" customFormat="false" ht="47.25" hidden="false" customHeight="false" outlineLevel="0" collapsed="false">
      <c r="A27" s="18" t="n">
        <v>19</v>
      </c>
      <c r="B27" s="26" t="n">
        <v>25</v>
      </c>
      <c r="C27" s="27" t="s">
        <v>42</v>
      </c>
      <c r="D27" s="28" t="n">
        <v>27678.86</v>
      </c>
      <c r="E27" s="29" t="s">
        <v>22</v>
      </c>
      <c r="F27" s="24" t="n">
        <f aca="false">ROUND(B27*D27/100,0)</f>
        <v>6920</v>
      </c>
    </row>
    <row r="28" customFormat="false" ht="63" hidden="false" customHeight="false" outlineLevel="0" collapsed="false">
      <c r="A28" s="18" t="n">
        <v>20</v>
      </c>
      <c r="B28" s="21" t="n">
        <v>60</v>
      </c>
      <c r="C28" s="25" t="s">
        <v>43</v>
      </c>
      <c r="D28" s="23" t="n">
        <v>28253.61</v>
      </c>
      <c r="E28" s="23" t="s">
        <v>33</v>
      </c>
      <c r="F28" s="24" t="n">
        <f aca="false">ROUND(B28*D28/100,0)</f>
        <v>16952</v>
      </c>
    </row>
    <row r="29" customFormat="false" ht="141.75" hidden="false" customHeight="false" outlineLevel="0" collapsed="false">
      <c r="A29" s="18" t="n">
        <v>21</v>
      </c>
      <c r="B29" s="21" t="n">
        <v>63</v>
      </c>
      <c r="C29" s="25" t="s">
        <v>44</v>
      </c>
      <c r="D29" s="23" t="n">
        <v>47651.56</v>
      </c>
      <c r="E29" s="23" t="s">
        <v>33</v>
      </c>
      <c r="F29" s="24" t="n">
        <f aca="false">ROUND(B29*D29/100,0)</f>
        <v>30020</v>
      </c>
    </row>
    <row r="30" customFormat="false" ht="31.5" hidden="false" customHeight="false" outlineLevel="0" collapsed="false">
      <c r="A30" s="18" t="n">
        <v>22</v>
      </c>
      <c r="B30" s="26" t="n">
        <v>3501</v>
      </c>
      <c r="C30" s="27" t="s">
        <v>45</v>
      </c>
      <c r="D30" s="28" t="n">
        <v>442.75</v>
      </c>
      <c r="E30" s="29" t="s">
        <v>22</v>
      </c>
      <c r="F30" s="24" t="n">
        <f aca="false">ROUND(B30*D30/100,0)</f>
        <v>15501</v>
      </c>
    </row>
    <row r="31" customFormat="false" ht="15.75" hidden="false" customHeight="false" outlineLevel="0" collapsed="false">
      <c r="A31" s="18" t="n">
        <v>23</v>
      </c>
      <c r="B31" s="26" t="n">
        <v>3501</v>
      </c>
      <c r="C31" s="27" t="s">
        <v>46</v>
      </c>
      <c r="D31" s="28" t="n">
        <v>1079.61</v>
      </c>
      <c r="E31" s="29" t="s">
        <v>33</v>
      </c>
      <c r="F31" s="24" t="n">
        <f aca="false">ROUND(B31*D31/100,0)</f>
        <v>37797</v>
      </c>
    </row>
    <row r="32" customFormat="false" ht="63" hidden="false" customHeight="false" outlineLevel="0" collapsed="false">
      <c r="A32" s="18" t="n">
        <v>24</v>
      </c>
      <c r="B32" s="21" t="n">
        <v>41</v>
      </c>
      <c r="C32" s="25" t="s">
        <v>47</v>
      </c>
      <c r="D32" s="23" t="n">
        <v>2111.68</v>
      </c>
      <c r="E32" s="23" t="s">
        <v>33</v>
      </c>
      <c r="F32" s="24" t="n">
        <f aca="false">ROUND(B32*D32/100,0)</f>
        <v>866</v>
      </c>
    </row>
    <row r="33" customFormat="false" ht="47.25" hidden="false" customHeight="false" outlineLevel="0" collapsed="false">
      <c r="A33" s="18" t="n">
        <v>25</v>
      </c>
      <c r="B33" s="26" t="n">
        <v>96</v>
      </c>
      <c r="C33" s="27" t="s">
        <v>48</v>
      </c>
      <c r="D33" s="28" t="n">
        <v>896.39</v>
      </c>
      <c r="E33" s="29" t="s">
        <v>22</v>
      </c>
      <c r="F33" s="24" t="n">
        <f aca="false">ROUND(B33*D33/100,0)</f>
        <v>861</v>
      </c>
    </row>
    <row r="34" customFormat="false" ht="16.5" hidden="false" customHeight="false" outlineLevel="0" collapsed="false">
      <c r="A34" s="35"/>
      <c r="B34" s="36"/>
      <c r="C34" s="37"/>
      <c r="D34" s="38"/>
      <c r="E34" s="39" t="s">
        <v>49</v>
      </c>
      <c r="F34" s="40" t="n">
        <f aca="false">SUM(F6:F33)</f>
        <v>1003049</v>
      </c>
    </row>
    <row r="35" customFormat="false" ht="16.5" hidden="false" customHeight="false" outlineLevel="0" collapsed="false">
      <c r="A35" s="41"/>
      <c r="B35" s="42"/>
      <c r="C35" s="43" t="s">
        <v>50</v>
      </c>
      <c r="D35" s="44" t="n">
        <f aca="false">F34</f>
        <v>1003049</v>
      </c>
      <c r="E35" s="44"/>
      <c r="F35" s="45"/>
    </row>
    <row r="36" customFormat="false" ht="15.75" hidden="false" customHeight="false" outlineLevel="0" collapsed="false">
      <c r="A36" s="46"/>
      <c r="B36" s="47"/>
      <c r="C36" s="48"/>
      <c r="D36" s="49"/>
      <c r="E36" s="50"/>
      <c r="F36" s="51"/>
    </row>
    <row r="37" customFormat="false" ht="15.75" hidden="false" customHeight="false" outlineLevel="0" collapsed="false">
      <c r="A37" s="52"/>
      <c r="B37" s="53" t="s">
        <v>51</v>
      </c>
      <c r="C37" s="54"/>
      <c r="D37" s="55" t="s">
        <v>52</v>
      </c>
    </row>
    <row r="38" customFormat="false" ht="15.75" hidden="false" customHeight="false" outlineLevel="0" collapsed="false">
      <c r="A38" s="56"/>
      <c r="B38" s="47"/>
      <c r="C38" s="57"/>
      <c r="D38" s="49" t="s">
        <v>53</v>
      </c>
      <c r="E38" s="50"/>
      <c r="F38" s="51"/>
    </row>
    <row r="39" customFormat="false" ht="15.75" hidden="false" customHeight="false" outlineLevel="0" collapsed="false">
      <c r="A39" s="58" t="s">
        <v>54</v>
      </c>
      <c r="B39" s="47"/>
      <c r="C39" s="57"/>
      <c r="D39" s="49"/>
      <c r="E39" s="50"/>
      <c r="F39" s="51"/>
    </row>
    <row r="40" customFormat="false" ht="15.75" hidden="false" customHeight="false" outlineLevel="0" collapsed="false">
      <c r="A40" s="58" t="s">
        <v>55</v>
      </c>
      <c r="B40" s="47"/>
      <c r="C40" s="57"/>
      <c r="D40" s="49"/>
      <c r="E40" s="50"/>
      <c r="F40" s="51"/>
    </row>
    <row r="41" customFormat="false" ht="15.75" hidden="false" customHeight="false" outlineLevel="0" collapsed="false">
      <c r="A41" s="59"/>
      <c r="B41" s="60"/>
      <c r="C41" s="61"/>
      <c r="D41" s="62"/>
      <c r="E41" s="59"/>
      <c r="F41" s="63"/>
    </row>
    <row r="42" customFormat="false" ht="15.75" hidden="false" customHeight="false" outlineLevel="0" collapsed="false">
      <c r="A42" s="59"/>
      <c r="B42" s="60"/>
      <c r="C42" s="61"/>
      <c r="D42" s="62"/>
      <c r="E42" s="59"/>
      <c r="F42" s="63"/>
    </row>
    <row r="43" customFormat="false" ht="15.75" hidden="false" customHeight="false" outlineLevel="0" collapsed="false">
      <c r="A43" s="59"/>
      <c r="B43" s="60"/>
      <c r="C43" s="61"/>
      <c r="D43" s="62"/>
      <c r="E43" s="59"/>
      <c r="F43" s="63"/>
    </row>
    <row r="44" customFormat="false" ht="15.75" hidden="false" customHeight="false" outlineLevel="0" collapsed="false">
      <c r="A44" s="59"/>
      <c r="B44" s="60"/>
      <c r="C44" s="61"/>
      <c r="D44" s="62"/>
      <c r="E44" s="59"/>
      <c r="F44" s="63"/>
    </row>
    <row r="45" customFormat="false" ht="15.75" hidden="false" customHeight="false" outlineLevel="0" collapsed="false">
      <c r="A45" s="59"/>
      <c r="B45" s="47" t="s">
        <v>56</v>
      </c>
      <c r="C45" s="57"/>
      <c r="D45" s="56" t="s">
        <v>57</v>
      </c>
      <c r="E45" s="50"/>
      <c r="F45" s="63"/>
    </row>
    <row r="46" customFormat="false" ht="15.75" hidden="false" customHeight="false" outlineLevel="0" collapsed="false">
      <c r="A46" s="59"/>
      <c r="B46" s="64"/>
      <c r="C46" s="57"/>
      <c r="D46" s="56" t="s">
        <v>58</v>
      </c>
      <c r="E46" s="50"/>
      <c r="F46" s="63"/>
    </row>
    <row r="47" customFormat="false" ht="15.75" hidden="false" customHeight="false" outlineLevel="0" collapsed="false">
      <c r="A47" s="59"/>
      <c r="B47" s="64"/>
      <c r="C47" s="57"/>
      <c r="D47" s="56" t="s">
        <v>59</v>
      </c>
      <c r="E47" s="50"/>
      <c r="F47" s="63"/>
    </row>
    <row r="48" customFormat="false" ht="15.75" hidden="false" customHeight="false" outlineLevel="0" collapsed="false">
      <c r="A48" s="65" t="s">
        <v>60</v>
      </c>
      <c r="B48" s="64"/>
      <c r="C48" s="57"/>
      <c r="D48" s="56"/>
      <c r="E48" s="50"/>
      <c r="F48" s="51"/>
    </row>
  </sheetData>
  <mergeCells count="5">
    <mergeCell ref="A1:F1"/>
    <mergeCell ref="A2:F2"/>
    <mergeCell ref="A3:B3"/>
    <mergeCell ref="C3:F3"/>
    <mergeCell ref="D35:E35"/>
  </mergeCells>
  <printOptions headings="false" gridLines="false" gridLinesSet="true" horizontalCentered="true" verticalCentered="false"/>
  <pageMargins left="0.75" right="0.5" top="0.7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F2"/>
    </sheetView>
  </sheetViews>
  <sheetFormatPr defaultColWidth="8.96484375" defaultRowHeight="15" zeroHeight="false" outlineLevelRow="0" outlineLevelCol="0"/>
  <cols>
    <col collapsed="false" customWidth="true" hidden="false" outlineLevel="0" max="1" min="1" style="66" width="6.41"/>
    <col collapsed="false" customWidth="true" hidden="false" outlineLevel="0" max="2" min="2" style="66" width="10.85"/>
    <col collapsed="false" customWidth="true" hidden="false" outlineLevel="0" max="3" min="3" style="67" width="50.7"/>
    <col collapsed="false" customWidth="true" hidden="false" outlineLevel="0" max="4" min="4" style="0" width="12.14"/>
    <col collapsed="false" customWidth="true" hidden="false" outlineLevel="0" max="5" min="5" style="0" width="8.7"/>
    <col collapsed="false" customWidth="true" hidden="false" outlineLevel="0" max="6" min="6" style="68" width="13.99"/>
  </cols>
  <sheetData>
    <row r="1" customFormat="false" ht="24.95" hidden="false" customHeight="true" outlineLevel="0" collapsed="false">
      <c r="A1" s="69" t="s">
        <v>0</v>
      </c>
      <c r="B1" s="69"/>
      <c r="C1" s="69"/>
      <c r="D1" s="69"/>
      <c r="E1" s="69"/>
      <c r="F1" s="69"/>
    </row>
    <row r="2" customFormat="false" ht="24.95" hidden="false" customHeight="true" outlineLevel="0" collapsed="false">
      <c r="A2" s="70" t="s">
        <v>61</v>
      </c>
      <c r="B2" s="70"/>
      <c r="C2" s="70"/>
      <c r="D2" s="70"/>
      <c r="E2" s="70"/>
      <c r="F2" s="70"/>
    </row>
    <row r="3" customFormat="false" ht="24.95" hidden="false" customHeight="true" outlineLevel="0" collapsed="false">
      <c r="A3" s="71" t="s">
        <v>1</v>
      </c>
      <c r="B3" s="71"/>
      <c r="C3" s="71"/>
      <c r="D3" s="71"/>
      <c r="E3" s="71"/>
      <c r="F3" s="71"/>
    </row>
    <row r="4" customFormat="false" ht="24.95" hidden="false" customHeight="true" outlineLevel="0" collapsed="false">
      <c r="A4" s="8" t="s">
        <v>2</v>
      </c>
      <c r="B4" s="8"/>
      <c r="C4" s="72" t="s">
        <v>62</v>
      </c>
      <c r="D4" s="72"/>
      <c r="E4" s="72"/>
      <c r="F4" s="72"/>
    </row>
    <row r="5" customFormat="false" ht="24.95" hidden="false" customHeight="true" outlineLevel="0" collapsed="false">
      <c r="A5" s="73"/>
      <c r="B5" s="73"/>
      <c r="C5" s="74"/>
      <c r="D5" s="74"/>
      <c r="E5" s="74"/>
      <c r="F5" s="74"/>
    </row>
    <row r="6" customFormat="false" ht="32.25" hidden="false" customHeight="false" outlineLevel="0" collapsed="false">
      <c r="A6" s="10" t="s">
        <v>4</v>
      </c>
      <c r="B6" s="13" t="s">
        <v>5</v>
      </c>
      <c r="C6" s="12" t="s">
        <v>6</v>
      </c>
      <c r="D6" s="13" t="s">
        <v>7</v>
      </c>
      <c r="E6" s="13" t="s">
        <v>8</v>
      </c>
      <c r="F6" s="75" t="s">
        <v>9</v>
      </c>
    </row>
    <row r="7" customFormat="false" ht="16.5" hidden="false" customHeight="false" outlineLevel="0" collapsed="false">
      <c r="A7" s="76" t="n">
        <v>1</v>
      </c>
      <c r="B7" s="77" t="n">
        <v>2</v>
      </c>
      <c r="C7" s="78" t="n">
        <v>3</v>
      </c>
      <c r="D7" s="77" t="n">
        <v>4</v>
      </c>
      <c r="E7" s="77" t="n">
        <v>5</v>
      </c>
      <c r="F7" s="79" t="n">
        <v>6</v>
      </c>
    </row>
    <row r="8" customFormat="false" ht="16.5" hidden="false" customHeight="false" outlineLevel="0" collapsed="false">
      <c r="A8" s="80"/>
      <c r="B8" s="81"/>
      <c r="C8" s="82" t="s">
        <v>63</v>
      </c>
      <c r="D8" s="83"/>
      <c r="E8" s="83"/>
      <c r="F8" s="84"/>
    </row>
    <row r="9" customFormat="false" ht="76.5" hidden="false" customHeight="false" outlineLevel="0" collapsed="false">
      <c r="A9" s="85" t="n">
        <v>1</v>
      </c>
      <c r="B9" s="86" t="n">
        <v>4</v>
      </c>
      <c r="C9" s="87" t="s">
        <v>64</v>
      </c>
      <c r="D9" s="23" t="n">
        <v>5088.2</v>
      </c>
      <c r="E9" s="23" t="s">
        <v>65</v>
      </c>
      <c r="F9" s="24" t="n">
        <f aca="false">ROUND(B9*D9,0)</f>
        <v>20353</v>
      </c>
    </row>
    <row r="10" customFormat="false" ht="127.5" hidden="false" customHeight="false" outlineLevel="0" collapsed="false">
      <c r="A10" s="85"/>
      <c r="B10" s="86" t="n">
        <v>1</v>
      </c>
      <c r="C10" s="87" t="s">
        <v>66</v>
      </c>
      <c r="D10" s="23" t="n">
        <v>4253.7</v>
      </c>
      <c r="E10" s="23" t="s">
        <v>65</v>
      </c>
      <c r="F10" s="24" t="n">
        <f aca="false">ROUND(B10*D10,0)</f>
        <v>4254</v>
      </c>
    </row>
    <row r="11" customFormat="false" ht="127.5" hidden="false" customHeight="false" outlineLevel="0" collapsed="false">
      <c r="A11" s="85" t="n">
        <v>2</v>
      </c>
      <c r="C11" s="87" t="s">
        <v>66</v>
      </c>
      <c r="D11" s="23" t="n">
        <v>4694.8</v>
      </c>
      <c r="E11" s="23" t="s">
        <v>65</v>
      </c>
      <c r="F11" s="24" t="n">
        <f aca="false">ROUND(B11*D11,0)</f>
        <v>0</v>
      </c>
    </row>
    <row r="12" customFormat="false" ht="38.25" hidden="false" customHeight="false" outlineLevel="0" collapsed="false">
      <c r="A12" s="85" t="n">
        <v>3</v>
      </c>
      <c r="B12" s="86" t="n">
        <v>2</v>
      </c>
      <c r="C12" s="87" t="s">
        <v>67</v>
      </c>
      <c r="D12" s="23" t="n">
        <v>938.47</v>
      </c>
      <c r="E12" s="23" t="s">
        <v>65</v>
      </c>
      <c r="F12" s="24" t="n">
        <f aca="false">ROUND(B12*D12,0)</f>
        <v>1877</v>
      </c>
    </row>
    <row r="13" customFormat="false" ht="76.5" hidden="false" customHeight="false" outlineLevel="0" collapsed="false">
      <c r="A13" s="85" t="n">
        <v>4</v>
      </c>
      <c r="B13" s="86" t="n">
        <v>2</v>
      </c>
      <c r="C13" s="87" t="s">
        <v>68</v>
      </c>
      <c r="D13" s="31"/>
      <c r="E13" s="32"/>
      <c r="F13" s="24" t="n">
        <f aca="false">ROUND(B13*D13,0)</f>
        <v>0</v>
      </c>
    </row>
    <row r="14" customFormat="false" ht="15.75" hidden="false" customHeight="false" outlineLevel="0" collapsed="false">
      <c r="A14" s="88"/>
      <c r="B14" s="86" t="n">
        <v>6</v>
      </c>
      <c r="C14" s="87" t="s">
        <v>69</v>
      </c>
      <c r="D14" s="23" t="n">
        <v>73.21</v>
      </c>
      <c r="E14" s="23" t="s">
        <v>70</v>
      </c>
      <c r="F14" s="24" t="n">
        <f aca="false">ROUND(B14*D14,0)</f>
        <v>439</v>
      </c>
    </row>
    <row r="15" customFormat="false" ht="15.75" hidden="false" customHeight="false" outlineLevel="0" collapsed="false">
      <c r="A15" s="89"/>
      <c r="B15" s="86" t="n">
        <v>6</v>
      </c>
      <c r="C15" s="87" t="s">
        <v>71</v>
      </c>
      <c r="D15" s="23" t="n">
        <v>95.79</v>
      </c>
      <c r="E15" s="23" t="s">
        <v>70</v>
      </c>
      <c r="F15" s="24" t="n">
        <f aca="false">ROUND(B15*D15,0)</f>
        <v>575</v>
      </c>
    </row>
    <row r="16" customFormat="false" ht="25.5" hidden="false" customHeight="false" outlineLevel="0" collapsed="false">
      <c r="A16" s="85" t="n">
        <v>5</v>
      </c>
      <c r="B16" s="86" t="n">
        <v>4</v>
      </c>
      <c r="C16" s="87" t="s">
        <v>72</v>
      </c>
      <c r="D16" s="23" t="n">
        <v>130.92</v>
      </c>
      <c r="E16" s="23" t="s">
        <v>65</v>
      </c>
      <c r="F16" s="24" t="n">
        <f aca="false">ROUND(B16*D16,0)</f>
        <v>524</v>
      </c>
    </row>
    <row r="17" customFormat="false" ht="25.5" hidden="false" customHeight="false" outlineLevel="0" collapsed="false">
      <c r="A17" s="85"/>
      <c r="B17" s="86" t="n">
        <v>4</v>
      </c>
      <c r="C17" s="87" t="s">
        <v>72</v>
      </c>
      <c r="D17" s="23" t="n">
        <v>509.74</v>
      </c>
      <c r="E17" s="23" t="s">
        <v>65</v>
      </c>
      <c r="F17" s="24" t="n">
        <f aca="false">ROUND(B17*D17,0)</f>
        <v>2039</v>
      </c>
    </row>
    <row r="18" customFormat="false" ht="25.5" hidden="false" customHeight="false" outlineLevel="0" collapsed="false">
      <c r="A18" s="85" t="n">
        <v>6</v>
      </c>
      <c r="B18" s="86" t="n">
        <v>4</v>
      </c>
      <c r="C18" s="87" t="s">
        <v>73</v>
      </c>
      <c r="D18" s="23" t="n">
        <v>509.74</v>
      </c>
      <c r="E18" s="23" t="s">
        <v>65</v>
      </c>
      <c r="F18" s="24" t="n">
        <f aca="false">ROUND(B18*D18,0)</f>
        <v>2039</v>
      </c>
    </row>
    <row r="19" customFormat="false" ht="25.5" hidden="false" customHeight="false" outlineLevel="0" collapsed="false">
      <c r="A19" s="85"/>
      <c r="B19" s="86" t="n">
        <v>4</v>
      </c>
      <c r="C19" s="87" t="s">
        <v>74</v>
      </c>
      <c r="D19" s="23" t="n">
        <v>889.46</v>
      </c>
      <c r="E19" s="23" t="s">
        <v>65</v>
      </c>
      <c r="F19" s="24" t="n">
        <f aca="false">ROUND(B19*D19,0)</f>
        <v>3558</v>
      </c>
    </row>
    <row r="20" customFormat="false" ht="15.75" hidden="false" customHeight="false" outlineLevel="0" collapsed="false">
      <c r="A20" s="85" t="n">
        <v>7</v>
      </c>
      <c r="B20" s="86" t="n">
        <v>4</v>
      </c>
      <c r="C20" s="87" t="s">
        <v>75</v>
      </c>
      <c r="D20" s="31"/>
      <c r="E20" s="32"/>
      <c r="F20" s="24" t="n">
        <f aca="false">ROUND(B20*D20,0)</f>
        <v>0</v>
      </c>
    </row>
    <row r="21" customFormat="false" ht="15.75" hidden="false" customHeight="false" outlineLevel="0" collapsed="false">
      <c r="A21" s="88"/>
      <c r="B21" s="86" t="n">
        <v>4</v>
      </c>
      <c r="C21" s="87" t="s">
        <v>76</v>
      </c>
      <c r="D21" s="23" t="n">
        <v>271.92</v>
      </c>
      <c r="E21" s="23" t="s">
        <v>65</v>
      </c>
      <c r="F21" s="24" t="n">
        <f aca="false">ROUND(B21*D21,0)</f>
        <v>1088</v>
      </c>
    </row>
    <row r="22" customFormat="false" ht="15.75" hidden="false" customHeight="false" outlineLevel="0" collapsed="false">
      <c r="A22" s="89"/>
      <c r="B22" s="86" t="n">
        <v>4</v>
      </c>
      <c r="C22" s="87" t="s">
        <v>77</v>
      </c>
      <c r="D22" s="23" t="n">
        <v>200</v>
      </c>
      <c r="E22" s="23" t="s">
        <v>65</v>
      </c>
      <c r="F22" s="24" t="n">
        <f aca="false">ROUND(B22*D22,0)</f>
        <v>800</v>
      </c>
    </row>
    <row r="23" customFormat="false" ht="63.75" hidden="false" customHeight="false" outlineLevel="0" collapsed="false">
      <c r="A23" s="85" t="n">
        <v>8</v>
      </c>
      <c r="B23" s="86" t="n">
        <v>4</v>
      </c>
      <c r="C23" s="87" t="s">
        <v>78</v>
      </c>
      <c r="D23" s="23" t="n">
        <v>21989.61</v>
      </c>
      <c r="E23" s="23" t="s">
        <v>65</v>
      </c>
      <c r="F23" s="24" t="n">
        <f aca="false">ROUND(B23*D23,0)</f>
        <v>87958</v>
      </c>
    </row>
    <row r="24" customFormat="false" ht="38.25" hidden="false" customHeight="false" outlineLevel="0" collapsed="false">
      <c r="A24" s="85" t="n">
        <v>9</v>
      </c>
      <c r="B24" s="86" t="n">
        <v>4</v>
      </c>
      <c r="C24" s="87" t="s">
        <v>79</v>
      </c>
      <c r="D24" s="23" t="n">
        <v>242</v>
      </c>
      <c r="E24" s="23" t="s">
        <v>70</v>
      </c>
      <c r="F24" s="24" t="n">
        <f aca="false">ROUND(B24*D24,0)</f>
        <v>968</v>
      </c>
    </row>
    <row r="25" customFormat="false" ht="15.75" hidden="false" customHeight="false" outlineLevel="0" collapsed="false">
      <c r="A25" s="85" t="n">
        <v>10</v>
      </c>
      <c r="B25" s="86" t="n">
        <v>4</v>
      </c>
      <c r="C25" s="87" t="s">
        <v>80</v>
      </c>
      <c r="D25" s="23" t="n">
        <v>137</v>
      </c>
      <c r="E25" s="23" t="s">
        <v>70</v>
      </c>
      <c r="F25" s="24" t="n">
        <f aca="false">ROUND(B25*D25,0)</f>
        <v>548</v>
      </c>
    </row>
    <row r="26" customFormat="false" ht="15.75" hidden="false" customHeight="false" outlineLevel="0" collapsed="false">
      <c r="A26" s="86"/>
      <c r="B26" s="86" t="n">
        <v>4</v>
      </c>
      <c r="C26" s="90" t="s">
        <v>81</v>
      </c>
      <c r="D26" s="91" t="n">
        <v>6166.6</v>
      </c>
      <c r="E26" s="92" t="s">
        <v>65</v>
      </c>
      <c r="F26" s="24" t="n">
        <f aca="false">ROUND(B26*D26,0)</f>
        <v>24666</v>
      </c>
    </row>
    <row r="27" customFormat="false" ht="105" hidden="false" customHeight="false" outlineLevel="0" collapsed="false">
      <c r="A27" s="86"/>
      <c r="B27" s="86" t="n">
        <v>4</v>
      </c>
      <c r="C27" s="90" t="s">
        <v>82</v>
      </c>
      <c r="D27" s="91" t="n">
        <v>11477.4</v>
      </c>
      <c r="E27" s="92" t="s">
        <v>65</v>
      </c>
      <c r="F27" s="24" t="n">
        <f aca="false">ROUND(B27*D27,0)</f>
        <v>45910</v>
      </c>
    </row>
    <row r="28" customFormat="false" ht="165" hidden="false" customHeight="false" outlineLevel="0" collapsed="false">
      <c r="A28" s="86"/>
      <c r="B28" s="86" t="n">
        <v>4</v>
      </c>
      <c r="C28" s="90" t="s">
        <v>83</v>
      </c>
      <c r="D28" s="91" t="n">
        <v>4928</v>
      </c>
      <c r="E28" s="92" t="s">
        <v>65</v>
      </c>
      <c r="F28" s="24" t="n">
        <f aca="false">ROUND(B28*D28,0)</f>
        <v>19712</v>
      </c>
    </row>
    <row r="29" customFormat="false" ht="45" hidden="false" customHeight="false" outlineLevel="0" collapsed="false">
      <c r="A29" s="86"/>
      <c r="B29" s="86" t="n">
        <v>4</v>
      </c>
      <c r="C29" s="90" t="s">
        <v>84</v>
      </c>
      <c r="D29" s="91" t="n">
        <v>2533</v>
      </c>
      <c r="E29" s="92" t="s">
        <v>65</v>
      </c>
      <c r="F29" s="24" t="n">
        <f aca="false">ROUND(B29*D29,0)</f>
        <v>10132</v>
      </c>
    </row>
    <row r="30" customFormat="false" ht="45" hidden="false" customHeight="false" outlineLevel="0" collapsed="false">
      <c r="A30" s="86"/>
      <c r="B30" s="86" t="n">
        <v>4</v>
      </c>
      <c r="C30" s="93" t="s">
        <v>85</v>
      </c>
      <c r="D30" s="91" t="n">
        <v>447.15</v>
      </c>
      <c r="E30" s="86" t="s">
        <v>65</v>
      </c>
      <c r="F30" s="24" t="n">
        <f aca="false">ROUND(B30*D30,0)</f>
        <v>1789</v>
      </c>
    </row>
    <row r="31" customFormat="false" ht="60" hidden="false" customHeight="false" outlineLevel="0" collapsed="false">
      <c r="A31" s="86"/>
      <c r="B31" s="86" t="n">
        <v>4</v>
      </c>
      <c r="C31" s="93" t="s">
        <v>86</v>
      </c>
      <c r="D31" s="91" t="n">
        <v>2376</v>
      </c>
      <c r="E31" s="86" t="s">
        <v>65</v>
      </c>
      <c r="F31" s="24" t="n">
        <f aca="false">ROUND(B31*D31,0)</f>
        <v>9504</v>
      </c>
    </row>
    <row r="32" customFormat="false" ht="60" hidden="false" customHeight="false" outlineLevel="0" collapsed="false">
      <c r="A32" s="86"/>
      <c r="B32" s="86" t="n">
        <v>4</v>
      </c>
      <c r="C32" s="93" t="s">
        <v>87</v>
      </c>
      <c r="D32" s="91" t="n">
        <v>1082.95</v>
      </c>
      <c r="E32" s="86" t="s">
        <v>65</v>
      </c>
      <c r="F32" s="24" t="n">
        <f aca="false">ROUND(B32*D32,0)</f>
        <v>4332</v>
      </c>
    </row>
    <row r="33" customFormat="false" ht="90" hidden="false" customHeight="false" outlineLevel="0" collapsed="false">
      <c r="A33" s="86"/>
      <c r="B33" s="86" t="n">
        <v>4</v>
      </c>
      <c r="C33" s="93" t="s">
        <v>88</v>
      </c>
      <c r="D33" s="91" t="n">
        <v>1671.58</v>
      </c>
      <c r="E33" s="86" t="s">
        <v>65</v>
      </c>
      <c r="F33" s="24" t="n">
        <f aca="false">ROUND(B33*D33,0)</f>
        <v>6686</v>
      </c>
    </row>
    <row r="34" customFormat="false" ht="75" hidden="false" customHeight="false" outlineLevel="0" collapsed="false">
      <c r="A34" s="86"/>
      <c r="B34" s="86" t="n">
        <v>4</v>
      </c>
      <c r="C34" s="93" t="s">
        <v>89</v>
      </c>
      <c r="D34" s="91" t="n">
        <v>72.16</v>
      </c>
      <c r="E34" s="86" t="s">
        <v>65</v>
      </c>
      <c r="F34" s="24" t="n">
        <f aca="false">ROUND(B34*D34,0)</f>
        <v>289</v>
      </c>
    </row>
    <row r="35" customFormat="false" ht="60" hidden="false" customHeight="false" outlineLevel="0" collapsed="false">
      <c r="A35" s="86"/>
      <c r="B35" s="86" t="n">
        <v>4</v>
      </c>
      <c r="C35" s="93" t="s">
        <v>90</v>
      </c>
      <c r="D35" s="91" t="n">
        <v>702.2</v>
      </c>
      <c r="E35" s="86" t="s">
        <v>65</v>
      </c>
      <c r="F35" s="24" t="n">
        <f aca="false">ROUND(B35*D35,0)</f>
        <v>2809</v>
      </c>
    </row>
    <row r="36" customFormat="false" ht="45" hidden="false" customHeight="false" outlineLevel="0" collapsed="false">
      <c r="A36" s="86"/>
      <c r="B36" s="86" t="n">
        <v>4</v>
      </c>
      <c r="C36" s="93" t="s">
        <v>91</v>
      </c>
      <c r="D36" s="91" t="n">
        <v>201.5</v>
      </c>
      <c r="E36" s="86" t="s">
        <v>65</v>
      </c>
      <c r="F36" s="24" t="n">
        <f aca="false">ROUND(B36*D36,0)</f>
        <v>806</v>
      </c>
    </row>
    <row r="37" customFormat="false" ht="45" hidden="false" customHeight="false" outlineLevel="0" collapsed="false">
      <c r="A37" s="86"/>
      <c r="B37" s="86" t="n">
        <v>4</v>
      </c>
      <c r="C37" s="93" t="s">
        <v>92</v>
      </c>
      <c r="D37" s="91" t="n">
        <v>566.7</v>
      </c>
      <c r="E37" s="86" t="s">
        <v>65</v>
      </c>
      <c r="F37" s="24" t="n">
        <f aca="false">ROUND(B37*D37,0)</f>
        <v>2267</v>
      </c>
    </row>
    <row r="38" customFormat="false" ht="45" hidden="false" customHeight="false" outlineLevel="0" collapsed="false">
      <c r="A38" s="86"/>
      <c r="B38" s="86" t="n">
        <v>4</v>
      </c>
      <c r="C38" s="93" t="s">
        <v>93</v>
      </c>
      <c r="D38" s="91" t="n">
        <v>704.2</v>
      </c>
      <c r="E38" s="86" t="s">
        <v>65</v>
      </c>
      <c r="F38" s="24" t="n">
        <f aca="false">ROUND(B38*D38,0)</f>
        <v>2817</v>
      </c>
    </row>
    <row r="39" customFormat="false" ht="45" hidden="false" customHeight="false" outlineLevel="0" collapsed="false">
      <c r="A39" s="86"/>
      <c r="B39" s="86" t="n">
        <v>4</v>
      </c>
      <c r="C39" s="93" t="s">
        <v>94</v>
      </c>
      <c r="D39" s="91" t="n">
        <v>702</v>
      </c>
      <c r="E39" s="86" t="s">
        <v>65</v>
      </c>
      <c r="F39" s="24" t="n">
        <f aca="false">ROUND(B39*D39,0)</f>
        <v>2808</v>
      </c>
    </row>
    <row r="40" customFormat="false" ht="105" hidden="false" customHeight="false" outlineLevel="0" collapsed="false">
      <c r="A40" s="86"/>
      <c r="B40" s="86" t="n">
        <v>4</v>
      </c>
      <c r="C40" s="93" t="s">
        <v>95</v>
      </c>
      <c r="D40" s="91"/>
      <c r="E40" s="92"/>
      <c r="F40" s="24" t="n">
        <f aca="false">ROUND(B40*D40,0)</f>
        <v>0</v>
      </c>
    </row>
    <row r="41" customFormat="false" ht="15.75" hidden="false" customHeight="false" outlineLevel="0" collapsed="false">
      <c r="A41" s="94" t="s">
        <v>96</v>
      </c>
      <c r="B41" s="86" t="n">
        <v>4</v>
      </c>
      <c r="C41" s="95" t="s">
        <v>97</v>
      </c>
      <c r="D41" s="91" t="n">
        <v>73.21</v>
      </c>
      <c r="E41" s="86" t="s">
        <v>28</v>
      </c>
      <c r="F41" s="24" t="n">
        <f aca="false">ROUND(B41*D41,0)</f>
        <v>293</v>
      </c>
    </row>
    <row r="42" customFormat="false" ht="15.75" hidden="false" customHeight="false" outlineLevel="0" collapsed="false">
      <c r="A42" s="94" t="s">
        <v>98</v>
      </c>
      <c r="B42" s="86" t="n">
        <v>4</v>
      </c>
      <c r="C42" s="95" t="s">
        <v>99</v>
      </c>
      <c r="D42" s="91" t="n">
        <v>95.79</v>
      </c>
      <c r="E42" s="86" t="s">
        <v>28</v>
      </c>
      <c r="F42" s="24" t="n">
        <f aca="false">ROUND(B42*D42,0)</f>
        <v>383</v>
      </c>
    </row>
    <row r="43" customFormat="false" ht="15.75" hidden="false" customHeight="false" outlineLevel="0" collapsed="false">
      <c r="A43" s="94" t="s">
        <v>100</v>
      </c>
      <c r="B43" s="86" t="n">
        <v>4</v>
      </c>
      <c r="C43" s="95" t="s">
        <v>101</v>
      </c>
      <c r="D43" s="91" t="n">
        <v>128.55</v>
      </c>
      <c r="E43" s="86" t="s">
        <v>28</v>
      </c>
      <c r="F43" s="24" t="n">
        <f aca="false">ROUND(B43*D43,0)</f>
        <v>514</v>
      </c>
    </row>
    <row r="44" customFormat="false" ht="15.75" hidden="false" customHeight="false" outlineLevel="0" collapsed="false">
      <c r="A44" s="94"/>
      <c r="B44" s="86"/>
      <c r="C44" s="95" t="s">
        <v>102</v>
      </c>
      <c r="D44" s="91" t="n">
        <v>153.19</v>
      </c>
      <c r="E44" s="86" t="s">
        <v>28</v>
      </c>
      <c r="F44" s="24" t="n">
        <f aca="false">ROUND(B46*D44,0)</f>
        <v>0</v>
      </c>
    </row>
    <row r="45" customFormat="false" ht="15.75" hidden="false" customHeight="false" outlineLevel="0" collapsed="false">
      <c r="A45" s="94" t="s">
        <v>103</v>
      </c>
      <c r="B45" s="86" t="n">
        <v>4</v>
      </c>
      <c r="C45" s="95" t="s">
        <v>104</v>
      </c>
      <c r="D45" s="91" t="n">
        <v>188.97</v>
      </c>
      <c r="E45" s="86" t="s">
        <v>28</v>
      </c>
      <c r="F45" s="24" t="n">
        <f aca="false">ROUND(B45*D45,0)</f>
        <v>756</v>
      </c>
    </row>
    <row r="46" customFormat="false" ht="15" hidden="false" customHeight="false" outlineLevel="0" collapsed="false">
      <c r="A46" s="94"/>
      <c r="B46" s="86"/>
    </row>
    <row r="47" customFormat="false" ht="45" hidden="false" customHeight="false" outlineLevel="0" collapsed="false">
      <c r="A47" s="94"/>
      <c r="B47" s="86" t="n">
        <v>4</v>
      </c>
      <c r="C47" s="93" t="s">
        <v>105</v>
      </c>
      <c r="D47" s="91"/>
      <c r="E47" s="92"/>
      <c r="F47" s="24" t="n">
        <f aca="false">ROUND(B47*D47,0)</f>
        <v>0</v>
      </c>
    </row>
    <row r="48" customFormat="false" ht="15.75" hidden="false" customHeight="false" outlineLevel="0" collapsed="false">
      <c r="A48" s="94" t="s">
        <v>96</v>
      </c>
      <c r="B48" s="86" t="n">
        <v>4</v>
      </c>
      <c r="C48" s="95" t="s">
        <v>97</v>
      </c>
      <c r="D48" s="91" t="n">
        <v>7.82</v>
      </c>
      <c r="E48" s="86" t="s">
        <v>28</v>
      </c>
      <c r="F48" s="24" t="n">
        <f aca="false">ROUND(B48*D48,0)</f>
        <v>31</v>
      </c>
    </row>
    <row r="49" customFormat="false" ht="15.75" hidden="false" customHeight="false" outlineLevel="0" collapsed="false">
      <c r="A49" s="94" t="s">
        <v>98</v>
      </c>
      <c r="B49" s="86" t="n">
        <v>4</v>
      </c>
      <c r="C49" s="95" t="s">
        <v>99</v>
      </c>
      <c r="D49" s="91" t="n">
        <v>8.45</v>
      </c>
      <c r="E49" s="86" t="s">
        <v>28</v>
      </c>
      <c r="F49" s="24" t="n">
        <f aca="false">ROUND(B49*D49,0)</f>
        <v>34</v>
      </c>
    </row>
    <row r="50" customFormat="false" ht="30" hidden="false" customHeight="false" outlineLevel="0" collapsed="false">
      <c r="A50" s="94"/>
      <c r="B50" s="86" t="n">
        <v>4</v>
      </c>
      <c r="C50" s="90" t="s">
        <v>106</v>
      </c>
      <c r="D50" s="91" t="n">
        <v>1384.24</v>
      </c>
      <c r="E50" s="86" t="s">
        <v>28</v>
      </c>
      <c r="F50" s="24" t="n">
        <f aca="false">ROUND(B50*D50,0)</f>
        <v>5537</v>
      </c>
    </row>
    <row r="51" customFormat="false" ht="30" hidden="false" customHeight="false" outlineLevel="0" collapsed="false">
      <c r="A51" s="86"/>
      <c r="B51" s="86" t="n">
        <v>4</v>
      </c>
      <c r="C51" s="93" t="s">
        <v>107</v>
      </c>
      <c r="D51" s="91" t="n">
        <v>843.92</v>
      </c>
      <c r="E51" s="86" t="s">
        <v>65</v>
      </c>
      <c r="F51" s="24" t="n">
        <f aca="false">ROUND(B51*D51,0)</f>
        <v>3376</v>
      </c>
    </row>
    <row r="52" customFormat="false" ht="15.75" hidden="false" customHeight="false" outlineLevel="0" collapsed="false">
      <c r="A52" s="86"/>
      <c r="B52" s="86" t="n">
        <v>4</v>
      </c>
      <c r="C52" s="93" t="s">
        <v>108</v>
      </c>
      <c r="D52" s="91" t="n">
        <v>3432</v>
      </c>
      <c r="E52" s="86" t="s">
        <v>65</v>
      </c>
      <c r="F52" s="24" t="n">
        <f aca="false">ROUND(B52*D52,0)</f>
        <v>13728</v>
      </c>
    </row>
    <row r="53" customFormat="false" ht="30" hidden="false" customHeight="false" outlineLevel="0" collapsed="false">
      <c r="A53" s="86"/>
      <c r="B53" s="86" t="n">
        <v>4</v>
      </c>
      <c r="C53" s="93" t="s">
        <v>109</v>
      </c>
      <c r="D53" s="91" t="n">
        <v>389.7</v>
      </c>
      <c r="E53" s="86" t="s">
        <v>65</v>
      </c>
      <c r="F53" s="24" t="n">
        <f aca="false">ROUND(B53*D53,0)</f>
        <v>1559</v>
      </c>
    </row>
    <row r="54" customFormat="false" ht="15.75" hidden="false" customHeight="false" outlineLevel="0" collapsed="false">
      <c r="A54" s="86"/>
      <c r="B54" s="86" t="n">
        <v>4</v>
      </c>
      <c r="C54" s="93" t="s">
        <v>110</v>
      </c>
      <c r="D54" s="91"/>
      <c r="E54" s="92"/>
      <c r="F54" s="24" t="n">
        <f aca="false">ROUND(B54*D54,0)</f>
        <v>0</v>
      </c>
    </row>
    <row r="55" customFormat="false" ht="15.75" hidden="false" customHeight="false" outlineLevel="0" collapsed="false">
      <c r="A55" s="86"/>
      <c r="B55" s="86" t="n">
        <v>4</v>
      </c>
      <c r="C55" s="95" t="s">
        <v>111</v>
      </c>
      <c r="D55" s="91" t="n">
        <v>271.92</v>
      </c>
      <c r="E55" s="86" t="s">
        <v>65</v>
      </c>
      <c r="F55" s="24" t="n">
        <f aca="false">ROUND(B55*D55,0)</f>
        <v>1088</v>
      </c>
    </row>
    <row r="56" customFormat="false" ht="15.75" hidden="false" customHeight="false" outlineLevel="0" collapsed="false">
      <c r="A56" s="94" t="s">
        <v>96</v>
      </c>
      <c r="B56" s="86" t="n">
        <v>4</v>
      </c>
      <c r="C56" s="95" t="s">
        <v>112</v>
      </c>
      <c r="D56" s="91" t="n">
        <v>200.42</v>
      </c>
      <c r="E56" s="86" t="s">
        <v>65</v>
      </c>
      <c r="F56" s="24" t="n">
        <f aca="false">ROUND(B56*D56,0)</f>
        <v>802</v>
      </c>
    </row>
    <row r="57" customFormat="false" ht="15.75" hidden="false" customHeight="false" outlineLevel="0" collapsed="false">
      <c r="A57" s="94" t="s">
        <v>98</v>
      </c>
      <c r="B57" s="86" t="n">
        <v>4</v>
      </c>
      <c r="C57" s="95" t="s">
        <v>113</v>
      </c>
      <c r="D57" s="91" t="n">
        <v>365.42</v>
      </c>
      <c r="E57" s="86" t="s">
        <v>65</v>
      </c>
      <c r="F57" s="24" t="n">
        <f aca="false">ROUND(B57*D57,0)</f>
        <v>1462</v>
      </c>
    </row>
    <row r="58" customFormat="false" ht="75" hidden="false" customHeight="false" outlineLevel="0" collapsed="false">
      <c r="A58" s="94"/>
      <c r="B58" s="86" t="n">
        <v>4</v>
      </c>
      <c r="C58" s="93" t="s">
        <v>114</v>
      </c>
      <c r="D58" s="91" t="n">
        <v>1259.5</v>
      </c>
      <c r="E58" s="86" t="s">
        <v>65</v>
      </c>
      <c r="F58" s="24" t="n">
        <f aca="false">ROUND(B58*D58,0)</f>
        <v>5038</v>
      </c>
    </row>
    <row r="59" customFormat="false" ht="60" hidden="false" customHeight="false" outlineLevel="0" collapsed="false">
      <c r="A59" s="94"/>
      <c r="B59" s="86" t="n">
        <v>4</v>
      </c>
      <c r="C59" s="93" t="s">
        <v>115</v>
      </c>
      <c r="D59" s="91" t="n">
        <v>199.25</v>
      </c>
      <c r="E59" s="86" t="s">
        <v>65</v>
      </c>
      <c r="F59" s="24" t="n">
        <f aca="false">ROUND(B59*D59,0)</f>
        <v>797</v>
      </c>
    </row>
    <row r="60" customFormat="false" ht="45" hidden="false" customHeight="false" outlineLevel="0" collapsed="false">
      <c r="A60" s="94"/>
      <c r="B60" s="86" t="n">
        <v>4</v>
      </c>
      <c r="C60" s="93" t="s">
        <v>116</v>
      </c>
      <c r="D60" s="91" t="n">
        <v>160</v>
      </c>
      <c r="E60" s="86" t="s">
        <v>70</v>
      </c>
      <c r="F60" s="24" t="n">
        <f aca="false">ROUND(B60*D60,0)</f>
        <v>640</v>
      </c>
    </row>
    <row r="61" customFormat="false" ht="180" hidden="false" customHeight="false" outlineLevel="0" collapsed="false">
      <c r="A61" s="94"/>
      <c r="B61" s="86" t="n">
        <v>4</v>
      </c>
      <c r="C61" s="90" t="s">
        <v>117</v>
      </c>
      <c r="D61" s="91" t="n">
        <v>2524.75</v>
      </c>
      <c r="E61" s="86" t="s">
        <v>65</v>
      </c>
      <c r="F61" s="24" t="n">
        <f aca="false">ROUND(B61*D61,0)</f>
        <v>10099</v>
      </c>
    </row>
    <row r="62" customFormat="false" ht="120" hidden="false" customHeight="false" outlineLevel="0" collapsed="false">
      <c r="A62" s="86" t="n">
        <v>1</v>
      </c>
      <c r="B62" s="86" t="n">
        <v>4</v>
      </c>
      <c r="C62" s="93" t="s">
        <v>118</v>
      </c>
      <c r="D62" s="91" t="n">
        <v>5088.2</v>
      </c>
      <c r="E62" s="86" t="s">
        <v>65</v>
      </c>
      <c r="F62" s="24" t="n">
        <f aca="false">ROUND(B62*D62,0)</f>
        <v>20353</v>
      </c>
    </row>
    <row r="63" customFormat="false" ht="120" hidden="false" customHeight="false" outlineLevel="0" collapsed="false">
      <c r="A63" s="86" t="n">
        <v>2</v>
      </c>
      <c r="B63" s="86" t="n">
        <v>4</v>
      </c>
      <c r="C63" s="93" t="s">
        <v>119</v>
      </c>
      <c r="D63" s="91" t="n">
        <v>4694.8</v>
      </c>
      <c r="E63" s="86" t="s">
        <v>65</v>
      </c>
      <c r="F63" s="24" t="n">
        <f aca="false">ROUND(B63*D63,0)</f>
        <v>18779</v>
      </c>
    </row>
    <row r="64" customFormat="false" ht="45" hidden="false" customHeight="false" outlineLevel="0" collapsed="false">
      <c r="A64" s="86" t="n">
        <v>3</v>
      </c>
      <c r="B64" s="86" t="n">
        <v>4</v>
      </c>
      <c r="C64" s="93" t="s">
        <v>120</v>
      </c>
      <c r="D64" s="91" t="n">
        <v>938.47</v>
      </c>
      <c r="E64" s="86" t="s">
        <v>65</v>
      </c>
      <c r="F64" s="24" t="n">
        <f aca="false">ROUND(B64*D64,0)</f>
        <v>3754</v>
      </c>
    </row>
    <row r="65" customFormat="false" ht="75" hidden="false" customHeight="false" outlineLevel="0" collapsed="false">
      <c r="A65" s="86" t="n">
        <v>4</v>
      </c>
      <c r="B65" s="86" t="n">
        <v>4</v>
      </c>
      <c r="C65" s="93" t="s">
        <v>121</v>
      </c>
      <c r="D65" s="91" t="n">
        <v>2024.43</v>
      </c>
      <c r="E65" s="86" t="s">
        <v>65</v>
      </c>
      <c r="F65" s="24" t="n">
        <f aca="false">ROUND(B65*D65,0)</f>
        <v>8098</v>
      </c>
    </row>
    <row r="66" customFormat="false" ht="45" hidden="false" customHeight="false" outlineLevel="0" collapsed="false">
      <c r="A66" s="86" t="n">
        <v>6</v>
      </c>
      <c r="B66" s="86" t="n">
        <v>4</v>
      </c>
      <c r="C66" s="93" t="s">
        <v>122</v>
      </c>
      <c r="D66" s="91" t="n">
        <v>333.29</v>
      </c>
      <c r="E66" s="86" t="s">
        <v>28</v>
      </c>
      <c r="F66" s="24" t="n">
        <f aca="false">ROUND(B66*D66,0)</f>
        <v>1333</v>
      </c>
    </row>
    <row r="67" customFormat="false" ht="60" hidden="false" customHeight="false" outlineLevel="0" collapsed="false">
      <c r="A67" s="86" t="n">
        <v>7</v>
      </c>
      <c r="B67" s="86" t="n">
        <v>4</v>
      </c>
      <c r="C67" s="93" t="s">
        <v>123</v>
      </c>
      <c r="D67" s="91" t="n">
        <v>599.6</v>
      </c>
      <c r="E67" s="86" t="s">
        <v>65</v>
      </c>
      <c r="F67" s="24" t="n">
        <f aca="false">ROUND(B67*D67,0)</f>
        <v>2398</v>
      </c>
    </row>
    <row r="68" customFormat="false" ht="45" hidden="false" customHeight="false" outlineLevel="0" collapsed="false">
      <c r="A68" s="86" t="n">
        <v>9</v>
      </c>
      <c r="B68" s="86" t="n">
        <v>4</v>
      </c>
      <c r="C68" s="93" t="s">
        <v>94</v>
      </c>
      <c r="D68" s="91"/>
      <c r="E68" s="92"/>
      <c r="F68" s="24" t="n">
        <f aca="false">ROUND(B68*D68,0)</f>
        <v>0</v>
      </c>
    </row>
    <row r="69" customFormat="false" ht="180" hidden="false" customHeight="false" outlineLevel="0" collapsed="false">
      <c r="A69" s="86"/>
      <c r="B69" s="86" t="n">
        <v>4</v>
      </c>
      <c r="C69" s="90" t="s">
        <v>117</v>
      </c>
      <c r="D69" s="91" t="n">
        <v>702</v>
      </c>
      <c r="E69" s="86" t="s">
        <v>65</v>
      </c>
      <c r="F69" s="24" t="n">
        <f aca="false">ROUND(B69*D69,0)</f>
        <v>2808</v>
      </c>
    </row>
    <row r="70" customFormat="false" ht="75" hidden="false" customHeight="false" outlineLevel="0" collapsed="false">
      <c r="A70" s="86"/>
      <c r="B70" s="86" t="n">
        <v>4</v>
      </c>
      <c r="C70" s="90" t="s">
        <v>124</v>
      </c>
      <c r="D70" s="91" t="n">
        <v>9.96</v>
      </c>
      <c r="E70" s="86" t="s">
        <v>28</v>
      </c>
      <c r="F70" s="24" t="n">
        <f aca="false">ROUND(B70*D70,0)</f>
        <v>40</v>
      </c>
    </row>
    <row r="71" customFormat="false" ht="90" hidden="false" customHeight="false" outlineLevel="0" collapsed="false">
      <c r="A71" s="86" t="n">
        <v>16</v>
      </c>
      <c r="B71" s="86" t="n">
        <v>4</v>
      </c>
      <c r="C71" s="93" t="s">
        <v>125</v>
      </c>
      <c r="D71" s="91"/>
      <c r="E71" s="92"/>
      <c r="F71" s="24" t="n">
        <f aca="false">ROUND(B71*D71,0)</f>
        <v>0</v>
      </c>
    </row>
    <row r="72" customFormat="false" ht="15.75" hidden="false" customHeight="false" outlineLevel="0" collapsed="false">
      <c r="A72" s="94"/>
      <c r="B72" s="86" t="n">
        <v>4</v>
      </c>
      <c r="C72" s="95"/>
      <c r="D72" s="91" t="n">
        <v>199.25</v>
      </c>
      <c r="E72" s="86" t="s">
        <v>28</v>
      </c>
      <c r="F72" s="24" t="n">
        <f aca="false">ROUND(B72*D72,0)</f>
        <v>797</v>
      </c>
    </row>
    <row r="73" customFormat="false" ht="15.75" hidden="false" customHeight="false" outlineLevel="0" collapsed="false">
      <c r="A73" s="94"/>
      <c r="B73" s="86" t="n">
        <v>4</v>
      </c>
      <c r="C73" s="95"/>
      <c r="D73" s="91" t="n">
        <v>250.6</v>
      </c>
      <c r="E73" s="86" t="s">
        <v>28</v>
      </c>
      <c r="F73" s="24" t="n">
        <f aca="false">ROUND(B73*D73,0)</f>
        <v>1002</v>
      </c>
    </row>
    <row r="74" customFormat="false" ht="15.75" hidden="false" customHeight="false" outlineLevel="0" collapsed="false">
      <c r="A74" s="94"/>
      <c r="B74" s="86" t="n">
        <v>4</v>
      </c>
      <c r="C74" s="95"/>
      <c r="D74" s="91" t="n">
        <v>401.97</v>
      </c>
      <c r="E74" s="86" t="s">
        <v>28</v>
      </c>
      <c r="F74" s="24" t="n">
        <f aca="false">ROUND(B74*D74,0)</f>
        <v>1608</v>
      </c>
    </row>
    <row r="75" customFormat="false" ht="15.75" hidden="false" customHeight="false" outlineLevel="0" collapsed="false">
      <c r="A75" s="94"/>
      <c r="B75" s="86" t="n">
        <v>4</v>
      </c>
      <c r="C75" s="95"/>
      <c r="D75" s="91" t="n">
        <v>475.42</v>
      </c>
      <c r="E75" s="86" t="s">
        <v>65</v>
      </c>
      <c r="F75" s="24" t="n">
        <f aca="false">ROUND(B75*D75,0)</f>
        <v>1902</v>
      </c>
    </row>
    <row r="76" customFormat="false" ht="15.75" hidden="false" customHeight="false" outlineLevel="0" collapsed="false">
      <c r="A76" s="94"/>
      <c r="B76" s="94"/>
      <c r="C76" s="93" t="s">
        <v>110</v>
      </c>
      <c r="D76" s="91"/>
      <c r="E76" s="92"/>
      <c r="F76" s="24"/>
    </row>
    <row r="77" customFormat="false" ht="15.75" hidden="false" customHeight="false" outlineLevel="0" collapsed="false">
      <c r="A77" s="94"/>
      <c r="B77" s="94" t="n">
        <v>3</v>
      </c>
      <c r="C77" s="95" t="s">
        <v>111</v>
      </c>
      <c r="D77" s="91" t="n">
        <v>271.92</v>
      </c>
      <c r="E77" s="86" t="s">
        <v>65</v>
      </c>
      <c r="F77" s="24" t="n">
        <f aca="false">ROUND(B77*D77,0)</f>
        <v>816</v>
      </c>
    </row>
    <row r="78" customFormat="false" ht="15.75" hidden="false" customHeight="false" outlineLevel="0" collapsed="false">
      <c r="A78" s="94"/>
      <c r="B78" s="94" t="n">
        <v>2</v>
      </c>
      <c r="C78" s="95" t="s">
        <v>126</v>
      </c>
      <c r="D78" s="91" t="n">
        <v>365.42</v>
      </c>
      <c r="E78" s="86" t="s">
        <v>65</v>
      </c>
      <c r="F78" s="24" t="n">
        <f aca="false">ROUND(B78*D78,0)</f>
        <v>731</v>
      </c>
    </row>
    <row r="79" customFormat="false" ht="15.75" hidden="false" customHeight="false" outlineLevel="0" collapsed="false">
      <c r="A79" s="94"/>
      <c r="B79" s="94" t="n">
        <v>2</v>
      </c>
      <c r="C79" s="95" t="s">
        <v>127</v>
      </c>
      <c r="D79" s="91" t="n">
        <v>475.42</v>
      </c>
      <c r="E79" s="86" t="s">
        <v>65</v>
      </c>
      <c r="F79" s="24" t="n">
        <f aca="false">ROUND(B79*D79,0)</f>
        <v>951</v>
      </c>
    </row>
    <row r="80" customFormat="false" ht="60" hidden="false" customHeight="false" outlineLevel="0" collapsed="false">
      <c r="A80" s="86" t="n">
        <v>18</v>
      </c>
      <c r="B80" s="86" t="n">
        <v>4</v>
      </c>
      <c r="C80" s="93" t="s">
        <v>128</v>
      </c>
      <c r="D80" s="91" t="n">
        <v>972.95</v>
      </c>
      <c r="E80" s="86" t="s">
        <v>65</v>
      </c>
      <c r="F80" s="24" t="n">
        <f aca="false">ROUND(B80*D80,0)</f>
        <v>3892</v>
      </c>
    </row>
    <row r="81" customFormat="false" ht="45" hidden="false" customHeight="false" outlineLevel="0" collapsed="false">
      <c r="A81" s="86" t="n">
        <v>19</v>
      </c>
      <c r="B81" s="86" t="n">
        <v>4</v>
      </c>
      <c r="C81" s="93" t="s">
        <v>129</v>
      </c>
      <c r="D81" s="91" t="n">
        <v>1711.6</v>
      </c>
      <c r="E81" s="86" t="s">
        <v>65</v>
      </c>
      <c r="F81" s="24" t="n">
        <f aca="false">ROUND(B81*D81,0)</f>
        <v>6846</v>
      </c>
    </row>
    <row r="82" customFormat="false" ht="30" hidden="false" customHeight="false" outlineLevel="0" collapsed="false">
      <c r="A82" s="86" t="n">
        <v>21</v>
      </c>
      <c r="B82" s="86" t="n">
        <v>4</v>
      </c>
      <c r="C82" s="93" t="s">
        <v>130</v>
      </c>
      <c r="D82" s="91" t="n">
        <v>150.92</v>
      </c>
      <c r="E82" s="86" t="s">
        <v>65</v>
      </c>
      <c r="F82" s="24" t="n">
        <f aca="false">ROUND(B82*D82,0)</f>
        <v>604</v>
      </c>
    </row>
    <row r="83" customFormat="false" ht="30" hidden="false" customHeight="false" outlineLevel="0" collapsed="false">
      <c r="A83" s="86" t="n">
        <v>22</v>
      </c>
      <c r="B83" s="86" t="n">
        <v>4</v>
      </c>
      <c r="C83" s="93" t="s">
        <v>131</v>
      </c>
      <c r="D83" s="91" t="n">
        <v>1109.46</v>
      </c>
      <c r="E83" s="86" t="s">
        <v>65</v>
      </c>
      <c r="F83" s="24" t="n">
        <f aca="false">ROUND(B83*D83,0)</f>
        <v>4438</v>
      </c>
    </row>
    <row r="84" customFormat="false" ht="30" hidden="false" customHeight="false" outlineLevel="0" collapsed="false">
      <c r="A84" s="86" t="n">
        <v>23</v>
      </c>
      <c r="B84" s="86" t="n">
        <v>4</v>
      </c>
      <c r="C84" s="93" t="s">
        <v>132</v>
      </c>
      <c r="D84" s="91" t="n">
        <v>478.28</v>
      </c>
      <c r="E84" s="86" t="s">
        <v>65</v>
      </c>
      <c r="F84" s="24" t="n">
        <f aca="false">ROUND(B84*D84,0)</f>
        <v>1913</v>
      </c>
    </row>
    <row r="85" customFormat="false" ht="30" hidden="false" customHeight="false" outlineLevel="0" collapsed="false">
      <c r="A85" s="86" t="n">
        <v>25</v>
      </c>
      <c r="B85" s="86" t="n">
        <v>4</v>
      </c>
      <c r="C85" s="93" t="s">
        <v>133</v>
      </c>
      <c r="D85" s="91" t="n">
        <v>795</v>
      </c>
      <c r="E85" s="86" t="s">
        <v>65</v>
      </c>
      <c r="F85" s="24" t="n">
        <f aca="false">ROUND(B85*D85,0)</f>
        <v>3180</v>
      </c>
    </row>
    <row r="86" customFormat="false" ht="30" hidden="false" customHeight="false" outlineLevel="0" collapsed="false">
      <c r="A86" s="86" t="n">
        <v>26</v>
      </c>
      <c r="B86" s="86" t="n">
        <v>4</v>
      </c>
      <c r="C86" s="93" t="s">
        <v>134</v>
      </c>
      <c r="D86" s="91" t="n">
        <v>1142.24</v>
      </c>
      <c r="E86" s="86" t="s">
        <v>65</v>
      </c>
      <c r="F86" s="24" t="n">
        <f aca="false">ROUND(B86*D86,0)</f>
        <v>4569</v>
      </c>
    </row>
    <row r="87" customFormat="false" ht="45" hidden="false" customHeight="false" outlineLevel="0" collapsed="false">
      <c r="A87" s="86" t="n">
        <v>27</v>
      </c>
      <c r="B87" s="86" t="n">
        <v>4</v>
      </c>
      <c r="C87" s="93" t="s">
        <v>135</v>
      </c>
      <c r="D87" s="91" t="n">
        <v>169.4</v>
      </c>
      <c r="E87" s="86" t="s">
        <v>65</v>
      </c>
      <c r="F87" s="24" t="n">
        <f aca="false">ROUND(B87*D87,0)</f>
        <v>678</v>
      </c>
    </row>
    <row r="88" customFormat="false" ht="60" hidden="false" customHeight="false" outlineLevel="0" collapsed="false">
      <c r="A88" s="86" t="n">
        <v>28</v>
      </c>
      <c r="B88" s="86" t="n">
        <v>4</v>
      </c>
      <c r="C88" s="93" t="s">
        <v>136</v>
      </c>
      <c r="D88" s="91" t="n">
        <v>188.44</v>
      </c>
      <c r="E88" s="86" t="s">
        <v>28</v>
      </c>
      <c r="F88" s="24" t="n">
        <f aca="false">ROUND(B88*D88,0)</f>
        <v>754</v>
      </c>
    </row>
    <row r="89" customFormat="false" ht="135" hidden="false" customHeight="false" outlineLevel="0" collapsed="false">
      <c r="A89" s="86" t="n">
        <v>29</v>
      </c>
      <c r="B89" s="86" t="n">
        <v>4</v>
      </c>
      <c r="C89" s="93" t="s">
        <v>137</v>
      </c>
      <c r="D89" s="91" t="n">
        <v>4905.67</v>
      </c>
      <c r="E89" s="86" t="s">
        <v>65</v>
      </c>
      <c r="F89" s="24" t="n">
        <f aca="false">ROUND(B89*D89,0)</f>
        <v>19623</v>
      </c>
    </row>
    <row r="90" customFormat="false" ht="195" hidden="false" customHeight="false" outlineLevel="0" collapsed="false">
      <c r="A90" s="86" t="n">
        <v>30</v>
      </c>
      <c r="B90" s="86" t="n">
        <v>4</v>
      </c>
      <c r="C90" s="93" t="s">
        <v>138</v>
      </c>
      <c r="D90" s="91" t="n">
        <v>7191</v>
      </c>
      <c r="E90" s="86" t="s">
        <v>65</v>
      </c>
      <c r="F90" s="24" t="n">
        <f aca="false">ROUND(B90*D90,0)</f>
        <v>28764</v>
      </c>
    </row>
    <row r="91" customFormat="false" ht="75" hidden="false" customHeight="false" outlineLevel="0" collapsed="false">
      <c r="A91" s="86" t="n">
        <v>31</v>
      </c>
      <c r="B91" s="86" t="n">
        <v>4</v>
      </c>
      <c r="C91" s="93" t="s">
        <v>139</v>
      </c>
      <c r="D91" s="91"/>
      <c r="E91" s="92"/>
      <c r="F91" s="24" t="n">
        <f aca="false">ROUND(B91*D91,0)</f>
        <v>0</v>
      </c>
    </row>
    <row r="92" customFormat="false" ht="15.75" hidden="false" customHeight="false" outlineLevel="0" collapsed="false">
      <c r="A92" s="86"/>
      <c r="B92" s="86" t="n">
        <v>4</v>
      </c>
      <c r="C92" s="95"/>
      <c r="D92" s="91" t="n">
        <v>21989.61</v>
      </c>
      <c r="E92" s="86" t="s">
        <v>65</v>
      </c>
      <c r="F92" s="24" t="n">
        <f aca="false">ROUND(B92*D92,0)</f>
        <v>87958</v>
      </c>
    </row>
    <row r="93" customFormat="false" ht="15.75" hidden="false" customHeight="false" outlineLevel="0" collapsed="false">
      <c r="A93" s="86"/>
      <c r="B93" s="86" t="n">
        <v>4</v>
      </c>
      <c r="C93" s="96"/>
      <c r="D93" s="91" t="n">
        <v>30773.42</v>
      </c>
      <c r="E93" s="86" t="s">
        <v>65</v>
      </c>
      <c r="F93" s="24" t="n">
        <f aca="false">ROUND(B93*D93,0)</f>
        <v>123094</v>
      </c>
    </row>
    <row r="94" customFormat="false" ht="15.75" hidden="false" customHeight="false" outlineLevel="0" collapsed="false">
      <c r="A94" s="86"/>
      <c r="B94" s="86" t="n">
        <v>4</v>
      </c>
      <c r="C94" s="95"/>
      <c r="D94" s="91" t="n">
        <v>37505.42</v>
      </c>
      <c r="E94" s="86" t="s">
        <v>65</v>
      </c>
      <c r="F94" s="24" t="n">
        <f aca="false">ROUND(B94*D94,0)</f>
        <v>150022</v>
      </c>
    </row>
    <row r="95" customFormat="false" ht="15.75" hidden="false" customHeight="false" outlineLevel="0" collapsed="false">
      <c r="A95" s="86"/>
      <c r="B95" s="86" t="n">
        <v>4</v>
      </c>
      <c r="C95" s="95"/>
      <c r="D95" s="91" t="n">
        <v>58962.94</v>
      </c>
      <c r="E95" s="86" t="s">
        <v>65</v>
      </c>
      <c r="F95" s="24" t="n">
        <f aca="false">ROUND(B95*D95,0)</f>
        <v>235852</v>
      </c>
    </row>
    <row r="96" customFormat="false" ht="60" hidden="false" customHeight="false" outlineLevel="0" collapsed="false">
      <c r="A96" s="86" t="n">
        <v>32</v>
      </c>
      <c r="B96" s="86" t="n">
        <v>4</v>
      </c>
      <c r="C96" s="93" t="s">
        <v>140</v>
      </c>
      <c r="D96" s="91"/>
      <c r="E96" s="86" t="s">
        <v>65</v>
      </c>
      <c r="F96" s="24" t="n">
        <f aca="false">ROUND(B96*D96,0)</f>
        <v>0</v>
      </c>
    </row>
    <row r="97" customFormat="false" ht="75" hidden="false" customHeight="false" outlineLevel="0" collapsed="false">
      <c r="A97" s="86" t="n">
        <v>33</v>
      </c>
      <c r="B97" s="86" t="n">
        <v>4</v>
      </c>
      <c r="C97" s="93" t="s">
        <v>141</v>
      </c>
      <c r="D97" s="91"/>
      <c r="E97" s="86" t="s">
        <v>65</v>
      </c>
      <c r="F97" s="24" t="n">
        <f aca="false">ROUND(B97*D97,0)</f>
        <v>0</v>
      </c>
    </row>
    <row r="98" customFormat="false" ht="15.75" hidden="false" customHeight="false" outlineLevel="0" collapsed="false">
      <c r="A98" s="86" t="n">
        <v>1</v>
      </c>
      <c r="B98" s="86" t="n">
        <v>4</v>
      </c>
      <c r="C98" s="97" t="s">
        <v>81</v>
      </c>
      <c r="D98" s="91" t="n">
        <v>6166.6</v>
      </c>
      <c r="E98" s="92"/>
      <c r="F98" s="24" t="n">
        <f aca="false">ROUND(B98*D98,0)</f>
        <v>24666</v>
      </c>
    </row>
    <row r="99" customFormat="false" ht="105" hidden="false" customHeight="false" outlineLevel="0" collapsed="false">
      <c r="A99" s="86" t="n">
        <v>2</v>
      </c>
      <c r="B99" s="86" t="n">
        <v>4</v>
      </c>
      <c r="C99" s="97" t="s">
        <v>82</v>
      </c>
      <c r="D99" s="91" t="n">
        <v>11477.4</v>
      </c>
      <c r="E99" s="92"/>
      <c r="F99" s="24" t="n">
        <f aca="false">ROUND(B99*D99,0)</f>
        <v>45910</v>
      </c>
    </row>
    <row r="100" customFormat="false" ht="165" hidden="false" customHeight="false" outlineLevel="0" collapsed="false">
      <c r="A100" s="86" t="n">
        <v>3</v>
      </c>
      <c r="B100" s="86" t="n">
        <v>4</v>
      </c>
      <c r="C100" s="97" t="s">
        <v>83</v>
      </c>
      <c r="D100" s="91" t="n">
        <v>4928</v>
      </c>
      <c r="E100" s="92"/>
      <c r="F100" s="24" t="n">
        <f aca="false">ROUND(B100*D100,0)</f>
        <v>19712</v>
      </c>
    </row>
    <row r="101" customFormat="false" ht="45" hidden="false" customHeight="false" outlineLevel="0" collapsed="false">
      <c r="A101" s="86" t="n">
        <v>4</v>
      </c>
      <c r="B101" s="86" t="n">
        <v>4</v>
      </c>
      <c r="C101" s="97" t="s">
        <v>84</v>
      </c>
      <c r="D101" s="91" t="n">
        <v>2533</v>
      </c>
      <c r="E101" s="92"/>
      <c r="F101" s="24" t="n">
        <f aca="false">ROUND(B101*D101,0)</f>
        <v>10132</v>
      </c>
    </row>
    <row r="102" customFormat="false" ht="90" hidden="false" customHeight="false" outlineLevel="0" collapsed="false">
      <c r="A102" s="86"/>
      <c r="B102" s="86" t="n">
        <v>4</v>
      </c>
      <c r="C102" s="93" t="s">
        <v>88</v>
      </c>
      <c r="D102" s="91" t="n">
        <v>1671.58</v>
      </c>
      <c r="E102" s="86" t="s">
        <v>65</v>
      </c>
      <c r="F102" s="24" t="n">
        <f aca="false">ROUND(B102*D102,0)</f>
        <v>6686</v>
      </c>
    </row>
    <row r="103" customFormat="false" ht="45" hidden="false" customHeight="false" outlineLevel="0" collapsed="false">
      <c r="A103" s="86" t="n">
        <v>5</v>
      </c>
      <c r="B103" s="86" t="n">
        <v>4</v>
      </c>
      <c r="C103" s="93" t="s">
        <v>85</v>
      </c>
      <c r="D103" s="91" t="n">
        <v>447.15</v>
      </c>
      <c r="E103" s="86" t="s">
        <v>65</v>
      </c>
      <c r="F103" s="24" t="n">
        <f aca="false">ROUND(B103*D103,0)</f>
        <v>1789</v>
      </c>
    </row>
    <row r="104" customFormat="false" ht="60" hidden="false" customHeight="false" outlineLevel="0" collapsed="false">
      <c r="A104" s="86"/>
      <c r="B104" s="86" t="n">
        <v>4</v>
      </c>
      <c r="C104" s="93" t="s">
        <v>87</v>
      </c>
      <c r="D104" s="91" t="n">
        <v>1082.95</v>
      </c>
      <c r="E104" s="86" t="s">
        <v>65</v>
      </c>
      <c r="F104" s="24" t="n">
        <f aca="false">ROUND(B104*D104,0)</f>
        <v>4332</v>
      </c>
    </row>
    <row r="105" customFormat="false" ht="60" hidden="false" customHeight="false" outlineLevel="0" collapsed="false">
      <c r="A105" s="86" t="n">
        <v>6</v>
      </c>
      <c r="B105" s="86" t="n">
        <v>4</v>
      </c>
      <c r="C105" s="93" t="s">
        <v>86</v>
      </c>
      <c r="D105" s="91" t="n">
        <v>2376</v>
      </c>
      <c r="E105" s="86" t="s">
        <v>65</v>
      </c>
      <c r="F105" s="24" t="n">
        <f aca="false">ROUND(B105*D105,0)</f>
        <v>9504</v>
      </c>
    </row>
    <row r="106" customFormat="false" ht="75" hidden="false" customHeight="false" outlineLevel="0" collapsed="false">
      <c r="A106" s="86"/>
      <c r="B106" s="86" t="n">
        <v>4</v>
      </c>
      <c r="C106" s="93" t="s">
        <v>89</v>
      </c>
      <c r="D106" s="91" t="n">
        <v>72.16</v>
      </c>
      <c r="E106" s="86" t="s">
        <v>65</v>
      </c>
      <c r="F106" s="24" t="n">
        <f aca="false">ROUND(B106*D106,0)</f>
        <v>289</v>
      </c>
    </row>
    <row r="107" customFormat="false" ht="60" hidden="false" customHeight="false" outlineLevel="0" collapsed="false">
      <c r="A107" s="86"/>
      <c r="B107" s="86" t="n">
        <v>1</v>
      </c>
      <c r="C107" s="93" t="s">
        <v>142</v>
      </c>
      <c r="D107" s="91" t="n">
        <v>224.6</v>
      </c>
      <c r="E107" s="86" t="s">
        <v>65</v>
      </c>
      <c r="F107" s="24" t="n">
        <f aca="false">ROUND(B107*D107,0)</f>
        <v>225</v>
      </c>
    </row>
    <row r="108" customFormat="false" ht="60" hidden="false" customHeight="false" outlineLevel="0" collapsed="false">
      <c r="A108" s="86"/>
      <c r="B108" s="86" t="n">
        <v>4</v>
      </c>
      <c r="C108" s="93" t="s">
        <v>90</v>
      </c>
      <c r="D108" s="91" t="n">
        <v>702</v>
      </c>
      <c r="E108" s="86" t="s">
        <v>65</v>
      </c>
      <c r="F108" s="24" t="n">
        <f aca="false">ROUND(B108*D108,0)</f>
        <v>2808</v>
      </c>
    </row>
    <row r="109" customFormat="false" ht="45" hidden="false" customHeight="false" outlineLevel="0" collapsed="false">
      <c r="A109" s="86"/>
      <c r="B109" s="86" t="n">
        <v>4</v>
      </c>
      <c r="C109" s="93" t="s">
        <v>92</v>
      </c>
      <c r="D109" s="91" t="n">
        <v>566.7</v>
      </c>
      <c r="E109" s="86" t="s">
        <v>65</v>
      </c>
      <c r="F109" s="24" t="n">
        <f aca="false">ROUND(B109*D109,0)</f>
        <v>2267</v>
      </c>
    </row>
    <row r="110" customFormat="false" ht="45" hidden="false" customHeight="false" outlineLevel="0" collapsed="false">
      <c r="A110" s="86"/>
      <c r="B110" s="86" t="n">
        <v>4</v>
      </c>
      <c r="C110" s="93" t="s">
        <v>93</v>
      </c>
      <c r="D110" s="91" t="n">
        <v>704.2</v>
      </c>
      <c r="E110" s="86" t="s">
        <v>65</v>
      </c>
      <c r="F110" s="24" t="n">
        <f aca="false">ROUND(B110*D110,0)</f>
        <v>2817</v>
      </c>
    </row>
    <row r="111" customFormat="false" ht="45" hidden="false" customHeight="false" outlineLevel="0" collapsed="false">
      <c r="A111" s="86"/>
      <c r="B111" s="86" t="n">
        <v>4</v>
      </c>
      <c r="C111" s="93" t="s">
        <v>94</v>
      </c>
      <c r="D111" s="91" t="n">
        <v>702</v>
      </c>
      <c r="E111" s="86" t="s">
        <v>65</v>
      </c>
      <c r="F111" s="24" t="n">
        <f aca="false">ROUND(B111*D111,0)</f>
        <v>2808</v>
      </c>
    </row>
    <row r="112" customFormat="false" ht="105" hidden="false" customHeight="false" outlineLevel="0" collapsed="false">
      <c r="A112" s="86"/>
      <c r="B112" s="86" t="n">
        <v>4</v>
      </c>
      <c r="C112" s="93" t="s">
        <v>95</v>
      </c>
      <c r="D112" s="91"/>
      <c r="E112" s="92"/>
      <c r="F112" s="24" t="n">
        <f aca="false">ROUND(B112*D112,0)</f>
        <v>0</v>
      </c>
    </row>
    <row r="113" customFormat="false" ht="15.75" hidden="false" customHeight="false" outlineLevel="0" collapsed="false">
      <c r="A113" s="86"/>
      <c r="B113" s="86" t="n">
        <v>4</v>
      </c>
      <c r="C113" s="95" t="s">
        <v>143</v>
      </c>
      <c r="D113" s="91" t="n">
        <v>73.21</v>
      </c>
      <c r="E113" s="86" t="s">
        <v>28</v>
      </c>
      <c r="F113" s="24" t="n">
        <f aca="false">ROUND(B113*D113,0)</f>
        <v>293</v>
      </c>
    </row>
    <row r="114" customFormat="false" ht="15.75" hidden="false" customHeight="false" outlineLevel="0" collapsed="false">
      <c r="A114" s="86"/>
      <c r="B114" s="86" t="n">
        <v>4</v>
      </c>
      <c r="C114" s="95" t="s">
        <v>144</v>
      </c>
      <c r="D114" s="91" t="n">
        <v>95.79</v>
      </c>
      <c r="E114" s="86" t="s">
        <v>28</v>
      </c>
      <c r="F114" s="24" t="n">
        <f aca="false">ROUND(B114*D114,0)</f>
        <v>383</v>
      </c>
    </row>
    <row r="115" customFormat="false" ht="15.75" hidden="false" customHeight="false" outlineLevel="0" collapsed="false">
      <c r="A115" s="86"/>
      <c r="B115" s="86" t="n">
        <v>4</v>
      </c>
      <c r="C115" s="95" t="s">
        <v>145</v>
      </c>
      <c r="D115" s="91" t="n">
        <v>128.55</v>
      </c>
      <c r="E115" s="86" t="s">
        <v>28</v>
      </c>
      <c r="F115" s="24" t="n">
        <f aca="false">ROUND(B115*D115,0)</f>
        <v>514</v>
      </c>
    </row>
    <row r="116" customFormat="false" ht="15.75" hidden="false" customHeight="false" outlineLevel="0" collapsed="false">
      <c r="A116" s="86"/>
      <c r="B116" s="86" t="n">
        <v>4</v>
      </c>
      <c r="C116" s="95" t="s">
        <v>146</v>
      </c>
      <c r="D116" s="91" t="n">
        <v>188.97</v>
      </c>
      <c r="E116" s="86" t="s">
        <v>28</v>
      </c>
      <c r="F116" s="24" t="n">
        <f aca="false">ROUND(B116*D116,0)</f>
        <v>756</v>
      </c>
    </row>
    <row r="117" customFormat="false" ht="45" hidden="false" customHeight="false" outlineLevel="0" collapsed="false">
      <c r="A117" s="86"/>
      <c r="B117" s="86" t="n">
        <v>4</v>
      </c>
      <c r="C117" s="93" t="s">
        <v>105</v>
      </c>
      <c r="D117" s="91"/>
      <c r="E117" s="92"/>
      <c r="F117" s="24" t="n">
        <f aca="false">ROUND(B117*D117,0)</f>
        <v>0</v>
      </c>
    </row>
    <row r="118" customFormat="false" ht="15.75" hidden="false" customHeight="false" outlineLevel="0" collapsed="false">
      <c r="A118" s="86"/>
      <c r="B118" s="86" t="n">
        <v>4</v>
      </c>
      <c r="C118" s="95" t="s">
        <v>147</v>
      </c>
      <c r="D118" s="91" t="n">
        <v>7.82</v>
      </c>
      <c r="E118" s="86" t="s">
        <v>28</v>
      </c>
      <c r="F118" s="24" t="n">
        <f aca="false">ROUND(B118*D118,0)</f>
        <v>31</v>
      </c>
    </row>
    <row r="119" customFormat="false" ht="15.75" hidden="false" customHeight="false" outlineLevel="0" collapsed="false">
      <c r="A119" s="86"/>
      <c r="B119" s="86" t="n">
        <v>4</v>
      </c>
      <c r="C119" s="95" t="s">
        <v>148</v>
      </c>
      <c r="D119" s="91" t="n">
        <v>8.45</v>
      </c>
      <c r="E119" s="86" t="s">
        <v>28</v>
      </c>
      <c r="F119" s="24" t="n">
        <f aca="false">ROUND(B119*D119,0)</f>
        <v>34</v>
      </c>
    </row>
    <row r="120" customFormat="false" ht="30" hidden="false" customHeight="false" outlineLevel="0" collapsed="false">
      <c r="A120" s="86"/>
      <c r="B120" s="86" t="n">
        <v>4</v>
      </c>
      <c r="C120" s="93" t="s">
        <v>107</v>
      </c>
      <c r="D120" s="91" t="n">
        <v>843.92</v>
      </c>
      <c r="E120" s="86" t="s">
        <v>65</v>
      </c>
      <c r="F120" s="24" t="n">
        <f aca="false">ROUND(B120*D120,0)</f>
        <v>3376</v>
      </c>
    </row>
    <row r="121" customFormat="false" ht="30" hidden="false" customHeight="false" outlineLevel="0" collapsed="false">
      <c r="A121" s="86"/>
      <c r="B121" s="86" t="n">
        <v>4</v>
      </c>
      <c r="C121" s="90" t="s">
        <v>106</v>
      </c>
      <c r="D121" s="91" t="n">
        <v>1384.24</v>
      </c>
      <c r="E121" s="86" t="s">
        <v>28</v>
      </c>
      <c r="F121" s="24" t="n">
        <f aca="false">ROUND(B121*D121,0)</f>
        <v>5537</v>
      </c>
    </row>
    <row r="122" customFormat="false" ht="15.75" hidden="false" customHeight="false" outlineLevel="0" collapsed="false">
      <c r="A122" s="86"/>
      <c r="B122" s="86" t="n">
        <v>4</v>
      </c>
      <c r="C122" s="93" t="s">
        <v>108</v>
      </c>
      <c r="D122" s="91" t="n">
        <v>3432</v>
      </c>
      <c r="E122" s="86" t="s">
        <v>65</v>
      </c>
      <c r="F122" s="24" t="n">
        <f aca="false">ROUND(B122*D122,0)</f>
        <v>13728</v>
      </c>
    </row>
    <row r="123" customFormat="false" ht="30" hidden="false" customHeight="false" outlineLevel="0" collapsed="false">
      <c r="A123" s="86"/>
      <c r="B123" s="86" t="n">
        <v>4</v>
      </c>
      <c r="C123" s="93" t="s">
        <v>109</v>
      </c>
      <c r="D123" s="91" t="n">
        <v>389.7</v>
      </c>
      <c r="E123" s="86" t="s">
        <v>65</v>
      </c>
      <c r="F123" s="24" t="n">
        <f aca="false">ROUND(B123*D123,0)</f>
        <v>1559</v>
      </c>
    </row>
    <row r="124" customFormat="false" ht="15.75" hidden="false" customHeight="false" outlineLevel="0" collapsed="false">
      <c r="A124" s="86"/>
      <c r="B124" s="86" t="n">
        <v>4</v>
      </c>
      <c r="C124" s="93" t="s">
        <v>110</v>
      </c>
      <c r="D124" s="91"/>
      <c r="E124" s="92"/>
      <c r="F124" s="24" t="n">
        <f aca="false">ROUND(B124*D124,0)</f>
        <v>0</v>
      </c>
    </row>
    <row r="125" customFormat="false" ht="15.75" hidden="false" customHeight="false" outlineLevel="0" collapsed="false">
      <c r="A125" s="86"/>
      <c r="B125" s="86" t="n">
        <v>4</v>
      </c>
      <c r="C125" s="95" t="s">
        <v>111</v>
      </c>
      <c r="D125" s="91" t="n">
        <v>271.92</v>
      </c>
      <c r="E125" s="86" t="s">
        <v>65</v>
      </c>
      <c r="F125" s="24" t="n">
        <f aca="false">ROUND(B125*D125,0)</f>
        <v>1088</v>
      </c>
    </row>
    <row r="126" customFormat="false" ht="15.75" hidden="false" customHeight="false" outlineLevel="0" collapsed="false">
      <c r="A126" s="86"/>
      <c r="B126" s="86" t="n">
        <v>4</v>
      </c>
      <c r="C126" s="95" t="s">
        <v>112</v>
      </c>
      <c r="D126" s="91" t="n">
        <v>200.42</v>
      </c>
      <c r="E126" s="86" t="s">
        <v>65</v>
      </c>
      <c r="F126" s="24" t="n">
        <f aca="false">ROUND(B126*D126,0)</f>
        <v>802</v>
      </c>
    </row>
    <row r="127" customFormat="false" ht="15.75" hidden="false" customHeight="false" outlineLevel="0" collapsed="false">
      <c r="A127" s="86" t="n">
        <v>7</v>
      </c>
      <c r="B127" s="86" t="n">
        <v>4</v>
      </c>
      <c r="C127" s="95" t="s">
        <v>113</v>
      </c>
      <c r="D127" s="91" t="n">
        <v>365.42</v>
      </c>
      <c r="E127" s="86" t="s">
        <v>65</v>
      </c>
      <c r="F127" s="24" t="n">
        <f aca="false">ROUND(B127*D127,0)</f>
        <v>1462</v>
      </c>
    </row>
    <row r="128" customFormat="false" ht="75" hidden="false" customHeight="false" outlineLevel="0" collapsed="false">
      <c r="A128" s="86"/>
      <c r="B128" s="86" t="n">
        <v>4</v>
      </c>
      <c r="C128" s="93" t="s">
        <v>114</v>
      </c>
      <c r="D128" s="91" t="n">
        <v>1259.5</v>
      </c>
      <c r="E128" s="86" t="s">
        <v>65</v>
      </c>
      <c r="F128" s="24" t="n">
        <f aca="false">ROUND(B128*D128,0)</f>
        <v>5038</v>
      </c>
    </row>
    <row r="129" customFormat="false" ht="60" hidden="false" customHeight="false" outlineLevel="0" collapsed="false">
      <c r="A129" s="86"/>
      <c r="B129" s="86" t="n">
        <v>4</v>
      </c>
      <c r="C129" s="93" t="s">
        <v>115</v>
      </c>
      <c r="D129" s="91" t="n">
        <v>199.25</v>
      </c>
      <c r="E129" s="86" t="s">
        <v>65</v>
      </c>
      <c r="F129" s="24" t="n">
        <f aca="false">ROUND(B129*D129,0)</f>
        <v>797</v>
      </c>
    </row>
    <row r="130" customFormat="false" ht="45" hidden="false" customHeight="false" outlineLevel="0" collapsed="false">
      <c r="A130" s="86"/>
      <c r="B130" s="86" t="n">
        <v>4</v>
      </c>
      <c r="C130" s="93" t="s">
        <v>116</v>
      </c>
      <c r="D130" s="91" t="n">
        <v>160</v>
      </c>
      <c r="E130" s="86" t="s">
        <v>65</v>
      </c>
      <c r="F130" s="24" t="n">
        <f aca="false">ROUND(B130*D130,0)</f>
        <v>640</v>
      </c>
    </row>
    <row r="131" customFormat="false" ht="180" hidden="false" customHeight="false" outlineLevel="0" collapsed="false">
      <c r="A131" s="86"/>
      <c r="B131" s="86" t="n">
        <v>4</v>
      </c>
      <c r="C131" s="93" t="s">
        <v>149</v>
      </c>
      <c r="D131" s="91" t="n">
        <v>2524.75</v>
      </c>
      <c r="E131" s="86" t="s">
        <v>65</v>
      </c>
      <c r="F131" s="24" t="n">
        <f aca="false">ROUND(B131*D131,0)</f>
        <v>10099</v>
      </c>
    </row>
    <row r="132" customFormat="false" ht="90" hidden="false" customHeight="false" outlineLevel="0" collapsed="false">
      <c r="A132" s="86" t="n">
        <v>8</v>
      </c>
      <c r="B132" s="86" t="n">
        <v>4</v>
      </c>
      <c r="C132" s="93" t="s">
        <v>88</v>
      </c>
      <c r="D132" s="91" t="n">
        <v>1671.58</v>
      </c>
      <c r="E132" s="86" t="s">
        <v>65</v>
      </c>
      <c r="F132" s="24" t="n">
        <f aca="false">ROUND(B132*D132,0)</f>
        <v>6686</v>
      </c>
    </row>
    <row r="133" customFormat="false" ht="75" hidden="false" customHeight="false" outlineLevel="0" collapsed="false">
      <c r="A133" s="86" t="n">
        <v>9</v>
      </c>
      <c r="B133" s="86" t="n">
        <v>4</v>
      </c>
      <c r="C133" s="93" t="s">
        <v>89</v>
      </c>
      <c r="D133" s="91" t="n">
        <v>72.16</v>
      </c>
      <c r="E133" s="86" t="s">
        <v>65</v>
      </c>
      <c r="F133" s="24" t="n">
        <f aca="false">ROUND(B133*D133,0)</f>
        <v>289</v>
      </c>
    </row>
    <row r="134" customFormat="false" ht="60" hidden="false" customHeight="false" outlineLevel="0" collapsed="false">
      <c r="A134" s="86" t="n">
        <v>10</v>
      </c>
      <c r="B134" s="86" t="n">
        <v>4</v>
      </c>
      <c r="C134" s="93" t="s">
        <v>90</v>
      </c>
      <c r="D134" s="91" t="n">
        <v>702</v>
      </c>
      <c r="E134" s="86" t="s">
        <v>65</v>
      </c>
      <c r="F134" s="24" t="n">
        <f aca="false">ROUND(B134*D134,0)</f>
        <v>2808</v>
      </c>
    </row>
    <row r="135" customFormat="false" ht="45" hidden="false" customHeight="false" outlineLevel="0" collapsed="false">
      <c r="A135" s="94" t="n">
        <v>15</v>
      </c>
      <c r="B135" s="86" t="n">
        <v>4</v>
      </c>
      <c r="C135" s="93" t="s">
        <v>105</v>
      </c>
      <c r="D135" s="91"/>
      <c r="E135" s="92"/>
      <c r="F135" s="24" t="n">
        <f aca="false">ROUND(B135*D135,0)</f>
        <v>0</v>
      </c>
    </row>
    <row r="136" customFormat="false" ht="15.75" hidden="false" customHeight="false" outlineLevel="0" collapsed="false">
      <c r="A136" s="94" t="s">
        <v>96</v>
      </c>
      <c r="B136" s="86" t="n">
        <v>4</v>
      </c>
      <c r="C136" s="95" t="s">
        <v>143</v>
      </c>
      <c r="D136" s="91" t="n">
        <v>7.82</v>
      </c>
      <c r="E136" s="86" t="s">
        <v>28</v>
      </c>
      <c r="F136" s="24" t="n">
        <f aca="false">ROUND(B136*D136,0)</f>
        <v>31</v>
      </c>
    </row>
    <row r="137" customFormat="false" ht="15.75" hidden="false" customHeight="false" outlineLevel="0" collapsed="false">
      <c r="A137" s="94" t="s">
        <v>98</v>
      </c>
      <c r="B137" s="86" t="n">
        <v>4</v>
      </c>
      <c r="C137" s="95" t="s">
        <v>144</v>
      </c>
      <c r="D137" s="91" t="n">
        <v>8.45</v>
      </c>
      <c r="E137" s="86" t="s">
        <v>28</v>
      </c>
      <c r="F137" s="24" t="n">
        <f aca="false">ROUND(B137*D137,0)</f>
        <v>34</v>
      </c>
    </row>
    <row r="138" customFormat="false" ht="30" hidden="false" customHeight="false" outlineLevel="0" collapsed="false">
      <c r="A138" s="94" t="n">
        <v>16</v>
      </c>
      <c r="B138" s="86" t="n">
        <v>4</v>
      </c>
      <c r="C138" s="90" t="s">
        <v>106</v>
      </c>
      <c r="D138" s="91" t="n">
        <v>1384.24</v>
      </c>
      <c r="E138" s="86" t="s">
        <v>28</v>
      </c>
      <c r="F138" s="24" t="n">
        <f aca="false">ROUND(B138*D138,0)</f>
        <v>5537</v>
      </c>
    </row>
    <row r="139" customFormat="false" ht="30" hidden="false" customHeight="false" outlineLevel="0" collapsed="false">
      <c r="A139" s="86" t="n">
        <v>17</v>
      </c>
      <c r="B139" s="86" t="n">
        <v>4</v>
      </c>
      <c r="C139" s="93" t="s">
        <v>107</v>
      </c>
      <c r="D139" s="91" t="n">
        <v>843.92</v>
      </c>
      <c r="E139" s="86" t="s">
        <v>65</v>
      </c>
      <c r="F139" s="24" t="n">
        <f aca="false">ROUND(B139*D139,0)</f>
        <v>3376</v>
      </c>
    </row>
    <row r="140" customFormat="false" ht="15.75" hidden="false" customHeight="false" outlineLevel="0" collapsed="false">
      <c r="A140" s="86" t="n">
        <v>18</v>
      </c>
      <c r="B140" s="86" t="n">
        <v>4</v>
      </c>
      <c r="C140" s="93" t="s">
        <v>108</v>
      </c>
      <c r="D140" s="91" t="n">
        <v>3432</v>
      </c>
      <c r="E140" s="86" t="s">
        <v>65</v>
      </c>
      <c r="F140" s="24" t="n">
        <f aca="false">ROUND(B140*D140,0)</f>
        <v>13728</v>
      </c>
    </row>
    <row r="141" customFormat="false" ht="30" hidden="false" customHeight="false" outlineLevel="0" collapsed="false">
      <c r="A141" s="86" t="n">
        <v>19</v>
      </c>
      <c r="B141" s="86" t="n">
        <v>4</v>
      </c>
      <c r="C141" s="93" t="s">
        <v>109</v>
      </c>
      <c r="D141" s="91" t="n">
        <v>389.7</v>
      </c>
      <c r="E141" s="86" t="s">
        <v>65</v>
      </c>
      <c r="F141" s="24" t="n">
        <f aca="false">ROUND(B141*D141,0)</f>
        <v>1559</v>
      </c>
    </row>
    <row r="142" customFormat="false" ht="15.75" hidden="false" customHeight="false" outlineLevel="0" collapsed="false">
      <c r="A142" s="86" t="n">
        <v>20</v>
      </c>
      <c r="B142" s="86" t="n">
        <v>4</v>
      </c>
      <c r="C142" s="93" t="s">
        <v>110</v>
      </c>
      <c r="D142" s="91"/>
      <c r="E142" s="92"/>
      <c r="F142" s="24" t="n">
        <f aca="false">ROUND(B142*D142,0)</f>
        <v>0</v>
      </c>
    </row>
    <row r="143" customFormat="false" ht="15.75" hidden="false" customHeight="false" outlineLevel="0" collapsed="false">
      <c r="A143" s="86"/>
      <c r="B143" s="86" t="n">
        <v>4</v>
      </c>
      <c r="C143" s="95" t="s">
        <v>150</v>
      </c>
      <c r="D143" s="91" t="n">
        <v>271.92</v>
      </c>
      <c r="E143" s="86" t="s">
        <v>65</v>
      </c>
      <c r="F143" s="24" t="n">
        <f aca="false">ROUND(B143*D143,0)</f>
        <v>1088</v>
      </c>
    </row>
    <row r="144" customFormat="false" ht="15.75" hidden="false" customHeight="false" outlineLevel="0" collapsed="false">
      <c r="A144" s="94" t="s">
        <v>96</v>
      </c>
      <c r="B144" s="86" t="n">
        <v>4</v>
      </c>
      <c r="C144" s="95" t="s">
        <v>151</v>
      </c>
      <c r="D144" s="91" t="n">
        <v>200.42</v>
      </c>
      <c r="E144" s="86" t="s">
        <v>65</v>
      </c>
      <c r="F144" s="24" t="n">
        <f aca="false">ROUND(B144*D144,0)</f>
        <v>802</v>
      </c>
    </row>
    <row r="145" customFormat="false" ht="15.75" hidden="false" customHeight="false" outlineLevel="0" collapsed="false">
      <c r="A145" s="94" t="s">
        <v>98</v>
      </c>
      <c r="B145" s="86" t="n">
        <v>4</v>
      </c>
      <c r="C145" s="95" t="s">
        <v>152</v>
      </c>
      <c r="D145" s="91" t="n">
        <v>365.42</v>
      </c>
      <c r="E145" s="86" t="s">
        <v>65</v>
      </c>
      <c r="F145" s="24" t="n">
        <f aca="false">ROUND(B145*D145,0)</f>
        <v>1462</v>
      </c>
    </row>
    <row r="146" customFormat="false" ht="75" hidden="false" customHeight="false" outlineLevel="0" collapsed="false">
      <c r="A146" s="94" t="n">
        <v>21</v>
      </c>
      <c r="B146" s="86" t="n">
        <v>4</v>
      </c>
      <c r="C146" s="93" t="s">
        <v>114</v>
      </c>
      <c r="D146" s="91" t="n">
        <v>1259.5</v>
      </c>
      <c r="E146" s="86" t="s">
        <v>65</v>
      </c>
      <c r="F146" s="24" t="n">
        <f aca="false">ROUND(B146*D146,0)</f>
        <v>5038</v>
      </c>
    </row>
    <row r="147" customFormat="false" ht="60" hidden="false" customHeight="false" outlineLevel="0" collapsed="false">
      <c r="A147" s="94" t="n">
        <v>22</v>
      </c>
      <c r="B147" s="86" t="n">
        <v>4</v>
      </c>
      <c r="C147" s="93" t="s">
        <v>115</v>
      </c>
      <c r="D147" s="91" t="n">
        <v>199.25</v>
      </c>
      <c r="E147" s="86" t="s">
        <v>65</v>
      </c>
      <c r="F147" s="24" t="n">
        <f aca="false">ROUND(B147*D147,0)</f>
        <v>797</v>
      </c>
    </row>
    <row r="148" customFormat="false" ht="45" hidden="false" customHeight="false" outlineLevel="0" collapsed="false">
      <c r="A148" s="94" t="n">
        <v>23</v>
      </c>
      <c r="B148" s="86" t="n">
        <v>4</v>
      </c>
      <c r="C148" s="93" t="s">
        <v>116</v>
      </c>
      <c r="D148" s="91" t="n">
        <v>160</v>
      </c>
      <c r="E148" s="86" t="s">
        <v>65</v>
      </c>
      <c r="F148" s="24" t="n">
        <f aca="false">ROUND(B148*D148,0)</f>
        <v>640</v>
      </c>
    </row>
    <row r="149" customFormat="false" ht="120" hidden="false" customHeight="false" outlineLevel="0" collapsed="false">
      <c r="A149" s="94" t="n">
        <v>24</v>
      </c>
      <c r="B149" s="86" t="n">
        <v>4</v>
      </c>
      <c r="C149" s="93" t="s">
        <v>118</v>
      </c>
      <c r="D149" s="91" t="n">
        <v>5088.2</v>
      </c>
      <c r="E149" s="86" t="s">
        <v>65</v>
      </c>
      <c r="F149" s="24" t="n">
        <f aca="false">ROUND(B149*D149,0)</f>
        <v>20353</v>
      </c>
    </row>
    <row r="150" customFormat="false" ht="120" hidden="false" customHeight="false" outlineLevel="0" collapsed="false">
      <c r="A150" s="94" t="n">
        <v>25</v>
      </c>
      <c r="B150" s="86" t="n">
        <v>4</v>
      </c>
      <c r="C150" s="93" t="s">
        <v>119</v>
      </c>
      <c r="D150" s="91" t="n">
        <v>4694.8</v>
      </c>
      <c r="E150" s="86" t="s">
        <v>65</v>
      </c>
      <c r="F150" s="24" t="n">
        <f aca="false">ROUND(B150*D150,0)</f>
        <v>18779</v>
      </c>
    </row>
    <row r="151" customFormat="false" ht="45" hidden="false" customHeight="false" outlineLevel="0" collapsed="false">
      <c r="A151" s="86" t="n">
        <v>3</v>
      </c>
      <c r="B151" s="86" t="n">
        <v>4</v>
      </c>
      <c r="C151" s="93" t="s">
        <v>120</v>
      </c>
      <c r="D151" s="91" t="n">
        <v>938.47</v>
      </c>
      <c r="E151" s="86" t="s">
        <v>65</v>
      </c>
      <c r="F151" s="24" t="n">
        <f aca="false">ROUND(B151*D151,0)</f>
        <v>3754</v>
      </c>
    </row>
    <row r="152" customFormat="false" ht="75" hidden="false" customHeight="false" outlineLevel="0" collapsed="false">
      <c r="A152" s="86" t="n">
        <v>4</v>
      </c>
      <c r="B152" s="86" t="n">
        <v>4</v>
      </c>
      <c r="C152" s="93" t="s">
        <v>121</v>
      </c>
      <c r="D152" s="91" t="n">
        <v>2024.43</v>
      </c>
      <c r="E152" s="86" t="s">
        <v>65</v>
      </c>
      <c r="F152" s="24" t="n">
        <f aca="false">ROUND(B152*D152,0)</f>
        <v>8098</v>
      </c>
    </row>
    <row r="153" customFormat="false" ht="45" hidden="false" customHeight="false" outlineLevel="0" collapsed="false">
      <c r="A153" s="86" t="n">
        <v>6</v>
      </c>
      <c r="B153" s="86" t="n">
        <v>4</v>
      </c>
      <c r="C153" s="93" t="s">
        <v>122</v>
      </c>
      <c r="D153" s="91" t="n">
        <v>333.29</v>
      </c>
      <c r="E153" s="86" t="s">
        <v>28</v>
      </c>
      <c r="F153" s="24" t="n">
        <f aca="false">ROUND(B153*D153,0)</f>
        <v>1333</v>
      </c>
    </row>
    <row r="154" customFormat="false" ht="60" hidden="false" customHeight="false" outlineLevel="0" collapsed="false">
      <c r="A154" s="86" t="n">
        <v>7</v>
      </c>
      <c r="B154" s="86" t="n">
        <v>4</v>
      </c>
      <c r="C154" s="93" t="s">
        <v>123</v>
      </c>
      <c r="D154" s="91" t="n">
        <v>599.6</v>
      </c>
      <c r="E154" s="86" t="s">
        <v>65</v>
      </c>
      <c r="F154" s="24" t="n">
        <f aca="false">ROUND(B154*D154,0)</f>
        <v>2398</v>
      </c>
    </row>
    <row r="155" customFormat="false" ht="45" hidden="false" customHeight="false" outlineLevel="0" collapsed="false">
      <c r="A155" s="86" t="n">
        <v>9</v>
      </c>
      <c r="B155" s="86" t="n">
        <v>4</v>
      </c>
      <c r="C155" s="93" t="s">
        <v>94</v>
      </c>
      <c r="D155" s="91"/>
      <c r="E155" s="92"/>
      <c r="F155" s="24" t="n">
        <f aca="false">ROUND(B155*D155,0)</f>
        <v>0</v>
      </c>
    </row>
    <row r="156" customFormat="false" ht="180" hidden="false" customHeight="false" outlineLevel="0" collapsed="false">
      <c r="A156" s="86"/>
      <c r="B156" s="86" t="n">
        <v>4</v>
      </c>
      <c r="C156" s="90" t="s">
        <v>117</v>
      </c>
      <c r="D156" s="91" t="n">
        <v>5235.31</v>
      </c>
      <c r="E156" s="86" t="s">
        <v>65</v>
      </c>
      <c r="F156" s="24" t="n">
        <f aca="false">ROUND(B156*D156,0)</f>
        <v>20941</v>
      </c>
    </row>
    <row r="157" customFormat="false" ht="75" hidden="false" customHeight="false" outlineLevel="0" collapsed="false">
      <c r="A157" s="86"/>
      <c r="B157" s="86" t="n">
        <v>4</v>
      </c>
      <c r="C157" s="90" t="s">
        <v>124</v>
      </c>
      <c r="D157" s="91" t="n">
        <v>9.96</v>
      </c>
      <c r="E157" s="86" t="s">
        <v>28</v>
      </c>
      <c r="F157" s="24" t="n">
        <f aca="false">ROUND(B157*D157,0)</f>
        <v>40</v>
      </c>
    </row>
    <row r="158" customFormat="false" ht="60" hidden="false" customHeight="false" outlineLevel="0" collapsed="false">
      <c r="A158" s="86" t="n">
        <v>18</v>
      </c>
      <c r="B158" s="86" t="n">
        <v>4</v>
      </c>
      <c r="C158" s="93" t="s">
        <v>128</v>
      </c>
      <c r="D158" s="91" t="n">
        <v>972.95</v>
      </c>
      <c r="E158" s="86" t="s">
        <v>65</v>
      </c>
      <c r="F158" s="24" t="n">
        <f aca="false">ROUND(B158*D158,0)</f>
        <v>3892</v>
      </c>
    </row>
    <row r="159" customFormat="false" ht="45" hidden="false" customHeight="false" outlineLevel="0" collapsed="false">
      <c r="A159" s="86" t="n">
        <v>19</v>
      </c>
      <c r="B159" s="86" t="n">
        <v>4</v>
      </c>
      <c r="C159" s="93" t="s">
        <v>129</v>
      </c>
      <c r="D159" s="91" t="n">
        <v>1711.6</v>
      </c>
      <c r="E159" s="86" t="s">
        <v>65</v>
      </c>
      <c r="F159" s="24" t="n">
        <f aca="false">ROUND(B159*D159,0)</f>
        <v>6846</v>
      </c>
    </row>
    <row r="160" customFormat="false" ht="30" hidden="false" customHeight="false" outlineLevel="0" collapsed="false">
      <c r="A160" s="86" t="n">
        <v>20</v>
      </c>
      <c r="B160" s="86" t="n">
        <v>4</v>
      </c>
      <c r="C160" s="93" t="s">
        <v>153</v>
      </c>
      <c r="D160" s="91" t="n">
        <v>150.92</v>
      </c>
      <c r="E160" s="86" t="s">
        <v>65</v>
      </c>
      <c r="F160" s="24" t="n">
        <f aca="false">ROUND(B160*D160,0)</f>
        <v>604</v>
      </c>
    </row>
    <row r="161" customFormat="false" ht="30" hidden="false" customHeight="false" outlineLevel="0" collapsed="false">
      <c r="A161" s="86" t="n">
        <v>21</v>
      </c>
      <c r="B161" s="86" t="n">
        <v>4</v>
      </c>
      <c r="C161" s="93" t="s">
        <v>130</v>
      </c>
      <c r="D161" s="91" t="n">
        <v>150.92</v>
      </c>
      <c r="E161" s="86" t="s">
        <v>65</v>
      </c>
      <c r="F161" s="24" t="n">
        <f aca="false">ROUND(B161*D161,0)</f>
        <v>604</v>
      </c>
    </row>
    <row r="162" customFormat="false" ht="30" hidden="false" customHeight="false" outlineLevel="0" collapsed="false">
      <c r="A162" s="86" t="n">
        <v>22</v>
      </c>
      <c r="B162" s="86" t="n">
        <v>4</v>
      </c>
      <c r="C162" s="93" t="s">
        <v>131</v>
      </c>
      <c r="D162" s="91" t="n">
        <v>1109.46</v>
      </c>
      <c r="E162" s="86" t="s">
        <v>65</v>
      </c>
      <c r="F162" s="24" t="n">
        <f aca="false">ROUND(B162*D162,0)</f>
        <v>4438</v>
      </c>
    </row>
    <row r="163" customFormat="false" ht="30" hidden="false" customHeight="false" outlineLevel="0" collapsed="false">
      <c r="A163" s="86" t="n">
        <v>23</v>
      </c>
      <c r="B163" s="86" t="n">
        <v>4</v>
      </c>
      <c r="C163" s="93" t="s">
        <v>132</v>
      </c>
      <c r="D163" s="91" t="n">
        <v>478.28</v>
      </c>
      <c r="E163" s="86" t="s">
        <v>65</v>
      </c>
      <c r="F163" s="24" t="n">
        <f aca="false">ROUND(B163*D163,0)</f>
        <v>1913</v>
      </c>
    </row>
    <row r="164" customFormat="false" ht="30" hidden="false" customHeight="false" outlineLevel="0" collapsed="false">
      <c r="A164" s="86" t="n">
        <v>25</v>
      </c>
      <c r="B164" s="86" t="n">
        <v>4</v>
      </c>
      <c r="C164" s="93" t="s">
        <v>133</v>
      </c>
      <c r="D164" s="91" t="n">
        <v>795</v>
      </c>
      <c r="E164" s="86" t="s">
        <v>65</v>
      </c>
      <c r="F164" s="24" t="n">
        <f aca="false">ROUND(B164*D164,0)</f>
        <v>3180</v>
      </c>
    </row>
    <row r="165" customFormat="false" ht="30" hidden="false" customHeight="false" outlineLevel="0" collapsed="false">
      <c r="A165" s="86" t="n">
        <v>26</v>
      </c>
      <c r="B165" s="86" t="n">
        <v>4</v>
      </c>
      <c r="C165" s="93" t="s">
        <v>134</v>
      </c>
      <c r="D165" s="91" t="n">
        <v>1142.24</v>
      </c>
      <c r="E165" s="86" t="s">
        <v>65</v>
      </c>
      <c r="F165" s="24" t="n">
        <f aca="false">ROUND(B165*D165,0)</f>
        <v>4569</v>
      </c>
    </row>
    <row r="166" customFormat="false" ht="45" hidden="false" customHeight="false" outlineLevel="0" collapsed="false">
      <c r="A166" s="86" t="n">
        <v>27</v>
      </c>
      <c r="B166" s="86" t="n">
        <v>4</v>
      </c>
      <c r="C166" s="93" t="s">
        <v>135</v>
      </c>
      <c r="D166" s="91" t="n">
        <v>169.4</v>
      </c>
      <c r="E166" s="86" t="s">
        <v>65</v>
      </c>
      <c r="F166" s="24" t="n">
        <f aca="false">ROUND(B166*D166,0)</f>
        <v>678</v>
      </c>
    </row>
    <row r="167" customFormat="false" ht="60" hidden="false" customHeight="false" outlineLevel="0" collapsed="false">
      <c r="A167" s="86" t="n">
        <v>28</v>
      </c>
      <c r="B167" s="86" t="n">
        <v>4</v>
      </c>
      <c r="C167" s="93" t="s">
        <v>136</v>
      </c>
      <c r="D167" s="91" t="n">
        <v>188.44</v>
      </c>
      <c r="E167" s="86" t="s">
        <v>28</v>
      </c>
      <c r="F167" s="24" t="n">
        <f aca="false">ROUND(B167*D167,0)</f>
        <v>754</v>
      </c>
    </row>
    <row r="168" customFormat="false" ht="135" hidden="false" customHeight="false" outlineLevel="0" collapsed="false">
      <c r="A168" s="86" t="n">
        <v>29</v>
      </c>
      <c r="B168" s="86" t="n">
        <v>4</v>
      </c>
      <c r="C168" s="93" t="s">
        <v>137</v>
      </c>
      <c r="D168" s="91" t="n">
        <v>4905.67</v>
      </c>
      <c r="E168" s="86" t="s">
        <v>65</v>
      </c>
      <c r="F168" s="24" t="n">
        <f aca="false">ROUND(B168*D168,0)</f>
        <v>19623</v>
      </c>
    </row>
    <row r="169" customFormat="false" ht="195" hidden="false" customHeight="false" outlineLevel="0" collapsed="false">
      <c r="A169" s="86" t="n">
        <v>30</v>
      </c>
      <c r="B169" s="86" t="n">
        <v>4</v>
      </c>
      <c r="C169" s="93" t="s">
        <v>138</v>
      </c>
      <c r="D169" s="91" t="n">
        <v>7191</v>
      </c>
      <c r="E169" s="86" t="s">
        <v>65</v>
      </c>
      <c r="F169" s="24" t="n">
        <f aca="false">ROUND(B169*D169,0)</f>
        <v>28764</v>
      </c>
    </row>
    <row r="170" customFormat="false" ht="75" hidden="false" customHeight="false" outlineLevel="0" collapsed="false">
      <c r="A170" s="86" t="n">
        <v>31</v>
      </c>
      <c r="B170" s="86" t="n">
        <v>4</v>
      </c>
      <c r="C170" s="93" t="s">
        <v>139</v>
      </c>
      <c r="D170" s="91"/>
      <c r="E170" s="92"/>
      <c r="F170" s="24" t="n">
        <f aca="false">ROUND(B170*D170,0)</f>
        <v>0</v>
      </c>
    </row>
    <row r="171" customFormat="false" ht="15.75" hidden="false" customHeight="false" outlineLevel="0" collapsed="false">
      <c r="A171" s="86"/>
      <c r="B171" s="86" t="n">
        <v>4</v>
      </c>
      <c r="C171" s="95"/>
      <c r="D171" s="91" t="n">
        <v>21989.61</v>
      </c>
      <c r="E171" s="86" t="s">
        <v>65</v>
      </c>
      <c r="F171" s="24" t="n">
        <f aca="false">ROUND(B171*D171,0)</f>
        <v>87958</v>
      </c>
    </row>
    <row r="172" customFormat="false" ht="15.75" hidden="false" customHeight="false" outlineLevel="0" collapsed="false">
      <c r="A172" s="86"/>
      <c r="B172" s="86" t="n">
        <v>4</v>
      </c>
      <c r="C172" s="96"/>
      <c r="D172" s="91" t="n">
        <v>30773.42</v>
      </c>
      <c r="E172" s="86" t="s">
        <v>65</v>
      </c>
      <c r="F172" s="24" t="n">
        <f aca="false">ROUND(B172*D172,0)</f>
        <v>123094</v>
      </c>
    </row>
    <row r="173" customFormat="false" ht="15.75" hidden="false" customHeight="false" outlineLevel="0" collapsed="false">
      <c r="A173" s="86"/>
      <c r="B173" s="86" t="n">
        <v>4</v>
      </c>
      <c r="C173" s="95"/>
      <c r="D173" s="91" t="n">
        <v>37505.42</v>
      </c>
      <c r="E173" s="86" t="s">
        <v>65</v>
      </c>
      <c r="F173" s="24" t="n">
        <f aca="false">ROUND(B173*D173,0)</f>
        <v>150022</v>
      </c>
    </row>
    <row r="174" customFormat="false" ht="15.75" hidden="false" customHeight="false" outlineLevel="0" collapsed="false">
      <c r="A174" s="86"/>
      <c r="B174" s="86" t="n">
        <v>4</v>
      </c>
      <c r="C174" s="95"/>
      <c r="D174" s="91" t="n">
        <v>58962.94</v>
      </c>
      <c r="E174" s="86" t="s">
        <v>65</v>
      </c>
      <c r="F174" s="24" t="n">
        <f aca="false">ROUND(B174*D174,0)</f>
        <v>235852</v>
      </c>
    </row>
    <row r="175" customFormat="false" ht="60" hidden="false" customHeight="false" outlineLevel="0" collapsed="false">
      <c r="A175" s="86" t="n">
        <v>32</v>
      </c>
      <c r="B175" s="86" t="n">
        <v>4</v>
      </c>
      <c r="C175" s="93" t="s">
        <v>140</v>
      </c>
      <c r="D175" s="91"/>
      <c r="E175" s="86" t="s">
        <v>65</v>
      </c>
      <c r="F175" s="24" t="n">
        <f aca="false">ROUND(B175*D175,0)</f>
        <v>0</v>
      </c>
    </row>
    <row r="176" customFormat="false" ht="75" hidden="false" customHeight="false" outlineLevel="0" collapsed="false">
      <c r="A176" s="86" t="n">
        <v>33</v>
      </c>
      <c r="B176" s="86" t="n">
        <v>4</v>
      </c>
      <c r="C176" s="93" t="s">
        <v>141</v>
      </c>
      <c r="D176" s="91"/>
      <c r="E176" s="86" t="s">
        <v>65</v>
      </c>
      <c r="F176" s="24" t="n">
        <f aca="false">ROUND(B176*D176,0)</f>
        <v>0</v>
      </c>
    </row>
    <row r="177" customFormat="false" ht="15.75" hidden="false" customHeight="false" outlineLevel="0" collapsed="false">
      <c r="A177" s="98"/>
      <c r="B177" s="99"/>
      <c r="C177" s="100"/>
      <c r="D177" s="101"/>
      <c r="E177" s="99"/>
      <c r="F177" s="33"/>
    </row>
    <row r="178" customFormat="false" ht="21.95" hidden="false" customHeight="true" outlineLevel="0" collapsed="false">
      <c r="A178" s="35"/>
      <c r="B178" s="102"/>
      <c r="C178" s="103"/>
      <c r="D178" s="39"/>
      <c r="E178" s="39" t="s">
        <v>154</v>
      </c>
      <c r="F178" s="104" t="n">
        <f aca="false">SUM(F8:F176)</f>
        <v>2017685</v>
      </c>
    </row>
    <row r="179" customFormat="false" ht="21.95" hidden="false" customHeight="true" outlineLevel="0" collapsed="false">
      <c r="A179" s="41"/>
      <c r="B179" s="105"/>
      <c r="C179" s="106" t="s">
        <v>155</v>
      </c>
      <c r="D179" s="44" t="n">
        <f aca="false">F178</f>
        <v>2017685</v>
      </c>
      <c r="E179" s="44"/>
      <c r="F179" s="107"/>
    </row>
    <row r="181" customFormat="false" ht="15.75" hidden="false" customHeight="true" outlineLevel="0" collapsed="false">
      <c r="A181" s="86"/>
      <c r="B181" s="86"/>
      <c r="C181" s="108" t="s">
        <v>156</v>
      </c>
      <c r="D181" s="108"/>
      <c r="E181" s="108"/>
      <c r="F181" s="108"/>
    </row>
    <row r="182" customFormat="false" ht="75" hidden="false" customHeight="false" outlineLevel="0" collapsed="false">
      <c r="A182" s="86" t="n">
        <v>1</v>
      </c>
      <c r="B182" s="94" t="n">
        <v>1</v>
      </c>
      <c r="C182" s="90" t="s">
        <v>124</v>
      </c>
      <c r="D182" s="91" t="n">
        <v>5235.31</v>
      </c>
      <c r="E182" s="86" t="s">
        <v>65</v>
      </c>
      <c r="F182" s="24" t="n">
        <f aca="false">ROUND(B182*D182,0)</f>
        <v>5235</v>
      </c>
    </row>
    <row r="183" customFormat="false" ht="19.5" hidden="false" customHeight="false" outlineLevel="0" collapsed="false">
      <c r="A183" s="35"/>
      <c r="B183" s="109"/>
      <c r="C183" s="103"/>
      <c r="D183" s="39"/>
      <c r="E183" s="39" t="s">
        <v>157</v>
      </c>
      <c r="F183" s="110" t="n">
        <f aca="false">SUM(F182)</f>
        <v>5235</v>
      </c>
    </row>
    <row r="184" customFormat="false" ht="24.95" hidden="false" customHeight="true" outlineLevel="0" collapsed="false">
      <c r="A184" s="86"/>
      <c r="B184" s="86"/>
      <c r="C184" s="108" t="s">
        <v>158</v>
      </c>
      <c r="D184" s="108"/>
      <c r="E184" s="108"/>
      <c r="F184" s="108"/>
    </row>
    <row r="185" customFormat="false" ht="75" hidden="false" customHeight="false" outlineLevel="0" collapsed="false">
      <c r="A185" s="86" t="n">
        <v>1</v>
      </c>
      <c r="B185" s="94" t="n">
        <v>1</v>
      </c>
      <c r="C185" s="90" t="s">
        <v>124</v>
      </c>
      <c r="D185" s="91" t="n">
        <v>1000</v>
      </c>
      <c r="E185" s="86" t="s">
        <v>65</v>
      </c>
      <c r="F185" s="24" t="n">
        <f aca="false">ROUND(B185*D185,0)</f>
        <v>1000</v>
      </c>
    </row>
    <row r="186" customFormat="false" ht="19.5" hidden="false" customHeight="false" outlineLevel="0" collapsed="false">
      <c r="A186" s="35"/>
      <c r="B186" s="109"/>
      <c r="C186" s="103"/>
      <c r="D186" s="39"/>
      <c r="E186" s="39" t="s">
        <v>157</v>
      </c>
      <c r="F186" s="110" t="n">
        <f aca="false">SUM(F185)</f>
        <v>1000</v>
      </c>
    </row>
    <row r="188" customFormat="false" ht="15.75" hidden="false" customHeight="false" outlineLevel="0" collapsed="false"/>
    <row r="189" customFormat="false" ht="24.95" hidden="false" customHeight="true" outlineLevel="0" collapsed="false">
      <c r="C189" s="111" t="s">
        <v>159</v>
      </c>
      <c r="D189" s="112" t="n">
        <f aca="false">F181</f>
        <v>0</v>
      </c>
      <c r="E189" s="112"/>
    </row>
    <row r="190" customFormat="false" ht="24.95" hidden="false" customHeight="true" outlineLevel="0" collapsed="false">
      <c r="C190" s="113" t="s">
        <v>160</v>
      </c>
      <c r="D190" s="114" t="n">
        <f aca="false">F184</f>
        <v>0</v>
      </c>
      <c r="E190" s="114"/>
    </row>
    <row r="191" customFormat="false" ht="19.5" hidden="false" customHeight="false" outlineLevel="0" collapsed="false">
      <c r="C191" s="115" t="s">
        <v>161</v>
      </c>
      <c r="D191" s="116" t="n">
        <f aca="false">SUM(D189:E190)</f>
        <v>0</v>
      </c>
      <c r="E191" s="116"/>
    </row>
    <row r="197" customFormat="false" ht="15.75" hidden="false" customHeight="false" outlineLevel="0" collapsed="false">
      <c r="A197" s="117"/>
      <c r="B197" s="118" t="s">
        <v>56</v>
      </c>
      <c r="C197" s="50"/>
      <c r="D197" s="56" t="s">
        <v>57</v>
      </c>
      <c r="E197" s="50"/>
      <c r="F197" s="119"/>
      <c r="G197" s="120"/>
    </row>
    <row r="198" customFormat="false" ht="15.75" hidden="false" customHeight="false" outlineLevel="0" collapsed="false">
      <c r="A198" s="117"/>
      <c r="B198" s="50"/>
      <c r="C198" s="50"/>
      <c r="D198" s="118" t="s">
        <v>58</v>
      </c>
      <c r="E198" s="50"/>
      <c r="F198" s="119"/>
      <c r="G198" s="120"/>
    </row>
    <row r="199" customFormat="false" ht="15.75" hidden="false" customHeight="false" outlineLevel="0" collapsed="false">
      <c r="A199" s="117"/>
      <c r="B199" s="50"/>
      <c r="C199" s="50"/>
      <c r="D199" s="56" t="s">
        <v>59</v>
      </c>
      <c r="E199" s="50"/>
      <c r="F199" s="119"/>
      <c r="G199" s="120"/>
    </row>
    <row r="200" customFormat="false" ht="15.75" hidden="false" customHeight="false" outlineLevel="0" collapsed="false">
      <c r="A200" s="121" t="s">
        <v>162</v>
      </c>
      <c r="B200" s="50"/>
      <c r="C200" s="50"/>
      <c r="D200" s="56"/>
      <c r="E200" s="50"/>
      <c r="F200" s="50"/>
    </row>
  </sheetData>
  <mergeCells count="14">
    <mergeCell ref="A1:F1"/>
    <mergeCell ref="A2:F2"/>
    <mergeCell ref="A3:F3"/>
    <mergeCell ref="A4:B4"/>
    <mergeCell ref="C4:F4"/>
    <mergeCell ref="C5:F5"/>
    <mergeCell ref="D179:E179"/>
    <mergeCell ref="A181:B181"/>
    <mergeCell ref="C181:F181"/>
    <mergeCell ref="A184:B184"/>
    <mergeCell ref="C184:F184"/>
    <mergeCell ref="D189:E189"/>
    <mergeCell ref="D190:E190"/>
    <mergeCell ref="D191:E191"/>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163</v>
      </c>
      <c r="B1" s="71"/>
      <c r="C1" s="71"/>
      <c r="D1" s="71"/>
      <c r="E1" s="71"/>
      <c r="F1" s="71"/>
    </row>
    <row r="3" customFormat="false" ht="31.5" hidden="false" customHeight="false" outlineLevel="0" collapsed="false">
      <c r="A3" s="122" t="s">
        <v>4</v>
      </c>
      <c r="B3" s="122" t="s">
        <v>5</v>
      </c>
      <c r="C3" s="122" t="s">
        <v>6</v>
      </c>
      <c r="D3" s="122" t="s">
        <v>7</v>
      </c>
      <c r="E3" s="122" t="s">
        <v>8</v>
      </c>
      <c r="F3" s="122" t="s">
        <v>9</v>
      </c>
    </row>
    <row r="4" customFormat="false" ht="15.75" hidden="false" customHeight="false" outlineLevel="0" collapsed="false">
      <c r="A4" s="123" t="n">
        <v>1</v>
      </c>
      <c r="B4" s="123" t="n">
        <v>2</v>
      </c>
      <c r="C4" s="123" t="n">
        <v>3</v>
      </c>
      <c r="D4" s="123" t="n">
        <v>4</v>
      </c>
      <c r="E4" s="123" t="n">
        <v>5</v>
      </c>
      <c r="F4" s="123" t="n">
        <v>6</v>
      </c>
    </row>
    <row r="5" customFormat="false" ht="30" hidden="false" customHeight="true" outlineLevel="0" collapsed="false">
      <c r="A5" s="85" t="n">
        <v>1</v>
      </c>
      <c r="B5" s="124" t="n">
        <v>40</v>
      </c>
      <c r="C5" s="125" t="s">
        <v>164</v>
      </c>
      <c r="D5" s="23"/>
      <c r="E5" s="23" t="s">
        <v>70</v>
      </c>
      <c r="F5" s="124"/>
    </row>
    <row r="6" customFormat="false" ht="30" hidden="false" customHeight="true" outlineLevel="0" collapsed="false">
      <c r="A6" s="85" t="n">
        <v>2</v>
      </c>
      <c r="B6" s="124" t="n">
        <v>2</v>
      </c>
      <c r="C6" s="125" t="s">
        <v>165</v>
      </c>
      <c r="D6" s="23"/>
      <c r="E6" s="23" t="s">
        <v>65</v>
      </c>
      <c r="F6" s="124"/>
    </row>
    <row r="7" customFormat="false" ht="30" hidden="false" customHeight="true" outlineLevel="0" collapsed="false">
      <c r="A7" s="85" t="n">
        <v>3</v>
      </c>
      <c r="B7" s="124" t="n">
        <v>1</v>
      </c>
      <c r="C7" s="125" t="s">
        <v>166</v>
      </c>
      <c r="D7" s="23"/>
      <c r="E7" s="23" t="s">
        <v>65</v>
      </c>
      <c r="F7" s="124"/>
    </row>
    <row r="8" customFormat="false" ht="30" hidden="false" customHeight="true" outlineLevel="0" collapsed="false">
      <c r="A8" s="85" t="n">
        <v>4</v>
      </c>
      <c r="B8" s="124" t="n">
        <v>1</v>
      </c>
      <c r="C8" s="125" t="s">
        <v>167</v>
      </c>
      <c r="D8" s="23"/>
      <c r="E8" s="23" t="s">
        <v>65</v>
      </c>
      <c r="F8" s="124"/>
    </row>
    <row r="9" customFormat="false" ht="30" hidden="false" customHeight="true" outlineLevel="0" collapsed="false">
      <c r="A9" s="126"/>
      <c r="B9" s="32"/>
      <c r="C9" s="127"/>
      <c r="D9" s="32"/>
      <c r="E9" s="128" t="s">
        <v>154</v>
      </c>
      <c r="F9" s="129"/>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true" outlineLevel="0" collapsed="false">
      <c r="B12" s="4"/>
      <c r="C12" s="130" t="s">
        <v>168</v>
      </c>
      <c r="D12" s="131" t="n">
        <f aca="false">F9</f>
        <v>0</v>
      </c>
      <c r="E12" s="131"/>
      <c r="F12" s="4"/>
    </row>
    <row r="13" customFormat="false" ht="15" hidden="false" customHeight="false" outlineLevel="0" collapsed="false">
      <c r="B13" s="4"/>
      <c r="C13" s="132"/>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69</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0"/>
      <c r="B20" s="118" t="s">
        <v>56</v>
      </c>
      <c r="C20" s="50"/>
      <c r="D20" s="56" t="s">
        <v>57</v>
      </c>
      <c r="E20" s="50"/>
      <c r="F20" s="50"/>
    </row>
    <row r="21" customFormat="false" ht="13.5" hidden="false" customHeight="true" outlineLevel="0" collapsed="false">
      <c r="A21" s="50"/>
      <c r="B21" s="50"/>
      <c r="C21" s="50"/>
      <c r="D21" s="118" t="s">
        <v>58</v>
      </c>
      <c r="E21" s="50"/>
      <c r="F21" s="50"/>
    </row>
    <row r="22" customFormat="false" ht="13.5" hidden="false" customHeight="true" outlineLevel="0" collapsed="false">
      <c r="A22" s="133" t="s">
        <v>170</v>
      </c>
      <c r="B22" s="50"/>
      <c r="C22" s="50"/>
      <c r="D22" s="56" t="s">
        <v>59</v>
      </c>
      <c r="E22" s="50"/>
      <c r="F22" s="50"/>
    </row>
    <row r="23" customFormat="false" ht="15.75" hidden="false" customHeight="false" outlineLevel="0" collapsed="false">
      <c r="A23" s="50"/>
      <c r="B23" s="50"/>
      <c r="C23" s="50"/>
      <c r="D23" s="50"/>
      <c r="E23" s="50"/>
      <c r="F23" s="50"/>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0" width="4.41"/>
    <col collapsed="false" customWidth="true" hidden="false" outlineLevel="0" max="2" min="2" style="50" width="33.56"/>
    <col collapsed="false" customWidth="true" hidden="false" outlineLevel="0" max="3" min="3" style="50" width="15.56"/>
    <col collapsed="false" customWidth="true" hidden="false" outlineLevel="0" max="4" min="4" style="50" width="10.71"/>
    <col collapsed="false" customWidth="true" hidden="false" outlineLevel="0" max="5" min="5" style="50" width="17.14"/>
    <col collapsed="false" customWidth="true" hidden="false" outlineLevel="0" max="6" min="6" style="50" width="7.85"/>
    <col collapsed="false" customWidth="false" hidden="false" outlineLevel="0" max="257" min="7" style="50" width="9.14"/>
  </cols>
  <sheetData>
    <row r="1" customFormat="false" ht="25.5" hidden="false" customHeight="false" outlineLevel="0" collapsed="false">
      <c r="A1" s="134" t="s">
        <v>171</v>
      </c>
      <c r="B1" s="134"/>
      <c r="C1" s="134"/>
      <c r="D1" s="134"/>
      <c r="E1" s="134"/>
    </row>
    <row r="3" customFormat="false" ht="27.75" hidden="false" customHeight="true" outlineLevel="0" collapsed="false">
      <c r="A3" s="135" t="s">
        <v>172</v>
      </c>
      <c r="B3" s="118"/>
      <c r="C3" s="118"/>
      <c r="D3" s="118"/>
      <c r="E3" s="118" t="s">
        <v>173</v>
      </c>
    </row>
    <row r="4" customFormat="false" ht="27.75" hidden="false" customHeight="true" outlineLevel="0" collapsed="false">
      <c r="A4" s="58"/>
      <c r="B4" s="56"/>
      <c r="C4" s="56"/>
      <c r="D4" s="56"/>
      <c r="E4" s="136"/>
    </row>
    <row r="5" customFormat="false" ht="27.75" hidden="false" customHeight="true" outlineLevel="0" collapsed="false">
      <c r="A5" s="137" t="s">
        <v>174</v>
      </c>
      <c r="B5" s="138"/>
      <c r="C5" s="138"/>
      <c r="D5" s="138"/>
      <c r="E5" s="139" t="n">
        <f aca="false">'Part-A SI'!D35</f>
        <v>1003049</v>
      </c>
      <c r="F5" s="140"/>
    </row>
    <row r="6" customFormat="false" ht="27.75" hidden="false" customHeight="true" outlineLevel="0" collapsed="false">
      <c r="A6" s="137"/>
      <c r="B6" s="138"/>
      <c r="C6" s="138"/>
      <c r="D6" s="138"/>
      <c r="E6" s="139"/>
      <c r="F6" s="140"/>
    </row>
    <row r="7" customFormat="false" ht="27.75" hidden="false" customHeight="true" outlineLevel="0" collapsed="false">
      <c r="A7" s="137" t="s">
        <v>175</v>
      </c>
      <c r="B7" s="138"/>
      <c r="C7" s="138"/>
      <c r="D7" s="138"/>
      <c r="E7" s="139" t="n">
        <v>0</v>
      </c>
      <c r="F7" s="140"/>
    </row>
    <row r="8" customFormat="false" ht="27.75" hidden="false" customHeight="true" outlineLevel="0" collapsed="false">
      <c r="A8" s="140"/>
      <c r="B8" s="138"/>
      <c r="C8" s="138"/>
      <c r="D8" s="138"/>
      <c r="E8" s="139"/>
      <c r="F8" s="140"/>
    </row>
    <row r="9" customFormat="false" ht="27.75" hidden="false" customHeight="true" outlineLevel="0" collapsed="false">
      <c r="A9" s="137"/>
      <c r="B9" s="138"/>
      <c r="C9" s="138"/>
      <c r="D9" s="138"/>
      <c r="E9" s="141" t="n">
        <f aca="false">SUM(E5:E7)</f>
        <v>1003049</v>
      </c>
      <c r="F9" s="140"/>
    </row>
    <row r="10" customFormat="false" ht="27.75" hidden="false" customHeight="true" outlineLevel="0" collapsed="false">
      <c r="A10" s="140"/>
      <c r="B10" s="138"/>
      <c r="C10" s="138"/>
      <c r="D10" s="142" t="s">
        <v>176</v>
      </c>
      <c r="E10" s="143"/>
      <c r="F10" s="140"/>
    </row>
    <row r="17" customFormat="false" ht="13.5" hidden="false" customHeight="true" outlineLevel="0" collapsed="false">
      <c r="B17" s="118" t="s">
        <v>56</v>
      </c>
      <c r="E17" s="56" t="s">
        <v>57</v>
      </c>
    </row>
    <row r="18" customFormat="false" ht="13.5" hidden="false" customHeight="true" outlineLevel="0" collapsed="false">
      <c r="E18" s="118" t="s">
        <v>58</v>
      </c>
    </row>
    <row r="19" customFormat="false" ht="13.5" hidden="false" customHeight="true" outlineLevel="0" collapsed="false">
      <c r="E19" s="56" t="s">
        <v>59</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19:07Z</cp:lastPrinted>
  <dcterms:modified xsi:type="dcterms:W3CDTF">2016-03-29T06:19:15Z</dcterms:modified>
  <cp:revision>0</cp:revision>
  <dc:subject/>
  <dc:title/>
</cp:coreProperties>
</file>