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A SI" sheetId="1" state="visible" r:id="rId2"/>
    <sheet name="Part-B SI" sheetId="2" state="visible" r:id="rId3"/>
    <sheet name="Part-B NSI" sheetId="3" state="visible" r:id="rId4"/>
    <sheet name="Summary of BOQ" sheetId="4" state="visible" r:id="rId5"/>
  </sheets>
  <definedNames>
    <definedName function="false" hidden="false" localSheetId="0" name="_xlnm.Print_Titles" vbProcedure="false">'Part-A SI'!$4:$5</definedName>
    <definedName function="false" hidden="false" localSheetId="2" name="_xlnm.Print_Area" vbProcedure="false">'Part-B NSI'!$A$1:$F$22</definedName>
    <definedName function="false" hidden="false" localSheetId="2" name="_xlnm.Print_Titles" vbProcedure="false">'Part-B NSI'!$3:$4</definedName>
    <definedName function="false" hidden="false" localSheetId="1" name="_xlnm.Print_Titles" vbProcedure="false">'Part-B SI'!$5:$6</definedName>
    <definedName function="false" hidden="false" localSheetId="3" name="_xlnm.Print_Area" vbProcedure="false">'Summary of BOQ'!$A$1:$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155">
  <si>
    <t xml:space="preserve">BILL OF QUANTITIES</t>
  </si>
  <si>
    <t xml:space="preserve">(A) Description and rate of Items based on Composite Schedule of Rates.</t>
  </si>
  <si>
    <t xml:space="preserve">Name of Work:</t>
  </si>
  <si>
    <t xml:space="preserve">Up-gradation of Primary School to Middle School in Sindh (460 Units) (2007-08 Prog) in District Matiari GBPS Sher Muhammad Thorha (Balance Work)</t>
  </si>
  <si>
    <t xml:space="preserve">Item No</t>
  </si>
  <si>
    <t xml:space="preserve">Quantities</t>
  </si>
  <si>
    <t xml:space="preserve">Description of item to be executed at site</t>
  </si>
  <si>
    <t xml:space="preserve">Rate</t>
  </si>
  <si>
    <t xml:space="preserve">Unit</t>
  </si>
  <si>
    <t xml:space="preserve">Amount in Rupees</t>
  </si>
  <si>
    <t xml:space="preserve">Part - A (Civil Work)</t>
  </si>
  <si>
    <t xml:space="preserve">White washing (c) 3 coats. (S.I. No: 26c/P-54)</t>
  </si>
  <si>
    <t xml:space="preserve">%Sft</t>
  </si>
  <si>
    <t xml:space="preserve">Primary Coat of Chalk under distemper (S.I. No: 23/P-54)</t>
  </si>
  <si>
    <t xml:space="preserve">Distempering  (c) 3 coats. (S.I.No. 24 a/P-53).</t>
  </si>
  <si>
    <t xml:space="preserve">Painting new surfaces (c) Preparing surface and painting of doors and windows any type (including edges) (I &amp; ii) 3-coats.  (S.I.No: 5 (c)/P-70).</t>
  </si>
  <si>
    <t xml:space="preserve">Total Part-A</t>
  </si>
  <si>
    <t xml:space="preserve">Amount Total (a)</t>
  </si>
  <si>
    <t xml:space="preserve">% above/below on the rates of CSR Rs. ____________/-</t>
  </si>
  <si>
    <t xml:space="preserve"> Amount to be added/deducted on the basis</t>
  </si>
  <si>
    <t xml:space="preserve">of premium quoted. TOTAL (b)</t>
  </si>
  <si>
    <t xml:space="preserve">Total (A) = in words &amp; figures: __________________________________________________</t>
  </si>
  <si>
    <t xml:space="preserve">__________________________________________________________________________</t>
  </si>
  <si>
    <t xml:space="preserve">Contractor</t>
  </si>
  <si>
    <t xml:space="preserve">Executive Engineer</t>
  </si>
  <si>
    <t xml:space="preserve">Education Works Division</t>
  </si>
  <si>
    <t xml:space="preserve">Matiari</t>
  </si>
  <si>
    <t xml:space="preserve">Note:-  Any omission / error if occurs will be corrected.</t>
  </si>
  <si>
    <t xml:space="preserve">Construction of Building for Existing Shelterless Primary School (04-Units) (2008-2009 Program) &amp; Construction / Re-Construction of Dangerous Primary / Elementary Schools in Taluka Matiari, Hala &amp; Saeedabad District Matiari </t>
  </si>
  <si>
    <t xml:space="preserve">Part-B (W/S &amp; S/F)</t>
  </si>
  <si>
    <t xml:space="preserve">P/F orisa type white colour galzed earthern were W.C pan with cost of low level plastic fulsh tank of 3-gallons capacity of approved quality i/c making number requisite of hols in walls plinth and floor making good in Cement Concrete 1:2:4. (a) W.C pan orisa type 23" with plastic tank of low level down 3-gallon C.I. Trap and C.I. thumble superior quality. (S.I. No: 3 A (ii)/P-2)</t>
  </si>
  <si>
    <t xml:space="preserve">Each</t>
  </si>
  <si>
    <t xml:space="preserve">Providing &amp; fixing 24"x18" Lavatory Basin in white glazed earthenware complete with and including the cost of W.I or C.I cantilever brackets 6" built into walls, painted white in 2 coats after a primary coat of red lead paint, a pair of 1/2"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ign  Or Equivalent). (S.I.No. 8/P-3).</t>
  </si>
  <si>
    <t xml:space="preserve">Add extra labour for providing and fixing Earthenware Pedestle white or coloured glazed (Foreign  Or Equivalent). (S.I.No. 21/P-6)</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 1/2" dia. (S.I.No.1/P-12)</t>
  </si>
  <si>
    <t xml:space="preserve">a) G.I. Pipe 1/2" dia</t>
  </si>
  <si>
    <t xml:space="preserve">P-Rft</t>
  </si>
  <si>
    <t xml:space="preserve">b) G.I. Pipe 3/4" dia</t>
  </si>
  <si>
    <t xml:space="preserve">b) G.I. Pipe 1" dia</t>
  </si>
  <si>
    <t xml:space="preserve">d)  G.I Pipe 1-1/4" Dia</t>
  </si>
  <si>
    <t xml:space="preserve">P.Rft</t>
  </si>
  <si>
    <t xml:space="preserve">e)  G.I Pipe 1-1/2" Dia</t>
  </si>
  <si>
    <t xml:space="preserve">\P/F scutying type white glazed earthern W.C with front flush type 4" dia etc. complete.</t>
  </si>
  <si>
    <t xml:space="preserve">P/F R.C.C pipe with colors class B and refilling with stuff .</t>
  </si>
  <si>
    <t xml:space="preserve">S/F concealed Tee stop cock etc complete.</t>
  </si>
  <si>
    <t xml:space="preserve">P/F full way gun mettal walvers with threaded flliges  with rubber etc complete.</t>
  </si>
  <si>
    <t xml:space="preserve">a)  1/2" Dia</t>
  </si>
  <si>
    <t xml:space="preserve">b)  3/4" Dia</t>
  </si>
  <si>
    <t xml:space="preserve">Coir staner.</t>
  </si>
  <si>
    <t xml:space="preserve">Boaring.</t>
  </si>
  <si>
    <t xml:space="preserve">Supplying &amp; fixing in position C.P Long Bib Cock of crystalled with C.P. head 1/2" dia (S.I. No: 15/P-15)</t>
  </si>
  <si>
    <t xml:space="preserve">Supplying &amp; fixing concealed Stop Cock of superior quality with C.P head 1/2" dia  (S.I. No: 13 (b)/P-18).</t>
  </si>
  <si>
    <t xml:space="preserve">Supplying &amp; fixing Tee Stop Cock of superior quality with C.P head 1/2" dia  (S.I. No: 12 (b)/P-18).</t>
  </si>
  <si>
    <t xml:space="preserve">Providing and fixing Handle Valves (China) (S.I. No: 5/P-17)</t>
  </si>
  <si>
    <t xml:space="preserve">a) 3/4" dia.</t>
  </si>
  <si>
    <t xml:space="preserve">b) 1/2" dia.</t>
  </si>
  <si>
    <t xml:space="preserve">S/F Fiber Glass Tank of approved quality &amp; design and wall thickness as specified i/c cost of nuts, bolts and fixing in platform of CC 1:3:6 and making connections for inlet, outlet &amp; over flow pipes complete (a) 25 Gallons &amp; Wall thickness 3.5 mm (S.I. No: III (a)/C-8)</t>
  </si>
  <si>
    <t xml:space="preserve">Boring for tube well in all water bearing soild from ground level upto 100ft on 30, 50 meter depth i/c sinking with drawing of casting pipe (S.I. No: 1/P-29)</t>
  </si>
  <si>
    <t xml:space="preserve">Proving &amp; Laying UPVC Pressure Pipe of B-Class</t>
  </si>
  <si>
    <t xml:space="preserve">P/Fixing 23 clear opening W.S (S.I.No: 3 A (ii)/P-2).</t>
  </si>
  <si>
    <t xml:space="preserve">P/F European type white colour glazed earthern were W.C pan with coat of low level plastic flush tank of 3-gallons capacity of approved quality i/c making number requisite of hols in walls plinth and floor making good in Cement Concrete 1:2:4 (a) W.C pan orisa type 23" with plastic tank of low level down 3-gallons C.I Trap and C.I thumble superior quality (S.I.No.5/P-2).</t>
  </si>
  <si>
    <t xml:space="preserve">P/F 24"x18" Lav: Basin in white glazed earthenware complete with&amp; i/c the cost of W.I or C.I cantilever brackets 6" built into walls plinth white in 2-coats after a primary coat of red lead paint a pair of 1/2 " dia  chrome plated piller taps, 1.5" rubber plugs and chrome plated brass chain, 1.25" brass waste of approved pattern, 1.25" dia malloable iron or C.P brass traps, malloable iron or brass unions and making requisite number of holes in walls, plinth and floor for pipe connection and making good in cement concrete 1:2:4  (Foregin or Equivalent) (S.I.No.10/P-3).</t>
  </si>
  <si>
    <t xml:space="preserve">Add ectra labour for provinding and fixing Earthernware pedstle white or coloured glazed (Foregin or Equivalent) (S.I.No. 11/P-3).</t>
  </si>
  <si>
    <t xml:space="preserve">P/Fixing in position nyloon connection complete with 1/2" dia brass stop-cock with pair of brass nuts &amp; lining joints to nyloon connection (S.I.NO: 23/P-6)</t>
  </si>
  <si>
    <t xml:space="preserve">P/F 24" x 18" bevelled edge mirror of belgium glass complete with 1/8" thick hard board and C.P screws fixed to wooden plent (b) Superior Quality (S.I.No. 3(b)/P-7).</t>
  </si>
  <si>
    <t xml:space="preserve">P/F Chrome plated bross towel rail complete with brackts ficing on wooden cleats with 1" long C.P brass  screws (III) Towel rail 24" long (b) 3/4" dia round or sruare superior  quality (S.I.No. 1 (iii)/P-7).</t>
  </si>
  <si>
    <t xml:space="preserve">P/F 6" x 2" or 6" x 3" C.I Floor Trap of the aproved slef cleaning design with a C.I screwed down gratting with or without a vent arm complete with and i/c making requisite number of holes in walls, ;linth and floor for pipe connections and making good in cement concrete 1:2:4 (S.I.No21/P-6).</t>
  </si>
  <si>
    <t xml:space="preserve">P/Fixing M.S Clamps of the approved design to 4" dia c.i pipe socket i/c the cost of cutting &amp; making good to wall on M.S bolts &amp; nuts 4" into wall i/c pipe distance pieces extra painting to match the colour of the building.(S.I.NO:2/P-9)</t>
  </si>
  <si>
    <t xml:space="preserve">P/Fixing 4" x 4" x 4" dia C.I Branch of the required degree with access doors rubber washers 3/8" thick &amp; built &amp; nuts &amp; extra painting to match the colour of the building. (S.I.NO:3/P-9)</t>
  </si>
  <si>
    <t xml:space="preserve">P/Fixing 4" x 4" dia C.I  Plain branch of the required degree i/c extra painting to match the colour of the building. (S.I.NO: 6/P-10)</t>
  </si>
  <si>
    <t xml:space="preserve">P/Fixing 4" dia C.I  Plain Bend of the required degree i/c extra painting to match the colour of the building. (S.I.NO:10/P-10)</t>
  </si>
  <si>
    <t xml:space="preserve">P/Fixing 4" x 4" x 4"dia PLAIN  C.I Branch (Plain Tee) of the required degree i/c extra painting to match the colour of the building. (S.I.NO:7/P-9)</t>
  </si>
  <si>
    <t xml:space="preserve">P/Fixing 4" dia C.I. Off-set of various length i/c extra painting to match the colour of the building.(S.I.NO:8/P-10)</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a)</t>
  </si>
  <si>
    <t xml:space="preserve">a)  G.I Pipe 1/2" Dia</t>
  </si>
  <si>
    <t xml:space="preserve">b)</t>
  </si>
  <si>
    <t xml:space="preserve">b)  G.I Pipe 3/4" Dia</t>
  </si>
  <si>
    <t xml:space="preserve">c)</t>
  </si>
  <si>
    <t xml:space="preserve">c)  G.I Pipe 1" Dia</t>
  </si>
  <si>
    <t xml:space="preserve">d)</t>
  </si>
  <si>
    <t xml:space="preserve">Add: Extra Labour for Cancealled G.I.Pipe &amp; fitting i/c making recces in the wall for pipe and making good in cement mortor etc. complete. (S.I.NO: 2/P-12)</t>
  </si>
  <si>
    <t xml:space="preserve">Supplying &amp; Fixing in position C.P Bib cock (i)(b) 1/2" dia Standard pattern (S.I.No.3/(i)/b/P   ).</t>
  </si>
  <si>
    <t xml:space="preserve">S/Fixing Cancealled Tee-Cock of supperior quality with C.P head 1/2" dia.(S.I.NO:12(a)/P-18)</t>
  </si>
  <si>
    <t xml:space="preserve">Supplying &amp; Fixing  Muslim Shower (S.I.No. 19/P-19).</t>
  </si>
  <si>
    <t xml:space="preserve">P/Fixing 4" dia C.I Terminal guard i/c extra painting to match the colour of the building.(S.I.NO:11/P-10)</t>
  </si>
  <si>
    <t xml:space="preserve">P/Fixing  HANDLE VALVES (China). (S.I.NO:5/P-17)</t>
  </si>
  <si>
    <t xml:space="preserve">a) 3/4" dia</t>
  </si>
  <si>
    <t xml:space="preserve">b)  1/2" dia</t>
  </si>
  <si>
    <t xml:space="preserve">c)  1" dia</t>
  </si>
  <si>
    <t xml:space="preserve">P/F 6" x 4" gully trap with 4' oulet complete with 4" thick 1:2:4 C.C bed &amp; 1/2" 6" x 6" and C.I cover fame 12" x 12" mm side complete earthen sare glazed or fully glazed trap 6" x 6" x 4" with C.I cover and frame (S.I.No.1(ii)/P-24).</t>
  </si>
  <si>
    <t xml:space="preserve">P/F RCC pipe &amp; caller of class "B" and fixing in trenches fitting and joining with maxphalt composition and cement mortar (1:1) i/c testing with water to head of 22.5 meter on 75 ft 2. (a) 6" dia pipe (S.I.No.2(e)/P-2$).</t>
  </si>
  <si>
    <t xml:space="preserve">Boaring for tube well in all water bearing soils from ground level upto 100 ft or 30,5 meter depth i/c sinking and with drawing of casting pipe (S.I.No.1(a)P-41).</t>
  </si>
  <si>
    <t xml:space="preserve">Constructoin of main hole or inspection chamber fro the required dia meter of circular sewer and 3' - 6" (1067 mm) depth with walls of B.B in cement sand mortar 1:3 cemnet palstered 1:3, 1/2" thick in side of walls and 1" (25 mm) thick over benching and channel i/c fixing C.I. mainhole cover with frame of clear opening 1-1/2' x 1-1/2' (457 x 457 mm) of 1.75 cwt (88.9 kg) embaded in plain CC 1:2:4 and fixing 1" (25 mm) dia M.S steps 6" (150 mm) wide projecting 4" (102 mm) from the face of wall at 12" (305 mm) C/C dully painted eetc complete as per standard specification and drawing size 2' x 2' x 3' - 6" without C.I Cover (S.I.No1/P-46 PHE Schedul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roviding &amp; fixing of earthenware PEDESTAL white or coloured glazed .(Standard Patterns)    (S.I.NO: 9/P-3)</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4" dia C.I.Soil Vent Pipe i/c cutting &amp; fitting &amp; extra painting to match the colour of the building.(S.I.NO:1/P-9)</t>
  </si>
  <si>
    <t xml:space="preserve">P/Fixing 4" dia  BEND of the required degree with access doors rubber washers 1/8" thick &amp; built &amp; nuts &amp; extra painting to match the colour of the building.(S.I.NO:9/P-10)</t>
  </si>
  <si>
    <t xml:space="preserve">P/F wter pumping set 1 H.P mono block single phase 220 volts with 1-1/4 x 1 suction and delivery 90 ft head i/c making c.c 1:3:6 plate form of required side and fixing with nuts and volts comp, in all respects (S.I.No.21/P-31).</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b)  1" dia</t>
  </si>
  <si>
    <t xml:space="preserve">c)  1-1/4" dia</t>
  </si>
  <si>
    <t xml:space="preserve">P/Fixing chrome plated brass Towel rail complete with brackets fixing on wooden cleats with 1" long C.P. screws. (III) (Towel rail 24" long) (a) 3/4" dia round or square (Standard Pattern)(S.I.NO: 1(I)(b)/P-7) </t>
  </si>
  <si>
    <t xml:space="preserve">P/Fixing 24" x 18" bevelled edge Mirror of Belgium Glass complete with 1/18" thick hard board &amp; C.P. Screw fixed to wooden cleats.(Standard Pattern).(S.I.NO:3(a)/P-7)</t>
  </si>
  <si>
    <t xml:space="preserve">P/Fixing in position 1/2" dia C.P. STOP-COCK (Standard patterns) (S.I.NO:2(iv)/P-16)</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S/Fixing Jet-Shower with rod of supperior qualityy with C.P head 1/2" dia.(S.I No: 15/P-19)</t>
  </si>
  <si>
    <t xml:space="preserve">S/Fixing Soap Tray of made of plastic of supperior quaslity &amp; design with fine finshing with C.P. Screw complete.(S.I.NO:6/P-8)</t>
  </si>
  <si>
    <t xml:space="preserve">P/Fixing F.C. pressure pipe with collars (Ddex or equivalent) i/c digging the trenches to required depth &amp; fixing in position &amp; jointing with rubber rings i/c testing to water pressure head of 200 ft. (S.I.NO:3/P-24)</t>
  </si>
  <si>
    <t xml:space="preserve">Providing Chambers (15" x 9") (inside dimension) x 24" deep for house meters,  with 4/1/2" thick burnt brick masonary walls in 1:6 C.M. 6" thick C.C 1:4:8 in foundation 1/2" thick cement plaster 1:3 C.M. to all inside wall surface &amp; top 1" thick C.C 1:2:4  flooring complete  with cast  iron hinges cover &amp; frame  15" x 9" (inside) clear opening (wt: 1 Qr) etc  fixe in C.C. 1:2:4 i/c curing, excavation back filling  &amp; disposal of surplus  earth etc complete. (S.I.NO: 4/P-20)</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a) 4" to 12" dia (2' x 2' x 3' - 6") NOTE: (Full rate 14748.0 (-) 7557.0 = 7191.0 without C.I. Cover)</t>
  </si>
  <si>
    <t xml:space="preserve">S/Fixing FIBER-GLASS-TANK  of approved quality &amp; design &amp; wall thickness as specified i/c the cost of nuts, bolts &amp; fixing in plate form of cement concrete 1:3:6 &amp; making connections for in-let &amp; out-let &amp; over-flow pipes etc. complete. (S.I.NO:3/P-21)</t>
  </si>
  <si>
    <t xml:space="preserve">250 - Gallons</t>
  </si>
  <si>
    <t xml:space="preserve">S/Fixing  Piston Pumping set 1/2  H.P  Single phase  220 volts with (1" x 1") suction &amp; delivery i/c making C.C. 1:3:6 plate form of required size &amp; fixing with nuts &amp; bolts etc complete in all respect. (Local make)</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P/Fixing 4" x 4" dia C.I Branch of the required degree with access doors rubber washers 3/8" thick &amp; built &amp; nuts &amp; extra painting to match the colour of the building. (S.I.NO: 4/P-9)</t>
  </si>
  <si>
    <t xml:space="preserve"> 1/2" dia</t>
  </si>
  <si>
    <t xml:space="preserve"> 3/4" dia</t>
  </si>
  <si>
    <t xml:space="preserve"> 1" dia</t>
  </si>
  <si>
    <t xml:space="preserve"> 1-1/2" dia</t>
  </si>
  <si>
    <t xml:space="preserve">a)  1/2" dia</t>
  </si>
  <si>
    <t xml:space="preserve">b)  3/4" dia</t>
  </si>
  <si>
    <t xml:space="preserve">Construction  of Manhole or Inspection chamber for the required dia of circular sewer &amp; 3'- 6"(1067 mm) depth with walls B.B in cement sand mortar 1:3, cement plastered 1:3, 1/2" thick, inside of walls &amp; 1" (25 mm) thick over benching &amp; channel i/c fixing C.I. Manhole cover with frame of clear opening 1-1/2"x1-1/2"(457 x 457 mm) of 1.75 Cwt (88.9 kg) embedded in plain C.C 1:2:4 &amp; fixing 1" (25mm) dia M.S steps 6" (150 mm) wide projecting 4" (102 mm) from the face of wall @ 12" (305 mm) C/C Duly painted etc. complete as per standard specification &amp; drawing size  (2' x 2' x 3' - 6") without C.I Cover (S.I.No.1/P-46 PHE Schedule).</t>
  </si>
  <si>
    <t xml:space="preserve"> 1/2" DIA</t>
  </si>
  <si>
    <t xml:space="preserve"> 3/4" DIA</t>
  </si>
  <si>
    <t xml:space="preserve">3/4" dia</t>
  </si>
  <si>
    <t xml:space="preserve">P/Fixing in position 1/2" dia C.P. BIB-COCK (Standard patterns) (S.I.NO:2(i)(b)/P-16)</t>
  </si>
  <si>
    <t xml:space="preserve">Total Part-B</t>
  </si>
  <si>
    <t xml:space="preserve">Amount Total-B</t>
  </si>
  <si>
    <t xml:space="preserve">Part-D (Electric Motor)</t>
  </si>
  <si>
    <t xml:space="preserve">Sub - Total Part-D</t>
  </si>
  <si>
    <t xml:space="preserve">Part-D (Non-Schedule Item)</t>
  </si>
  <si>
    <t xml:space="preserve">Making Fixing G.I. Filter Jalli.</t>
  </si>
  <si>
    <t xml:space="preserve">S/F G.I. Filter Jall 1-1/4" dia</t>
  </si>
  <si>
    <t xml:space="preserve">Mono Block Pump 1/2" dia i/c platform</t>
  </si>
  <si>
    <t xml:space="preserve">S/F Check valve of brass etc 1-1/4" dia</t>
  </si>
  <si>
    <t xml:space="preserve">Sub - Total Part - B</t>
  </si>
  <si>
    <t xml:space="preserve">Sub - Total Part - C</t>
  </si>
  <si>
    <t xml:space="preserve">G - Total Part</t>
  </si>
  <si>
    <r>
      <rPr>
        <b val="true"/>
        <i val="true"/>
        <sz val="12"/>
        <color rgb="FF000000"/>
        <rFont val="Times New Roman"/>
        <family val="1"/>
      </rPr>
      <t xml:space="preserve">Note:-</t>
    </r>
    <r>
      <rPr>
        <i val="true"/>
        <sz val="12"/>
        <color rgb="FF000000"/>
        <rFont val="Times New Roman"/>
        <family val="1"/>
      </rPr>
      <t xml:space="preserve">  Any omission / error if occurs will be corrected.</t>
    </r>
  </si>
  <si>
    <t xml:space="preserve">(B) Description and rate of Items based on Market (Offered rates)</t>
  </si>
  <si>
    <t xml:space="preserve">P/F G.I. Filter Jalli</t>
  </si>
  <si>
    <t xml:space="preserve">Amount Total (B)</t>
  </si>
  <si>
    <t xml:space="preserve">Total (B) = in words &amp; figures:</t>
  </si>
  <si>
    <r>
      <rPr>
        <b val="true"/>
        <i val="true"/>
        <sz val="8"/>
        <color rgb="FF000000"/>
        <rFont val="Times New Roman"/>
        <family val="1"/>
      </rPr>
      <t xml:space="preserve">Note:-</t>
    </r>
    <r>
      <rPr>
        <i val="true"/>
        <sz val="8"/>
        <color rgb="FF000000"/>
        <rFont val="Times New Roman"/>
        <family val="1"/>
      </rPr>
      <t xml:space="preserve">  Any omission / error if occurs will be corrected.</t>
    </r>
  </si>
  <si>
    <t xml:space="preserve">Summary of Bill of Quantities.</t>
  </si>
  <si>
    <t xml:space="preserve">Cost of Bid Amount</t>
  </si>
  <si>
    <t xml:space="preserve">Amount</t>
  </si>
  <si>
    <t xml:space="preserve">1. (A) Cost based on Composite Schedule of Rates.</t>
  </si>
  <si>
    <t xml:space="preserve">2. (B) Cost based on Non/Offered Schedule of Rates.</t>
  </si>
  <si>
    <t xml:space="preserve">TOTAL COST OF BID (C) = Total (A) + Total (B)</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_(* #,##0.000_);_(* \(#,##0.000\);_(* \-??_);_(@_)"/>
    <numFmt numFmtId="168" formatCode="_(* #,##0_);_(* \(#,##0\);_(* \-_);_(@_)"/>
    <numFmt numFmtId="169" formatCode="0.00"/>
  </numFmts>
  <fonts count="35">
    <font>
      <sz val="11"/>
      <color rgb="FF000000"/>
      <name val="Calibri"/>
      <family val="2"/>
    </font>
    <font>
      <sz val="10"/>
      <name val="Arial"/>
      <family val="0"/>
    </font>
    <font>
      <sz val="10"/>
      <name val="Arial"/>
      <family val="0"/>
    </font>
    <font>
      <sz val="10"/>
      <name val="Arial"/>
      <family val="0"/>
    </font>
    <font>
      <sz val="12"/>
      <color rgb="FF000000"/>
      <name val="Calibri"/>
      <family val="2"/>
    </font>
    <font>
      <sz val="11"/>
      <color rgb="FF000000"/>
      <name val="Times New Roman"/>
      <family val="1"/>
    </font>
    <font>
      <b val="true"/>
      <sz val="11"/>
      <color rgb="FF000000"/>
      <name val="Rockwell"/>
      <family val="1"/>
    </font>
    <font>
      <b val="true"/>
      <u val="single"/>
      <sz val="16"/>
      <color rgb="FF000000"/>
      <name val="Times New Roman"/>
      <family val="1"/>
    </font>
    <font>
      <b val="true"/>
      <sz val="14"/>
      <color rgb="FF000000"/>
      <name val="Times New Roman"/>
      <family val="1"/>
    </font>
    <font>
      <sz val="11"/>
      <name val="Times New Roman"/>
      <family val="1"/>
    </font>
    <font>
      <b val="true"/>
      <i val="true"/>
      <u val="single"/>
      <sz val="12"/>
      <name val="Times New Roman"/>
      <family val="1"/>
    </font>
    <font>
      <b val="true"/>
      <sz val="12"/>
      <color rgb="FF000000"/>
      <name val="Times New Roman"/>
      <family val="1"/>
    </font>
    <font>
      <sz val="12"/>
      <color rgb="FF000000"/>
      <name val="Times New Roman"/>
      <family val="1"/>
    </font>
    <font>
      <b val="true"/>
      <u val="single"/>
      <sz val="12"/>
      <color rgb="FF000000"/>
      <name val="Rockwell"/>
      <family val="1"/>
    </font>
    <font>
      <b val="true"/>
      <sz val="12"/>
      <color rgb="FF000000"/>
      <name val="Rockwell"/>
      <family val="1"/>
    </font>
    <font>
      <sz val="12"/>
      <name val="Times New Roman"/>
      <family val="1"/>
    </font>
    <font>
      <b val="true"/>
      <sz val="13"/>
      <color rgb="FF000000"/>
      <name val="Rockwell"/>
      <family val="1"/>
    </font>
    <font>
      <sz val="10"/>
      <color rgb="FF000000"/>
      <name val="Times New Roman"/>
      <family val="1"/>
    </font>
    <font>
      <b val="true"/>
      <sz val="12"/>
      <name val="Times New Roman"/>
      <family val="1"/>
    </font>
    <font>
      <b val="true"/>
      <sz val="12"/>
      <name val="Rockwell"/>
      <family val="1"/>
    </font>
    <font>
      <i val="true"/>
      <sz val="10"/>
      <color rgb="FF000000"/>
      <name val="Times New Roman"/>
      <family val="1"/>
    </font>
    <font>
      <b val="true"/>
      <u val="single"/>
      <sz val="18"/>
      <color rgb="FF000000"/>
      <name val="Times New Roman"/>
      <family val="1"/>
    </font>
    <font>
      <b val="true"/>
      <sz val="16"/>
      <color rgb="FF000000"/>
      <name val="Times New Roman"/>
      <family val="1"/>
    </font>
    <font>
      <b val="true"/>
      <u val="single"/>
      <sz val="12"/>
      <color rgb="FF000000"/>
      <name val="Times New Roman"/>
      <family val="1"/>
    </font>
    <font>
      <b val="true"/>
      <i val="true"/>
      <sz val="12"/>
      <name val="Times New Roman"/>
      <family val="1"/>
    </font>
    <font>
      <b val="true"/>
      <sz val="11"/>
      <name val="Times New Roman"/>
      <family val="1"/>
    </font>
    <font>
      <b val="true"/>
      <i val="true"/>
      <sz val="12"/>
      <color rgb="FF000000"/>
      <name val="Times New Roman"/>
      <family val="1"/>
    </font>
    <font>
      <b val="true"/>
      <sz val="15"/>
      <color rgb="FF000000"/>
      <name val="Rockwell"/>
      <family val="1"/>
    </font>
    <font>
      <b val="true"/>
      <sz val="15"/>
      <color rgb="FF000000"/>
      <name val="Rockwell Extra Bold"/>
      <family val="1"/>
    </font>
    <font>
      <i val="true"/>
      <sz val="12"/>
      <color rgb="FF000000"/>
      <name val="Times New Roman"/>
      <family val="1"/>
    </font>
    <font>
      <b val="true"/>
      <sz val="11"/>
      <color rgb="FF000000"/>
      <name val="Times New Roman"/>
      <family val="1"/>
    </font>
    <font>
      <b val="true"/>
      <i val="true"/>
      <sz val="8"/>
      <color rgb="FF000000"/>
      <name val="Times New Roman"/>
      <family val="1"/>
    </font>
    <font>
      <i val="true"/>
      <sz val="8"/>
      <color rgb="FF000000"/>
      <name val="Times New Roman"/>
      <family val="1"/>
    </font>
    <font>
      <b val="true"/>
      <sz val="20"/>
      <color rgb="FF000000"/>
      <name val="Times New Roman"/>
      <family val="1"/>
    </font>
    <font>
      <sz val="14"/>
      <color rgb="FF000000"/>
      <name val="Times New Roman"/>
      <family val="1"/>
    </font>
  </fonts>
  <fills count="2">
    <fill>
      <patternFill patternType="none"/>
    </fill>
    <fill>
      <patternFill patternType="gray125"/>
    </fill>
  </fills>
  <borders count="2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medium"/>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top"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6" fontId="14" fillId="0" borderId="7" xfId="15"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top" textRotation="0" wrapText="false" indent="0" shrinkToFit="false"/>
      <protection locked="true" hidden="false"/>
    </xf>
    <xf numFmtId="167" fontId="16" fillId="0" borderId="10" xfId="0" applyFont="true" applyBorder="true" applyAlignment="true" applyProtection="false">
      <alignment horizontal="right" vertical="center" textRotation="0" wrapText="false" indent="0" shrinkToFit="false"/>
      <protection locked="true" hidden="false"/>
    </xf>
    <xf numFmtId="165" fontId="16" fillId="0" borderId="10" xfId="0" applyFont="true" applyBorder="true" applyAlignment="true" applyProtection="false">
      <alignment horizontal="right" vertical="center" textRotation="0" wrapText="false" indent="0" shrinkToFit="false"/>
      <protection locked="true" hidden="false"/>
    </xf>
    <xf numFmtId="166" fontId="16" fillId="0" borderId="11" xfId="15"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8" fontId="16" fillId="0" borderId="8" xfId="0" applyFont="true" applyBorder="true" applyAlignment="true" applyProtection="false">
      <alignment horizontal="center" vertical="center" textRotation="0" wrapText="false" indent="0" shrinkToFit="false"/>
      <protection locked="true" hidden="false"/>
    </xf>
    <xf numFmtId="166" fontId="16" fillId="0" borderId="0" xfId="15"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6" fontId="14" fillId="0" borderId="15" xfId="15" applyFont="true" applyBorder="true" applyAlignment="true" applyProtection="tru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justify" vertical="top" textRotation="0" wrapText="false" indent="0" shrinkToFit="false"/>
      <protection locked="true" hidden="false"/>
    </xf>
    <xf numFmtId="169" fontId="15" fillId="0" borderId="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justify" vertical="top"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justify" vertical="top" textRotation="0" wrapText="tru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9" fontId="15"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justify" vertical="top" textRotation="0" wrapText="false" indent="0" shrinkToFit="false"/>
      <protection locked="true" hidden="false"/>
    </xf>
    <xf numFmtId="164" fontId="15" fillId="0" borderId="7" xfId="0" applyFont="true" applyBorder="true" applyAlignment="true" applyProtection="false">
      <alignment horizontal="justify"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top" textRotation="0" wrapText="true" indent="0" shrinkToFit="false"/>
      <protection locked="true" hidden="false"/>
    </xf>
    <xf numFmtId="169" fontId="15" fillId="0" borderId="10" xfId="0" applyFont="true" applyBorder="true" applyAlignment="true" applyProtection="false">
      <alignment horizontal="right" vertical="center" textRotation="0" wrapText="false" indent="0" shrinkToFit="false"/>
      <protection locked="true" hidden="false"/>
    </xf>
    <xf numFmtId="166" fontId="14" fillId="0" borderId="11" xfId="15" applyFont="true" applyBorder="true" applyAlignment="true" applyProtection="true">
      <alignment horizontal="center"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center"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8" fontId="16" fillId="0" borderId="1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8" fontId="11" fillId="0" borderId="10" xfId="0" applyFont="true" applyBorder="true" applyAlignment="true" applyProtection="false">
      <alignment horizontal="center" vertical="center" textRotation="0" wrapText="false" indent="0" shrinkToFit="false"/>
      <protection locked="true" hidden="false"/>
    </xf>
    <xf numFmtId="168" fontId="27" fillId="0" borderId="11" xfId="0" applyFont="true" applyBorder="true" applyAlignment="true" applyProtection="false">
      <alignment horizontal="right" vertical="center" textRotation="0" wrapText="false" indent="0" shrinkToFit="false"/>
      <protection locked="true" hidden="false"/>
    </xf>
    <xf numFmtId="168"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9" fontId="16" fillId="0" borderId="18" xfId="15" applyFont="true" applyBorder="true" applyAlignment="true" applyProtection="true">
      <alignment horizontal="center" vertical="center" textRotation="0" wrapText="false" indent="0" shrinkToFit="false"/>
      <protection locked="true" hidden="false"/>
    </xf>
    <xf numFmtId="169" fontId="16" fillId="0" borderId="19" xfId="15" applyFont="true" applyBorder="true" applyAlignment="true" applyProtection="true">
      <alignment horizontal="center" vertical="center"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justify"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8" fontId="11" fillId="0" borderId="1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8"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4" fillId="0"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C23" activeCellId="0" sqref="C23"/>
    </sheetView>
  </sheetViews>
  <sheetFormatPr defaultColWidth="8.96484375" defaultRowHeight="15.75" zeroHeight="false" outlineLevelRow="0" outlineLevelCol="0"/>
  <cols>
    <col collapsed="false" customWidth="true" hidden="false" outlineLevel="0" max="1" min="1" style="1" width="5.28"/>
    <col collapsed="false" customWidth="true" hidden="false" outlineLevel="0" max="2" min="2" style="2" width="11.13"/>
    <col collapsed="false" customWidth="true" hidden="false" outlineLevel="0" max="3" min="3" style="3" width="35.7"/>
    <col collapsed="false" customWidth="true" hidden="false" outlineLevel="0" max="4" min="4" style="4" width="11.85"/>
    <col collapsed="false" customWidth="true" hidden="false" outlineLevel="0" max="5" min="5" style="4" width="8.7"/>
    <col collapsed="false" customWidth="true" hidden="false" outlineLevel="0" max="6" min="6" style="5" width="14.28"/>
  </cols>
  <sheetData>
    <row r="1" customFormat="false" ht="27.75" hidden="false" customHeight="true" outlineLevel="0" collapsed="false">
      <c r="A1" s="6" t="s">
        <v>0</v>
      </c>
      <c r="B1" s="6"/>
      <c r="C1" s="6"/>
      <c r="D1" s="6"/>
      <c r="E1" s="6"/>
      <c r="F1" s="6"/>
    </row>
    <row r="2" customFormat="false" ht="39" hidden="false" customHeight="true" outlineLevel="0" collapsed="false">
      <c r="A2" s="7" t="s">
        <v>1</v>
      </c>
      <c r="B2" s="7"/>
      <c r="C2" s="7"/>
      <c r="D2" s="7"/>
      <c r="E2" s="7"/>
      <c r="F2" s="7"/>
    </row>
    <row r="3" customFormat="false" ht="57.75" hidden="false" customHeight="true" outlineLevel="0" collapsed="false">
      <c r="A3" s="8" t="s">
        <v>2</v>
      </c>
      <c r="B3" s="8"/>
      <c r="C3" s="9" t="s">
        <v>3</v>
      </c>
      <c r="D3" s="9"/>
      <c r="E3" s="9"/>
      <c r="F3" s="9"/>
    </row>
    <row r="4" customFormat="false" ht="28.5" hidden="false" customHeight="true" outlineLevel="0" collapsed="false">
      <c r="A4" s="10" t="s">
        <v>4</v>
      </c>
      <c r="B4" s="11" t="s">
        <v>5</v>
      </c>
      <c r="C4" s="12" t="s">
        <v>6</v>
      </c>
      <c r="D4" s="13" t="s">
        <v>7</v>
      </c>
      <c r="E4" s="13" t="s">
        <v>8</v>
      </c>
      <c r="F4" s="14" t="s">
        <v>9</v>
      </c>
    </row>
    <row r="5" customFormat="false" ht="15" hidden="false" customHeight="true" outlineLevel="0" collapsed="false">
      <c r="A5" s="15" t="n">
        <v>1</v>
      </c>
      <c r="B5" s="16" t="n">
        <v>2</v>
      </c>
      <c r="C5" s="16" t="n">
        <v>3</v>
      </c>
      <c r="D5" s="16" t="n">
        <v>4</v>
      </c>
      <c r="E5" s="16" t="n">
        <v>5</v>
      </c>
      <c r="F5" s="17" t="n">
        <v>6</v>
      </c>
    </row>
    <row r="6" customFormat="false" ht="24.95" hidden="false" customHeight="true" outlineLevel="0" collapsed="false">
      <c r="A6" s="18"/>
      <c r="B6" s="19"/>
      <c r="C6" s="20" t="s">
        <v>10</v>
      </c>
    </row>
    <row r="7" customFormat="false" ht="31.5" hidden="false" customHeight="false" outlineLevel="0" collapsed="false">
      <c r="A7" s="18" t="n">
        <v>1</v>
      </c>
      <c r="B7" s="21" t="n">
        <v>1434</v>
      </c>
      <c r="C7" s="22" t="s">
        <v>11</v>
      </c>
      <c r="D7" s="23" t="n">
        <v>829.95</v>
      </c>
      <c r="E7" s="23" t="s">
        <v>12</v>
      </c>
      <c r="F7" s="24" t="n">
        <f aca="false">ROUND(B7*D7/100,0)</f>
        <v>11901</v>
      </c>
    </row>
    <row r="8" customFormat="false" ht="31.5" hidden="false" customHeight="false" outlineLevel="0" collapsed="false">
      <c r="A8" s="18" t="n">
        <v>2</v>
      </c>
      <c r="B8" s="21" t="n">
        <v>4377</v>
      </c>
      <c r="C8" s="22" t="s">
        <v>13</v>
      </c>
      <c r="D8" s="23" t="n">
        <v>442.75</v>
      </c>
      <c r="E8" s="23" t="s">
        <v>12</v>
      </c>
      <c r="F8" s="24" t="n">
        <f aca="false">ROUND(B8*D8/100,0)</f>
        <v>19379</v>
      </c>
    </row>
    <row r="9" customFormat="false" ht="31.5" hidden="false" customHeight="false" outlineLevel="0" collapsed="false">
      <c r="A9" s="18" t="n">
        <v>3</v>
      </c>
      <c r="B9" s="21" t="n">
        <v>4377</v>
      </c>
      <c r="C9" s="25" t="s">
        <v>14</v>
      </c>
      <c r="D9" s="23" t="n">
        <v>1079.65</v>
      </c>
      <c r="E9" s="23" t="s">
        <v>12</v>
      </c>
      <c r="F9" s="24" t="n">
        <f aca="false">ROUND(B9*D9/100,0)</f>
        <v>47256</v>
      </c>
    </row>
    <row r="10" customFormat="false" ht="63" hidden="false" customHeight="false" outlineLevel="0" collapsed="false">
      <c r="A10" s="18" t="n">
        <v>4</v>
      </c>
      <c r="B10" s="21" t="n">
        <v>579</v>
      </c>
      <c r="C10" s="22" t="s">
        <v>15</v>
      </c>
      <c r="D10" s="23" t="n">
        <v>2116.41</v>
      </c>
      <c r="E10" s="23" t="s">
        <v>12</v>
      </c>
      <c r="F10" s="24" t="n">
        <f aca="false">ROUND(B10*D10/100,0)</f>
        <v>12254</v>
      </c>
    </row>
    <row r="11" customFormat="false" ht="18" hidden="false" customHeight="true" outlineLevel="0" collapsed="false">
      <c r="A11" s="26"/>
      <c r="B11" s="27"/>
      <c r="C11" s="28"/>
      <c r="D11" s="29"/>
      <c r="E11" s="30" t="s">
        <v>16</v>
      </c>
      <c r="F11" s="31" t="n">
        <f aca="false">SUM(F7:F10)</f>
        <v>90790</v>
      </c>
    </row>
    <row r="12" customFormat="false" ht="16.5" hidden="false" customHeight="false" outlineLevel="0" collapsed="false">
      <c r="A12" s="32"/>
      <c r="B12" s="33"/>
      <c r="C12" s="34" t="s">
        <v>17</v>
      </c>
      <c r="D12" s="35" t="n">
        <f aca="false">F11</f>
        <v>90790</v>
      </c>
      <c r="E12" s="35"/>
      <c r="F12" s="36"/>
    </row>
    <row r="13" customFormat="false" ht="15.75" hidden="false" customHeight="false" outlineLevel="0" collapsed="false">
      <c r="A13" s="37"/>
      <c r="B13" s="38"/>
      <c r="C13" s="39"/>
      <c r="D13" s="40"/>
      <c r="E13" s="41"/>
      <c r="F13" s="42"/>
    </row>
    <row r="14" customFormat="false" ht="15.75" hidden="false" customHeight="false" outlineLevel="0" collapsed="false">
      <c r="A14" s="43"/>
      <c r="B14" s="44" t="s">
        <v>18</v>
      </c>
      <c r="C14" s="45"/>
      <c r="D14" s="46" t="s">
        <v>19</v>
      </c>
    </row>
    <row r="15" customFormat="false" ht="15.75" hidden="false" customHeight="false" outlineLevel="0" collapsed="false">
      <c r="A15" s="47"/>
      <c r="B15" s="38"/>
      <c r="C15" s="39"/>
      <c r="D15" s="40" t="s">
        <v>20</v>
      </c>
      <c r="E15" s="41"/>
      <c r="F15" s="42"/>
    </row>
    <row r="16" customFormat="false" ht="15.75" hidden="false" customHeight="false" outlineLevel="0" collapsed="false">
      <c r="A16" s="48" t="s">
        <v>21</v>
      </c>
      <c r="B16" s="38"/>
      <c r="C16" s="39"/>
      <c r="D16" s="40"/>
      <c r="E16" s="41"/>
      <c r="F16" s="42"/>
    </row>
    <row r="17" customFormat="false" ht="15.75" hidden="false" customHeight="false" outlineLevel="0" collapsed="false">
      <c r="A17" s="48" t="s">
        <v>22</v>
      </c>
      <c r="B17" s="38"/>
      <c r="C17" s="39"/>
      <c r="D17" s="40"/>
      <c r="E17" s="41"/>
      <c r="F17" s="42"/>
    </row>
    <row r="18" customFormat="false" ht="15.75" hidden="false" customHeight="false" outlineLevel="0" collapsed="false">
      <c r="A18" s="49"/>
      <c r="B18" s="50"/>
      <c r="C18" s="51"/>
      <c r="D18" s="52"/>
      <c r="E18" s="49"/>
      <c r="F18" s="53"/>
    </row>
    <row r="19" customFormat="false" ht="15.75" hidden="false" customHeight="false" outlineLevel="0" collapsed="false">
      <c r="A19" s="49"/>
      <c r="B19" s="50"/>
      <c r="C19" s="51"/>
      <c r="D19" s="52"/>
      <c r="E19" s="49"/>
      <c r="F19" s="53"/>
    </row>
    <row r="20" customFormat="false" ht="15.75" hidden="false" customHeight="false" outlineLevel="0" collapsed="false">
      <c r="A20" s="49"/>
      <c r="B20" s="50"/>
      <c r="C20" s="51"/>
      <c r="D20" s="52"/>
      <c r="E20" s="49"/>
      <c r="F20" s="53"/>
    </row>
    <row r="21" customFormat="false" ht="15.75" hidden="false" customHeight="false" outlineLevel="0" collapsed="false">
      <c r="A21" s="49"/>
      <c r="B21" s="50"/>
      <c r="C21" s="51"/>
      <c r="D21" s="52"/>
      <c r="E21" s="49"/>
      <c r="F21" s="53"/>
    </row>
    <row r="22" customFormat="false" ht="15.75" hidden="false" customHeight="false" outlineLevel="0" collapsed="false">
      <c r="A22" s="49"/>
      <c r="B22" s="38" t="s">
        <v>23</v>
      </c>
      <c r="C22" s="39"/>
      <c r="D22" s="47" t="s">
        <v>24</v>
      </c>
      <c r="E22" s="41"/>
      <c r="F22" s="53"/>
    </row>
    <row r="23" customFormat="false" ht="15.75" hidden="false" customHeight="false" outlineLevel="0" collapsed="false">
      <c r="A23" s="49"/>
      <c r="B23" s="54"/>
      <c r="C23" s="39"/>
      <c r="D23" s="47" t="s">
        <v>25</v>
      </c>
      <c r="E23" s="41"/>
      <c r="F23" s="53"/>
    </row>
    <row r="24" customFormat="false" ht="15.75" hidden="false" customHeight="false" outlineLevel="0" collapsed="false">
      <c r="A24" s="49"/>
      <c r="B24" s="54"/>
      <c r="C24" s="39"/>
      <c r="D24" s="47" t="s">
        <v>26</v>
      </c>
      <c r="E24" s="41"/>
      <c r="F24" s="53"/>
    </row>
    <row r="25" customFormat="false" ht="15.75" hidden="false" customHeight="false" outlineLevel="0" collapsed="false">
      <c r="A25" s="55" t="s">
        <v>27</v>
      </c>
      <c r="B25" s="54"/>
      <c r="C25" s="39"/>
      <c r="D25" s="47"/>
      <c r="E25" s="41"/>
      <c r="F25" s="42"/>
    </row>
  </sheetData>
  <mergeCells count="5">
    <mergeCell ref="A1:F1"/>
    <mergeCell ref="A2:F2"/>
    <mergeCell ref="A3:B3"/>
    <mergeCell ref="C3:F3"/>
    <mergeCell ref="D12:E12"/>
  </mergeCells>
  <printOptions headings="false" gridLines="false" gridLinesSet="true" horizontalCentered="true" verticalCentered="false"/>
  <pageMargins left="0.75" right="0.5" top="0.7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C8" activeCellId="0" sqref="C8"/>
    </sheetView>
  </sheetViews>
  <sheetFormatPr defaultColWidth="8.96484375" defaultRowHeight="15.75" zeroHeight="false" outlineLevelRow="0" outlineLevelCol="0"/>
  <cols>
    <col collapsed="false" customWidth="true" hidden="false" outlineLevel="0" max="1" min="1" style="56" width="6.41"/>
    <col collapsed="false" customWidth="true" hidden="false" outlineLevel="0" max="2" min="2" style="56" width="10.85"/>
    <col collapsed="false" customWidth="true" hidden="false" outlineLevel="0" max="3" min="3" style="3" width="50.7"/>
    <col collapsed="false" customWidth="true" hidden="false" outlineLevel="0" max="4" min="4" style="57" width="12.14"/>
    <col collapsed="false" customWidth="true" hidden="false" outlineLevel="0" max="5" min="5" style="57" width="8.7"/>
    <col collapsed="false" customWidth="true" hidden="false" outlineLevel="0" max="6" min="6" style="58" width="13.99"/>
  </cols>
  <sheetData>
    <row r="1" customFormat="false" ht="24.95" hidden="false" customHeight="true" outlineLevel="0" collapsed="false">
      <c r="A1" s="59" t="s">
        <v>0</v>
      </c>
      <c r="B1" s="59"/>
      <c r="C1" s="59"/>
      <c r="D1" s="59"/>
      <c r="E1" s="59"/>
      <c r="F1" s="59"/>
    </row>
    <row r="2" customFormat="false" ht="24.95" hidden="false" customHeight="true" outlineLevel="0" collapsed="false">
      <c r="A2" s="60" t="s">
        <v>1</v>
      </c>
      <c r="B2" s="60"/>
      <c r="C2" s="60"/>
      <c r="D2" s="60"/>
      <c r="E2" s="60"/>
      <c r="F2" s="60"/>
    </row>
    <row r="3" customFormat="false" ht="24.95" hidden="false" customHeight="true" outlineLevel="0" collapsed="false">
      <c r="A3" s="8" t="s">
        <v>2</v>
      </c>
      <c r="B3" s="8"/>
      <c r="C3" s="61" t="s">
        <v>28</v>
      </c>
      <c r="D3" s="61"/>
      <c r="E3" s="61"/>
      <c r="F3" s="61"/>
    </row>
    <row r="4" customFormat="false" ht="24.95" hidden="false" customHeight="true" outlineLevel="0" collapsed="false">
      <c r="A4" s="62"/>
      <c r="B4" s="62"/>
      <c r="C4" s="63"/>
      <c r="D4" s="63"/>
      <c r="E4" s="63"/>
      <c r="F4" s="63"/>
    </row>
    <row r="5" customFormat="false" ht="32.25" hidden="false" customHeight="false" outlineLevel="0" collapsed="false">
      <c r="A5" s="10" t="s">
        <v>4</v>
      </c>
      <c r="B5" s="13" t="s">
        <v>5</v>
      </c>
      <c r="C5" s="12" t="s">
        <v>6</v>
      </c>
      <c r="D5" s="13" t="s">
        <v>7</v>
      </c>
      <c r="E5" s="13" t="s">
        <v>8</v>
      </c>
      <c r="F5" s="64" t="s">
        <v>9</v>
      </c>
    </row>
    <row r="6" customFormat="false" ht="16.5" hidden="false" customHeight="false" outlineLevel="0" collapsed="false">
      <c r="A6" s="15" t="n">
        <v>1</v>
      </c>
      <c r="B6" s="16" t="n">
        <v>2</v>
      </c>
      <c r="C6" s="16" t="n">
        <v>3</v>
      </c>
      <c r="D6" s="16" t="n">
        <v>4</v>
      </c>
      <c r="E6" s="16" t="n">
        <v>5</v>
      </c>
      <c r="F6" s="17" t="n">
        <v>6</v>
      </c>
    </row>
    <row r="7" customFormat="false" ht="16.5" hidden="false" customHeight="false" outlineLevel="0" collapsed="false">
      <c r="A7" s="65"/>
      <c r="B7" s="66"/>
      <c r="C7" s="67" t="s">
        <v>29</v>
      </c>
      <c r="D7" s="68"/>
      <c r="E7" s="68"/>
      <c r="F7" s="69"/>
    </row>
    <row r="8" customFormat="false" ht="110.25" hidden="false" customHeight="false" outlineLevel="0" collapsed="false">
      <c r="A8" s="70" t="n">
        <v>1</v>
      </c>
      <c r="B8" s="71" t="n">
        <v>4</v>
      </c>
      <c r="C8" s="22" t="s">
        <v>30</v>
      </c>
      <c r="D8" s="23" t="n">
        <v>5088.2</v>
      </c>
      <c r="E8" s="23" t="s">
        <v>31</v>
      </c>
      <c r="F8" s="24" t="n">
        <f aca="false">ROUND(B8*D8,0)</f>
        <v>20353</v>
      </c>
    </row>
    <row r="9" customFormat="false" ht="189" hidden="false" customHeight="false" outlineLevel="0" collapsed="false">
      <c r="A9" s="70"/>
      <c r="B9" s="71" t="n">
        <v>1</v>
      </c>
      <c r="C9" s="22" t="s">
        <v>32</v>
      </c>
      <c r="D9" s="23" t="n">
        <v>4253.7</v>
      </c>
      <c r="E9" s="23" t="s">
        <v>31</v>
      </c>
      <c r="F9" s="24" t="n">
        <f aca="false">ROUND(B9*D9,0)</f>
        <v>4254</v>
      </c>
    </row>
    <row r="10" customFormat="false" ht="189" hidden="false" customHeight="false" outlineLevel="0" collapsed="false">
      <c r="A10" s="70" t="n">
        <v>2</v>
      </c>
      <c r="C10" s="22" t="s">
        <v>32</v>
      </c>
      <c r="D10" s="23" t="n">
        <v>4694.8</v>
      </c>
      <c r="E10" s="23" t="s">
        <v>31</v>
      </c>
      <c r="F10" s="24" t="n">
        <f aca="false">ROUND(B10*D10,0)</f>
        <v>0</v>
      </c>
    </row>
    <row r="11" customFormat="false" ht="47.25" hidden="false" customHeight="false" outlineLevel="0" collapsed="false">
      <c r="A11" s="70" t="n">
        <v>3</v>
      </c>
      <c r="B11" s="71" t="n">
        <v>2</v>
      </c>
      <c r="C11" s="22" t="s">
        <v>33</v>
      </c>
      <c r="D11" s="23" t="n">
        <v>938.47</v>
      </c>
      <c r="E11" s="23" t="s">
        <v>31</v>
      </c>
      <c r="F11" s="24" t="n">
        <f aca="false">ROUND(B11*D11,0)</f>
        <v>1877</v>
      </c>
    </row>
    <row r="12" customFormat="false" ht="110.25" hidden="false" customHeight="false" outlineLevel="0" collapsed="false">
      <c r="A12" s="70" t="n">
        <v>4</v>
      </c>
      <c r="B12" s="71"/>
      <c r="C12" s="22" t="s">
        <v>34</v>
      </c>
      <c r="D12" s="72"/>
      <c r="E12" s="73"/>
      <c r="F12" s="24"/>
    </row>
    <row r="13" customFormat="false" ht="15.75" hidden="false" customHeight="false" outlineLevel="0" collapsed="false">
      <c r="A13" s="74"/>
      <c r="B13" s="71" t="n">
        <v>6</v>
      </c>
      <c r="C13" s="75" t="s">
        <v>35</v>
      </c>
      <c r="D13" s="23" t="n">
        <v>73.21</v>
      </c>
      <c r="E13" s="76" t="s">
        <v>36</v>
      </c>
      <c r="F13" s="24" t="n">
        <f aca="false">ROUND(B13*D13,0)</f>
        <v>439</v>
      </c>
    </row>
    <row r="14" customFormat="false" ht="15.75" hidden="false" customHeight="false" outlineLevel="0" collapsed="false">
      <c r="A14" s="77"/>
      <c r="B14" s="71" t="n">
        <v>6</v>
      </c>
      <c r="C14" s="75" t="s">
        <v>37</v>
      </c>
      <c r="D14" s="23" t="n">
        <v>95.79</v>
      </c>
      <c r="E14" s="76" t="s">
        <v>36</v>
      </c>
      <c r="F14" s="24" t="n">
        <f aca="false">ROUND(B14*D14,0)</f>
        <v>575</v>
      </c>
    </row>
    <row r="15" customFormat="false" ht="15.75" hidden="false" customHeight="false" outlineLevel="0" collapsed="false">
      <c r="A15" s="77"/>
      <c r="B15" s="71" t="n">
        <v>10</v>
      </c>
      <c r="C15" s="75" t="s">
        <v>38</v>
      </c>
      <c r="D15" s="23" t="n">
        <v>128.55</v>
      </c>
      <c r="E15" s="76" t="s">
        <v>36</v>
      </c>
      <c r="F15" s="24" t="n">
        <f aca="false">ROUND(B15*D15,0)</f>
        <v>1286</v>
      </c>
    </row>
    <row r="16" customFormat="false" ht="15.75" hidden="false" customHeight="false" outlineLevel="0" collapsed="false">
      <c r="A16" s="77"/>
      <c r="B16" s="71"/>
      <c r="C16" s="78" t="s">
        <v>39</v>
      </c>
      <c r="D16" s="79" t="n">
        <v>153.19</v>
      </c>
      <c r="E16" s="71" t="s">
        <v>40</v>
      </c>
      <c r="F16" s="24" t="n">
        <f aca="false">ROUND(F14*D16,0)</f>
        <v>88084</v>
      </c>
      <c r="G16" s="80"/>
      <c r="H16" s="81"/>
      <c r="I16" s="82"/>
      <c r="J16" s="42"/>
    </row>
    <row r="17" customFormat="false" ht="15.75" hidden="false" customHeight="false" outlineLevel="0" collapsed="false">
      <c r="A17" s="77"/>
      <c r="B17" s="71"/>
      <c r="C17" s="78" t="s">
        <v>41</v>
      </c>
      <c r="D17" s="79" t="n">
        <v>188.97</v>
      </c>
      <c r="E17" s="71" t="s">
        <v>40</v>
      </c>
      <c r="F17" s="24" t="n">
        <f aca="false">ROUND(F15*D17,0)</f>
        <v>243015</v>
      </c>
      <c r="G17" s="80"/>
      <c r="H17" s="81"/>
      <c r="I17" s="82"/>
      <c r="J17" s="42"/>
    </row>
    <row r="18" customFormat="false" ht="31.5" hidden="false" customHeight="false" outlineLevel="0" collapsed="false">
      <c r="A18" s="77"/>
      <c r="B18" s="83" t="n">
        <v>1</v>
      </c>
      <c r="C18" s="84" t="s">
        <v>42</v>
      </c>
      <c r="D18" s="79" t="n">
        <v>4802.6</v>
      </c>
      <c r="E18" s="83" t="s">
        <v>40</v>
      </c>
      <c r="F18" s="24" t="n">
        <f aca="false">ROUND(B18*D18,0)</f>
        <v>4803</v>
      </c>
      <c r="G18" s="80"/>
      <c r="H18" s="81"/>
      <c r="I18" s="82"/>
      <c r="J18" s="42"/>
    </row>
    <row r="19" customFormat="false" ht="31.5" hidden="false" customHeight="false" outlineLevel="0" collapsed="false">
      <c r="A19" s="77"/>
      <c r="B19" s="83" t="n">
        <v>6</v>
      </c>
      <c r="C19" s="84" t="s">
        <v>43</v>
      </c>
      <c r="D19" s="85" t="n">
        <v>148.47</v>
      </c>
      <c r="E19" s="83" t="s">
        <v>40</v>
      </c>
      <c r="F19" s="24" t="n">
        <f aca="false">ROUND(B19*D19,0)</f>
        <v>891</v>
      </c>
      <c r="G19" s="80"/>
      <c r="H19" s="81"/>
      <c r="I19" s="82"/>
      <c r="J19" s="42"/>
    </row>
    <row r="20" customFormat="false" ht="15.75" hidden="false" customHeight="false" outlineLevel="0" collapsed="false">
      <c r="A20" s="77"/>
      <c r="B20" s="83" t="n">
        <v>1</v>
      </c>
      <c r="C20" s="84" t="s">
        <v>44</v>
      </c>
      <c r="D20" s="79" t="n">
        <v>252.1</v>
      </c>
      <c r="E20" s="83"/>
      <c r="F20" s="24" t="n">
        <f aca="false">ROUND(B20*D20,0)</f>
        <v>252</v>
      </c>
      <c r="G20" s="80"/>
      <c r="H20" s="81"/>
      <c r="I20" s="82"/>
      <c r="J20" s="42"/>
    </row>
    <row r="21" customFormat="false" ht="31.5" hidden="false" customHeight="false" outlineLevel="0" collapsed="false">
      <c r="A21" s="77"/>
      <c r="B21" s="83"/>
      <c r="C21" s="84" t="s">
        <v>45</v>
      </c>
      <c r="D21" s="79"/>
      <c r="E21" s="83"/>
      <c r="F21" s="24"/>
      <c r="G21" s="80"/>
      <c r="H21" s="81"/>
      <c r="I21" s="82"/>
      <c r="J21" s="42"/>
    </row>
    <row r="22" customFormat="false" ht="15.75" hidden="false" customHeight="false" outlineLevel="0" collapsed="false">
      <c r="A22" s="77"/>
      <c r="B22" s="83" t="n">
        <v>1</v>
      </c>
      <c r="C22" s="78" t="s">
        <v>46</v>
      </c>
      <c r="D22" s="79" t="n">
        <v>134.42</v>
      </c>
      <c r="E22" s="83"/>
      <c r="F22" s="24" t="n">
        <f aca="false">ROUND(B22*D22,0)</f>
        <v>134</v>
      </c>
      <c r="G22" s="80"/>
      <c r="H22" s="81"/>
      <c r="I22" s="82"/>
      <c r="J22" s="42"/>
    </row>
    <row r="23" customFormat="false" ht="15.75" hidden="false" customHeight="false" outlineLevel="0" collapsed="false">
      <c r="A23" s="77"/>
      <c r="B23" s="83" t="n">
        <v>1</v>
      </c>
      <c r="C23" s="78" t="s">
        <v>47</v>
      </c>
      <c r="D23" s="79" t="n">
        <v>197.12</v>
      </c>
      <c r="E23" s="83"/>
      <c r="F23" s="24" t="n">
        <f aca="false">ROUND(B23*D23,0)</f>
        <v>197</v>
      </c>
      <c r="G23" s="80"/>
      <c r="H23" s="81"/>
      <c r="I23" s="82"/>
      <c r="J23" s="42"/>
    </row>
    <row r="24" customFormat="false" ht="15.75" hidden="false" customHeight="false" outlineLevel="0" collapsed="false">
      <c r="A24" s="77"/>
      <c r="B24" s="86" t="n">
        <v>10</v>
      </c>
      <c r="C24" s="25" t="s">
        <v>48</v>
      </c>
      <c r="D24" s="79" t="n">
        <v>76.55</v>
      </c>
      <c r="E24" s="83" t="s">
        <v>40</v>
      </c>
      <c r="F24" s="24" t="n">
        <f aca="false">ROUND(B24*D24,0)</f>
        <v>766</v>
      </c>
      <c r="G24" s="80"/>
      <c r="H24" s="81"/>
      <c r="I24" s="82"/>
      <c r="J24" s="42"/>
    </row>
    <row r="25" customFormat="false" ht="15.75" hidden="false" customHeight="false" outlineLevel="0" collapsed="false">
      <c r="A25" s="77"/>
      <c r="B25" s="86" t="n">
        <v>100</v>
      </c>
      <c r="C25" s="25" t="s">
        <v>49</v>
      </c>
      <c r="D25" s="79" t="n">
        <v>53.44</v>
      </c>
      <c r="E25" s="83" t="s">
        <v>40</v>
      </c>
      <c r="F25" s="24" t="n">
        <f aca="false">ROUND(B25*D25,0)</f>
        <v>5344</v>
      </c>
      <c r="G25" s="80"/>
      <c r="H25" s="81"/>
      <c r="I25" s="82"/>
      <c r="J25" s="42"/>
    </row>
    <row r="26" customFormat="false" ht="31.5" hidden="false" customHeight="false" outlineLevel="0" collapsed="false">
      <c r="A26" s="70" t="n">
        <v>5</v>
      </c>
      <c r="B26" s="71" t="n">
        <v>4</v>
      </c>
      <c r="C26" s="22" t="s">
        <v>50</v>
      </c>
      <c r="D26" s="23" t="n">
        <v>130.92</v>
      </c>
      <c r="E26" s="23" t="s">
        <v>31</v>
      </c>
      <c r="F26" s="24" t="n">
        <f aca="false">ROUND(B26*D26,0)</f>
        <v>524</v>
      </c>
    </row>
    <row r="27" customFormat="false" ht="31.5" hidden="false" customHeight="false" outlineLevel="0" collapsed="false">
      <c r="A27" s="70"/>
      <c r="B27" s="71" t="n">
        <v>4</v>
      </c>
      <c r="C27" s="22" t="s">
        <v>50</v>
      </c>
      <c r="D27" s="23" t="n">
        <v>509.74</v>
      </c>
      <c r="E27" s="23" t="s">
        <v>31</v>
      </c>
      <c r="F27" s="24" t="n">
        <f aca="false">ROUND(B27*D27,0)</f>
        <v>2039</v>
      </c>
    </row>
    <row r="28" customFormat="false" ht="31.5" hidden="false" customHeight="false" outlineLevel="0" collapsed="false">
      <c r="A28" s="70" t="n">
        <v>6</v>
      </c>
      <c r="B28" s="71" t="n">
        <v>4</v>
      </c>
      <c r="C28" s="22" t="s">
        <v>51</v>
      </c>
      <c r="D28" s="23" t="n">
        <v>509.74</v>
      </c>
      <c r="E28" s="23" t="s">
        <v>31</v>
      </c>
      <c r="F28" s="24" t="n">
        <f aca="false">ROUND(B28*D28,0)</f>
        <v>2039</v>
      </c>
    </row>
    <row r="29" customFormat="false" ht="31.5" hidden="false" customHeight="false" outlineLevel="0" collapsed="false">
      <c r="A29" s="70"/>
      <c r="B29" s="71" t="n">
        <v>4</v>
      </c>
      <c r="C29" s="22" t="s">
        <v>52</v>
      </c>
      <c r="D29" s="23" t="n">
        <v>889.46</v>
      </c>
      <c r="E29" s="23" t="s">
        <v>31</v>
      </c>
      <c r="F29" s="24" t="n">
        <f aca="false">ROUND(B29*D29,0)</f>
        <v>3558</v>
      </c>
    </row>
    <row r="30" customFormat="false" ht="31.5" hidden="false" customHeight="false" outlineLevel="0" collapsed="false">
      <c r="A30" s="70" t="n">
        <v>7</v>
      </c>
      <c r="B30" s="71"/>
      <c r="C30" s="22" t="s">
        <v>53</v>
      </c>
      <c r="D30" s="72"/>
      <c r="E30" s="73"/>
      <c r="F30" s="24"/>
    </row>
    <row r="31" customFormat="false" ht="15.75" hidden="false" customHeight="false" outlineLevel="0" collapsed="false">
      <c r="A31" s="74"/>
      <c r="B31" s="71" t="n">
        <v>4</v>
      </c>
      <c r="C31" s="87" t="s">
        <v>54</v>
      </c>
      <c r="D31" s="23" t="n">
        <v>271.92</v>
      </c>
      <c r="E31" s="23" t="s">
        <v>31</v>
      </c>
      <c r="F31" s="24" t="n">
        <f aca="false">ROUND(B31*D31,0)</f>
        <v>1088</v>
      </c>
    </row>
    <row r="32" customFormat="false" ht="15.75" hidden="false" customHeight="false" outlineLevel="0" collapsed="false">
      <c r="A32" s="77"/>
      <c r="B32" s="71" t="n">
        <v>4</v>
      </c>
      <c r="C32" s="87" t="s">
        <v>55</v>
      </c>
      <c r="D32" s="23" t="n">
        <v>200</v>
      </c>
      <c r="E32" s="23" t="s">
        <v>31</v>
      </c>
      <c r="F32" s="24" t="n">
        <f aca="false">ROUND(B32*D32,0)</f>
        <v>800</v>
      </c>
    </row>
    <row r="33" customFormat="false" ht="78.75" hidden="false" customHeight="false" outlineLevel="0" collapsed="false">
      <c r="A33" s="70" t="n">
        <v>8</v>
      </c>
      <c r="B33" s="71" t="n">
        <v>4</v>
      </c>
      <c r="C33" s="22" t="s">
        <v>56</v>
      </c>
      <c r="D33" s="23" t="n">
        <v>21989.61</v>
      </c>
      <c r="E33" s="23" t="s">
        <v>31</v>
      </c>
      <c r="F33" s="24" t="n">
        <f aca="false">ROUND(B33*D33,0)</f>
        <v>87958</v>
      </c>
    </row>
    <row r="34" customFormat="false" ht="47.25" hidden="false" customHeight="false" outlineLevel="0" collapsed="false">
      <c r="A34" s="70" t="n">
        <v>9</v>
      </c>
      <c r="B34" s="71" t="n">
        <v>4</v>
      </c>
      <c r="C34" s="22" t="s">
        <v>57</v>
      </c>
      <c r="D34" s="23" t="n">
        <v>242</v>
      </c>
      <c r="E34" s="23" t="s">
        <v>36</v>
      </c>
      <c r="F34" s="24" t="n">
        <f aca="false">ROUND(B34*D34,0)</f>
        <v>968</v>
      </c>
    </row>
    <row r="35" customFormat="false" ht="15.75" hidden="false" customHeight="false" outlineLevel="0" collapsed="false">
      <c r="A35" s="70" t="n">
        <v>10</v>
      </c>
      <c r="B35" s="71" t="n">
        <v>4</v>
      </c>
      <c r="C35" s="22" t="s">
        <v>58</v>
      </c>
      <c r="D35" s="23" t="n">
        <v>137</v>
      </c>
      <c r="E35" s="23" t="s">
        <v>36</v>
      </c>
      <c r="F35" s="24" t="n">
        <f aca="false">ROUND(B35*D35,0)</f>
        <v>548</v>
      </c>
    </row>
    <row r="36" customFormat="false" ht="15.75" hidden="false" customHeight="false" outlineLevel="0" collapsed="false">
      <c r="A36" s="71"/>
      <c r="B36" s="71" t="n">
        <v>4</v>
      </c>
      <c r="C36" s="25" t="s">
        <v>59</v>
      </c>
      <c r="D36" s="79" t="n">
        <v>6166.6</v>
      </c>
      <c r="E36" s="88" t="s">
        <v>31</v>
      </c>
      <c r="F36" s="24" t="n">
        <f aca="false">ROUND(B36*D36,0)</f>
        <v>24666</v>
      </c>
    </row>
    <row r="37" customFormat="false" ht="110.25" hidden="false" customHeight="false" outlineLevel="0" collapsed="false">
      <c r="A37" s="71"/>
      <c r="B37" s="71" t="n">
        <v>4</v>
      </c>
      <c r="C37" s="25" t="s">
        <v>60</v>
      </c>
      <c r="D37" s="79" t="n">
        <v>11477.4</v>
      </c>
      <c r="E37" s="88" t="s">
        <v>31</v>
      </c>
      <c r="F37" s="24" t="n">
        <f aca="false">ROUND(B37*D37,0)</f>
        <v>45910</v>
      </c>
    </row>
    <row r="38" customFormat="false" ht="173.25" hidden="false" customHeight="false" outlineLevel="0" collapsed="false">
      <c r="A38" s="71"/>
      <c r="B38" s="71" t="n">
        <v>4</v>
      </c>
      <c r="C38" s="25" t="s">
        <v>61</v>
      </c>
      <c r="D38" s="79" t="n">
        <v>4928</v>
      </c>
      <c r="E38" s="88" t="s">
        <v>31</v>
      </c>
      <c r="F38" s="24" t="n">
        <f aca="false">ROUND(B38*D38,0)</f>
        <v>19712</v>
      </c>
    </row>
    <row r="39" customFormat="false" ht="47.25" hidden="false" customHeight="false" outlineLevel="0" collapsed="false">
      <c r="A39" s="71"/>
      <c r="B39" s="71" t="n">
        <v>4</v>
      </c>
      <c r="C39" s="25" t="s">
        <v>62</v>
      </c>
      <c r="D39" s="79" t="n">
        <v>2533</v>
      </c>
      <c r="E39" s="88" t="s">
        <v>31</v>
      </c>
      <c r="F39" s="24" t="n">
        <f aca="false">ROUND(B39*D39,0)</f>
        <v>10132</v>
      </c>
    </row>
    <row r="40" customFormat="false" ht="47.25" hidden="false" customHeight="false" outlineLevel="0" collapsed="false">
      <c r="A40" s="71"/>
      <c r="B40" s="71" t="n">
        <v>4</v>
      </c>
      <c r="C40" s="84" t="s">
        <v>63</v>
      </c>
      <c r="D40" s="79" t="n">
        <v>447.15</v>
      </c>
      <c r="E40" s="71" t="s">
        <v>31</v>
      </c>
      <c r="F40" s="24" t="n">
        <f aca="false">ROUND(B40*D40,0)</f>
        <v>1789</v>
      </c>
    </row>
    <row r="41" customFormat="false" ht="63" hidden="false" customHeight="false" outlineLevel="0" collapsed="false">
      <c r="A41" s="71"/>
      <c r="B41" s="71" t="n">
        <v>4</v>
      </c>
      <c r="C41" s="84" t="s">
        <v>64</v>
      </c>
      <c r="D41" s="79" t="n">
        <v>2376</v>
      </c>
      <c r="E41" s="71" t="s">
        <v>31</v>
      </c>
      <c r="F41" s="24" t="n">
        <f aca="false">ROUND(B41*D41,0)</f>
        <v>9504</v>
      </c>
    </row>
    <row r="42" customFormat="false" ht="63" hidden="false" customHeight="false" outlineLevel="0" collapsed="false">
      <c r="A42" s="71"/>
      <c r="B42" s="71" t="n">
        <v>4</v>
      </c>
      <c r="C42" s="84" t="s">
        <v>65</v>
      </c>
      <c r="D42" s="79" t="n">
        <v>1082.95</v>
      </c>
      <c r="E42" s="71" t="s">
        <v>31</v>
      </c>
      <c r="F42" s="24" t="n">
        <f aca="false">ROUND(B42*D42,0)</f>
        <v>4332</v>
      </c>
    </row>
    <row r="43" customFormat="false" ht="94.5" hidden="false" customHeight="false" outlineLevel="0" collapsed="false">
      <c r="A43" s="71"/>
      <c r="B43" s="71" t="n">
        <v>4</v>
      </c>
      <c r="C43" s="84" t="s">
        <v>66</v>
      </c>
      <c r="D43" s="79" t="n">
        <v>1671.58</v>
      </c>
      <c r="E43" s="71" t="s">
        <v>31</v>
      </c>
      <c r="F43" s="24" t="n">
        <f aca="false">ROUND(B43*D43,0)</f>
        <v>6686</v>
      </c>
    </row>
    <row r="44" customFormat="false" ht="78.75" hidden="false" customHeight="false" outlineLevel="0" collapsed="false">
      <c r="A44" s="71"/>
      <c r="B44" s="71" t="n">
        <v>4</v>
      </c>
      <c r="C44" s="84" t="s">
        <v>67</v>
      </c>
      <c r="D44" s="79" t="n">
        <v>72.16</v>
      </c>
      <c r="E44" s="71" t="s">
        <v>31</v>
      </c>
      <c r="F44" s="24" t="n">
        <f aca="false">ROUND(B44*D44,0)</f>
        <v>289</v>
      </c>
    </row>
    <row r="45" customFormat="false" ht="63" hidden="false" customHeight="false" outlineLevel="0" collapsed="false">
      <c r="A45" s="71"/>
      <c r="B45" s="71" t="n">
        <v>4</v>
      </c>
      <c r="C45" s="84" t="s">
        <v>68</v>
      </c>
      <c r="D45" s="79" t="n">
        <v>702.2</v>
      </c>
      <c r="E45" s="71" t="s">
        <v>31</v>
      </c>
      <c r="F45" s="24" t="n">
        <f aca="false">ROUND(B45*D45,0)</f>
        <v>2809</v>
      </c>
    </row>
    <row r="46" customFormat="false" ht="47.25" hidden="false" customHeight="false" outlineLevel="0" collapsed="false">
      <c r="A46" s="71"/>
      <c r="B46" s="71" t="n">
        <v>4</v>
      </c>
      <c r="C46" s="84" t="s">
        <v>69</v>
      </c>
      <c r="D46" s="79" t="n">
        <v>201.5</v>
      </c>
      <c r="E46" s="71" t="s">
        <v>31</v>
      </c>
      <c r="F46" s="24" t="n">
        <f aca="false">ROUND(B46*D46,0)</f>
        <v>806</v>
      </c>
    </row>
    <row r="47" customFormat="false" ht="47.25" hidden="false" customHeight="false" outlineLevel="0" collapsed="false">
      <c r="A47" s="71"/>
      <c r="B47" s="71" t="n">
        <v>4</v>
      </c>
      <c r="C47" s="84" t="s">
        <v>70</v>
      </c>
      <c r="D47" s="79" t="n">
        <v>566.7</v>
      </c>
      <c r="E47" s="71" t="s">
        <v>31</v>
      </c>
      <c r="F47" s="24" t="n">
        <f aca="false">ROUND(B47*D47,0)</f>
        <v>2267</v>
      </c>
    </row>
    <row r="48" customFormat="false" ht="47.25" hidden="false" customHeight="false" outlineLevel="0" collapsed="false">
      <c r="A48" s="71"/>
      <c r="B48" s="71" t="n">
        <v>4</v>
      </c>
      <c r="C48" s="84" t="s">
        <v>71</v>
      </c>
      <c r="D48" s="79" t="n">
        <v>704.2</v>
      </c>
      <c r="E48" s="71" t="s">
        <v>31</v>
      </c>
      <c r="F48" s="24" t="n">
        <f aca="false">ROUND(B48*D48,0)</f>
        <v>2817</v>
      </c>
    </row>
    <row r="49" customFormat="false" ht="47.25" hidden="false" customHeight="false" outlineLevel="0" collapsed="false">
      <c r="A49" s="71"/>
      <c r="B49" s="71" t="n">
        <v>4</v>
      </c>
      <c r="C49" s="84" t="s">
        <v>72</v>
      </c>
      <c r="D49" s="79" t="n">
        <v>702</v>
      </c>
      <c r="E49" s="71" t="s">
        <v>31</v>
      </c>
      <c r="F49" s="24" t="n">
        <f aca="false">ROUND(B49*D49,0)</f>
        <v>2808</v>
      </c>
    </row>
    <row r="50" customFormat="false" ht="110.25" hidden="false" customHeight="false" outlineLevel="0" collapsed="false">
      <c r="A50" s="71"/>
      <c r="B50" s="71" t="n">
        <v>4</v>
      </c>
      <c r="C50" s="84" t="s">
        <v>73</v>
      </c>
      <c r="D50" s="79"/>
      <c r="E50" s="88"/>
      <c r="F50" s="24" t="n">
        <f aca="false">ROUND(B50*D50,0)</f>
        <v>0</v>
      </c>
    </row>
    <row r="51" customFormat="false" ht="15.75" hidden="false" customHeight="false" outlineLevel="0" collapsed="false">
      <c r="A51" s="89" t="s">
        <v>74</v>
      </c>
      <c r="B51" s="71" t="n">
        <v>4</v>
      </c>
      <c r="C51" s="78" t="s">
        <v>75</v>
      </c>
      <c r="D51" s="79" t="n">
        <v>73.21</v>
      </c>
      <c r="E51" s="71" t="s">
        <v>40</v>
      </c>
      <c r="F51" s="24" t="n">
        <f aca="false">ROUND(B51*D51,0)</f>
        <v>293</v>
      </c>
    </row>
    <row r="52" customFormat="false" ht="15.75" hidden="false" customHeight="false" outlineLevel="0" collapsed="false">
      <c r="A52" s="89" t="s">
        <v>76</v>
      </c>
      <c r="B52" s="71" t="n">
        <v>4</v>
      </c>
      <c r="C52" s="78" t="s">
        <v>77</v>
      </c>
      <c r="D52" s="79" t="n">
        <v>95.79</v>
      </c>
      <c r="E52" s="71" t="s">
        <v>40</v>
      </c>
      <c r="F52" s="24" t="n">
        <f aca="false">ROUND(B52*D52,0)</f>
        <v>383</v>
      </c>
    </row>
    <row r="53" customFormat="false" ht="15.75" hidden="false" customHeight="false" outlineLevel="0" collapsed="false">
      <c r="A53" s="89" t="s">
        <v>78</v>
      </c>
      <c r="B53" s="71" t="n">
        <v>4</v>
      </c>
      <c r="C53" s="78" t="s">
        <v>79</v>
      </c>
      <c r="D53" s="79" t="n">
        <v>128.55</v>
      </c>
      <c r="E53" s="71" t="s">
        <v>40</v>
      </c>
      <c r="F53" s="24" t="n">
        <f aca="false">ROUND(B53*D53,0)</f>
        <v>514</v>
      </c>
    </row>
    <row r="54" customFormat="false" ht="15.75" hidden="false" customHeight="false" outlineLevel="0" collapsed="false">
      <c r="A54" s="89"/>
      <c r="B54" s="71"/>
      <c r="C54" s="78" t="s">
        <v>39</v>
      </c>
      <c r="D54" s="79" t="n">
        <v>153.19</v>
      </c>
      <c r="E54" s="71" t="s">
        <v>40</v>
      </c>
      <c r="F54" s="24" t="n">
        <f aca="false">ROUND(B54*D54,0)</f>
        <v>0</v>
      </c>
    </row>
    <row r="55" customFormat="false" ht="15.75" hidden="false" customHeight="false" outlineLevel="0" collapsed="false">
      <c r="A55" s="89" t="s">
        <v>80</v>
      </c>
      <c r="B55" s="71" t="n">
        <v>4</v>
      </c>
      <c r="C55" s="78" t="s">
        <v>41</v>
      </c>
      <c r="D55" s="79" t="n">
        <v>188.97</v>
      </c>
      <c r="E55" s="71" t="s">
        <v>40</v>
      </c>
      <c r="F55" s="24" t="n">
        <f aca="false">ROUND(B55*D55,0)</f>
        <v>756</v>
      </c>
    </row>
    <row r="56" customFormat="false" ht="47.25" hidden="false" customHeight="false" outlineLevel="0" collapsed="false">
      <c r="A56" s="89"/>
      <c r="B56" s="71" t="n">
        <v>4</v>
      </c>
      <c r="C56" s="84" t="s">
        <v>81</v>
      </c>
      <c r="D56" s="79"/>
      <c r="E56" s="88"/>
      <c r="F56" s="24" t="n">
        <f aca="false">ROUND(B56*D56,0)</f>
        <v>0</v>
      </c>
    </row>
    <row r="57" customFormat="false" ht="15.75" hidden="false" customHeight="false" outlineLevel="0" collapsed="false">
      <c r="A57" s="89" t="s">
        <v>74</v>
      </c>
      <c r="B57" s="71" t="n">
        <v>4</v>
      </c>
      <c r="C57" s="78" t="s">
        <v>75</v>
      </c>
      <c r="D57" s="79" t="n">
        <v>7.82</v>
      </c>
      <c r="E57" s="71" t="s">
        <v>40</v>
      </c>
      <c r="F57" s="24" t="n">
        <f aca="false">ROUND(B57*D57,0)</f>
        <v>31</v>
      </c>
    </row>
    <row r="58" customFormat="false" ht="15.75" hidden="false" customHeight="false" outlineLevel="0" collapsed="false">
      <c r="A58" s="89" t="s">
        <v>76</v>
      </c>
      <c r="B58" s="71" t="n">
        <v>4</v>
      </c>
      <c r="C58" s="78" t="s">
        <v>77</v>
      </c>
      <c r="D58" s="79" t="n">
        <v>8.45</v>
      </c>
      <c r="E58" s="71" t="s">
        <v>40</v>
      </c>
      <c r="F58" s="24" t="n">
        <f aca="false">ROUND(B58*D58,0)</f>
        <v>34</v>
      </c>
    </row>
    <row r="59" customFormat="false" ht="31.5" hidden="false" customHeight="false" outlineLevel="0" collapsed="false">
      <c r="A59" s="89"/>
      <c r="B59" s="71" t="n">
        <v>4</v>
      </c>
      <c r="C59" s="25" t="s">
        <v>82</v>
      </c>
      <c r="D59" s="79" t="n">
        <v>1384.24</v>
      </c>
      <c r="E59" s="71" t="s">
        <v>40</v>
      </c>
      <c r="F59" s="24" t="n">
        <f aca="false">ROUND(B59*D59,0)</f>
        <v>5537</v>
      </c>
    </row>
    <row r="60" customFormat="false" ht="31.5" hidden="false" customHeight="false" outlineLevel="0" collapsed="false">
      <c r="A60" s="71"/>
      <c r="B60" s="71" t="n">
        <v>4</v>
      </c>
      <c r="C60" s="84" t="s">
        <v>83</v>
      </c>
      <c r="D60" s="79" t="n">
        <v>843.92</v>
      </c>
      <c r="E60" s="71" t="s">
        <v>31</v>
      </c>
      <c r="F60" s="24" t="n">
        <f aca="false">ROUND(B60*D60,0)</f>
        <v>3376</v>
      </c>
    </row>
    <row r="61" customFormat="false" ht="15.75" hidden="false" customHeight="false" outlineLevel="0" collapsed="false">
      <c r="A61" s="71"/>
      <c r="B61" s="71" t="n">
        <v>4</v>
      </c>
      <c r="C61" s="84" t="s">
        <v>84</v>
      </c>
      <c r="D61" s="79" t="n">
        <v>3432</v>
      </c>
      <c r="E61" s="71" t="s">
        <v>31</v>
      </c>
      <c r="F61" s="24" t="n">
        <f aca="false">ROUND(B61*D61,0)</f>
        <v>13728</v>
      </c>
    </row>
    <row r="62" customFormat="false" ht="31.5" hidden="false" customHeight="false" outlineLevel="0" collapsed="false">
      <c r="A62" s="71"/>
      <c r="B62" s="71" t="n">
        <v>4</v>
      </c>
      <c r="C62" s="84" t="s">
        <v>85</v>
      </c>
      <c r="D62" s="79" t="n">
        <v>389.7</v>
      </c>
      <c r="E62" s="71" t="s">
        <v>31</v>
      </c>
      <c r="F62" s="24" t="n">
        <f aca="false">ROUND(B62*D62,0)</f>
        <v>1559</v>
      </c>
    </row>
    <row r="63" customFormat="false" ht="31.5" hidden="false" customHeight="false" outlineLevel="0" collapsed="false">
      <c r="A63" s="71"/>
      <c r="B63" s="71" t="n">
        <v>4</v>
      </c>
      <c r="C63" s="84" t="s">
        <v>86</v>
      </c>
      <c r="D63" s="79"/>
      <c r="E63" s="88"/>
      <c r="F63" s="24" t="n">
        <f aca="false">ROUND(B63*D63,0)</f>
        <v>0</v>
      </c>
    </row>
    <row r="64" customFormat="false" ht="15.75" hidden="false" customHeight="false" outlineLevel="0" collapsed="false">
      <c r="A64" s="71"/>
      <c r="B64" s="71" t="n">
        <v>4</v>
      </c>
      <c r="C64" s="78" t="s">
        <v>87</v>
      </c>
      <c r="D64" s="79" t="n">
        <v>271.92</v>
      </c>
      <c r="E64" s="71" t="s">
        <v>31</v>
      </c>
      <c r="F64" s="24" t="n">
        <f aca="false">ROUND(B64*D64,0)</f>
        <v>1088</v>
      </c>
    </row>
    <row r="65" customFormat="false" ht="15.75" hidden="false" customHeight="false" outlineLevel="0" collapsed="false">
      <c r="A65" s="89" t="s">
        <v>74</v>
      </c>
      <c r="B65" s="71" t="n">
        <v>4</v>
      </c>
      <c r="C65" s="78" t="s">
        <v>88</v>
      </c>
      <c r="D65" s="79" t="n">
        <v>200.42</v>
      </c>
      <c r="E65" s="71" t="s">
        <v>31</v>
      </c>
      <c r="F65" s="24" t="n">
        <f aca="false">ROUND(B65*D65,0)</f>
        <v>802</v>
      </c>
    </row>
    <row r="66" customFormat="false" ht="15.75" hidden="false" customHeight="false" outlineLevel="0" collapsed="false">
      <c r="A66" s="89" t="s">
        <v>76</v>
      </c>
      <c r="B66" s="71" t="n">
        <v>4</v>
      </c>
      <c r="C66" s="78" t="s">
        <v>89</v>
      </c>
      <c r="D66" s="79" t="n">
        <v>365.42</v>
      </c>
      <c r="E66" s="71" t="s">
        <v>31</v>
      </c>
      <c r="F66" s="24" t="n">
        <f aca="false">ROUND(B66*D66,0)</f>
        <v>1462</v>
      </c>
    </row>
    <row r="67" customFormat="false" ht="78.75" hidden="false" customHeight="false" outlineLevel="0" collapsed="false">
      <c r="A67" s="89"/>
      <c r="B67" s="71" t="n">
        <v>4</v>
      </c>
      <c r="C67" s="84" t="s">
        <v>90</v>
      </c>
      <c r="D67" s="79" t="n">
        <v>1259.5</v>
      </c>
      <c r="E67" s="71" t="s">
        <v>31</v>
      </c>
      <c r="F67" s="24" t="n">
        <f aca="false">ROUND(B67*D67,0)</f>
        <v>5038</v>
      </c>
    </row>
    <row r="68" customFormat="false" ht="78.75" hidden="false" customHeight="false" outlineLevel="0" collapsed="false">
      <c r="A68" s="89"/>
      <c r="B68" s="71" t="n">
        <v>4</v>
      </c>
      <c r="C68" s="84" t="s">
        <v>91</v>
      </c>
      <c r="D68" s="79" t="n">
        <v>199.25</v>
      </c>
      <c r="E68" s="71" t="s">
        <v>31</v>
      </c>
      <c r="F68" s="24" t="n">
        <f aca="false">ROUND(B68*D68,0)</f>
        <v>797</v>
      </c>
    </row>
    <row r="69" customFormat="false" ht="47.25" hidden="false" customHeight="false" outlineLevel="0" collapsed="false">
      <c r="A69" s="89"/>
      <c r="B69" s="71" t="n">
        <v>4</v>
      </c>
      <c r="C69" s="84" t="s">
        <v>92</v>
      </c>
      <c r="D69" s="79" t="n">
        <v>160</v>
      </c>
      <c r="E69" s="71" t="s">
        <v>36</v>
      </c>
      <c r="F69" s="24" t="n">
        <f aca="false">ROUND(B69*D69,0)</f>
        <v>640</v>
      </c>
    </row>
    <row r="70" customFormat="false" ht="204.75" hidden="false" customHeight="false" outlineLevel="0" collapsed="false">
      <c r="A70" s="89"/>
      <c r="B70" s="71" t="n">
        <v>4</v>
      </c>
      <c r="C70" s="25" t="s">
        <v>93</v>
      </c>
      <c r="D70" s="79" t="n">
        <v>2524.75</v>
      </c>
      <c r="E70" s="71" t="s">
        <v>31</v>
      </c>
      <c r="F70" s="24" t="n">
        <f aca="false">ROUND(B70*D70,0)</f>
        <v>10099</v>
      </c>
    </row>
    <row r="71" customFormat="false" ht="126" hidden="false" customHeight="false" outlineLevel="0" collapsed="false">
      <c r="A71" s="71" t="n">
        <v>1</v>
      </c>
      <c r="B71" s="71" t="n">
        <v>4</v>
      </c>
      <c r="C71" s="84" t="s">
        <v>94</v>
      </c>
      <c r="D71" s="79" t="n">
        <v>5088.2</v>
      </c>
      <c r="E71" s="71" t="s">
        <v>31</v>
      </c>
      <c r="F71" s="24" t="n">
        <f aca="false">ROUND(B71*D71,0)</f>
        <v>20353</v>
      </c>
    </row>
    <row r="72" customFormat="false" ht="141.75" hidden="false" customHeight="false" outlineLevel="0" collapsed="false">
      <c r="A72" s="71" t="n">
        <v>2</v>
      </c>
      <c r="B72" s="71" t="n">
        <v>4</v>
      </c>
      <c r="C72" s="84" t="s">
        <v>95</v>
      </c>
      <c r="D72" s="79" t="n">
        <v>4694.8</v>
      </c>
      <c r="E72" s="71" t="s">
        <v>31</v>
      </c>
      <c r="F72" s="24" t="n">
        <f aca="false">ROUND(B72*D72,0)</f>
        <v>18779</v>
      </c>
    </row>
    <row r="73" customFormat="false" ht="47.25" hidden="false" customHeight="false" outlineLevel="0" collapsed="false">
      <c r="A73" s="71" t="n">
        <v>3</v>
      </c>
      <c r="B73" s="71" t="n">
        <v>4</v>
      </c>
      <c r="C73" s="84" t="s">
        <v>96</v>
      </c>
      <c r="D73" s="79" t="n">
        <v>938.47</v>
      </c>
      <c r="E73" s="71" t="s">
        <v>31</v>
      </c>
      <c r="F73" s="24" t="n">
        <f aca="false">ROUND(B73*D73,0)</f>
        <v>3754</v>
      </c>
    </row>
    <row r="74" customFormat="false" ht="94.5" hidden="false" customHeight="false" outlineLevel="0" collapsed="false">
      <c r="A74" s="71" t="n">
        <v>4</v>
      </c>
      <c r="B74" s="71" t="n">
        <v>4</v>
      </c>
      <c r="C74" s="84" t="s">
        <v>97</v>
      </c>
      <c r="D74" s="79" t="n">
        <v>2024.43</v>
      </c>
      <c r="E74" s="71" t="s">
        <v>31</v>
      </c>
      <c r="F74" s="24" t="n">
        <f aca="false">ROUND(B74*D74,0)</f>
        <v>8098</v>
      </c>
    </row>
    <row r="75" customFormat="false" ht="47.25" hidden="false" customHeight="false" outlineLevel="0" collapsed="false">
      <c r="A75" s="71" t="n">
        <v>6</v>
      </c>
      <c r="B75" s="71" t="n">
        <v>4</v>
      </c>
      <c r="C75" s="84" t="s">
        <v>98</v>
      </c>
      <c r="D75" s="79" t="n">
        <v>333.29</v>
      </c>
      <c r="E75" s="71" t="s">
        <v>40</v>
      </c>
      <c r="F75" s="24" t="n">
        <f aca="false">ROUND(B75*D75,0)</f>
        <v>1333</v>
      </c>
    </row>
    <row r="76" customFormat="false" ht="63" hidden="false" customHeight="false" outlineLevel="0" collapsed="false">
      <c r="A76" s="71" t="n">
        <v>7</v>
      </c>
      <c r="B76" s="71" t="n">
        <v>4</v>
      </c>
      <c r="C76" s="84" t="s">
        <v>99</v>
      </c>
      <c r="D76" s="79" t="n">
        <v>599.6</v>
      </c>
      <c r="E76" s="71" t="s">
        <v>31</v>
      </c>
      <c r="F76" s="24" t="n">
        <f aca="false">ROUND(B76*D76,0)</f>
        <v>2398</v>
      </c>
    </row>
    <row r="77" customFormat="false" ht="47.25" hidden="false" customHeight="false" outlineLevel="0" collapsed="false">
      <c r="A77" s="71" t="n">
        <v>9</v>
      </c>
      <c r="B77" s="71" t="n">
        <v>4</v>
      </c>
      <c r="C77" s="84" t="s">
        <v>72</v>
      </c>
      <c r="D77" s="79"/>
      <c r="E77" s="88"/>
      <c r="F77" s="24" t="n">
        <f aca="false">ROUND(B77*D77,0)</f>
        <v>0</v>
      </c>
    </row>
    <row r="78" customFormat="false" ht="204.75" hidden="false" customHeight="false" outlineLevel="0" collapsed="false">
      <c r="A78" s="71"/>
      <c r="B78" s="71" t="n">
        <v>4</v>
      </c>
      <c r="C78" s="25" t="s">
        <v>93</v>
      </c>
      <c r="D78" s="79" t="n">
        <v>702</v>
      </c>
      <c r="E78" s="71" t="s">
        <v>31</v>
      </c>
      <c r="F78" s="24" t="n">
        <f aca="false">ROUND(B78*D78,0)</f>
        <v>2808</v>
      </c>
    </row>
    <row r="79" customFormat="false" ht="78.75" hidden="false" customHeight="false" outlineLevel="0" collapsed="false">
      <c r="A79" s="71"/>
      <c r="B79" s="71" t="n">
        <v>4</v>
      </c>
      <c r="C79" s="25" t="s">
        <v>100</v>
      </c>
      <c r="D79" s="79" t="n">
        <v>9.96</v>
      </c>
      <c r="E79" s="71" t="s">
        <v>40</v>
      </c>
      <c r="F79" s="24" t="n">
        <f aca="false">ROUND(B79*D79,0)</f>
        <v>40</v>
      </c>
    </row>
    <row r="80" customFormat="false" ht="94.5" hidden="false" customHeight="false" outlineLevel="0" collapsed="false">
      <c r="A80" s="71" t="n">
        <v>16</v>
      </c>
      <c r="B80" s="71" t="n">
        <v>4</v>
      </c>
      <c r="C80" s="84" t="s">
        <v>101</v>
      </c>
      <c r="D80" s="79"/>
      <c r="E80" s="88"/>
      <c r="F80" s="24" t="n">
        <f aca="false">ROUND(B80*D80,0)</f>
        <v>0</v>
      </c>
    </row>
    <row r="81" customFormat="false" ht="15.75" hidden="false" customHeight="false" outlineLevel="0" collapsed="false">
      <c r="A81" s="89"/>
      <c r="B81" s="71" t="n">
        <v>4</v>
      </c>
      <c r="C81" s="78"/>
      <c r="D81" s="79" t="n">
        <v>199.25</v>
      </c>
      <c r="E81" s="71" t="s">
        <v>40</v>
      </c>
      <c r="F81" s="24" t="n">
        <f aca="false">ROUND(B81*D81,0)</f>
        <v>797</v>
      </c>
    </row>
    <row r="82" customFormat="false" ht="15.75" hidden="false" customHeight="false" outlineLevel="0" collapsed="false">
      <c r="A82" s="89"/>
      <c r="B82" s="71" t="n">
        <v>4</v>
      </c>
      <c r="C82" s="78"/>
      <c r="D82" s="79" t="n">
        <v>250.6</v>
      </c>
      <c r="E82" s="71" t="s">
        <v>40</v>
      </c>
      <c r="F82" s="24" t="n">
        <f aca="false">ROUND(B82*D82,0)</f>
        <v>1002</v>
      </c>
    </row>
    <row r="83" customFormat="false" ht="15.75" hidden="false" customHeight="false" outlineLevel="0" collapsed="false">
      <c r="A83" s="89"/>
      <c r="B83" s="71" t="n">
        <v>4</v>
      </c>
      <c r="C83" s="78"/>
      <c r="D83" s="79" t="n">
        <v>401.97</v>
      </c>
      <c r="E83" s="71" t="s">
        <v>40</v>
      </c>
      <c r="F83" s="24" t="n">
        <f aca="false">ROUND(B83*D83,0)</f>
        <v>1608</v>
      </c>
    </row>
    <row r="84" customFormat="false" ht="15.75" hidden="false" customHeight="false" outlineLevel="0" collapsed="false">
      <c r="A84" s="89"/>
      <c r="B84" s="71" t="n">
        <v>4</v>
      </c>
      <c r="C84" s="78"/>
      <c r="D84" s="79" t="n">
        <v>475.42</v>
      </c>
      <c r="E84" s="71" t="s">
        <v>31</v>
      </c>
      <c r="F84" s="24" t="n">
        <f aca="false">ROUND(B84*D84,0)</f>
        <v>1902</v>
      </c>
    </row>
    <row r="85" customFormat="false" ht="31.5" hidden="false" customHeight="false" outlineLevel="0" collapsed="false">
      <c r="A85" s="89"/>
      <c r="B85" s="89"/>
      <c r="C85" s="84" t="s">
        <v>86</v>
      </c>
      <c r="D85" s="79"/>
      <c r="E85" s="88"/>
      <c r="F85" s="24"/>
    </row>
    <row r="86" customFormat="false" ht="15.75" hidden="false" customHeight="false" outlineLevel="0" collapsed="false">
      <c r="A86" s="89"/>
      <c r="B86" s="89" t="n">
        <v>3</v>
      </c>
      <c r="C86" s="78" t="s">
        <v>87</v>
      </c>
      <c r="D86" s="79" t="n">
        <v>271.92</v>
      </c>
      <c r="E86" s="71" t="s">
        <v>31</v>
      </c>
      <c r="F86" s="24" t="n">
        <f aca="false">ROUND(B86*D86,0)</f>
        <v>816</v>
      </c>
    </row>
    <row r="87" customFormat="false" ht="15.75" hidden="false" customHeight="false" outlineLevel="0" collapsed="false">
      <c r="A87" s="89"/>
      <c r="B87" s="89" t="n">
        <v>2</v>
      </c>
      <c r="C87" s="78" t="s">
        <v>102</v>
      </c>
      <c r="D87" s="79" t="n">
        <v>365.42</v>
      </c>
      <c r="E87" s="71" t="s">
        <v>31</v>
      </c>
      <c r="F87" s="24" t="n">
        <f aca="false">ROUND(B87*D87,0)</f>
        <v>731</v>
      </c>
    </row>
    <row r="88" customFormat="false" ht="15.75" hidden="false" customHeight="false" outlineLevel="0" collapsed="false">
      <c r="A88" s="89"/>
      <c r="B88" s="89" t="n">
        <v>2</v>
      </c>
      <c r="C88" s="78" t="s">
        <v>103</v>
      </c>
      <c r="D88" s="79" t="n">
        <v>475.42</v>
      </c>
      <c r="E88" s="71" t="s">
        <v>31</v>
      </c>
      <c r="F88" s="24" t="n">
        <f aca="false">ROUND(B88*D88,0)</f>
        <v>951</v>
      </c>
    </row>
    <row r="89" customFormat="false" ht="63" hidden="false" customHeight="false" outlineLevel="0" collapsed="false">
      <c r="A89" s="71" t="n">
        <v>18</v>
      </c>
      <c r="B89" s="71" t="n">
        <v>4</v>
      </c>
      <c r="C89" s="84" t="s">
        <v>104</v>
      </c>
      <c r="D89" s="79" t="n">
        <v>972.95</v>
      </c>
      <c r="E89" s="71" t="s">
        <v>31</v>
      </c>
      <c r="F89" s="24" t="n">
        <f aca="false">ROUND(B89*D89,0)</f>
        <v>3892</v>
      </c>
    </row>
    <row r="90" customFormat="false" ht="63" hidden="false" customHeight="false" outlineLevel="0" collapsed="false">
      <c r="A90" s="71" t="n">
        <v>19</v>
      </c>
      <c r="B90" s="71" t="n">
        <v>4</v>
      </c>
      <c r="C90" s="84" t="s">
        <v>105</v>
      </c>
      <c r="D90" s="79" t="n">
        <v>1711.6</v>
      </c>
      <c r="E90" s="71" t="s">
        <v>31</v>
      </c>
      <c r="F90" s="24" t="n">
        <f aca="false">ROUND(B90*D90,0)</f>
        <v>6846</v>
      </c>
    </row>
    <row r="91" customFormat="false" ht="31.5" hidden="false" customHeight="false" outlineLevel="0" collapsed="false">
      <c r="A91" s="71" t="n">
        <v>21</v>
      </c>
      <c r="B91" s="71" t="n">
        <v>4</v>
      </c>
      <c r="C91" s="84" t="s">
        <v>106</v>
      </c>
      <c r="D91" s="79" t="n">
        <v>150.92</v>
      </c>
      <c r="E91" s="71" t="s">
        <v>31</v>
      </c>
      <c r="F91" s="24" t="n">
        <f aca="false">ROUND(B91*D91,0)</f>
        <v>604</v>
      </c>
    </row>
    <row r="92" customFormat="false" ht="31.5" hidden="false" customHeight="false" outlineLevel="0" collapsed="false">
      <c r="A92" s="71" t="n">
        <v>22</v>
      </c>
      <c r="B92" s="71" t="n">
        <v>4</v>
      </c>
      <c r="C92" s="84" t="s">
        <v>107</v>
      </c>
      <c r="D92" s="79" t="n">
        <v>1109.46</v>
      </c>
      <c r="E92" s="71" t="s">
        <v>31</v>
      </c>
      <c r="F92" s="24" t="n">
        <f aca="false">ROUND(B92*D92,0)</f>
        <v>4438</v>
      </c>
    </row>
    <row r="93" customFormat="false" ht="31.5" hidden="false" customHeight="false" outlineLevel="0" collapsed="false">
      <c r="A93" s="71" t="n">
        <v>23</v>
      </c>
      <c r="B93" s="71" t="n">
        <v>4</v>
      </c>
      <c r="C93" s="84" t="s">
        <v>108</v>
      </c>
      <c r="D93" s="79" t="n">
        <v>478.28</v>
      </c>
      <c r="E93" s="71" t="s">
        <v>31</v>
      </c>
      <c r="F93" s="24" t="n">
        <f aca="false">ROUND(B93*D93,0)</f>
        <v>1913</v>
      </c>
    </row>
    <row r="94" customFormat="false" ht="31.5" hidden="false" customHeight="false" outlineLevel="0" collapsed="false">
      <c r="A94" s="71" t="n">
        <v>25</v>
      </c>
      <c r="B94" s="71" t="n">
        <v>4</v>
      </c>
      <c r="C94" s="84" t="s">
        <v>109</v>
      </c>
      <c r="D94" s="79" t="n">
        <v>795</v>
      </c>
      <c r="E94" s="71" t="s">
        <v>31</v>
      </c>
      <c r="F94" s="24" t="n">
        <f aca="false">ROUND(B94*D94,0)</f>
        <v>3180</v>
      </c>
    </row>
    <row r="95" customFormat="false" ht="31.5" hidden="false" customHeight="false" outlineLevel="0" collapsed="false">
      <c r="A95" s="71" t="n">
        <v>26</v>
      </c>
      <c r="B95" s="71" t="n">
        <v>4</v>
      </c>
      <c r="C95" s="84" t="s">
        <v>110</v>
      </c>
      <c r="D95" s="79" t="n">
        <v>1142.24</v>
      </c>
      <c r="E95" s="71" t="s">
        <v>31</v>
      </c>
      <c r="F95" s="24" t="n">
        <f aca="false">ROUND(B95*D95,0)</f>
        <v>4569</v>
      </c>
    </row>
    <row r="96" customFormat="false" ht="47.25" hidden="false" customHeight="false" outlineLevel="0" collapsed="false">
      <c r="A96" s="71" t="n">
        <v>27</v>
      </c>
      <c r="B96" s="71" t="n">
        <v>4</v>
      </c>
      <c r="C96" s="84" t="s">
        <v>111</v>
      </c>
      <c r="D96" s="79" t="n">
        <v>169.4</v>
      </c>
      <c r="E96" s="71" t="s">
        <v>31</v>
      </c>
      <c r="F96" s="24" t="n">
        <f aca="false">ROUND(B96*D96,0)</f>
        <v>678</v>
      </c>
    </row>
    <row r="97" customFormat="false" ht="63" hidden="false" customHeight="false" outlineLevel="0" collapsed="false">
      <c r="A97" s="71" t="n">
        <v>28</v>
      </c>
      <c r="B97" s="71" t="n">
        <v>4</v>
      </c>
      <c r="C97" s="84" t="s">
        <v>112</v>
      </c>
      <c r="D97" s="79" t="n">
        <v>188.44</v>
      </c>
      <c r="E97" s="71" t="s">
        <v>40</v>
      </c>
      <c r="F97" s="24" t="n">
        <f aca="false">ROUND(B97*D97,0)</f>
        <v>754</v>
      </c>
    </row>
    <row r="98" customFormat="false" ht="141.75" hidden="false" customHeight="false" outlineLevel="0" collapsed="false">
      <c r="A98" s="71" t="n">
        <v>29</v>
      </c>
      <c r="B98" s="71" t="n">
        <v>4</v>
      </c>
      <c r="C98" s="84" t="s">
        <v>113</v>
      </c>
      <c r="D98" s="79" t="n">
        <v>4905.67</v>
      </c>
      <c r="E98" s="71" t="s">
        <v>31</v>
      </c>
      <c r="F98" s="24" t="n">
        <f aca="false">ROUND(B98*D98,0)</f>
        <v>19623</v>
      </c>
    </row>
    <row r="99" customFormat="false" ht="204.75" hidden="false" customHeight="false" outlineLevel="0" collapsed="false">
      <c r="A99" s="71" t="n">
        <v>30</v>
      </c>
      <c r="B99" s="71" t="n">
        <v>4</v>
      </c>
      <c r="C99" s="84" t="s">
        <v>114</v>
      </c>
      <c r="D99" s="79" t="n">
        <v>7191</v>
      </c>
      <c r="E99" s="71" t="s">
        <v>31</v>
      </c>
      <c r="F99" s="24" t="n">
        <f aca="false">ROUND(B99*D99,0)</f>
        <v>28764</v>
      </c>
    </row>
    <row r="100" customFormat="false" ht="78.75" hidden="false" customHeight="false" outlineLevel="0" collapsed="false">
      <c r="A100" s="71" t="n">
        <v>31</v>
      </c>
      <c r="B100" s="71"/>
      <c r="C100" s="84" t="s">
        <v>115</v>
      </c>
      <c r="D100" s="79"/>
      <c r="E100" s="88"/>
      <c r="F100" s="24"/>
    </row>
    <row r="101" customFormat="false" ht="15.75" hidden="false" customHeight="false" outlineLevel="0" collapsed="false">
      <c r="A101" s="71"/>
      <c r="B101" s="71" t="n">
        <v>4</v>
      </c>
      <c r="C101" s="78" t="s">
        <v>116</v>
      </c>
      <c r="D101" s="79" t="n">
        <v>21989.61</v>
      </c>
      <c r="E101" s="71" t="s">
        <v>31</v>
      </c>
      <c r="F101" s="24" t="n">
        <f aca="false">ROUND(B101*D101,0)</f>
        <v>87958</v>
      </c>
    </row>
    <row r="102" customFormat="false" ht="15.75" hidden="false" customHeight="false" outlineLevel="0" collapsed="false">
      <c r="A102" s="71"/>
      <c r="B102" s="71" t="n">
        <v>4</v>
      </c>
      <c r="C102" s="90"/>
      <c r="D102" s="79" t="n">
        <v>30773.42</v>
      </c>
      <c r="E102" s="71" t="s">
        <v>31</v>
      </c>
      <c r="F102" s="24" t="n">
        <f aca="false">ROUND(B102*D102,0)</f>
        <v>123094</v>
      </c>
    </row>
    <row r="103" customFormat="false" ht="15.75" hidden="false" customHeight="false" outlineLevel="0" collapsed="false">
      <c r="A103" s="71"/>
      <c r="B103" s="71" t="n">
        <v>4</v>
      </c>
      <c r="C103" s="78"/>
      <c r="D103" s="79" t="n">
        <v>37505.42</v>
      </c>
      <c r="E103" s="71" t="s">
        <v>31</v>
      </c>
      <c r="F103" s="24" t="n">
        <f aca="false">ROUND(B103*D103,0)</f>
        <v>150022</v>
      </c>
    </row>
    <row r="104" customFormat="false" ht="15.75" hidden="false" customHeight="false" outlineLevel="0" collapsed="false">
      <c r="A104" s="71"/>
      <c r="B104" s="71" t="n">
        <v>4</v>
      </c>
      <c r="C104" s="78"/>
      <c r="D104" s="79" t="n">
        <v>58962.94</v>
      </c>
      <c r="E104" s="71" t="s">
        <v>31</v>
      </c>
      <c r="F104" s="24" t="n">
        <f aca="false">ROUND(B104*D104,0)</f>
        <v>235852</v>
      </c>
    </row>
    <row r="105" customFormat="false" ht="63" hidden="false" customHeight="false" outlineLevel="0" collapsed="false">
      <c r="A105" s="71" t="n">
        <v>32</v>
      </c>
      <c r="B105" s="71" t="n">
        <v>4</v>
      </c>
      <c r="C105" s="84" t="s">
        <v>117</v>
      </c>
      <c r="D105" s="79"/>
      <c r="E105" s="71" t="s">
        <v>31</v>
      </c>
      <c r="F105" s="24" t="n">
        <f aca="false">ROUND(B105*D105,0)</f>
        <v>0</v>
      </c>
    </row>
    <row r="106" customFormat="false" ht="78.75" hidden="false" customHeight="false" outlineLevel="0" collapsed="false">
      <c r="A106" s="71" t="n">
        <v>33</v>
      </c>
      <c r="B106" s="71" t="n">
        <v>4</v>
      </c>
      <c r="C106" s="84" t="s">
        <v>118</v>
      </c>
      <c r="D106" s="79"/>
      <c r="E106" s="71" t="s">
        <v>31</v>
      </c>
      <c r="F106" s="24" t="n">
        <f aca="false">ROUND(B106*D106,0)</f>
        <v>0</v>
      </c>
    </row>
    <row r="107" customFormat="false" ht="15.75" hidden="false" customHeight="false" outlineLevel="0" collapsed="false">
      <c r="A107" s="71" t="n">
        <v>1</v>
      </c>
      <c r="B107" s="71" t="n">
        <v>4</v>
      </c>
      <c r="C107" s="91" t="s">
        <v>59</v>
      </c>
      <c r="D107" s="79" t="n">
        <v>6166.6</v>
      </c>
      <c r="E107" s="88"/>
      <c r="F107" s="24" t="n">
        <f aca="false">ROUND(B107*D107,0)</f>
        <v>24666</v>
      </c>
    </row>
    <row r="108" customFormat="false" ht="110.25" hidden="false" customHeight="false" outlineLevel="0" collapsed="false">
      <c r="A108" s="71" t="n">
        <v>2</v>
      </c>
      <c r="B108" s="71" t="n">
        <v>4</v>
      </c>
      <c r="C108" s="91" t="s">
        <v>60</v>
      </c>
      <c r="D108" s="79" t="n">
        <v>11477.4</v>
      </c>
      <c r="E108" s="88"/>
      <c r="F108" s="24" t="n">
        <f aca="false">ROUND(B108*D108,0)</f>
        <v>45910</v>
      </c>
    </row>
    <row r="109" customFormat="false" ht="173.25" hidden="false" customHeight="false" outlineLevel="0" collapsed="false">
      <c r="A109" s="71" t="n">
        <v>3</v>
      </c>
      <c r="B109" s="71" t="n">
        <v>4</v>
      </c>
      <c r="C109" s="91" t="s">
        <v>61</v>
      </c>
      <c r="D109" s="79" t="n">
        <v>4928</v>
      </c>
      <c r="E109" s="88"/>
      <c r="F109" s="24" t="n">
        <f aca="false">ROUND(B109*D109,0)</f>
        <v>19712</v>
      </c>
    </row>
    <row r="110" customFormat="false" ht="47.25" hidden="false" customHeight="false" outlineLevel="0" collapsed="false">
      <c r="A110" s="71" t="n">
        <v>4</v>
      </c>
      <c r="B110" s="71" t="n">
        <v>4</v>
      </c>
      <c r="C110" s="91" t="s">
        <v>62</v>
      </c>
      <c r="D110" s="79" t="n">
        <v>2533</v>
      </c>
      <c r="E110" s="88"/>
      <c r="F110" s="24" t="n">
        <f aca="false">ROUND(B110*D110,0)</f>
        <v>10132</v>
      </c>
    </row>
    <row r="111" customFormat="false" ht="94.5" hidden="false" customHeight="false" outlineLevel="0" collapsed="false">
      <c r="A111" s="71"/>
      <c r="B111" s="71" t="n">
        <v>4</v>
      </c>
      <c r="C111" s="84" t="s">
        <v>66</v>
      </c>
      <c r="D111" s="79" t="n">
        <v>1671.58</v>
      </c>
      <c r="E111" s="71" t="s">
        <v>31</v>
      </c>
      <c r="F111" s="24" t="n">
        <f aca="false">ROUND(B111*D111,0)</f>
        <v>6686</v>
      </c>
    </row>
    <row r="112" customFormat="false" ht="47.25" hidden="false" customHeight="false" outlineLevel="0" collapsed="false">
      <c r="A112" s="71" t="n">
        <v>5</v>
      </c>
      <c r="B112" s="71" t="n">
        <v>4</v>
      </c>
      <c r="C112" s="84" t="s">
        <v>63</v>
      </c>
      <c r="D112" s="79" t="n">
        <v>447.15</v>
      </c>
      <c r="E112" s="71" t="s">
        <v>31</v>
      </c>
      <c r="F112" s="24" t="n">
        <f aca="false">ROUND(B112*D112,0)</f>
        <v>1789</v>
      </c>
    </row>
    <row r="113" customFormat="false" ht="63" hidden="false" customHeight="false" outlineLevel="0" collapsed="false">
      <c r="A113" s="71"/>
      <c r="B113" s="71" t="n">
        <v>4</v>
      </c>
      <c r="C113" s="84" t="s">
        <v>65</v>
      </c>
      <c r="D113" s="79" t="n">
        <v>1082.95</v>
      </c>
      <c r="E113" s="71" t="s">
        <v>31</v>
      </c>
      <c r="F113" s="24" t="n">
        <f aca="false">ROUND(B113*D113,0)</f>
        <v>4332</v>
      </c>
    </row>
    <row r="114" customFormat="false" ht="63" hidden="false" customHeight="false" outlineLevel="0" collapsed="false">
      <c r="A114" s="71" t="n">
        <v>6</v>
      </c>
      <c r="B114" s="71" t="n">
        <v>4</v>
      </c>
      <c r="C114" s="84" t="s">
        <v>64</v>
      </c>
      <c r="D114" s="79" t="n">
        <v>2376</v>
      </c>
      <c r="E114" s="71" t="s">
        <v>31</v>
      </c>
      <c r="F114" s="24" t="n">
        <f aca="false">ROUND(B114*D114,0)</f>
        <v>9504</v>
      </c>
    </row>
    <row r="115" customFormat="false" ht="78.75" hidden="false" customHeight="false" outlineLevel="0" collapsed="false">
      <c r="A115" s="71"/>
      <c r="B115" s="71" t="n">
        <v>4</v>
      </c>
      <c r="C115" s="84" t="s">
        <v>67</v>
      </c>
      <c r="D115" s="79" t="n">
        <v>72.16</v>
      </c>
      <c r="E115" s="71" t="s">
        <v>31</v>
      </c>
      <c r="F115" s="24" t="n">
        <f aca="false">ROUND(B115*D115,0)</f>
        <v>289</v>
      </c>
    </row>
    <row r="116" customFormat="false" ht="63" hidden="false" customHeight="false" outlineLevel="0" collapsed="false">
      <c r="A116" s="71"/>
      <c r="B116" s="71" t="n">
        <v>1</v>
      </c>
      <c r="C116" s="84" t="s">
        <v>119</v>
      </c>
      <c r="D116" s="79" t="n">
        <v>224.6</v>
      </c>
      <c r="E116" s="71" t="s">
        <v>31</v>
      </c>
      <c r="F116" s="24" t="n">
        <f aca="false">ROUND(B116*D116,0)</f>
        <v>225</v>
      </c>
    </row>
    <row r="117" customFormat="false" ht="63" hidden="false" customHeight="false" outlineLevel="0" collapsed="false">
      <c r="A117" s="71"/>
      <c r="B117" s="71" t="n">
        <v>4</v>
      </c>
      <c r="C117" s="84" t="s">
        <v>68</v>
      </c>
      <c r="D117" s="79" t="n">
        <v>702</v>
      </c>
      <c r="E117" s="71" t="s">
        <v>31</v>
      </c>
      <c r="F117" s="24" t="n">
        <f aca="false">ROUND(B117*D117,0)</f>
        <v>2808</v>
      </c>
    </row>
    <row r="118" customFormat="false" ht="47.25" hidden="false" customHeight="false" outlineLevel="0" collapsed="false">
      <c r="A118" s="71"/>
      <c r="B118" s="71" t="n">
        <v>4</v>
      </c>
      <c r="C118" s="84" t="s">
        <v>70</v>
      </c>
      <c r="D118" s="79" t="n">
        <v>566.7</v>
      </c>
      <c r="E118" s="71" t="s">
        <v>31</v>
      </c>
      <c r="F118" s="24" t="n">
        <f aca="false">ROUND(B118*D118,0)</f>
        <v>2267</v>
      </c>
    </row>
    <row r="119" customFormat="false" ht="47.25" hidden="false" customHeight="false" outlineLevel="0" collapsed="false">
      <c r="A119" s="71"/>
      <c r="B119" s="71" t="n">
        <v>4</v>
      </c>
      <c r="C119" s="84" t="s">
        <v>71</v>
      </c>
      <c r="D119" s="79" t="n">
        <v>704.2</v>
      </c>
      <c r="E119" s="71" t="s">
        <v>31</v>
      </c>
      <c r="F119" s="24" t="n">
        <f aca="false">ROUND(B119*D119,0)</f>
        <v>2817</v>
      </c>
    </row>
    <row r="120" customFormat="false" ht="47.25" hidden="false" customHeight="false" outlineLevel="0" collapsed="false">
      <c r="A120" s="71"/>
      <c r="B120" s="71" t="n">
        <v>4</v>
      </c>
      <c r="C120" s="84" t="s">
        <v>72</v>
      </c>
      <c r="D120" s="79" t="n">
        <v>702</v>
      </c>
      <c r="E120" s="71" t="s">
        <v>31</v>
      </c>
      <c r="F120" s="24" t="n">
        <f aca="false">ROUND(B120*D120,0)</f>
        <v>2808</v>
      </c>
    </row>
    <row r="121" customFormat="false" ht="110.25" hidden="false" customHeight="false" outlineLevel="0" collapsed="false">
      <c r="A121" s="71"/>
      <c r="B121" s="71" t="n">
        <v>4</v>
      </c>
      <c r="C121" s="84" t="s">
        <v>73</v>
      </c>
      <c r="D121" s="79"/>
      <c r="E121" s="88"/>
      <c r="F121" s="24" t="n">
        <f aca="false">ROUND(B121*D121,0)</f>
        <v>0</v>
      </c>
    </row>
    <row r="122" customFormat="false" ht="15.75" hidden="false" customHeight="false" outlineLevel="0" collapsed="false">
      <c r="A122" s="71"/>
      <c r="B122" s="71" t="n">
        <v>4</v>
      </c>
      <c r="C122" s="78" t="s">
        <v>120</v>
      </c>
      <c r="D122" s="79" t="n">
        <v>73.21</v>
      </c>
      <c r="E122" s="71" t="s">
        <v>40</v>
      </c>
      <c r="F122" s="24" t="n">
        <f aca="false">ROUND(B122*D122,0)</f>
        <v>293</v>
      </c>
    </row>
    <row r="123" customFormat="false" ht="15.75" hidden="false" customHeight="false" outlineLevel="0" collapsed="false">
      <c r="A123" s="71"/>
      <c r="B123" s="71" t="n">
        <v>4</v>
      </c>
      <c r="C123" s="78" t="s">
        <v>121</v>
      </c>
      <c r="D123" s="79" t="n">
        <v>95.79</v>
      </c>
      <c r="E123" s="71" t="s">
        <v>40</v>
      </c>
      <c r="F123" s="24" t="n">
        <f aca="false">ROUND(B123*D123,0)</f>
        <v>383</v>
      </c>
    </row>
    <row r="124" customFormat="false" ht="15.75" hidden="false" customHeight="false" outlineLevel="0" collapsed="false">
      <c r="A124" s="71"/>
      <c r="B124" s="71" t="n">
        <v>4</v>
      </c>
      <c r="C124" s="78" t="s">
        <v>122</v>
      </c>
      <c r="D124" s="79" t="n">
        <v>128.55</v>
      </c>
      <c r="E124" s="71" t="s">
        <v>40</v>
      </c>
      <c r="F124" s="24" t="n">
        <f aca="false">ROUND(B124*D124,0)</f>
        <v>514</v>
      </c>
    </row>
    <row r="125" customFormat="false" ht="15.75" hidden="false" customHeight="false" outlineLevel="0" collapsed="false">
      <c r="A125" s="71"/>
      <c r="B125" s="71" t="n">
        <v>4</v>
      </c>
      <c r="C125" s="78" t="s">
        <v>123</v>
      </c>
      <c r="D125" s="79" t="n">
        <v>188.97</v>
      </c>
      <c r="E125" s="71" t="s">
        <v>40</v>
      </c>
      <c r="F125" s="24" t="n">
        <f aca="false">ROUND(B125*D125,0)</f>
        <v>756</v>
      </c>
    </row>
    <row r="126" customFormat="false" ht="47.25" hidden="false" customHeight="false" outlineLevel="0" collapsed="false">
      <c r="A126" s="71"/>
      <c r="B126" s="71"/>
      <c r="C126" s="84" t="s">
        <v>81</v>
      </c>
      <c r="D126" s="79"/>
      <c r="E126" s="88"/>
      <c r="F126" s="24"/>
    </row>
    <row r="127" customFormat="false" ht="15.75" hidden="false" customHeight="false" outlineLevel="0" collapsed="false">
      <c r="A127" s="71"/>
      <c r="B127" s="71" t="n">
        <v>4</v>
      </c>
      <c r="C127" s="78" t="s">
        <v>124</v>
      </c>
      <c r="D127" s="79" t="n">
        <v>7.82</v>
      </c>
      <c r="E127" s="71" t="s">
        <v>40</v>
      </c>
      <c r="F127" s="24" t="n">
        <f aca="false">ROUND(B127*D127,0)</f>
        <v>31</v>
      </c>
    </row>
    <row r="128" customFormat="false" ht="15.75" hidden="false" customHeight="false" outlineLevel="0" collapsed="false">
      <c r="A128" s="71"/>
      <c r="B128" s="71" t="n">
        <v>4</v>
      </c>
      <c r="C128" s="78" t="s">
        <v>125</v>
      </c>
      <c r="D128" s="79" t="n">
        <v>8.45</v>
      </c>
      <c r="E128" s="71" t="s">
        <v>40</v>
      </c>
      <c r="F128" s="24" t="n">
        <f aca="false">ROUND(B128*D128,0)</f>
        <v>34</v>
      </c>
    </row>
    <row r="129" customFormat="false" ht="31.5" hidden="false" customHeight="false" outlineLevel="0" collapsed="false">
      <c r="A129" s="71"/>
      <c r="B129" s="71" t="n">
        <v>4</v>
      </c>
      <c r="C129" s="84" t="s">
        <v>83</v>
      </c>
      <c r="D129" s="79" t="n">
        <v>843.92</v>
      </c>
      <c r="E129" s="71" t="s">
        <v>31</v>
      </c>
      <c r="F129" s="24" t="n">
        <f aca="false">ROUND(B129*D129,0)</f>
        <v>3376</v>
      </c>
    </row>
    <row r="130" customFormat="false" ht="31.5" hidden="false" customHeight="false" outlineLevel="0" collapsed="false">
      <c r="A130" s="71"/>
      <c r="B130" s="71" t="n">
        <v>4</v>
      </c>
      <c r="C130" s="25" t="s">
        <v>82</v>
      </c>
      <c r="D130" s="79" t="n">
        <v>1384.24</v>
      </c>
      <c r="E130" s="71" t="s">
        <v>40</v>
      </c>
      <c r="F130" s="24" t="n">
        <f aca="false">ROUND(B130*D130,0)</f>
        <v>5537</v>
      </c>
    </row>
    <row r="131" customFormat="false" ht="15.75" hidden="false" customHeight="false" outlineLevel="0" collapsed="false">
      <c r="A131" s="71"/>
      <c r="B131" s="71" t="n">
        <v>4</v>
      </c>
      <c r="C131" s="84" t="s">
        <v>84</v>
      </c>
      <c r="D131" s="79" t="n">
        <v>3432</v>
      </c>
      <c r="E131" s="71" t="s">
        <v>31</v>
      </c>
      <c r="F131" s="24" t="n">
        <f aca="false">ROUND(B131*D131,0)</f>
        <v>13728</v>
      </c>
    </row>
    <row r="132" customFormat="false" ht="31.5" hidden="false" customHeight="false" outlineLevel="0" collapsed="false">
      <c r="A132" s="71"/>
      <c r="B132" s="71" t="n">
        <v>4</v>
      </c>
      <c r="C132" s="84" t="s">
        <v>85</v>
      </c>
      <c r="D132" s="79" t="n">
        <v>389.7</v>
      </c>
      <c r="E132" s="71" t="s">
        <v>31</v>
      </c>
      <c r="F132" s="24" t="n">
        <f aca="false">ROUND(B132*D132,0)</f>
        <v>1559</v>
      </c>
    </row>
    <row r="133" customFormat="false" ht="31.5" hidden="false" customHeight="false" outlineLevel="0" collapsed="false">
      <c r="A133" s="71"/>
      <c r="B133" s="71"/>
      <c r="C133" s="84" t="s">
        <v>86</v>
      </c>
      <c r="D133" s="79"/>
      <c r="E133" s="88"/>
      <c r="F133" s="24"/>
    </row>
    <row r="134" customFormat="false" ht="15.75" hidden="false" customHeight="false" outlineLevel="0" collapsed="false">
      <c r="A134" s="71"/>
      <c r="B134" s="71" t="n">
        <v>4</v>
      </c>
      <c r="C134" s="78" t="s">
        <v>87</v>
      </c>
      <c r="D134" s="79" t="n">
        <v>271.92</v>
      </c>
      <c r="E134" s="71" t="s">
        <v>31</v>
      </c>
      <c r="F134" s="24" t="n">
        <f aca="false">ROUND(B134*D134,0)</f>
        <v>1088</v>
      </c>
    </row>
    <row r="135" customFormat="false" ht="15.75" hidden="false" customHeight="false" outlineLevel="0" collapsed="false">
      <c r="A135" s="71"/>
      <c r="B135" s="71" t="n">
        <v>4</v>
      </c>
      <c r="C135" s="78" t="s">
        <v>88</v>
      </c>
      <c r="D135" s="79" t="n">
        <v>200.42</v>
      </c>
      <c r="E135" s="71" t="s">
        <v>31</v>
      </c>
      <c r="F135" s="24" t="n">
        <f aca="false">ROUND(B135*D135,0)</f>
        <v>802</v>
      </c>
    </row>
    <row r="136" customFormat="false" ht="15.75" hidden="false" customHeight="false" outlineLevel="0" collapsed="false">
      <c r="A136" s="71" t="n">
        <v>7</v>
      </c>
      <c r="B136" s="71" t="n">
        <v>4</v>
      </c>
      <c r="C136" s="78" t="s">
        <v>89</v>
      </c>
      <c r="D136" s="79" t="n">
        <v>365.42</v>
      </c>
      <c r="E136" s="71" t="s">
        <v>31</v>
      </c>
      <c r="F136" s="24" t="n">
        <f aca="false">ROUND(B136*D136,0)</f>
        <v>1462</v>
      </c>
    </row>
    <row r="137" customFormat="false" ht="78.75" hidden="false" customHeight="false" outlineLevel="0" collapsed="false">
      <c r="A137" s="71"/>
      <c r="B137" s="71" t="n">
        <v>4</v>
      </c>
      <c r="C137" s="84" t="s">
        <v>90</v>
      </c>
      <c r="D137" s="79" t="n">
        <v>1259.5</v>
      </c>
      <c r="E137" s="71" t="s">
        <v>31</v>
      </c>
      <c r="F137" s="24" t="n">
        <f aca="false">ROUND(B137*D137,0)</f>
        <v>5038</v>
      </c>
    </row>
    <row r="138" customFormat="false" ht="78.75" hidden="false" customHeight="false" outlineLevel="0" collapsed="false">
      <c r="A138" s="71"/>
      <c r="B138" s="71" t="n">
        <v>4</v>
      </c>
      <c r="C138" s="84" t="s">
        <v>91</v>
      </c>
      <c r="D138" s="79" t="n">
        <v>199.25</v>
      </c>
      <c r="E138" s="71" t="s">
        <v>36</v>
      </c>
      <c r="F138" s="24" t="n">
        <f aca="false">ROUND(B138*D138,0)</f>
        <v>797</v>
      </c>
    </row>
    <row r="139" customFormat="false" ht="47.25" hidden="false" customHeight="false" outlineLevel="0" collapsed="false">
      <c r="A139" s="71"/>
      <c r="B139" s="71" t="n">
        <v>4</v>
      </c>
      <c r="C139" s="84" t="s">
        <v>92</v>
      </c>
      <c r="D139" s="79" t="n">
        <v>160</v>
      </c>
      <c r="E139" s="71" t="s">
        <v>31</v>
      </c>
      <c r="F139" s="24" t="n">
        <f aca="false">ROUND(B139*D139,0)</f>
        <v>640</v>
      </c>
    </row>
    <row r="140" customFormat="false" ht="189" hidden="false" customHeight="false" outlineLevel="0" collapsed="false">
      <c r="A140" s="71"/>
      <c r="B140" s="71" t="n">
        <v>4</v>
      </c>
      <c r="C140" s="84" t="s">
        <v>126</v>
      </c>
      <c r="D140" s="79" t="n">
        <v>2524.75</v>
      </c>
      <c r="E140" s="71" t="s">
        <v>31</v>
      </c>
      <c r="F140" s="24" t="n">
        <f aca="false">ROUND(B140*D140,0)</f>
        <v>10099</v>
      </c>
    </row>
    <row r="141" customFormat="false" ht="94.5" hidden="false" customHeight="false" outlineLevel="0" collapsed="false">
      <c r="A141" s="71" t="n">
        <v>8</v>
      </c>
      <c r="B141" s="71" t="n">
        <v>4</v>
      </c>
      <c r="C141" s="84" t="s">
        <v>66</v>
      </c>
      <c r="D141" s="79" t="n">
        <v>1671.58</v>
      </c>
      <c r="E141" s="71" t="s">
        <v>31</v>
      </c>
      <c r="F141" s="24" t="n">
        <f aca="false">ROUND(B141*D141,0)</f>
        <v>6686</v>
      </c>
    </row>
    <row r="142" customFormat="false" ht="78.75" hidden="false" customHeight="false" outlineLevel="0" collapsed="false">
      <c r="A142" s="71" t="n">
        <v>9</v>
      </c>
      <c r="B142" s="71" t="n">
        <v>4</v>
      </c>
      <c r="C142" s="84" t="s">
        <v>67</v>
      </c>
      <c r="D142" s="79" t="n">
        <v>72.16</v>
      </c>
      <c r="E142" s="71" t="s">
        <v>31</v>
      </c>
      <c r="F142" s="24" t="n">
        <f aca="false">ROUND(B142*D142,0)</f>
        <v>289</v>
      </c>
    </row>
    <row r="143" customFormat="false" ht="63" hidden="false" customHeight="false" outlineLevel="0" collapsed="false">
      <c r="A143" s="71" t="n">
        <v>10</v>
      </c>
      <c r="B143" s="71" t="n">
        <v>4</v>
      </c>
      <c r="C143" s="84" t="s">
        <v>68</v>
      </c>
      <c r="D143" s="79" t="n">
        <v>702</v>
      </c>
      <c r="E143" s="71" t="s">
        <v>31</v>
      </c>
      <c r="F143" s="24" t="n">
        <f aca="false">ROUND(B143*D143,0)</f>
        <v>2808</v>
      </c>
    </row>
    <row r="144" customFormat="false" ht="47.25" hidden="false" customHeight="false" outlineLevel="0" collapsed="false">
      <c r="A144" s="89" t="n">
        <v>15</v>
      </c>
      <c r="B144" s="71" t="n">
        <v>4</v>
      </c>
      <c r="C144" s="84" t="s">
        <v>81</v>
      </c>
      <c r="D144" s="79"/>
      <c r="E144" s="88"/>
      <c r="F144" s="24" t="n">
        <f aca="false">ROUND(B144*D144,0)</f>
        <v>0</v>
      </c>
    </row>
    <row r="145" customFormat="false" ht="15.75" hidden="false" customHeight="false" outlineLevel="0" collapsed="false">
      <c r="A145" s="89" t="s">
        <v>74</v>
      </c>
      <c r="B145" s="71" t="n">
        <v>4</v>
      </c>
      <c r="C145" s="78" t="s">
        <v>127</v>
      </c>
      <c r="D145" s="79" t="n">
        <v>7.82</v>
      </c>
      <c r="E145" s="71" t="s">
        <v>40</v>
      </c>
      <c r="F145" s="24" t="n">
        <f aca="false">ROUND(B145*D145,0)</f>
        <v>31</v>
      </c>
    </row>
    <row r="146" customFormat="false" ht="15.75" hidden="false" customHeight="false" outlineLevel="0" collapsed="false">
      <c r="A146" s="89" t="s">
        <v>76</v>
      </c>
      <c r="B146" s="71" t="n">
        <v>4</v>
      </c>
      <c r="C146" s="78" t="s">
        <v>128</v>
      </c>
      <c r="D146" s="79" t="n">
        <v>8.45</v>
      </c>
      <c r="E146" s="71" t="s">
        <v>40</v>
      </c>
      <c r="F146" s="24" t="n">
        <f aca="false">ROUND(B146*D146,0)</f>
        <v>34</v>
      </c>
    </row>
    <row r="147" customFormat="false" ht="31.5" hidden="false" customHeight="false" outlineLevel="0" collapsed="false">
      <c r="A147" s="89" t="n">
        <v>16</v>
      </c>
      <c r="B147" s="71" t="n">
        <v>4</v>
      </c>
      <c r="C147" s="25" t="s">
        <v>82</v>
      </c>
      <c r="D147" s="79" t="n">
        <v>1384.24</v>
      </c>
      <c r="E147" s="71" t="s">
        <v>40</v>
      </c>
      <c r="F147" s="24" t="n">
        <f aca="false">ROUND(B147*D147,0)</f>
        <v>5537</v>
      </c>
    </row>
    <row r="148" customFormat="false" ht="31.5" hidden="false" customHeight="false" outlineLevel="0" collapsed="false">
      <c r="A148" s="71" t="n">
        <v>17</v>
      </c>
      <c r="B148" s="71" t="n">
        <v>4</v>
      </c>
      <c r="C148" s="84" t="s">
        <v>83</v>
      </c>
      <c r="D148" s="79" t="n">
        <v>843.92</v>
      </c>
      <c r="E148" s="71" t="s">
        <v>31</v>
      </c>
      <c r="F148" s="24" t="n">
        <f aca="false">ROUND(B148*D148,0)</f>
        <v>3376</v>
      </c>
    </row>
    <row r="149" customFormat="false" ht="15.75" hidden="false" customHeight="false" outlineLevel="0" collapsed="false">
      <c r="A149" s="71" t="n">
        <v>18</v>
      </c>
      <c r="B149" s="71" t="n">
        <v>4</v>
      </c>
      <c r="C149" s="84" t="s">
        <v>84</v>
      </c>
      <c r="D149" s="79" t="n">
        <v>3432</v>
      </c>
      <c r="E149" s="71" t="s">
        <v>31</v>
      </c>
      <c r="F149" s="24" t="n">
        <f aca="false">ROUND(B149*D149,0)</f>
        <v>13728</v>
      </c>
    </row>
    <row r="150" customFormat="false" ht="31.5" hidden="false" customHeight="false" outlineLevel="0" collapsed="false">
      <c r="A150" s="71" t="n">
        <v>19</v>
      </c>
      <c r="B150" s="71" t="n">
        <v>4</v>
      </c>
      <c r="C150" s="84" t="s">
        <v>85</v>
      </c>
      <c r="D150" s="79" t="n">
        <v>389.7</v>
      </c>
      <c r="E150" s="71" t="s">
        <v>31</v>
      </c>
      <c r="F150" s="24" t="n">
        <f aca="false">ROUND(B150*D150,0)</f>
        <v>1559</v>
      </c>
    </row>
    <row r="151" customFormat="false" ht="31.5" hidden="false" customHeight="false" outlineLevel="0" collapsed="false">
      <c r="A151" s="71" t="n">
        <v>20</v>
      </c>
      <c r="B151" s="71" t="n">
        <v>4</v>
      </c>
      <c r="C151" s="84" t="s">
        <v>86</v>
      </c>
      <c r="D151" s="79"/>
      <c r="E151" s="88"/>
      <c r="F151" s="24" t="n">
        <f aca="false">ROUND(B151*D151,0)</f>
        <v>0</v>
      </c>
    </row>
    <row r="152" customFormat="false" ht="15.75" hidden="false" customHeight="false" outlineLevel="0" collapsed="false">
      <c r="A152" s="71"/>
      <c r="B152" s="71" t="n">
        <v>4</v>
      </c>
      <c r="C152" s="78" t="s">
        <v>129</v>
      </c>
      <c r="D152" s="79" t="n">
        <v>271.92</v>
      </c>
      <c r="E152" s="71" t="s">
        <v>31</v>
      </c>
      <c r="F152" s="24" t="n">
        <f aca="false">ROUND(B152*D152,0)</f>
        <v>1088</v>
      </c>
    </row>
    <row r="153" customFormat="false" ht="15.75" hidden="false" customHeight="false" outlineLevel="0" collapsed="false">
      <c r="A153" s="89" t="s">
        <v>74</v>
      </c>
      <c r="B153" s="71" t="n">
        <v>4</v>
      </c>
      <c r="C153" s="78" t="s">
        <v>120</v>
      </c>
      <c r="D153" s="79" t="n">
        <v>200.42</v>
      </c>
      <c r="E153" s="71" t="s">
        <v>31</v>
      </c>
      <c r="F153" s="24" t="n">
        <f aca="false">ROUND(B153*D153,0)</f>
        <v>802</v>
      </c>
    </row>
    <row r="154" customFormat="false" ht="15.75" hidden="false" customHeight="false" outlineLevel="0" collapsed="false">
      <c r="A154" s="89" t="s">
        <v>76</v>
      </c>
      <c r="B154" s="71" t="n">
        <v>4</v>
      </c>
      <c r="C154" s="78" t="s">
        <v>122</v>
      </c>
      <c r="D154" s="79" t="n">
        <v>365.42</v>
      </c>
      <c r="E154" s="71" t="s">
        <v>31</v>
      </c>
      <c r="F154" s="24" t="n">
        <f aca="false">ROUND(B154*D154,0)</f>
        <v>1462</v>
      </c>
    </row>
    <row r="155" customFormat="false" ht="78.75" hidden="false" customHeight="false" outlineLevel="0" collapsed="false">
      <c r="A155" s="89" t="n">
        <v>21</v>
      </c>
      <c r="B155" s="71" t="n">
        <v>4</v>
      </c>
      <c r="C155" s="84" t="s">
        <v>90</v>
      </c>
      <c r="D155" s="79" t="n">
        <v>1259.5</v>
      </c>
      <c r="E155" s="71" t="s">
        <v>31</v>
      </c>
      <c r="F155" s="24" t="n">
        <f aca="false">ROUND(B155*D155,0)</f>
        <v>5038</v>
      </c>
    </row>
    <row r="156" customFormat="false" ht="78.75" hidden="false" customHeight="false" outlineLevel="0" collapsed="false">
      <c r="A156" s="89" t="n">
        <v>22</v>
      </c>
      <c r="B156" s="71" t="n">
        <v>4</v>
      </c>
      <c r="C156" s="84" t="s">
        <v>91</v>
      </c>
      <c r="D156" s="79" t="n">
        <v>199.25</v>
      </c>
      <c r="E156" s="71" t="s">
        <v>31</v>
      </c>
      <c r="F156" s="24" t="n">
        <f aca="false">ROUND(B156*D156,0)</f>
        <v>797</v>
      </c>
    </row>
    <row r="157" customFormat="false" ht="47.25" hidden="false" customHeight="false" outlineLevel="0" collapsed="false">
      <c r="A157" s="89" t="n">
        <v>23</v>
      </c>
      <c r="B157" s="71" t="n">
        <v>4</v>
      </c>
      <c r="C157" s="84" t="s">
        <v>92</v>
      </c>
      <c r="D157" s="79" t="n">
        <v>160</v>
      </c>
      <c r="E157" s="71" t="s">
        <v>31</v>
      </c>
      <c r="F157" s="24" t="n">
        <f aca="false">ROUND(B157*D157,0)</f>
        <v>640</v>
      </c>
    </row>
    <row r="158" customFormat="false" ht="126" hidden="false" customHeight="false" outlineLevel="0" collapsed="false">
      <c r="A158" s="89" t="n">
        <v>24</v>
      </c>
      <c r="B158" s="71" t="n">
        <v>4</v>
      </c>
      <c r="C158" s="84" t="s">
        <v>94</v>
      </c>
      <c r="D158" s="79" t="n">
        <v>5088.2</v>
      </c>
      <c r="E158" s="71" t="s">
        <v>31</v>
      </c>
      <c r="F158" s="24" t="n">
        <f aca="false">ROUND(B158*D158,0)</f>
        <v>20353</v>
      </c>
    </row>
    <row r="159" customFormat="false" ht="141.75" hidden="false" customHeight="false" outlineLevel="0" collapsed="false">
      <c r="A159" s="89" t="n">
        <v>25</v>
      </c>
      <c r="B159" s="71" t="n">
        <v>4</v>
      </c>
      <c r="C159" s="84" t="s">
        <v>95</v>
      </c>
      <c r="D159" s="79" t="n">
        <v>4694.8</v>
      </c>
      <c r="E159" s="71" t="s">
        <v>31</v>
      </c>
      <c r="F159" s="24" t="n">
        <f aca="false">ROUND(B159*D159,0)</f>
        <v>18779</v>
      </c>
    </row>
    <row r="160" customFormat="false" ht="47.25" hidden="false" customHeight="false" outlineLevel="0" collapsed="false">
      <c r="A160" s="71" t="n">
        <v>3</v>
      </c>
      <c r="B160" s="71" t="n">
        <v>4</v>
      </c>
      <c r="C160" s="84" t="s">
        <v>96</v>
      </c>
      <c r="D160" s="79" t="n">
        <v>938.47</v>
      </c>
      <c r="E160" s="71" t="s">
        <v>31</v>
      </c>
      <c r="F160" s="24" t="n">
        <f aca="false">ROUND(B160*D160,0)</f>
        <v>3754</v>
      </c>
    </row>
    <row r="161" customFormat="false" ht="94.5" hidden="false" customHeight="false" outlineLevel="0" collapsed="false">
      <c r="A161" s="71" t="n">
        <v>4</v>
      </c>
      <c r="B161" s="71" t="n">
        <v>4</v>
      </c>
      <c r="C161" s="84" t="s">
        <v>97</v>
      </c>
      <c r="D161" s="79" t="n">
        <v>2024.43</v>
      </c>
      <c r="E161" s="71" t="s">
        <v>31</v>
      </c>
      <c r="F161" s="24" t="n">
        <f aca="false">ROUND(B161*D161,0)</f>
        <v>8098</v>
      </c>
    </row>
    <row r="162" customFormat="false" ht="47.25" hidden="false" customHeight="false" outlineLevel="0" collapsed="false">
      <c r="A162" s="71" t="n">
        <v>6</v>
      </c>
      <c r="B162" s="71" t="n">
        <v>4</v>
      </c>
      <c r="C162" s="84" t="s">
        <v>98</v>
      </c>
      <c r="D162" s="79" t="n">
        <v>333.29</v>
      </c>
      <c r="E162" s="71" t="s">
        <v>40</v>
      </c>
      <c r="F162" s="24" t="n">
        <f aca="false">ROUND(B162*D162,0)</f>
        <v>1333</v>
      </c>
    </row>
    <row r="163" customFormat="false" ht="63" hidden="false" customHeight="false" outlineLevel="0" collapsed="false">
      <c r="A163" s="71" t="n">
        <v>7</v>
      </c>
      <c r="B163" s="71" t="n">
        <v>4</v>
      </c>
      <c r="C163" s="84" t="s">
        <v>99</v>
      </c>
      <c r="D163" s="79" t="n">
        <v>599.6</v>
      </c>
      <c r="E163" s="71" t="s">
        <v>31</v>
      </c>
      <c r="F163" s="24" t="n">
        <f aca="false">ROUND(B163*D163,0)</f>
        <v>2398</v>
      </c>
    </row>
    <row r="164" customFormat="false" ht="47.25" hidden="false" customHeight="false" outlineLevel="0" collapsed="false">
      <c r="A164" s="71" t="n">
        <v>9</v>
      </c>
      <c r="B164" s="71" t="n">
        <v>4</v>
      </c>
      <c r="C164" s="84" t="s">
        <v>72</v>
      </c>
      <c r="D164" s="79"/>
      <c r="E164" s="88"/>
      <c r="F164" s="24" t="n">
        <f aca="false">ROUND(B164*D164,0)</f>
        <v>0</v>
      </c>
    </row>
    <row r="165" customFormat="false" ht="204.75" hidden="false" customHeight="false" outlineLevel="0" collapsed="false">
      <c r="A165" s="71"/>
      <c r="B165" s="71" t="n">
        <v>4</v>
      </c>
      <c r="C165" s="25" t="s">
        <v>93</v>
      </c>
      <c r="D165" s="79" t="n">
        <v>5235.31</v>
      </c>
      <c r="E165" s="71" t="s">
        <v>31</v>
      </c>
      <c r="F165" s="24" t="n">
        <f aca="false">ROUND(B165*D165,0)</f>
        <v>20941</v>
      </c>
    </row>
    <row r="166" customFormat="false" ht="78.75" hidden="false" customHeight="false" outlineLevel="0" collapsed="false">
      <c r="A166" s="71"/>
      <c r="B166" s="71" t="n">
        <v>4</v>
      </c>
      <c r="C166" s="25" t="s">
        <v>100</v>
      </c>
      <c r="D166" s="79" t="n">
        <v>9.96</v>
      </c>
      <c r="E166" s="71" t="s">
        <v>40</v>
      </c>
      <c r="F166" s="24" t="n">
        <f aca="false">ROUND(B166*D166,0)</f>
        <v>40</v>
      </c>
    </row>
    <row r="167" customFormat="false" ht="63" hidden="false" customHeight="false" outlineLevel="0" collapsed="false">
      <c r="A167" s="71" t="n">
        <v>18</v>
      </c>
      <c r="B167" s="71" t="n">
        <v>4</v>
      </c>
      <c r="C167" s="84" t="s">
        <v>104</v>
      </c>
      <c r="D167" s="79" t="n">
        <v>972.95</v>
      </c>
      <c r="E167" s="71" t="s">
        <v>31</v>
      </c>
      <c r="F167" s="24" t="n">
        <f aca="false">ROUND(B167*D167,0)</f>
        <v>3892</v>
      </c>
    </row>
    <row r="168" customFormat="false" ht="63" hidden="false" customHeight="false" outlineLevel="0" collapsed="false">
      <c r="A168" s="71" t="n">
        <v>19</v>
      </c>
      <c r="B168" s="71" t="n">
        <v>4</v>
      </c>
      <c r="C168" s="84" t="s">
        <v>105</v>
      </c>
      <c r="D168" s="79" t="n">
        <v>1711.6</v>
      </c>
      <c r="E168" s="71" t="s">
        <v>31</v>
      </c>
      <c r="F168" s="24" t="n">
        <f aca="false">ROUND(B168*D168,0)</f>
        <v>6846</v>
      </c>
    </row>
    <row r="169" customFormat="false" ht="31.5" hidden="false" customHeight="false" outlineLevel="0" collapsed="false">
      <c r="A169" s="71" t="n">
        <v>20</v>
      </c>
      <c r="B169" s="71" t="n">
        <v>4</v>
      </c>
      <c r="C169" s="84" t="s">
        <v>130</v>
      </c>
      <c r="D169" s="79" t="n">
        <v>150.92</v>
      </c>
      <c r="E169" s="71" t="s">
        <v>31</v>
      </c>
      <c r="F169" s="24" t="n">
        <f aca="false">ROUND(B169*D169,0)</f>
        <v>604</v>
      </c>
    </row>
    <row r="170" customFormat="false" ht="31.5" hidden="false" customHeight="false" outlineLevel="0" collapsed="false">
      <c r="A170" s="71" t="n">
        <v>21</v>
      </c>
      <c r="B170" s="71" t="n">
        <v>4</v>
      </c>
      <c r="C170" s="84" t="s">
        <v>106</v>
      </c>
      <c r="D170" s="79" t="n">
        <v>509.74</v>
      </c>
      <c r="E170" s="71" t="s">
        <v>31</v>
      </c>
      <c r="F170" s="24" t="n">
        <f aca="false">ROUND(B170*D170,0)</f>
        <v>2039</v>
      </c>
    </row>
    <row r="171" customFormat="false" ht="31.5" hidden="false" customHeight="false" outlineLevel="0" collapsed="false">
      <c r="A171" s="71" t="n">
        <v>22</v>
      </c>
      <c r="B171" s="71" t="n">
        <v>4</v>
      </c>
      <c r="C171" s="84" t="s">
        <v>107</v>
      </c>
      <c r="D171" s="79" t="n">
        <v>1109.46</v>
      </c>
      <c r="E171" s="71" t="s">
        <v>31</v>
      </c>
      <c r="F171" s="24" t="n">
        <f aca="false">ROUND(B171*D171,0)</f>
        <v>4438</v>
      </c>
    </row>
    <row r="172" customFormat="false" ht="31.5" hidden="false" customHeight="false" outlineLevel="0" collapsed="false">
      <c r="A172" s="71" t="n">
        <v>23</v>
      </c>
      <c r="B172" s="71" t="n">
        <v>4</v>
      </c>
      <c r="C172" s="84" t="s">
        <v>108</v>
      </c>
      <c r="D172" s="79" t="n">
        <v>478.28</v>
      </c>
      <c r="E172" s="71" t="s">
        <v>31</v>
      </c>
      <c r="F172" s="24" t="n">
        <f aca="false">ROUND(B172*D172,0)</f>
        <v>1913</v>
      </c>
    </row>
    <row r="173" customFormat="false" ht="31.5" hidden="false" customHeight="false" outlineLevel="0" collapsed="false">
      <c r="A173" s="71" t="n">
        <v>25</v>
      </c>
      <c r="B173" s="71" t="n">
        <v>4</v>
      </c>
      <c r="C173" s="84" t="s">
        <v>109</v>
      </c>
      <c r="D173" s="79" t="n">
        <v>795</v>
      </c>
      <c r="E173" s="71" t="s">
        <v>31</v>
      </c>
      <c r="F173" s="24" t="n">
        <f aca="false">ROUND(B173*D173,0)</f>
        <v>3180</v>
      </c>
    </row>
    <row r="174" customFormat="false" ht="31.5" hidden="false" customHeight="false" outlineLevel="0" collapsed="false">
      <c r="A174" s="71" t="n">
        <v>26</v>
      </c>
      <c r="B174" s="71" t="n">
        <v>4</v>
      </c>
      <c r="C174" s="84" t="s">
        <v>110</v>
      </c>
      <c r="D174" s="79" t="n">
        <v>1142.24</v>
      </c>
      <c r="E174" s="71" t="s">
        <v>31</v>
      </c>
      <c r="F174" s="24" t="n">
        <f aca="false">ROUND(B174*D174,0)</f>
        <v>4569</v>
      </c>
    </row>
    <row r="175" customFormat="false" ht="47.25" hidden="false" customHeight="false" outlineLevel="0" collapsed="false">
      <c r="A175" s="71" t="n">
        <v>27</v>
      </c>
      <c r="B175" s="71" t="n">
        <v>4</v>
      </c>
      <c r="C175" s="84" t="s">
        <v>111</v>
      </c>
      <c r="D175" s="79" t="n">
        <v>169.4</v>
      </c>
      <c r="E175" s="71" t="s">
        <v>31</v>
      </c>
      <c r="F175" s="24" t="n">
        <f aca="false">ROUND(B175*D175,0)</f>
        <v>678</v>
      </c>
    </row>
    <row r="176" customFormat="false" ht="63" hidden="false" customHeight="false" outlineLevel="0" collapsed="false">
      <c r="A176" s="71" t="n">
        <v>28</v>
      </c>
      <c r="B176" s="71" t="n">
        <v>4</v>
      </c>
      <c r="C176" s="84" t="s">
        <v>112</v>
      </c>
      <c r="D176" s="79" t="n">
        <v>188.44</v>
      </c>
      <c r="E176" s="71" t="s">
        <v>40</v>
      </c>
      <c r="F176" s="24" t="n">
        <f aca="false">ROUND(B176*D176,0)</f>
        <v>754</v>
      </c>
    </row>
    <row r="177" customFormat="false" ht="141.75" hidden="false" customHeight="false" outlineLevel="0" collapsed="false">
      <c r="A177" s="71" t="n">
        <v>29</v>
      </c>
      <c r="B177" s="71" t="n">
        <v>4</v>
      </c>
      <c r="C177" s="84" t="s">
        <v>113</v>
      </c>
      <c r="D177" s="79" t="n">
        <v>4905.67</v>
      </c>
      <c r="E177" s="71" t="s">
        <v>31</v>
      </c>
      <c r="F177" s="24" t="n">
        <f aca="false">ROUND(B177*D177,0)</f>
        <v>19623</v>
      </c>
    </row>
    <row r="178" customFormat="false" ht="204.75" hidden="false" customHeight="false" outlineLevel="0" collapsed="false">
      <c r="A178" s="71" t="n">
        <v>30</v>
      </c>
      <c r="B178" s="71" t="n">
        <v>4</v>
      </c>
      <c r="C178" s="84" t="s">
        <v>114</v>
      </c>
      <c r="D178" s="79" t="n">
        <v>7191</v>
      </c>
      <c r="E178" s="71" t="s">
        <v>31</v>
      </c>
      <c r="F178" s="24" t="n">
        <f aca="false">ROUND(B178*D178,0)</f>
        <v>28764</v>
      </c>
    </row>
    <row r="179" customFormat="false" ht="78.75" hidden="false" customHeight="false" outlineLevel="0" collapsed="false">
      <c r="A179" s="71" t="n">
        <v>31</v>
      </c>
      <c r="B179" s="71" t="n">
        <v>4</v>
      </c>
      <c r="C179" s="84" t="s">
        <v>115</v>
      </c>
      <c r="D179" s="79"/>
      <c r="E179" s="88"/>
      <c r="F179" s="24" t="n">
        <f aca="false">ROUND(B179*D179,0)</f>
        <v>0</v>
      </c>
    </row>
    <row r="180" customFormat="false" ht="15.75" hidden="false" customHeight="false" outlineLevel="0" collapsed="false">
      <c r="A180" s="71"/>
      <c r="B180" s="71" t="n">
        <v>4</v>
      </c>
      <c r="C180" s="78"/>
      <c r="D180" s="79" t="n">
        <v>21989.61</v>
      </c>
      <c r="E180" s="71" t="s">
        <v>31</v>
      </c>
      <c r="F180" s="24" t="n">
        <f aca="false">ROUND(B180*D180,0)</f>
        <v>87958</v>
      </c>
    </row>
    <row r="181" customFormat="false" ht="15.75" hidden="false" customHeight="false" outlineLevel="0" collapsed="false">
      <c r="A181" s="71"/>
      <c r="B181" s="71" t="n">
        <v>4</v>
      </c>
      <c r="C181" s="90"/>
      <c r="D181" s="79" t="n">
        <v>30773.42</v>
      </c>
      <c r="E181" s="71" t="s">
        <v>31</v>
      </c>
      <c r="F181" s="24" t="n">
        <f aca="false">ROUND(B181*D181,0)</f>
        <v>123094</v>
      </c>
    </row>
    <row r="182" customFormat="false" ht="15.75" hidden="false" customHeight="false" outlineLevel="0" collapsed="false">
      <c r="A182" s="71"/>
      <c r="B182" s="71" t="n">
        <v>4</v>
      </c>
      <c r="C182" s="78"/>
      <c r="D182" s="79" t="n">
        <v>37505.42</v>
      </c>
      <c r="E182" s="71" t="s">
        <v>31</v>
      </c>
      <c r="F182" s="24" t="n">
        <f aca="false">ROUND(B182*D182,0)</f>
        <v>150022</v>
      </c>
    </row>
    <row r="183" customFormat="false" ht="15.75" hidden="false" customHeight="false" outlineLevel="0" collapsed="false">
      <c r="A183" s="71"/>
      <c r="B183" s="71" t="n">
        <v>4</v>
      </c>
      <c r="C183" s="78"/>
      <c r="D183" s="79" t="n">
        <v>58962.94</v>
      </c>
      <c r="E183" s="71" t="s">
        <v>31</v>
      </c>
      <c r="F183" s="24" t="n">
        <f aca="false">ROUND(B183*D183,0)</f>
        <v>235852</v>
      </c>
    </row>
    <row r="184" customFormat="false" ht="63" hidden="false" customHeight="false" outlineLevel="0" collapsed="false">
      <c r="A184" s="71" t="n">
        <v>32</v>
      </c>
      <c r="B184" s="71" t="n">
        <v>4</v>
      </c>
      <c r="C184" s="84" t="s">
        <v>117</v>
      </c>
      <c r="D184" s="79"/>
      <c r="E184" s="71" t="s">
        <v>31</v>
      </c>
      <c r="F184" s="24" t="n">
        <f aca="false">ROUND(B184*D184,0)</f>
        <v>0</v>
      </c>
    </row>
    <row r="185" customFormat="false" ht="78.75" hidden="false" customHeight="false" outlineLevel="0" collapsed="false">
      <c r="A185" s="71" t="n">
        <v>33</v>
      </c>
      <c r="B185" s="71" t="n">
        <v>4</v>
      </c>
      <c r="C185" s="84" t="s">
        <v>118</v>
      </c>
      <c r="D185" s="79" t="n">
        <v>10886</v>
      </c>
      <c r="E185" s="71" t="s">
        <v>31</v>
      </c>
      <c r="F185" s="24" t="n">
        <f aca="false">ROUND(B185*D185,0)</f>
        <v>43544</v>
      </c>
    </row>
    <row r="186" customFormat="false" ht="15.75" hidden="false" customHeight="false" outlineLevel="0" collapsed="false">
      <c r="A186" s="92"/>
      <c r="B186" s="93"/>
      <c r="C186" s="94"/>
      <c r="D186" s="95"/>
      <c r="E186" s="93"/>
      <c r="F186" s="96"/>
    </row>
    <row r="187" customFormat="false" ht="21.95" hidden="false" customHeight="true" outlineLevel="0" collapsed="false">
      <c r="A187" s="26"/>
      <c r="B187" s="97"/>
      <c r="C187" s="98"/>
      <c r="D187" s="99"/>
      <c r="E187" s="99" t="s">
        <v>131</v>
      </c>
      <c r="F187" s="100" t="n">
        <f aca="false">SUM(F7:F185)</f>
        <v>2407436</v>
      </c>
    </row>
    <row r="188" customFormat="false" ht="21.95" hidden="false" customHeight="true" outlineLevel="0" collapsed="false">
      <c r="A188" s="32"/>
      <c r="B188" s="47"/>
      <c r="C188" s="101" t="s">
        <v>132</v>
      </c>
      <c r="D188" s="35" t="n">
        <f aca="false">F187</f>
        <v>2407436</v>
      </c>
      <c r="E188" s="35"/>
      <c r="F188" s="102"/>
    </row>
    <row r="190" customFormat="false" ht="15.75" hidden="false" customHeight="true" outlineLevel="0" collapsed="false">
      <c r="A190" s="83"/>
      <c r="B190" s="83"/>
      <c r="C190" s="103" t="s">
        <v>133</v>
      </c>
      <c r="D190" s="103"/>
      <c r="E190" s="103"/>
      <c r="F190" s="103"/>
    </row>
    <row r="191" customFormat="false" ht="78.75" hidden="false" customHeight="false" outlineLevel="0" collapsed="false">
      <c r="A191" s="71" t="n">
        <v>1</v>
      </c>
      <c r="B191" s="89" t="n">
        <v>1</v>
      </c>
      <c r="C191" s="25" t="s">
        <v>100</v>
      </c>
      <c r="D191" s="79" t="n">
        <v>5235.31</v>
      </c>
      <c r="E191" s="71" t="s">
        <v>31</v>
      </c>
      <c r="F191" s="24" t="n">
        <f aca="false">ROUND(B191*D191,0)</f>
        <v>5235</v>
      </c>
    </row>
    <row r="192" customFormat="false" ht="19.5" hidden="false" customHeight="false" outlineLevel="0" collapsed="false">
      <c r="A192" s="26"/>
      <c r="B192" s="104"/>
      <c r="C192" s="98"/>
      <c r="D192" s="99"/>
      <c r="E192" s="99" t="s">
        <v>134</v>
      </c>
      <c r="F192" s="105" t="n">
        <f aca="false">SUM(F191)</f>
        <v>5235</v>
      </c>
    </row>
    <row r="193" customFormat="false" ht="24.95" hidden="false" customHeight="true" outlineLevel="0" collapsed="false">
      <c r="A193" s="83"/>
      <c r="B193" s="83"/>
      <c r="C193" s="103" t="s">
        <v>135</v>
      </c>
      <c r="D193" s="103"/>
      <c r="E193" s="103"/>
      <c r="F193" s="103"/>
    </row>
    <row r="194" customFormat="false" ht="78.75" hidden="false" customHeight="false" outlineLevel="0" collapsed="false">
      <c r="A194" s="71" t="n">
        <v>1</v>
      </c>
      <c r="B194" s="89" t="n">
        <v>1</v>
      </c>
      <c r="C194" s="25" t="s">
        <v>100</v>
      </c>
      <c r="D194" s="79" t="n">
        <v>10000</v>
      </c>
      <c r="E194" s="71" t="s">
        <v>31</v>
      </c>
      <c r="F194" s="24" t="n">
        <f aca="false">ROUND(B194*D194,0)</f>
        <v>10000</v>
      </c>
    </row>
    <row r="195" customFormat="false" ht="15.75" hidden="false" customHeight="false" outlineLevel="0" collapsed="false">
      <c r="A195" s="92"/>
      <c r="B195" s="106" t="n">
        <v>40</v>
      </c>
      <c r="C195" s="107" t="s">
        <v>136</v>
      </c>
      <c r="D195" s="23" t="n">
        <v>45</v>
      </c>
      <c r="E195" s="23" t="s">
        <v>36</v>
      </c>
      <c r="F195" s="24" t="n">
        <f aca="false">ROUND(B195*D195,0)</f>
        <v>1800</v>
      </c>
    </row>
    <row r="196" customFormat="false" ht="15.75" hidden="false" customHeight="false" outlineLevel="0" collapsed="false">
      <c r="A196" s="92"/>
      <c r="B196" s="106" t="n">
        <v>2</v>
      </c>
      <c r="C196" s="107" t="s">
        <v>137</v>
      </c>
      <c r="D196" s="23" t="n">
        <v>450</v>
      </c>
      <c r="E196" s="23" t="s">
        <v>31</v>
      </c>
      <c r="F196" s="24" t="n">
        <f aca="false">ROUND(B196*D196,0)</f>
        <v>900</v>
      </c>
    </row>
    <row r="197" customFormat="false" ht="15.75" hidden="false" customHeight="false" outlineLevel="0" collapsed="false">
      <c r="A197" s="92"/>
      <c r="B197" s="106" t="n">
        <v>1</v>
      </c>
      <c r="C197" s="107" t="s">
        <v>138</v>
      </c>
      <c r="D197" s="23"/>
      <c r="E197" s="23" t="s">
        <v>31</v>
      </c>
      <c r="F197" s="24" t="n">
        <f aca="false">ROUND(B197*D197,0)</f>
        <v>0</v>
      </c>
    </row>
    <row r="198" customFormat="false" ht="15.75" hidden="false" customHeight="false" outlineLevel="0" collapsed="false">
      <c r="A198" s="92"/>
      <c r="B198" s="106" t="n">
        <v>1</v>
      </c>
      <c r="C198" s="107" t="s">
        <v>139</v>
      </c>
      <c r="D198" s="23" t="n">
        <v>450</v>
      </c>
      <c r="E198" s="23" t="s">
        <v>31</v>
      </c>
      <c r="F198" s="24" t="n">
        <f aca="false">ROUND(B198*D198,0)</f>
        <v>450</v>
      </c>
    </row>
    <row r="199" customFormat="false" ht="15.75" hidden="false" customHeight="false" outlineLevel="0" collapsed="false">
      <c r="A199" s="92"/>
      <c r="B199" s="108"/>
      <c r="C199" s="109"/>
      <c r="D199" s="95"/>
      <c r="E199" s="93"/>
      <c r="F199" s="96"/>
    </row>
    <row r="200" customFormat="false" ht="15.75" hidden="false" customHeight="false" outlineLevel="0" collapsed="false">
      <c r="A200" s="92"/>
      <c r="B200" s="108"/>
      <c r="C200" s="109"/>
      <c r="D200" s="95"/>
      <c r="E200" s="93"/>
      <c r="F200" s="96"/>
    </row>
    <row r="201" customFormat="false" ht="19.5" hidden="false" customHeight="false" outlineLevel="0" collapsed="false">
      <c r="A201" s="26"/>
      <c r="B201" s="104"/>
      <c r="C201" s="98"/>
      <c r="D201" s="99"/>
      <c r="E201" s="99" t="s">
        <v>134</v>
      </c>
      <c r="F201" s="105" t="n">
        <f aca="false">SUM(F194)</f>
        <v>10000</v>
      </c>
    </row>
    <row r="203" customFormat="false" ht="16.5" hidden="false" customHeight="false" outlineLevel="0" collapsed="false"/>
    <row r="204" customFormat="false" ht="24.95" hidden="false" customHeight="true" outlineLevel="0" collapsed="false">
      <c r="C204" s="110" t="s">
        <v>140</v>
      </c>
      <c r="D204" s="111" t="n">
        <f aca="false">F190</f>
        <v>0</v>
      </c>
      <c r="E204" s="111"/>
    </row>
    <row r="205" customFormat="false" ht="24.95" hidden="false" customHeight="true" outlineLevel="0" collapsed="false">
      <c r="C205" s="101" t="s">
        <v>141</v>
      </c>
      <c r="D205" s="112" t="n">
        <f aca="false">F193</f>
        <v>0</v>
      </c>
      <c r="E205" s="112"/>
    </row>
    <row r="206" customFormat="false" ht="19.5" hidden="false" customHeight="false" outlineLevel="0" collapsed="false">
      <c r="C206" s="101" t="s">
        <v>142</v>
      </c>
      <c r="D206" s="113" t="n">
        <f aca="false">SUM(D204:E205)</f>
        <v>0</v>
      </c>
      <c r="E206" s="113"/>
    </row>
    <row r="212" customFormat="false" ht="15.75" hidden="false" customHeight="false" outlineLevel="0" collapsed="false">
      <c r="A212" s="114"/>
      <c r="B212" s="115" t="s">
        <v>23</v>
      </c>
      <c r="C212" s="41"/>
      <c r="D212" s="47" t="s">
        <v>24</v>
      </c>
      <c r="E212" s="41"/>
      <c r="F212" s="116"/>
      <c r="G212" s="117"/>
    </row>
    <row r="213" customFormat="false" ht="15.75" hidden="false" customHeight="false" outlineLevel="0" collapsed="false">
      <c r="A213" s="114"/>
      <c r="B213" s="41"/>
      <c r="C213" s="41"/>
      <c r="D213" s="115" t="s">
        <v>25</v>
      </c>
      <c r="E213" s="41"/>
      <c r="F213" s="116"/>
      <c r="G213" s="117"/>
    </row>
    <row r="214" customFormat="false" ht="15.75" hidden="false" customHeight="false" outlineLevel="0" collapsed="false">
      <c r="A214" s="114"/>
      <c r="B214" s="41"/>
      <c r="C214" s="41"/>
      <c r="D214" s="47" t="s">
        <v>26</v>
      </c>
      <c r="E214" s="41"/>
      <c r="F214" s="116"/>
      <c r="G214" s="117"/>
    </row>
    <row r="215" customFormat="false" ht="15.75" hidden="false" customHeight="false" outlineLevel="0" collapsed="false">
      <c r="A215" s="118" t="s">
        <v>143</v>
      </c>
      <c r="B215" s="41"/>
      <c r="C215" s="41"/>
      <c r="D215" s="47"/>
      <c r="E215" s="41"/>
      <c r="F215" s="41"/>
    </row>
  </sheetData>
  <mergeCells count="13">
    <mergeCell ref="A1:F1"/>
    <mergeCell ref="A2:F2"/>
    <mergeCell ref="A3:B3"/>
    <mergeCell ref="C3:F3"/>
    <mergeCell ref="C4:F4"/>
    <mergeCell ref="D188:E188"/>
    <mergeCell ref="A190:B190"/>
    <mergeCell ref="C190:F190"/>
    <mergeCell ref="A193:B193"/>
    <mergeCell ref="C193:F193"/>
    <mergeCell ref="D204:E204"/>
    <mergeCell ref="D205:E205"/>
    <mergeCell ref="D206:E206"/>
  </mergeCells>
  <printOptions headings="false" gridLines="false" gridLinesSet="true" horizontalCentered="true" verticalCentered="false"/>
  <pageMargins left="0.75" right="0.1" top="0.2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F8"/>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0.71"/>
    <col collapsed="false" customWidth="true" hidden="false" outlineLevel="0" max="3" min="3" style="0" width="44.99"/>
    <col collapsed="false" customWidth="true" hidden="false" outlineLevel="0" max="4" min="4" style="0" width="12.14"/>
    <col collapsed="false" customWidth="true" hidden="false" outlineLevel="0" max="5" min="5" style="0" width="8.7"/>
    <col collapsed="false" customWidth="true" hidden="false" outlineLevel="0" max="6" min="6" style="0" width="13.99"/>
  </cols>
  <sheetData>
    <row r="1" customFormat="false" ht="20.25" hidden="false" customHeight="false" outlineLevel="0" collapsed="false">
      <c r="A1" s="60" t="s">
        <v>144</v>
      </c>
      <c r="B1" s="60"/>
      <c r="C1" s="60"/>
      <c r="D1" s="60"/>
      <c r="E1" s="60"/>
      <c r="F1" s="60"/>
    </row>
    <row r="3" customFormat="false" ht="31.5" hidden="false" customHeight="false" outlineLevel="0" collapsed="false">
      <c r="A3" s="119" t="s">
        <v>4</v>
      </c>
      <c r="B3" s="119" t="s">
        <v>5</v>
      </c>
      <c r="C3" s="119" t="s">
        <v>6</v>
      </c>
      <c r="D3" s="119" t="s">
        <v>7</v>
      </c>
      <c r="E3" s="119" t="s">
        <v>8</v>
      </c>
      <c r="F3" s="119" t="s">
        <v>9</v>
      </c>
    </row>
    <row r="4" customFormat="false" ht="15.75" hidden="false" customHeight="false" outlineLevel="0" collapsed="false">
      <c r="A4" s="120" t="n">
        <v>1</v>
      </c>
      <c r="B4" s="120" t="n">
        <v>2</v>
      </c>
      <c r="C4" s="120" t="n">
        <v>3</v>
      </c>
      <c r="D4" s="120" t="n">
        <v>4</v>
      </c>
      <c r="E4" s="120" t="n">
        <v>5</v>
      </c>
      <c r="F4" s="120" t="n">
        <v>6</v>
      </c>
    </row>
    <row r="5" customFormat="false" ht="30" hidden="false" customHeight="true" outlineLevel="0" collapsed="false">
      <c r="A5" s="70" t="n">
        <v>1</v>
      </c>
      <c r="B5" s="106" t="n">
        <v>40</v>
      </c>
      <c r="C5" s="107" t="s">
        <v>145</v>
      </c>
      <c r="D5" s="23" t="n">
        <v>45</v>
      </c>
      <c r="E5" s="23" t="s">
        <v>36</v>
      </c>
      <c r="F5" s="106"/>
    </row>
    <row r="6" customFormat="false" ht="30" hidden="false" customHeight="true" outlineLevel="0" collapsed="false">
      <c r="A6" s="70" t="n">
        <v>2</v>
      </c>
      <c r="B6" s="106" t="n">
        <v>2</v>
      </c>
      <c r="C6" s="107" t="s">
        <v>137</v>
      </c>
      <c r="D6" s="23" t="n">
        <v>450</v>
      </c>
      <c r="E6" s="23" t="s">
        <v>31</v>
      </c>
      <c r="F6" s="106"/>
    </row>
    <row r="7" customFormat="false" ht="30" hidden="false" customHeight="true" outlineLevel="0" collapsed="false">
      <c r="A7" s="70" t="n">
        <v>3</v>
      </c>
      <c r="B7" s="106" t="n">
        <v>1</v>
      </c>
      <c r="C7" s="107" t="s">
        <v>138</v>
      </c>
      <c r="D7" s="23"/>
      <c r="E7" s="23" t="s">
        <v>31</v>
      </c>
      <c r="F7" s="106"/>
    </row>
    <row r="8" customFormat="false" ht="30" hidden="false" customHeight="true" outlineLevel="0" collapsed="false">
      <c r="A8" s="70" t="n">
        <v>4</v>
      </c>
      <c r="B8" s="106" t="n">
        <v>1</v>
      </c>
      <c r="C8" s="107" t="s">
        <v>139</v>
      </c>
      <c r="D8" s="23" t="n">
        <v>450</v>
      </c>
      <c r="E8" s="23" t="s">
        <v>31</v>
      </c>
      <c r="F8" s="106"/>
    </row>
    <row r="9" customFormat="false" ht="30" hidden="false" customHeight="true" outlineLevel="0" collapsed="false">
      <c r="A9" s="121"/>
      <c r="B9" s="73"/>
      <c r="C9" s="122"/>
      <c r="D9" s="73"/>
      <c r="E9" s="123" t="s">
        <v>131</v>
      </c>
      <c r="F9" s="124"/>
    </row>
    <row r="10" customFormat="false" ht="15" hidden="false" customHeight="false" outlineLevel="0" collapsed="false">
      <c r="A10" s="4"/>
      <c r="B10" s="4"/>
      <c r="C10" s="4"/>
      <c r="D10" s="4"/>
      <c r="E10" s="4"/>
      <c r="F10" s="4"/>
    </row>
    <row r="11" customFormat="false" ht="15" hidden="false" customHeight="false" outlineLevel="0" collapsed="false">
      <c r="A11" s="4"/>
      <c r="B11" s="4"/>
      <c r="C11" s="4"/>
      <c r="D11" s="4"/>
      <c r="E11" s="4"/>
      <c r="F11" s="4"/>
    </row>
    <row r="12" customFormat="false" ht="15" hidden="false" customHeight="false" outlineLevel="0" collapsed="false">
      <c r="B12" s="4"/>
      <c r="C12" s="125" t="s">
        <v>146</v>
      </c>
      <c r="D12" s="126" t="n">
        <f aca="false">F9</f>
        <v>0</v>
      </c>
      <c r="E12" s="126"/>
      <c r="F12" s="4"/>
    </row>
    <row r="13" customFormat="false" ht="15" hidden="false" customHeight="false" outlineLevel="0" collapsed="false">
      <c r="B13" s="4"/>
      <c r="C13" s="127"/>
      <c r="D13" s="4"/>
      <c r="E13" s="4"/>
      <c r="F13" s="4"/>
    </row>
    <row r="14" customFormat="false" ht="15" hidden="false" customHeight="false" outlineLevel="0" collapsed="false">
      <c r="A14" s="4"/>
      <c r="B14" s="4"/>
      <c r="C14" s="4"/>
      <c r="D14" s="4"/>
      <c r="E14" s="4"/>
      <c r="F14" s="4"/>
    </row>
    <row r="15" customFormat="false" ht="15" hidden="false" customHeight="false" outlineLevel="0" collapsed="false">
      <c r="A15" s="4" t="s">
        <v>147</v>
      </c>
      <c r="B15" s="4"/>
      <c r="C15" s="4"/>
      <c r="D15" s="4"/>
      <c r="E15" s="4"/>
      <c r="F15" s="4"/>
    </row>
    <row r="16" customFormat="false" ht="15" hidden="false" customHeight="false" outlineLevel="0" collapsed="false">
      <c r="A16" s="4"/>
      <c r="B16" s="4"/>
      <c r="C16" s="4"/>
      <c r="D16" s="4"/>
      <c r="E16" s="4"/>
      <c r="F16" s="4"/>
    </row>
    <row r="17" customFormat="false" ht="15" hidden="false" customHeight="false" outlineLevel="0" collapsed="false">
      <c r="A17" s="4"/>
      <c r="B17" s="4"/>
      <c r="C17" s="4"/>
      <c r="D17" s="4"/>
      <c r="E17" s="4"/>
      <c r="F17" s="4"/>
    </row>
    <row r="18" customFormat="false" ht="15" hidden="false" customHeight="false" outlineLevel="0" collapsed="false">
      <c r="A18" s="4"/>
      <c r="B18" s="4"/>
      <c r="C18" s="4"/>
      <c r="D18" s="4"/>
      <c r="E18" s="4"/>
      <c r="F18" s="4"/>
    </row>
    <row r="19" customFormat="false" ht="15" hidden="false" customHeight="false" outlineLevel="0" collapsed="false">
      <c r="A19" s="4"/>
      <c r="B19" s="4"/>
      <c r="C19" s="4"/>
      <c r="D19" s="4"/>
      <c r="E19" s="4"/>
      <c r="F19" s="4"/>
    </row>
    <row r="20" customFormat="false" ht="13.5" hidden="false" customHeight="true" outlineLevel="0" collapsed="false">
      <c r="A20" s="41"/>
      <c r="B20" s="115" t="s">
        <v>23</v>
      </c>
      <c r="C20" s="41"/>
      <c r="D20" s="47" t="s">
        <v>24</v>
      </c>
      <c r="E20" s="41"/>
      <c r="F20" s="41"/>
    </row>
    <row r="21" customFormat="false" ht="13.5" hidden="false" customHeight="true" outlineLevel="0" collapsed="false">
      <c r="A21" s="41"/>
      <c r="B21" s="41"/>
      <c r="C21" s="41"/>
      <c r="D21" s="115" t="s">
        <v>25</v>
      </c>
      <c r="E21" s="41"/>
      <c r="F21" s="41"/>
    </row>
    <row r="22" customFormat="false" ht="13.5" hidden="false" customHeight="true" outlineLevel="0" collapsed="false">
      <c r="A22" s="128" t="s">
        <v>148</v>
      </c>
      <c r="B22" s="41"/>
      <c r="C22" s="41"/>
      <c r="D22" s="47" t="s">
        <v>26</v>
      </c>
      <c r="E22" s="41"/>
      <c r="F22" s="41"/>
    </row>
    <row r="23" customFormat="false" ht="15.75" hidden="false" customHeight="false" outlineLevel="0" collapsed="false">
      <c r="A23" s="41"/>
      <c r="B23" s="41"/>
      <c r="C23" s="41"/>
      <c r="D23" s="41"/>
      <c r="E23" s="41"/>
      <c r="F23" s="41"/>
    </row>
  </sheetData>
  <mergeCells count="2">
    <mergeCell ref="A1:F1"/>
    <mergeCell ref="D12:E12"/>
  </mergeCells>
  <printOptions headings="false" gridLines="false" gridLinesSet="true" horizontalCentered="true" verticalCentered="false"/>
  <pageMargins left="0.75" right="0.1" top="0.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41" width="4.41"/>
    <col collapsed="false" customWidth="true" hidden="false" outlineLevel="0" max="2" min="2" style="41" width="33.56"/>
    <col collapsed="false" customWidth="true" hidden="false" outlineLevel="0" max="3" min="3" style="41" width="15.56"/>
    <col collapsed="false" customWidth="true" hidden="false" outlineLevel="0" max="4" min="4" style="41" width="10.71"/>
    <col collapsed="false" customWidth="true" hidden="false" outlineLevel="0" max="5" min="5" style="41" width="17.14"/>
    <col collapsed="false" customWidth="true" hidden="false" outlineLevel="0" max="6" min="6" style="41" width="7.85"/>
    <col collapsed="false" customWidth="false" hidden="false" outlineLevel="0" max="257" min="7" style="41" width="9.14"/>
  </cols>
  <sheetData>
    <row r="1" customFormat="false" ht="25.5" hidden="false" customHeight="false" outlineLevel="0" collapsed="false">
      <c r="A1" s="129" t="s">
        <v>149</v>
      </c>
      <c r="B1" s="129"/>
      <c r="C1" s="129"/>
      <c r="D1" s="129"/>
      <c r="E1" s="129"/>
    </row>
    <row r="3" customFormat="false" ht="27.75" hidden="false" customHeight="true" outlineLevel="0" collapsed="false">
      <c r="A3" s="130" t="s">
        <v>150</v>
      </c>
      <c r="B3" s="115"/>
      <c r="C3" s="115"/>
      <c r="D3" s="115"/>
      <c r="E3" s="115" t="s">
        <v>151</v>
      </c>
    </row>
    <row r="4" customFormat="false" ht="27.75" hidden="false" customHeight="true" outlineLevel="0" collapsed="false">
      <c r="A4" s="48"/>
      <c r="B4" s="47"/>
      <c r="C4" s="47"/>
      <c r="D4" s="47"/>
      <c r="E4" s="131"/>
    </row>
    <row r="5" customFormat="false" ht="27.75" hidden="false" customHeight="true" outlineLevel="0" collapsed="false">
      <c r="A5" s="132" t="s">
        <v>152</v>
      </c>
      <c r="B5" s="133"/>
      <c r="C5" s="133"/>
      <c r="D5" s="133"/>
      <c r="E5" s="134" t="n">
        <f aca="false">'Part-A SI'!D12</f>
        <v>90790</v>
      </c>
      <c r="F5" s="135"/>
    </row>
    <row r="6" customFormat="false" ht="27.75" hidden="false" customHeight="true" outlineLevel="0" collapsed="false">
      <c r="A6" s="132"/>
      <c r="B6" s="133"/>
      <c r="C6" s="133"/>
      <c r="D6" s="133"/>
      <c r="E6" s="134"/>
      <c r="F6" s="135"/>
    </row>
    <row r="7" customFormat="false" ht="27.75" hidden="false" customHeight="true" outlineLevel="0" collapsed="false">
      <c r="A7" s="132" t="s">
        <v>153</v>
      </c>
      <c r="B7" s="133"/>
      <c r="C7" s="133"/>
      <c r="D7" s="133"/>
      <c r="E7" s="134" t="n">
        <v>0</v>
      </c>
      <c r="F7" s="135"/>
    </row>
    <row r="8" customFormat="false" ht="27.75" hidden="false" customHeight="true" outlineLevel="0" collapsed="false">
      <c r="A8" s="135"/>
      <c r="B8" s="133"/>
      <c r="C8" s="133"/>
      <c r="D8" s="133"/>
      <c r="E8" s="134"/>
      <c r="F8" s="135"/>
    </row>
    <row r="9" customFormat="false" ht="27.75" hidden="false" customHeight="true" outlineLevel="0" collapsed="false">
      <c r="A9" s="132"/>
      <c r="B9" s="133"/>
      <c r="C9" s="133"/>
      <c r="D9" s="133"/>
      <c r="E9" s="136" t="n">
        <f aca="false">SUM(E5:E7)</f>
        <v>90790</v>
      </c>
      <c r="F9" s="135"/>
    </row>
    <row r="10" customFormat="false" ht="27.75" hidden="false" customHeight="true" outlineLevel="0" collapsed="false">
      <c r="A10" s="135"/>
      <c r="B10" s="133"/>
      <c r="C10" s="133"/>
      <c r="D10" s="137" t="s">
        <v>154</v>
      </c>
      <c r="E10" s="138"/>
      <c r="F10" s="135"/>
    </row>
    <row r="17" customFormat="false" ht="13.5" hidden="false" customHeight="true" outlineLevel="0" collapsed="false">
      <c r="B17" s="115" t="s">
        <v>23</v>
      </c>
      <c r="E17" s="47" t="s">
        <v>24</v>
      </c>
    </row>
    <row r="18" customFormat="false" ht="13.5" hidden="false" customHeight="true" outlineLevel="0" collapsed="false">
      <c r="E18" s="115" t="s">
        <v>25</v>
      </c>
    </row>
    <row r="19" customFormat="false" ht="13.5" hidden="false" customHeight="true" outlineLevel="0" collapsed="false">
      <c r="E19" s="47" t="s">
        <v>26</v>
      </c>
    </row>
  </sheetData>
  <mergeCells count="1">
    <mergeCell ref="A1:E1"/>
  </mergeCells>
  <printOptions headings="false" gridLines="false" gridLinesSet="true" horizontalCentered="true" verticalCentered="false"/>
  <pageMargins left="1" right="0.1"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1T16:38:52Z</dcterms:created>
  <dc:creator>Arbab</dc:creator>
  <dc:description/>
  <dc:language>en-US</dc:language>
  <cp:lastModifiedBy>SM Abbasi</cp:lastModifiedBy>
  <cp:lastPrinted>2016-03-28T13:01:00Z</cp:lastPrinted>
  <dcterms:modified xsi:type="dcterms:W3CDTF">2016-03-28T13:01:12Z</dcterms:modified>
  <cp:revision>0</cp:revision>
  <dc:subject/>
  <dc:title/>
</cp:coreProperties>
</file>