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art-A SI" sheetId="1" state="visible" r:id="rId2"/>
    <sheet name="Part-B SI" sheetId="2" state="visible" r:id="rId3"/>
    <sheet name="Part-B NSI" sheetId="3" state="visible" r:id="rId4"/>
    <sheet name="Summary of BOQ" sheetId="4" state="visible" r:id="rId5"/>
  </sheets>
  <definedNames>
    <definedName function="false" hidden="false" localSheetId="0" name="_xlnm.Print_Titles" vbProcedure="false">'Part-A SI'!$4:$5</definedName>
    <definedName function="false" hidden="false" localSheetId="2" name="_xlnm.Print_Area" vbProcedure="false">'Part-B NSI'!$A$1:$F$22</definedName>
    <definedName function="false" hidden="false" localSheetId="2" name="_xlnm.Print_Titles" vbProcedure="false">'Part-B NSI'!$3:$4</definedName>
    <definedName function="false" hidden="false" localSheetId="1" name="_xlnm.Print_Titles" vbProcedure="false">'Part-B SI'!$5:$6</definedName>
    <definedName function="false" hidden="false" localSheetId="3"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242">
  <si>
    <t xml:space="preserve">BILL OF QUANTITIES</t>
  </si>
  <si>
    <t xml:space="preserve">(A) Description and rate of Items based on Composite Schedule of Rates.</t>
  </si>
  <si>
    <t xml:space="preserve">Name of Work:</t>
  </si>
  <si>
    <t xml:space="preserve">Completion of Abandoned School Building under SERP-I &amp; SERP Top-II District / Provincial in District Matiari MDM (Balance Work GBPS Mohammad Hassan Sand (Toilet, Water &amp; B/Wall)</t>
  </si>
  <si>
    <t xml:space="preserve">Item No</t>
  </si>
  <si>
    <t xml:space="preserve">Quantities</t>
  </si>
  <si>
    <t xml:space="preserve">Description of item to be executed at site</t>
  </si>
  <si>
    <t xml:space="preserve">Rate</t>
  </si>
  <si>
    <t xml:space="preserve">Unit</t>
  </si>
  <si>
    <t xml:space="preserve">Amount in Rupees</t>
  </si>
  <si>
    <t xml:space="preserve">Part - A (Civil Work)</t>
  </si>
  <si>
    <t xml:space="preserve">Dismentling Cement Concerete plain 1:2:4 (S.I.No.19) (c.)/P-10).</t>
  </si>
  <si>
    <t xml:space="preserve">Removing cement or lime plaster (S.I.No: 53/P-13).</t>
  </si>
  <si>
    <t xml:space="preserve">Providing &amp; fixing galvanized iron  frames / chowkats of size 7"x 2"  or 4.5"x3" for Doors &amp; Windows using 20 guage G.I sheet including welded hingesand fixing at site with necessary hold fasts, filling with cement sand slurry of ratio 1:6 and repairing the jams. The cost also include all carriage, tools and plants used in making &amp; fixing. (S.I. No: 28 &amp; 28/P-93)</t>
  </si>
  <si>
    <t xml:space="preserve">Doors</t>
  </si>
  <si>
    <t xml:space="preserve">P-Rft</t>
  </si>
  <si>
    <t xml:space="preserve">Windows</t>
  </si>
  <si>
    <t xml:space="preserve">%Sft</t>
  </si>
  <si>
    <t xml:space="preserve">Dismentling of roof steel beam etc complete .</t>
  </si>
  <si>
    <t xml:space="preserve">P-Cwt</t>
  </si>
  <si>
    <t xml:space="preserve">Dismentling of pacca brick work.</t>
  </si>
  <si>
    <t xml:space="preserve">%Cft</t>
  </si>
  <si>
    <t xml:space="preserve">Excavation in foundation of building and  structure i/c dagbelling dressing around the structure with excavated earth watering a dreaming lead  upto one chain &amp; lift upto 5 fts.(S.I.No 18(b)P.4).</t>
  </si>
  <si>
    <t xml:space="preserve">%oCft</t>
  </si>
  <si>
    <t xml:space="preserve">Cement concrete brick or stone ballast 1-1/2" to 2" guage ratio 1:4:8 (S.I. No: 4 b/P-15).</t>
  </si>
  <si>
    <t xml:space="preserve">Pacca brick work in foundation and plinth ratio in 1:6 (S.I.No4(e)P.21).</t>
  </si>
  <si>
    <t xml:space="preserve">Reinforcent cement concrete work including all labour and material except the cost of steel reinforcement and its labour for bending and binding whitch will be paid separately. This ret also includes all kinds of forms moulds: lifting shuttering curing rendering and finishing the exposed surface (including screening and washing of shingle) (S.I.No 6a/P-17)</t>
  </si>
  <si>
    <t xml:space="preserve">P-Cft</t>
  </si>
  <si>
    <t xml:space="preserve">Fabrication of Mild steel reinforcement for cement concrete i/c cutting bending binding laying in position making joints &amp; fastening i/c the cost of binding wire(S.I.No8(b)P.17)</t>
  </si>
  <si>
    <t xml:space="preserve">Filling watering and ramming earth under floor with new earth excavated from out side lead upto 1 chain  and 5ft ft (S.I.No. 22/P-4).</t>
  </si>
  <si>
    <t xml:space="preserve">Pacca brick work in ground Floor in cement sand Mortar Ratio 1:6 (S.I No. 4 P.24)</t>
  </si>
  <si>
    <t xml:space="preserve">Pacca brick work other than building i/c stricking of joints on watls Ratio 1:6 (S.I No.    P.    ).</t>
  </si>
  <si>
    <t xml:space="preserve">Suppling and fixing in position iron / steel grill of 3/4" x 1/4" size flate iron of approved design i/c painting 3 coats etc complete.(Weight not less than 3.7 Lbs / sq . Foot of finished grill.) (S.I. No: 26/P-93)</t>
  </si>
  <si>
    <t xml:space="preserve">P-Sft</t>
  </si>
  <si>
    <t xml:space="preserve">Cement Plaster 1/2"thick 1:6 upto 12' ft height (S.I.No13/P-52)</t>
  </si>
  <si>
    <t xml:space="preserve">Cement Plaster 1:4 upto 12' ft height 3/8" thick (S.I.No11(b)P.52)</t>
  </si>
  <si>
    <t xml:space="preserve">Making Notice Board with cement as pe instructions of site Engineer (S.I. No: 1/P-95)</t>
  </si>
  <si>
    <t xml:space="preserve">1st Class deodar wood wrought, joinery in doors and windows etc fixed in position i/c chowkats hold fasts hinges iron tower bolts chowks Cleats handless and cords with hooks, etc Deodar panelled or panelled and glazzed or fully glazed (b) 1.3/4" thick (S.I.No. 7 (b) P.65)</t>
  </si>
  <si>
    <t xml:space="preserve">Laying floor of approved with glazed  tile 1/4" thick in white cement  1:2  over 3/4" thick cement mortar 1:2  complete. (S.I.No. 24/P-43)</t>
  </si>
  <si>
    <t xml:space="preserve">White glazed tiles 1/4" thick dodo jointed in  white cement and  laid over 1:2 cement sand mortar 3/4" thick  including finishing. (S.I.No. 37/P-45)</t>
  </si>
  <si>
    <t xml:space="preserve">C.C. 1:2:4 Plain. (S.I.No.     /P-      ).</t>
  </si>
  <si>
    <t xml:space="preserve">Providing and laying topping cement concrete 1:2:4 including surface finishing and dividing into panels. (S.I. No: 16 c&amp;d/P-42)</t>
  </si>
  <si>
    <t xml:space="preserve">2" Thick</t>
  </si>
  <si>
    <t xml:space="preserve">3" Thick</t>
  </si>
  <si>
    <t xml:space="preserve">M/ Fixing steel grated door with 1/16" thick sheeting i/c angle iron frame 2" x 2" x 3/8" &amp; 3/4" square bars @ 4" centre to centre with locking arrangement.  (S.I No. 24/P-92)</t>
  </si>
  <si>
    <t xml:space="preserve">P.Sft</t>
  </si>
  <si>
    <t xml:space="preserve">P/L HALA or Pattern tiles glazed 6" x 6" x 1/4" on floor or wall facing in required color and pattern of STILE Specification jointed in white cement and pigment over a base of 1:2 grey cement mortor 3/4" thick i/c washing and filling of joints with slurry of white cement and pigment in desired shape with finishing cleaning and cost of wax polish etc complete including cutting tiles to proper profile (S.I.No. 61 P/48). </t>
  </si>
  <si>
    <t xml:space="preserve">White washing (c) 3 coats. (S.I. No: 26c/P-54)</t>
  </si>
  <si>
    <t xml:space="preserve">Primary Coat of Chalk under distemper (S.I. No: 23/P-54)</t>
  </si>
  <si>
    <t xml:space="preserve">Distempering  (c) 3 coats. (S.I.No. 24 a/P-53).</t>
  </si>
  <si>
    <t xml:space="preserve">Painting new surfaces (c) Preparing surface and painting of doors and windows any type (including edges) (I &amp; ii) 3-coats.  (S.I.No: 5 (c)/P-70).</t>
  </si>
  <si>
    <t xml:space="preserve">Dismantling brick work in lime or cement mortar (S.I.NO:13/P-10).</t>
  </si>
  <si>
    <t xml:space="preserve">Dismantling brick work in lime or cement.</t>
  </si>
  <si>
    <t xml:space="preserve">% Cft</t>
  </si>
  <si>
    <t xml:space="preserve">Dismantling cement concrete plain 1:4:8.(S.I.NO:19(a)/P-10)</t>
  </si>
  <si>
    <t xml:space="preserve">Dismantling cement concrete plain 1:3:6 (S.I.NO:19(b)/P-10)</t>
  </si>
  <si>
    <t xml:space="preserve">Dismantling cement concrete plain 1:2:4 (S.I.NO:19(c)/P-10)</t>
  </si>
  <si>
    <t xml:space="preserve">Dismantling cement concrete reinforced separating reinforce from concrete cleaning &amp; straightening the same.(S.I.NO:20/P-10)</t>
  </si>
  <si>
    <t xml:space="preserve">Dismantling 2nd class tiles roofing.(S.I.NO:22(b)/P-11)</t>
  </si>
  <si>
    <t xml:space="preserve">% Sft</t>
  </si>
  <si>
    <t xml:space="preserve">Dismantling stone masonery in lime or cement. (S.I.NO:3/P-9)</t>
  </si>
  <si>
    <t xml:space="preserve">Dismantling rolled steel beam irons rails etc. (S.I.NO:42/P-13)</t>
  </si>
  <si>
    <t xml:space="preserve">P.Cwt</t>
  </si>
  <si>
    <t xml:space="preserve">Removing doors with chowkhats. (S.I.NO:33(a)/P-12)</t>
  </si>
  <si>
    <t xml:space="preserve">P.No.</t>
  </si>
  <si>
    <t xml:space="preserve">Removing windows &amp; sky light with chowkhats. (S.I.NO:33(b)/P-12)</t>
  </si>
  <si>
    <t xml:space="preserve">Removing ventilators &amp; wooden sunshade etc with chowkhats. (S.I.NO.34/P-12)</t>
  </si>
  <si>
    <t xml:space="preserve">Removing cement or lime plaster etc complete. (S.I.NO:53/P-13)</t>
  </si>
  <si>
    <t xml:space="preserve">Colour washing 2-Coast.</t>
  </si>
  <si>
    <t xml:space="preserve">Scraping white or colour wash. (S.I.NO:54(a)/P-13)</t>
  </si>
  <si>
    <t xml:space="preserve">Scraping ordinary distemper, oil bound distemper or paint on walls. (S.I.NO:54(b)/P-13)</t>
  </si>
  <si>
    <t xml:space="preserve">Excavation in foundation of building, bridges &amp; other structures I/c  degbelling, dressing, refilling around structure with excavated earth watering &amp; ramming lead up to 5 feet. (b) In ordinary soil.                   (S.I No:18(b)/P-4)</t>
  </si>
  <si>
    <t xml:space="preserve">%0 Cft</t>
  </si>
  <si>
    <t xml:space="preserve">Cutting hard rock such as granite ballast, hard lime stone or sand stone etc with chisels and hammers for small foundation.                 (S.I. No: 19/P-4)</t>
  </si>
  <si>
    <t xml:space="preserve">Cement concrete brick or stone ballast 1-1/2" to 2" gauge ratio 1:4:8 (S.I.NO:4/P-14)</t>
  </si>
  <si>
    <t xml:space="preserve">Cement concrete plain 1:3:6 i/c placing compacting, finishing and curing complete (i/c screening and washing of stone aggregate without shuttering. (S.I No. 5/P-16)</t>
  </si>
  <si>
    <t xml:space="preserve">Erection and removal of centering for R.C.C or plain cement concrete works of partal wood (b) Vertical.  (S.I No.19(b)(ii)/P-18)</t>
  </si>
  <si>
    <t xml:space="preserve">Pacca brick work in foundation &amp; plinth in cement sand mortar ratio 1:6 (S.I.NO: 4/P- 20)</t>
  </si>
  <si>
    <t xml:space="preserve">R.C.C work i/c all labour and material except the cost of steel reinforcement and its labour for bending and binding which will be paid separately .This rate also i/c all kinds of forms moulds: lifting shuttering curing rendering and finishing the exposed surface (a) R.C. work in roof slab, beams, columns, rafts, lintels &amp; other structural members laid in situ or precast laid in position complete in all respects. ratio 1:2:4.(S.I.NO: 6/P-16)</t>
  </si>
  <si>
    <t xml:space="preserve">P.Cft</t>
  </si>
  <si>
    <t xml:space="preserve">Add extra Labour for R.C.C in 2nd and subsequent storeys. (S.I.NO: 6(d)/P-17)</t>
  </si>
  <si>
    <t xml:space="preserve">Fabrication of mild steel reinforcement for cement concrete including cutting, bending laying in position making joints &amp; fastening i/c cost of binding wire &amp; also i/c removal of rust from bars. (S.I.NO.8/P-17)</t>
  </si>
  <si>
    <t xml:space="preserve">Cement Plaster 1:4 up to 12' height 3/4" thick (S.I No.11 /P-52 )</t>
  </si>
  <si>
    <t xml:space="preserve">Extra labour for lifting of steel above First Floor for every additional floor. (S.I.NO: 29/P-19)</t>
  </si>
  <si>
    <t xml:space="preserve">Filling watering &amp; ramming earth in floor with surplus earth from foundation lead up to one chain and lift up to 5 feet. (S.I No: 21/P-4)</t>
  </si>
  <si>
    <t xml:space="preserve">Filling watering &amp; ramming earth under floor with new earth (Excavated from OUT-SIDE ) lead up to 5" feet.(S.I.NO:22/P-4)</t>
  </si>
  <si>
    <t xml:space="preserve">Supplying and filling sand under floor &amp; plugging in walls. (S.I.NO:29/P-26)</t>
  </si>
  <si>
    <t xml:space="preserve">Providing and fixing ornamental cement jally 2" thick (1:2:4) without steel. (S.I.NO:11 / P-18)</t>
  </si>
  <si>
    <t xml:space="preserve">Pacca brick work in G.FLOOR i/c striking of joints in cement sand mortar ratio 1:6. (S.I.NO:5/P-21)</t>
  </si>
  <si>
    <t xml:space="preserve">Add extra Labour for pacca brick work in. (S.I.NO: 6/P-2)</t>
  </si>
  <si>
    <t xml:space="preserve">Pacca brick work in other than building i/c striking of joints up to 20 feet height in cement sand ratio 1:6 (S.I No. 7/P-22)</t>
  </si>
  <si>
    <t xml:space="preserve">Providing and fixing G.I frames /Choukhats of size 7" x 2" or 4-1/2" x 3" for DOORS using 20 gauge G.I sheet I/c welded hinges and fixing at site with necessary hold fasts, filling with cement sand slurry of ratio 1:6 and repairing the jambs. The cost also i/c all carriage , tools and plants used in making and fixing.(S.I.NO:29/P-93).</t>
  </si>
  <si>
    <t xml:space="preserve">P.Rft</t>
  </si>
  <si>
    <t xml:space="preserve">Providing and fixing G.I frames /Choukhats of size 7" x 2" or 4-1/2" x 3" for WINDOWS using 20 gauge G.I sheet I/c welded hinges and fixing at site with necessary hold fasts, filling with cement sand slurry of ratio 1:6 and repairing the jambs. The cost also i/c all carriage , tools and plants used in making and fixing.(S.I.NO:28/P-93).</t>
  </si>
  <si>
    <t xml:space="preserve">Applying floating coat of cement 1/32" thick. (S.I.NO: 14/P-53)</t>
  </si>
  <si>
    <t xml:space="preserve">Cement plaster 1: 6 up to 12' height, 1/2" thick (S.I No.13 /P-52)  </t>
  </si>
  <si>
    <t xml:space="preserve">Cement Plaster 1:4 up to 12' height, 3/8" thick (S.I No.11 /P-52 )</t>
  </si>
  <si>
    <t xml:space="preserve">Cement pointing struck joints on walls ratio 1:2. (S.I No.19 /P-53 )</t>
  </si>
  <si>
    <t xml:space="preserve">Extra for lime mud or cement plaster and pointing from 12' and above (for each additional 10' height). (S.I No.29 /P-54 )</t>
  </si>
  <si>
    <t xml:space="preserve">Extra labour rate for making cement plaster pattas/bend around straight curved openings &amp; around the edges of roof slab, the width not less than 6" with fine finishing as directed by Engineer In charge. (S.I. No: 35/P-55)</t>
  </si>
  <si>
    <t xml:space="preserve">Rough cost/stucco cement plaster 3/4" thick in proportion of             1:1-1/2:1-1/2 in cement hill sand and bajri in patterns. (S.I No.32 /P-55 )</t>
  </si>
  <si>
    <t xml:space="preserve">First class deodar wood wrought joinery in doors &amp; windows etc fixed in position i/c chowkhat, holds fasts, hinges, iron tower bolts, chocks, cleats, handles and cords with hooks etc. Deodar panelled or panelled glazed or fully glazed 1-3/4" thick.(S.I.NO:7(b)/P-58 </t>
  </si>
  <si>
    <t xml:space="preserve">Providing and fixing in position Doors, Windows and Ventilators of first class deodar wood frame and 1-3/4" thick commerical ply veneer shutter of first class deodar skeleton (Hollow) and commercial ply wood (3-ply) on both sides i/c hold fasts, hinges, iron tower bolts, handles and cleats with cord and one Mortice Lock and hooks. (S.I.NO:9/P-58) </t>
  </si>
  <si>
    <t xml:space="preserve">Hard wood railing of any shape and design including bends and corners fixed in position including polishing complete as directed.  (a) Shisham wood). (S.I No. 30(a)/P-62)</t>
  </si>
  <si>
    <t xml:space="preserve">Supplying and fixing FALSE-CEILING of plaster of paris in panels i/c making frame work of deodar wood i/c painting with solgia paint (S.I No. 52/P-64)</t>
  </si>
  <si>
    <t xml:space="preserve">P/Fixing  plaster of Paris ceiling border of (8"-10") wide of specified design &amp; thickness i/c fixing besides ceiling with nails / screws with jetties. (S.I.NO: 44/P-39)</t>
  </si>
  <si>
    <t xml:space="preserve">Glazing with panes (16 oz. to 18 oz.) i/c cost of putty. (S.I. No: 45-(a)/P-63)</t>
  </si>
  <si>
    <t xml:space="preserve">P/Fixing deodar Almirah (9"---12") depth I/c boxing with back shelves, shutters, brass fittings complete. (S.I No. 23/P-60)</t>
  </si>
  <si>
    <t xml:space="preserve">First class deodar wood wrought joinery work in wire gauze door and windows with 22 S.W.G. Galvanized wire gauze 144 mesh per sq: inch iron fitting etc complete). 
</t>
  </si>
  <si>
    <t xml:space="preserve">1-1/2" thick deodar wood framing including wire gauze with ordinary hinges. (S.I. No: 14(a)/P-59)</t>
  </si>
  <si>
    <t xml:space="preserve">Galvanized wire gauze fixed with 1/2" strip on separate 2" x 2" deodar wood frame. (S.I.NO:14(c)/P-60).</t>
  </si>
  <si>
    <t xml:space="preserve">Galvanized wire gauze fixed to chowkhats with 3/4" deodar wooden strips &amp;screws.(S.I.NO:14(d)/P-60).</t>
  </si>
  <si>
    <t xml:space="preserve">Fixing expanded metal with 1" deodar wooden strips &amp; screws. (S.I.NO:22(a)/P-61)</t>
  </si>
  <si>
    <t xml:space="preserve">P/Fixing with sunk iron screws wooded architrave approved designed /shape having width not less than 2-1/2" inches as directed by Engineer In charge. (S.I. No: 60/P-66)</t>
  </si>
  <si>
    <t xml:space="preserve">P/fixing approved quality mortice lock. (S.I.NO:21/P-60)</t>
  </si>
  <si>
    <t xml:space="preserve">M/Fixing deodar 1st class planning in Eave-board etc planned on both sides rebated &amp; fixed i/c nails, screws, bolts &amp; brackets. (3/4" thick). (S.I No.26/P-61)</t>
  </si>
  <si>
    <t xml:space="preserve">P/Fixing vention windows &amp; ventilators of 1st class deodar wooden frame &amp; 1st class deodar wooden louvers (S.I. No. 50/P-64)</t>
  </si>
  <si>
    <t xml:space="preserve">Deodar wood dado or picture rail 3" x 1-1/4" as per approved design i/c moulding &amp; fixing in place, cost of screws, nails, plugs &amp; painting complete S.I No: 31/P-61)</t>
  </si>
  <si>
    <t xml:space="preserve">Providing and laying 1" thick TOPPING cement concrete (1:2:4) i/c surface finishing &amp; dividing into panels.(S.I.NO: 16 /P-42 )</t>
  </si>
  <si>
    <t xml:space="preserve">Two coat of bitumen laid hot using 34 Lbs for % Sft over roof and blinded with cement sand @ one Cft Per % Sft (S.I No. 13/P- 35)</t>
  </si>
  <si>
    <t xml:space="preserve">S/F in position iron steel grill 3/4" x 1/4" size flat iron approved design i/c painting 3-coats. (S.I.NO: 26/P-93)</t>
  </si>
  <si>
    <t xml:space="preserve">P/fixing iron steel grill solid square bars of size 1/2" x 1/2" placed at 4" I/c and frame of flate iron patti of 3/4" x 3/4" I/c circle shape at 1-0 apart equivalent fitted with screws and pins I/c painting 3-coats with 1st coat of red oxide paint etc. (S.I.NO: 30/P-94)</t>
  </si>
  <si>
    <t xml:space="preserve">P/F iron steel grill door with angle iron frame of 1-1/2" x 1-1/2" x 1/4" and flat iron of 3/4" x 1/4" with approved design and locking arrangement embedded in masonry as per instruction of Engineer In charge. (S.N.O: 31/P-94)</t>
  </si>
  <si>
    <t xml:space="preserve">M/Fixing grating in opening i/c fixing @ site with flat iron 2" x 3/8" &amp; 3/4" sq: bars @ 4" centre to centre. (S.I. No: 25/P-92)</t>
  </si>
  <si>
    <t xml:space="preserve">Providing and fixing iron collapsible  gate with channel framing of section 3/4" x 5/16" at 4" I/c revitted with 3/4" x 1/8" flat iron patti placed diagonally and provided with top &amp; bottom T- section 1" x 1" 1/8" along with rollers also I/c locking arrangement and fixing in floor/ceiling or wall etc: completed. (S.I. No: 32/P-94)</t>
  </si>
  <si>
    <t xml:space="preserve">Supplying Girders @ the site of work. (S.I.No:140/P-6) (Basic Sch: of Rates 2011)</t>
  </si>
  <si>
    <t xml:space="preserve">Supplying T-iron, Angle Iron @ the site of work. (S.I.No:144/P-6) (Basic Sch: of Rates 2011)</t>
  </si>
  <si>
    <t xml:space="preserve">Erecting rolled steel beams or old rails in roofs etc erection &amp; fixing in position (S.I.NO:6/P-91)</t>
  </si>
  <si>
    <t xml:space="preserve">Second class tiles roofing consisting of 4" earth &amp; 1" mud plaster withy Gobri leeping over 1/2" thick cement plaster 1:6 with 34lbs: of hot bitumen coasting sand blinded provided over one layer of 12"x6"x2" tiles laid in 1:6 cement mortar i/c 1:2 cement pointing under neath of tiles complete i/c curing etc.(S.I.NO: 2/P-33)</t>
  </si>
  <si>
    <t xml:space="preserve">D.P.C. with (cement sand &amp; shingle concrete 1:2:4) i/c 2-coat of asphaltic mixture. (S.I No. 28/P-19)</t>
  </si>
  <si>
    <t xml:space="preserve">D.P.C. with cement sand ratio 1:2 mixed with dampo 3/4" thick.       (S.I No. 69/P-107)</t>
  </si>
  <si>
    <t xml:space="preserve">Vertical D.P.C of 3/4" thick cement plaster 1:2 with bitumen. (S.I.No:70/P-107)</t>
  </si>
  <si>
    <t xml:space="preserve">White glazed tiles 1/4" thick dado jointed in white cement &amp; laid over 1:2 cement sand motor 3/4" thick i/c finishing (S.I No. 37/P-45)</t>
  </si>
  <si>
    <t xml:space="preserve">Laying floor of approved white glazed tiles 1/4" thick in white cement 1:2 over 3/4" thick cement mortar 1:2 complete (S.I No.24/P-43)</t>
  </si>
  <si>
    <t xml:space="preserve">Glazed tiles dado 1/4" thick laid in pigment over 1:2 cement sand mortar 3/4" thick i/c finishing.  (S.I.NO: 38/P-45)</t>
  </si>
  <si>
    <t xml:space="preserve">Distempering Glazed tiles etc.</t>
  </si>
  <si>
    <t xml:space="preserve">Laying floor of approved coloured glazed tiles 1/4" thick laid in white cement &amp; 1:2 pigment on a bed of 3/4" thick cement mortar 1:2 (S.I No. 25/P-43)</t>
  </si>
  <si>
    <t xml:space="preserve">P/Fixing ornamental cement jali 2" thick (1:2:4) without steel. S.I No: 11/P-18)</t>
  </si>
  <si>
    <t xml:space="preserve">R.C.C Spout i/c fixing in position of 2-1/2" x 6" x 5". (S.I.NO:14/P-18)</t>
  </si>
  <si>
    <t xml:space="preserve">Replacing kallar eaten bricks. (S.I. No: 57/P-104)</t>
  </si>
  <si>
    <t xml:space="preserve">Each</t>
  </si>
  <si>
    <t xml:space="preserve">Notice board made with cement. (S.I. No: 01/P-94)</t>
  </si>
  <si>
    <t xml:space="preserve">Providing &amp; Laying single per layer of polythene sheet 0.13 mm thick for water proofing as per specification &amp; instructions of Engineer In charge. (S.I. No: 38/P-38)</t>
  </si>
  <si>
    <t xml:space="preserve">S/Fixing broken glasses on courtyard walls i/c 1:3:6 cement concrete coping. (S.I. No: 61/P-105)</t>
  </si>
  <si>
    <t xml:space="preserve">P.Lft</t>
  </si>
  <si>
    <t xml:space="preserve">Levelling dressing &amp; making lawns. (S.I. No: 42/P-103)</t>
  </si>
  <si>
    <t xml:space="preserve">Turfing Lawns (excluding cost of turf) (S.I. No: 43/P-103)</t>
  </si>
  <si>
    <t xml:space="preserve">Supplying Manure (S.I. No: 44/P-104)</t>
  </si>
  <si>
    <t xml:space="preserve">C.Load</t>
  </si>
  <si>
    <t xml:space="preserve">Khapriel of cement concrete 12"x 8" x 1" of approved design/shape laid flat in 1:2 grey cement mortar over a bed of 3/4" thick grey cement mortar 1:2 (S.I No: 39/P-38)</t>
  </si>
  <si>
    <t xml:space="preserve">Mosaic tiles of white cement (8" x 8" x 1") of approved shade with KHAPCHA laid flat in 1:2 white cement mortar over a bed of 3/4" thick grey cement mortar 1:2 (S.I. No: 52/P-46)</t>
  </si>
  <si>
    <t xml:space="preserve">Laying white Marble flooring fine dressed on the surface without winding set in lime mortar 1:2 i/c rubbing &amp; polishing of the joints (a) 3/4" thick flooring. (S.I.NO:28(a)/P-43)</t>
  </si>
  <si>
    <t xml:space="preserve">P/Fixing 3/8" thick marble tiles of approved  quality &amp; colour &amp; shade size (8" x 4" / 6" x 4") in dado skirting &amp; facing removal tucking of existing plaster surface etc. over 1/2" thick base of cement mortar 1:3 setting of tiles in slury of white cement over mortar base i/c filling the joints and washing the tiles with white cement slury, curing, finishing, cleaning &amp; polishing etc. complete. (I) For new works.       (S.I.NO:68(i)/P-48)</t>
  </si>
  <si>
    <t xml:space="preserve">P/laying tiles glazed 6"x 6"x 1/4" on floor or wall facing in required color &amp; pattern of STILE specification jointed in white cement &amp; pigment over a base of 1:2 grey cement mortar 3/4" thick I/c washing &amp; filling of joints with slurry of white cement and pigment in desired shape with finishing, cleaning and cost of wax polish etc complete i/c cutting tiles to proper profile (S.I No:60/P-47)  </t>
  </si>
  <si>
    <t xml:space="preserve">P/laying "HALA" or pattern tiles glazed 6" x 6" x 1/4" on floor or wall facing in required color pattern of STILE specification jointed in white cement &amp; pigment over a base of 1:2 grey cement mortar 3/4" thick I/c washing &amp; filling of joints with slurry of white cement and pigment in desired shape with finishing, cleaning and cost of wax polish etc. complete i/c cutting tiles to proper profile (S.I No.61/P-47)  </t>
  </si>
  <si>
    <t xml:space="preserve">P/laying "HALA" or pattern tiles glazed 8" x 8" x 1/4" on floor or wall facing in required color pattern of STILE specification jointed in white cement &amp; pigment over a base of 1:2 grey cement mortar 3/4" thick I/c washing &amp; filling of joints with slurry of white cement and pigment in desired shape with finishing, cleaning and cost of wax polish etc. complete i/c cutting tiles to proper profile (S.I No.62/P-47)  </t>
  </si>
  <si>
    <t xml:space="preserve">S/Fixing in position Aluminium channels framing for hinges DOORS of Alcop made with 5mm thick tinted glass glazing (Belgium) &amp; Alpha (Japan) locks i/c handles, stoppers etc (S.I. No: 83/P-108)</t>
  </si>
  <si>
    <t xml:space="preserve">Deluxe Model (Bronze)</t>
  </si>
  <si>
    <t xml:space="preserve">S/Fixing in position Aluminium channels framing for sliding WINDOWS &amp; VENTILATORS of Alcop made with 5mm thick tinted glass glazing (Belgium) &amp; Aluminium fly screen i/c handles, stoppers &amp; locking arrangement etc complete (S.I. No: 84/P-108)</t>
  </si>
  <si>
    <t xml:space="preserve">Preparing the surface &amp; applying rock wall / shield (Natural wall texture) coating to provide durable crust to wall, thickness b/w 2 mm to 3 mm (1/8") with acrylic co-polymer  emulsion, selected marble chips adhesive &amp; bactericides water resistance and fire and termite resistance. (Up to 20'-0' height) (S.I.NO: 43/P- 56).</t>
  </si>
  <si>
    <t xml:space="preserve">Providing &amp; fixing COLOUR-CRETE to wall surface to provide durable crust and aesthetics having thickness up to 3/4" with specified colour having water, fire and termite resistance (up to 20'-0 height) (S.I.NO:44/P-56).</t>
  </si>
  <si>
    <t xml:space="preserve">Preparing the surface &amp; painting  with WEATHER-COAT  I/c rubbing the  surface with rubbing bricks / sand paper filling the voids with chalk / plaster of paris &amp; then painting with weather coat of approved make. (3-coats) (S.I.NO: 38/P-56)</t>
  </si>
  <si>
    <t xml:space="preserve">Weather coat (S.I.No.       /P-       ).</t>
  </si>
  <si>
    <t xml:space="preserve">Preparing the surface &amp; painting  with plastic emulsion paint of approved make  I/c  rubbing  with sand paper filling the voids with chalk / plaster of paris &amp; then painting  etc complete. (3-coats) (S.I.NO: 40/P-56)</t>
  </si>
  <si>
    <t xml:space="preserve">Preparing the surface and painting with Matt Finish i/c rubbing the surface with Bathy (Silicon carbide rubbing brick) filling the voids with zink/chalk/plaster of paris mixture, applying first coat premix making the surface smooth and then painting 3-coats with matt finish of approved make etc: complete. (New surface). (S.I.NO: 36/P- 55)</t>
  </si>
  <si>
    <t xml:space="preserve">Colours washing 2-coats.(S.I.NO: 25/P-54   )</t>
  </si>
  <si>
    <t xml:space="preserve">White washing 3-Coats. (S.I.NO: 26/P-54)</t>
  </si>
  <si>
    <t xml:space="preserve">White washing 3-Coats. (S.I.NO:      /P-    )</t>
  </si>
  <si>
    <t xml:space="preserve">Primary coat of chalk under distemper (S.I No. 23 /P- 54)</t>
  </si>
  <si>
    <t xml:space="preserve">Painting NEW surfaces, painting of Door &amp; Window any type i/c edge. (S.I.NO: 5/P-68)</t>
  </si>
  <si>
    <t xml:space="preserve">Painting NEW surface, painting corrugated surface patent roofing etc with oil paint.(S.I.NO:5/P-68)</t>
  </si>
  <si>
    <t xml:space="preserve">Painting New surface;- Preparing the surface  painting guard bars, gates, iron bars, grating,  railings i/c standard braces etc. &amp; similar open work (3-coat)            (S.I. No: 5d/P-70)</t>
  </si>
  <si>
    <t xml:space="preserve">French polishing complete. (S.I. No: 7/P-71)</t>
  </si>
  <si>
    <t xml:space="preserve">Painting OLD surface painting of Doors &amp; Windows any type i/c edge (3-coats) (S.I.NO: 4/P-68)</t>
  </si>
  <si>
    <t xml:space="preserve">Painting OLD surface painting of Doors &amp; Windows any type i/c edge (3-coats) (S.I.NO: 4/P-67).</t>
  </si>
  <si>
    <t xml:space="preserve">Painting OLD surface painting of sashes, fan lights, glazed or gauzed doors &amp; windows etc. (2-Coats) (S.I.NO:4/P-68)</t>
  </si>
  <si>
    <t xml:space="preserve">Painting OLD surfaces, painting corrugated surface patent roofing etc with oil paint (2-Coats) (S.I.NO:4/P-68)</t>
  </si>
  <si>
    <t xml:space="preserve">Painting OLD surface painting guard bars, gates, iron bars, grating,  railings i/c standard braces etc. &amp; similar open work (2-coat) (S.I. No: 4/P-68).</t>
  </si>
  <si>
    <t xml:space="preserve">Carriage of 100 Cft/ 5-Tons of all material like stone aggregate, spawl, coal, lime, surkhi etc: B.G. Rails fastening points and crossing Bridges. Girder, Pipes, Sheets Rails, M.S Bars etc or 1000 No: Bricks 10"x5"x3" or 1000 No: Tiles 12"x6"x2" or 150 Cft of timber, or 100 Munds of fuel wood by trucks or any other means owned by the Contractor.(2-Miles) (S.I.NO: 1/P-1)</t>
  </si>
  <si>
    <t xml:space="preserve">Providing Anti termite treatment by spraying / sprinkling / spreading Neptachlar 0.5% Emulsion as an over all pre construction treatment in slab type construction under the slab and along attached porches  or  Entrance etc complete as per direction of Engineer Incharge . ( S I NO: 92  P/109 )</t>
  </si>
  <si>
    <t xml:space="preserve">Providing Anti termite treatment by spraying / sprinkling / spreading Neptachlar 0.5% Emulsion as an over all pre construction treatment in slab type construction  along external foundation trenches of the building overcomplete peremeter of the foundation trenches etc , as pre direction of Engineer Incharge . ( S I NO: 91  P/109 )</t>
  </si>
  <si>
    <t xml:space="preserve">Distempering  (c) 3 coats. (S.I.No. 24 a/P-54).</t>
  </si>
  <si>
    <t xml:space="preserve">1st Coats.</t>
  </si>
  <si>
    <t xml:space="preserve">Two Coats.</t>
  </si>
  <si>
    <t xml:space="preserve">Painting NEW surfaces, painting of sashes fan light glazed or gauzed doors &amp; windows etc. (S.I.NO:5/P-68)</t>
  </si>
  <si>
    <t xml:space="preserve">Distempering  2 Coats. (S.I.No.     /P-     ).</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t>
  </si>
  <si>
    <t xml:space="preserve">__________________________________________________________________________</t>
  </si>
  <si>
    <t xml:space="preserve">Contractor</t>
  </si>
  <si>
    <t xml:space="preserve">Executive Engineer</t>
  </si>
  <si>
    <t xml:space="preserve">Education Works Division</t>
  </si>
  <si>
    <t xml:space="preserve">Matiari</t>
  </si>
  <si>
    <t xml:space="preserve">Note:-  Any omission / error if occurs will be corrected.</t>
  </si>
  <si>
    <t xml:space="preserve">Part-B (Water Supply &amp; Sanitary Fitting)</t>
  </si>
  <si>
    <t xml:space="preserve">Rehabilitation &amp; Missing Facilities Lavatory Block in Existing Girls &amp; Boys Primary / Secondary Schools in Taluka &amp; District Matiari (2015-16 Programme) GGHS Sekhat (Lav: Block)</t>
  </si>
  <si>
    <t xml:space="preserve">Part-B (W/S &amp; S/F)</t>
  </si>
  <si>
    <t xml:space="preserve">P/F orisa type white colour galzed earthern were W.C pan with cost of low level plastic fulsh tank of 3-gallons capacity of approved quality i/c making number requisite of hols in walls plinth and floor making good in Cement Concrete 1:2:4. (a) W.C pan orisa type 23" with plastic tank of low level down 3-gallon C.I. Trap and C.I. thumble superior quality. (S.I. No: 3 A (ii)/P-2)</t>
  </si>
  <si>
    <t xml:space="preserve">Providing &amp; fixing 24"x18" Lavatory Basin in white glazed earthenware complete with and including the cost of W.I or C.I cantilever brackets 6" built into walls, painted white in 2 coats after a primary coat of red lead paint, a pair of 1/2" dia chrome plated piller taps, 1.5" rubber plugs and chrome plated brass chain, 1.25" brass waste of approved pattern, 1.25" dia malloable iron or C.P brass traps, malloable iron or brass unions and making requisite number of holes in walls, plinth and floor for pipe connection and making good in cement concrete 1:2:4 (Foreign  Or Equivalent). (S.I.No. 8/P-3).</t>
  </si>
  <si>
    <t xml:space="preserve">Add extra labour for providing and fixing Earthenware Pedestle white or coloured glazed (Foreign  Or Equivalent). (S.I.No. 21/P-6)</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 1/2" dia. (S.I.No.1/P-12)</t>
  </si>
  <si>
    <t xml:space="preserve">a) G.I. Pipe 1/2" dia</t>
  </si>
  <si>
    <t xml:space="preserve">b) G.I. Pipe 3/4" dia</t>
  </si>
  <si>
    <t xml:space="preserve">d)  G.I Pipe 1-1/4" Dia</t>
  </si>
  <si>
    <t xml:space="preserve">P/Fixing in position 1/2" dia C.P. BIB-COCK (Standard patterns) (S.I.NO:2(i)(b)/P-16)</t>
  </si>
  <si>
    <t xml:space="preserve">P/Fixing in position 1/2" dia C.P. STOP-COCK (Standard patterns) (S.I.NO:2(iv)/P-16)</t>
  </si>
  <si>
    <t xml:space="preserve">Supplying &amp; fixing Tee Stop Cock of superior quality with C.P head 1/2" dia  (S.I. No: 12 (b)/P-18).</t>
  </si>
  <si>
    <t xml:space="preserve">Providing and fixing Handle Valves (China) (S.I. No: 5/P-17)</t>
  </si>
  <si>
    <t xml:space="preserve">a) 3/4" dia.</t>
  </si>
  <si>
    <t xml:space="preserve">b) 1/2" dia.</t>
  </si>
  <si>
    <t xml:space="preserve">Proving &amp; Laying UPVC Pressure Pipe of B-Class</t>
  </si>
  <si>
    <t xml:space="preserve">P/F RCC pipe &amp; caller of class "B" and fixing in trenches fitting and joining with maxphalt composition and cement mortar (1:1) i/c testing with water to head of 22.5 meter on 75 ft 2. (a) 6" dia pipe (S.I.No.2(e)/P-2$).</t>
  </si>
  <si>
    <t xml:space="preserve">S/Fixing FIBER-GLASS-TANK  of approved quality &amp; design &amp; wall thickness as specified i/c the cost of nuts, bolts &amp; fixing in plate form of cement concrete 1:3:6 &amp; making connections for in-let &amp; out-let &amp; over-flow pipes etc. complete. (S.I.NO:3/P-21)</t>
  </si>
  <si>
    <t xml:space="preserve">250 - Gallons</t>
  </si>
  <si>
    <t xml:space="preserve">Boring for tube well in all water bearing soild from ground level upto 100ft on 30, 50 meter depth i/c sinking with drawing of casting pipe (S.I. No: 1/P-29)</t>
  </si>
  <si>
    <t xml:space="preserve">Total Part-B</t>
  </si>
  <si>
    <t xml:space="preserve">Part-C (Non-Schedule Item)</t>
  </si>
  <si>
    <t xml:space="preserve">Making Fixing G.I. Filter Jalli.</t>
  </si>
  <si>
    <t xml:space="preserve">S/F G.I. Filter Jall 1-1/4" dia</t>
  </si>
  <si>
    <t xml:space="preserve">P/F wter pumping set 1 H.P mono block single phase 220 volts with 1-1/4 x 1 suction and delivery 90 ft head i/c making c.c 1:3:6 plate form of required side and fixing with nuts and volts comp, in all respects (S.I.No.21/P-31).</t>
  </si>
  <si>
    <t xml:space="preserve">S/F Check valve of brass etc 1-1/4" dia</t>
  </si>
  <si>
    <t xml:space="preserve">Sub - Total Part-C</t>
  </si>
  <si>
    <t xml:space="preserve">Sub - Total Part - B</t>
  </si>
  <si>
    <t xml:space="preserve">Sub - Total Part - C</t>
  </si>
  <si>
    <t xml:space="preserve">G - Total Part</t>
  </si>
  <si>
    <r>
      <rPr>
        <b val="true"/>
        <i val="true"/>
        <sz val="12"/>
        <color rgb="FF000000"/>
        <rFont val="Times New Roman"/>
        <family val="1"/>
      </rPr>
      <t xml:space="preserve">Note:-</t>
    </r>
    <r>
      <rPr>
        <i val="true"/>
        <sz val="12"/>
        <color rgb="FF000000"/>
        <rFont val="Times New Roman"/>
        <family val="1"/>
      </rPr>
      <t xml:space="preserve">  Any omission / error if occurs will be corrected.</t>
    </r>
  </si>
  <si>
    <t xml:space="preserve">(B) Description and rate of Items based on Market (Offered rates)</t>
  </si>
  <si>
    <t xml:space="preserve">P/F G.I. Filter Jalli</t>
  </si>
  <si>
    <t xml:space="preserve">Mono Block Pump 1/2" dia i/c platform</t>
  </si>
  <si>
    <t xml:space="preserve">Amount Total (B)</t>
  </si>
  <si>
    <t xml:space="preserve">Total (B) = in words &amp; figures:</t>
  </si>
  <si>
    <r>
      <rPr>
        <b val="true"/>
        <i val="true"/>
        <sz val="8"/>
        <color rgb="FF000000"/>
        <rFont val="Times New Roman"/>
        <family val="1"/>
      </rPr>
      <t xml:space="preserve">Note:-</t>
    </r>
    <r>
      <rPr>
        <i val="true"/>
        <sz val="8"/>
        <color rgb="FF000000"/>
        <rFont val="Times New Roman"/>
        <family val="1"/>
      </rPr>
      <t xml:space="preserve">  Any omission / error if occurs will be corrected.</t>
    </r>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6">
    <numFmt numFmtId="164" formatCode="General"/>
    <numFmt numFmtId="165" formatCode="_(* #,##0.00_);_(* \(#,##0.00\);_(* \-??_);_(@_)"/>
    <numFmt numFmtId="166" formatCode="_(* #,##0_);_(* \(#,##0\);_(* \-??_);_(@_)"/>
    <numFmt numFmtId="167" formatCode="0.00"/>
    <numFmt numFmtId="168" formatCode="_(* #,##0.000_);_(* \(#,##0.000\);_(* \-??_);_(@_)"/>
    <numFmt numFmtId="169" formatCode="_(* #,##0_);_(* \(#,##0\);_(* \-_);_(@_)"/>
  </numFmts>
  <fonts count="37">
    <font>
      <sz val="11"/>
      <color rgb="FF000000"/>
      <name val="Calibri"/>
      <family val="2"/>
    </font>
    <font>
      <sz val="10"/>
      <name val="Arial"/>
      <family val="0"/>
    </font>
    <font>
      <sz val="10"/>
      <name val="Arial"/>
      <family val="0"/>
    </font>
    <font>
      <sz val="10"/>
      <name val="Arial"/>
      <family val="0"/>
    </font>
    <font>
      <sz val="12"/>
      <color rgb="FF000000"/>
      <name val="Calibri"/>
      <family val="2"/>
    </font>
    <font>
      <sz val="11"/>
      <color rgb="FF000000"/>
      <name val="Times New Roman"/>
      <family val="1"/>
    </font>
    <font>
      <b val="true"/>
      <sz val="11"/>
      <color rgb="FF000000"/>
      <name val="Rockwell"/>
      <family val="1"/>
    </font>
    <font>
      <b val="true"/>
      <u val="single"/>
      <sz val="16"/>
      <color rgb="FF000000"/>
      <name val="Times New Roman"/>
      <family val="1"/>
    </font>
    <font>
      <b val="true"/>
      <sz val="14"/>
      <color rgb="FF000000"/>
      <name val="Times New Roman"/>
      <family val="1"/>
    </font>
    <font>
      <sz val="11"/>
      <name val="Times New Roman"/>
      <family val="1"/>
    </font>
    <font>
      <b val="true"/>
      <i val="true"/>
      <u val="single"/>
      <sz val="12"/>
      <name val="Times New Roman"/>
      <family val="1"/>
    </font>
    <font>
      <b val="true"/>
      <sz val="12"/>
      <color rgb="FF000000"/>
      <name val="Times New Roman"/>
      <family val="1"/>
    </font>
    <font>
      <sz val="12"/>
      <color rgb="FF000000"/>
      <name val="Times New Roman"/>
      <family val="1"/>
    </font>
    <font>
      <b val="true"/>
      <u val="single"/>
      <sz val="12"/>
      <color rgb="FF000000"/>
      <name val="Rockwell"/>
      <family val="1"/>
    </font>
    <font>
      <sz val="12"/>
      <name val="Times New Roman"/>
      <family val="1"/>
    </font>
    <font>
      <b val="true"/>
      <sz val="12"/>
      <color rgb="FF000000"/>
      <name val="Rockwell"/>
      <family val="1"/>
    </font>
    <font>
      <u val="single"/>
      <sz val="12"/>
      <name val="Times New Roman"/>
      <family val="1"/>
    </font>
    <font>
      <b val="true"/>
      <u val="single"/>
      <sz val="12"/>
      <name val="Times New Roman"/>
      <family val="1"/>
    </font>
    <font>
      <b val="true"/>
      <sz val="12"/>
      <name val="Times New Roman"/>
      <family val="1"/>
    </font>
    <font>
      <b val="true"/>
      <sz val="13"/>
      <color rgb="FF000000"/>
      <name val="Rockwell"/>
      <family val="1"/>
    </font>
    <font>
      <sz val="10"/>
      <color rgb="FF000000"/>
      <name val="Times New Roman"/>
      <family val="1"/>
    </font>
    <font>
      <b val="true"/>
      <sz val="12"/>
      <name val="Rockwell"/>
      <family val="1"/>
    </font>
    <font>
      <i val="true"/>
      <sz val="10"/>
      <color rgb="FF000000"/>
      <name val="Times New Roman"/>
      <family val="1"/>
    </font>
    <font>
      <b val="true"/>
      <u val="single"/>
      <sz val="18"/>
      <color rgb="FF000000"/>
      <name val="Times New Roman"/>
      <family val="1"/>
    </font>
    <font>
      <b val="true"/>
      <u val="single"/>
      <sz val="13"/>
      <color rgb="FF000000"/>
      <name val="Times New Roman"/>
      <family val="1"/>
    </font>
    <font>
      <b val="true"/>
      <sz val="16"/>
      <color rgb="FF000000"/>
      <name val="Times New Roman"/>
      <family val="1"/>
    </font>
    <font>
      <b val="true"/>
      <u val="single"/>
      <sz val="12"/>
      <color rgb="FF000000"/>
      <name val="Times New Roman"/>
      <family val="1"/>
    </font>
    <font>
      <b val="true"/>
      <i val="true"/>
      <sz val="12"/>
      <name val="Times New Roman"/>
      <family val="1"/>
    </font>
    <font>
      <b val="true"/>
      <i val="true"/>
      <sz val="12"/>
      <color rgb="FF000000"/>
      <name val="Times New Roman"/>
      <family val="1"/>
    </font>
    <font>
      <b val="true"/>
      <sz val="15"/>
      <color rgb="FF000000"/>
      <name val="Rockwell"/>
      <family val="1"/>
    </font>
    <font>
      <b val="true"/>
      <sz val="15"/>
      <color rgb="FF000000"/>
      <name val="Rockwell Extra Bold"/>
      <family val="1"/>
    </font>
    <font>
      <i val="true"/>
      <sz val="12"/>
      <color rgb="FF000000"/>
      <name val="Times New Roman"/>
      <family val="1"/>
    </font>
    <font>
      <b val="true"/>
      <sz val="11"/>
      <color rgb="FF000000"/>
      <name val="Times New Roman"/>
      <family val="1"/>
    </font>
    <font>
      <b val="true"/>
      <i val="true"/>
      <sz val="8"/>
      <color rgb="FF000000"/>
      <name val="Times New Roman"/>
      <family val="1"/>
    </font>
    <font>
      <i val="true"/>
      <sz val="8"/>
      <color rgb="FF000000"/>
      <name val="Times New Roman"/>
      <family val="1"/>
    </font>
    <font>
      <b val="true"/>
      <sz val="20"/>
      <color rgb="FF000000"/>
      <name val="Times New Roman"/>
      <family val="1"/>
    </font>
    <font>
      <sz val="14"/>
      <color rgb="FF000000"/>
      <name val="Times New Roman"/>
      <family val="1"/>
    </font>
  </fonts>
  <fills count="2">
    <fill>
      <patternFill patternType="none"/>
    </fill>
    <fill>
      <patternFill patternType="gray125"/>
    </fill>
  </fills>
  <borders count="19">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medium"/>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1" fillId="0" borderId="3" xfId="15"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4" fillId="0" borderId="9" xfId="0" applyFont="true" applyBorder="true" applyAlignment="true" applyProtection="false">
      <alignment horizontal="justify" vertical="top" textRotation="0" wrapText="fals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6" fontId="15" fillId="0" borderId="12" xfId="15" applyFont="true" applyBorder="true" applyAlignment="true" applyProtection="true">
      <alignment horizontal="center" vertical="center" textRotation="0" wrapText="true" indent="0" shrinkToFit="false"/>
      <protection locked="true" hidden="false"/>
    </xf>
    <xf numFmtId="164" fontId="14" fillId="0" borderId="7" xfId="0" applyFont="true" applyBorder="true" applyAlignment="true" applyProtection="false">
      <alignment horizontal="justify" vertical="top" textRotation="0" wrapText="false" indent="0" shrinkToFit="false"/>
      <protection locked="true" hidden="false"/>
    </xf>
    <xf numFmtId="164" fontId="12" fillId="0" borderId="11" xfId="0" applyFont="true" applyBorder="true" applyAlignment="true" applyProtection="false">
      <alignment horizontal="center" vertical="top"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justify" vertical="top" textRotation="0" wrapText="fals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5" fontId="12" fillId="0" borderId="11" xfId="0" applyFont="true" applyBorder="true" applyAlignment="true" applyProtection="false">
      <alignment horizontal="center" vertical="center" textRotation="0" wrapText="false" indent="0" shrinkToFit="false"/>
      <protection locked="true" hidden="false"/>
    </xf>
    <xf numFmtId="166" fontId="15" fillId="0" borderId="12" xfId="15"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false" indent="0" shrinkToFit="false"/>
      <protection locked="true" hidden="false"/>
    </xf>
    <xf numFmtId="165" fontId="12" fillId="0" borderId="7" xfId="0" applyFont="true" applyBorder="true" applyAlignment="true" applyProtection="false">
      <alignment horizontal="center" vertical="center" textRotation="0" wrapText="false" indent="0" shrinkToFit="false"/>
      <protection locked="true" hidden="false"/>
    </xf>
    <xf numFmtId="166" fontId="15" fillId="0" borderId="7" xfId="15" applyFont="true" applyBorder="true" applyAlignment="true" applyProtection="tru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12" fillId="0" borderId="7" xfId="0" applyFont="true" applyBorder="true" applyAlignment="true" applyProtection="false">
      <alignment horizontal="justify" vertical="top"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7" fontId="14" fillId="0" borderId="7" xfId="0" applyFont="true" applyBorder="true" applyAlignment="true" applyProtection="false">
      <alignment horizontal="right"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7" fontId="12" fillId="0" borderId="7" xfId="0"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right" vertical="center" textRotation="0" wrapText="true" indent="0" shrinkToFit="false"/>
      <protection locked="true" hidden="false"/>
    </xf>
    <xf numFmtId="164" fontId="16" fillId="0" borderId="7" xfId="0" applyFont="true" applyBorder="true" applyAlignment="true" applyProtection="false">
      <alignment horizontal="justify" vertical="top" textRotation="0" wrapText="false" indent="0" shrinkToFit="false"/>
      <protection locked="true" hidden="false"/>
    </xf>
    <xf numFmtId="164" fontId="14" fillId="0" borderId="7" xfId="0" applyFont="true" applyBorder="true" applyAlignment="true" applyProtection="false">
      <alignment horizontal="justify" vertical="top" textRotation="0" wrapText="true" indent="0" shrinkToFit="false"/>
      <protection locked="true" hidden="false"/>
    </xf>
    <xf numFmtId="164" fontId="17" fillId="0" borderId="7" xfId="0" applyFont="true" applyBorder="true" applyAlignment="true" applyProtection="false">
      <alignment horizontal="justify" vertical="top" textRotation="0" wrapText="false" indent="0" shrinkToFit="false"/>
      <protection locked="true" hidden="false"/>
    </xf>
    <xf numFmtId="167" fontId="12" fillId="0" borderId="7" xfId="0" applyFont="true" applyBorder="true" applyAlignment="true" applyProtection="false">
      <alignment horizontal="right" vertical="center" textRotation="0" wrapText="true" indent="0" shrinkToFit="false"/>
      <protection locked="true" hidden="false"/>
    </xf>
    <xf numFmtId="166" fontId="6" fillId="0" borderId="12" xfId="15"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justify" vertical="top"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justify" vertical="top"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5" fontId="19" fillId="0" borderId="11" xfId="0" applyFont="true" applyBorder="true" applyAlignment="true" applyProtection="false">
      <alignment horizontal="right" vertical="center" textRotation="0" wrapText="false" indent="0" shrinkToFit="false"/>
      <protection locked="true" hidden="false"/>
    </xf>
    <xf numFmtId="166" fontId="19" fillId="0" borderId="12" xfId="15"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9" fontId="19" fillId="0" borderId="8" xfId="0" applyFont="true" applyBorder="true" applyAlignment="true" applyProtection="false">
      <alignment horizontal="center" vertical="center" textRotation="0" wrapText="false" indent="0" shrinkToFit="false"/>
      <protection locked="true" hidden="false"/>
    </xf>
    <xf numFmtId="166" fontId="19" fillId="0" borderId="0" xfId="15" applyFont="true" applyBorder="true" applyAlignment="true" applyProtection="tru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5" fillId="0" borderId="0" xfId="15" applyFont="true" applyBorder="true" applyAlignment="true" applyProtection="tru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6" fontId="21"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justify" vertical="center"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6" fontId="15" fillId="0" borderId="16" xfId="15" applyFont="true" applyBorder="true" applyAlignment="true" applyProtection="true">
      <alignment horizontal="center"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justify" vertical="top" textRotation="0" wrapText="false" indent="0" shrinkToFit="false"/>
      <protection locked="true" hidden="false"/>
    </xf>
    <xf numFmtId="167" fontId="14"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justify" vertical="top"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justify" vertical="top" textRotation="0" wrapText="false" indent="0" shrinkToFit="false"/>
      <protection locked="true" hidden="false"/>
    </xf>
    <xf numFmtId="167" fontId="14" fillId="0" borderId="7" xfId="0" applyFont="true" applyBorder="true" applyAlignment="true" applyProtection="false">
      <alignment horizontal="center"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justify" vertical="center" textRotation="0" wrapText="false" indent="0" shrinkToFit="false"/>
      <protection locked="true" hidden="false"/>
    </xf>
    <xf numFmtId="165" fontId="15" fillId="0" borderId="11" xfId="0" applyFont="true" applyBorder="true" applyAlignment="true" applyProtection="false">
      <alignment horizontal="right" vertical="center" textRotation="0" wrapText="false" indent="0" shrinkToFit="false"/>
      <protection locked="true" hidden="false"/>
    </xf>
    <xf numFmtId="169" fontId="19" fillId="0" borderId="12" xfId="0" applyFont="true" applyBorder="true" applyAlignment="true" applyProtection="false">
      <alignment horizontal="right"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justify" vertical="center" textRotation="0" wrapText="false" indent="0" shrinkToFit="false"/>
      <protection locked="true" hidden="false"/>
    </xf>
    <xf numFmtId="169" fontId="29" fillId="0" borderId="1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7" fontId="19" fillId="0" borderId="17" xfId="15"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7" fontId="19" fillId="0" borderId="18" xfId="15" applyFont="true" applyBorder="true" applyAlignment="true" applyProtection="true">
      <alignment horizontal="center" vertical="center" textRotation="0" wrapText="false" indent="0" shrinkToFit="false"/>
      <protection locked="true" hidden="false"/>
    </xf>
    <xf numFmtId="167" fontId="3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21" fillId="0" borderId="0" xfId="1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9" fontId="12" fillId="0" borderId="7"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justify" vertical="center" textRotation="0" wrapText="false" indent="0" shrinkToFit="false"/>
      <protection locked="true" hidden="false"/>
    </xf>
    <xf numFmtId="165" fontId="11" fillId="0" borderId="11" xfId="0" applyFont="true" applyBorder="true" applyAlignment="true" applyProtection="false">
      <alignment horizontal="right" vertical="center" textRotation="0" wrapText="false" indent="0" shrinkToFit="false"/>
      <protection locked="true" hidden="false"/>
    </xf>
    <xf numFmtId="169" fontId="11" fillId="0" borderId="1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9" fontId="3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36" fillId="0" borderId="1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9" fontId="8"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1" activePane="bottomLeft" state="frozen"/>
      <selection pane="topLeft" activeCell="A1" activeCellId="0" sqref="A1"/>
      <selection pane="bottomLeft" activeCell="C56" activeCellId="0" sqref="C56"/>
    </sheetView>
  </sheetViews>
  <sheetFormatPr defaultColWidth="8.96484375" defaultRowHeight="15.75" zeroHeight="false" outlineLevelRow="0" outlineLevelCol="0"/>
  <cols>
    <col collapsed="false" customWidth="true" hidden="false" outlineLevel="0" max="1" min="1" style="1" width="5.28"/>
    <col collapsed="false" customWidth="true" hidden="false" outlineLevel="0" max="2" min="2" style="2" width="11.13"/>
    <col collapsed="false" customWidth="true" hidden="false" outlineLevel="0" max="3" min="3" style="3" width="35.7"/>
    <col collapsed="false" customWidth="true" hidden="false" outlineLevel="0" max="4" min="4" style="4" width="11.85"/>
    <col collapsed="false" customWidth="true" hidden="false" outlineLevel="0" max="5" min="5" style="4" width="8.7"/>
    <col collapsed="false" customWidth="true" hidden="false" outlineLevel="0" max="6" min="6" style="5" width="14.28"/>
  </cols>
  <sheetData>
    <row r="1" customFormat="false" ht="18.75" hidden="false" customHeight="true" outlineLevel="0" collapsed="false">
      <c r="A1" s="6" t="s">
        <v>0</v>
      </c>
      <c r="B1" s="6"/>
      <c r="C1" s="6"/>
      <c r="D1" s="6"/>
      <c r="E1" s="6"/>
      <c r="F1" s="6"/>
    </row>
    <row r="2" customFormat="false" ht="25.5" hidden="false" customHeight="true" outlineLevel="0" collapsed="false">
      <c r="A2" s="7" t="s">
        <v>1</v>
      </c>
      <c r="B2" s="7"/>
      <c r="C2" s="7"/>
      <c r="D2" s="7"/>
      <c r="E2" s="7"/>
      <c r="F2" s="7"/>
    </row>
    <row r="3" customFormat="false" ht="57.75" hidden="false" customHeight="true" outlineLevel="0" collapsed="false">
      <c r="A3" s="8" t="s">
        <v>2</v>
      </c>
      <c r="B3" s="8"/>
      <c r="C3" s="9" t="s">
        <v>3</v>
      </c>
      <c r="D3" s="9"/>
      <c r="E3" s="9"/>
      <c r="F3" s="9"/>
    </row>
    <row r="4" customFormat="false" ht="30" hidden="false" customHeight="true" outlineLevel="0" collapsed="false">
      <c r="A4" s="10" t="s">
        <v>4</v>
      </c>
      <c r="B4" s="11" t="s">
        <v>5</v>
      </c>
      <c r="C4" s="12" t="s">
        <v>6</v>
      </c>
      <c r="D4" s="13" t="s">
        <v>7</v>
      </c>
      <c r="E4" s="13" t="s">
        <v>8</v>
      </c>
      <c r="F4" s="14" t="s">
        <v>9</v>
      </c>
    </row>
    <row r="5" customFormat="false" ht="15" hidden="false" customHeight="true" outlineLevel="0" collapsed="false">
      <c r="A5" s="15" t="n">
        <v>1</v>
      </c>
      <c r="B5" s="16" t="n">
        <v>2</v>
      </c>
      <c r="C5" s="16" t="n">
        <v>3</v>
      </c>
      <c r="D5" s="16" t="n">
        <v>4</v>
      </c>
      <c r="E5" s="16" t="n">
        <v>5</v>
      </c>
      <c r="F5" s="17" t="n">
        <v>6</v>
      </c>
    </row>
    <row r="6" customFormat="false" ht="24.95" hidden="false" customHeight="true" outlineLevel="0" collapsed="false">
      <c r="A6" s="18"/>
      <c r="B6" s="19"/>
      <c r="C6" s="20" t="s">
        <v>10</v>
      </c>
    </row>
    <row r="7" customFormat="false" ht="31.5" hidden="false" customHeight="false" outlineLevel="0" collapsed="false">
      <c r="A7" s="18"/>
      <c r="B7" s="19"/>
      <c r="C7" s="21" t="s">
        <v>11</v>
      </c>
      <c r="D7" s="22"/>
      <c r="E7" s="23"/>
      <c r="F7" s="24"/>
    </row>
    <row r="8" customFormat="false" ht="31.5" hidden="false" customHeight="false" outlineLevel="0" collapsed="false">
      <c r="A8" s="18"/>
      <c r="B8" s="19"/>
      <c r="C8" s="25" t="s">
        <v>12</v>
      </c>
      <c r="D8" s="22"/>
      <c r="E8" s="26"/>
      <c r="F8" s="24"/>
    </row>
    <row r="9" customFormat="false" ht="157.5" hidden="false" customHeight="false" outlineLevel="0" collapsed="false">
      <c r="A9" s="18"/>
      <c r="B9" s="27"/>
      <c r="C9" s="28" t="s">
        <v>13</v>
      </c>
      <c r="D9" s="29"/>
      <c r="E9" s="30"/>
      <c r="F9" s="31"/>
    </row>
    <row r="10" customFormat="false" ht="15.75" hidden="false" customHeight="false" outlineLevel="0" collapsed="false">
      <c r="A10" s="18"/>
      <c r="B10" s="27" t="n">
        <v>105</v>
      </c>
      <c r="C10" s="32" t="s">
        <v>14</v>
      </c>
      <c r="D10" s="33" t="n">
        <v>228.9</v>
      </c>
      <c r="E10" s="33" t="s">
        <v>15</v>
      </c>
      <c r="F10" s="34" t="n">
        <f aca="false">ROUND(B10*D10,0)</f>
        <v>24035</v>
      </c>
    </row>
    <row r="11" customFormat="false" ht="15.75" hidden="false" customHeight="false" outlineLevel="0" collapsed="false">
      <c r="A11" s="18"/>
      <c r="B11" s="27" t="n">
        <v>410</v>
      </c>
      <c r="C11" s="32" t="s">
        <v>16</v>
      </c>
      <c r="D11" s="33" t="n">
        <v>240.5</v>
      </c>
      <c r="E11" s="33" t="s">
        <v>15</v>
      </c>
      <c r="F11" s="34" t="n">
        <f aca="false">ROUND(B11*D11,0)</f>
        <v>98605</v>
      </c>
    </row>
    <row r="12" customFormat="false" ht="35.1" hidden="false" customHeight="true" outlineLevel="0" collapsed="false">
      <c r="A12" s="35" t="n">
        <v>1</v>
      </c>
      <c r="B12" s="27" t="n">
        <v>4439</v>
      </c>
      <c r="C12" s="36" t="s">
        <v>11</v>
      </c>
      <c r="D12" s="33" t="n">
        <v>378.13</v>
      </c>
      <c r="E12" s="33" t="s">
        <v>17</v>
      </c>
      <c r="F12" s="34" t="n">
        <f aca="false">ROUND(B12*D12/100,0)</f>
        <v>16785</v>
      </c>
    </row>
    <row r="13" customFormat="false" ht="31.5" hidden="false" customHeight="false" outlineLevel="0" collapsed="false">
      <c r="A13" s="35" t="n">
        <v>2</v>
      </c>
      <c r="B13" s="27" t="n">
        <v>42.63</v>
      </c>
      <c r="C13" s="28" t="s">
        <v>18</v>
      </c>
      <c r="D13" s="33" t="n">
        <v>51.43</v>
      </c>
      <c r="E13" s="33" t="s">
        <v>19</v>
      </c>
      <c r="F13" s="34" t="n">
        <f aca="false">ROUND(B13*D13,0)</f>
        <v>2192</v>
      </c>
    </row>
    <row r="14" customFormat="false" ht="15.75" hidden="false" customHeight="false" outlineLevel="0" collapsed="false">
      <c r="A14" s="35" t="n">
        <v>3</v>
      </c>
      <c r="B14" s="27" t="n">
        <v>3209</v>
      </c>
      <c r="C14" s="28" t="s">
        <v>20</v>
      </c>
      <c r="D14" s="33" t="n">
        <v>1285.63</v>
      </c>
      <c r="E14" s="33" t="s">
        <v>21</v>
      </c>
      <c r="F14" s="34" t="n">
        <f aca="false">ROUND(B14*D14/100,0)</f>
        <v>41256</v>
      </c>
    </row>
    <row r="15" customFormat="false" ht="94.5" hidden="false" customHeight="false" outlineLevel="0" collapsed="false">
      <c r="A15" s="35" t="n">
        <v>4</v>
      </c>
      <c r="B15" s="27" t="n">
        <v>3682.49</v>
      </c>
      <c r="C15" s="37" t="s">
        <v>22</v>
      </c>
      <c r="D15" s="33" t="n">
        <v>3176.25</v>
      </c>
      <c r="E15" s="33" t="s">
        <v>23</v>
      </c>
      <c r="F15" s="34" t="n">
        <f aca="false">ROUND(B15*D15/1000,0)</f>
        <v>11697</v>
      </c>
    </row>
    <row r="16" customFormat="false" ht="47.25" hidden="false" customHeight="false" outlineLevel="0" collapsed="false">
      <c r="A16" s="35" t="n">
        <v>5</v>
      </c>
      <c r="B16" s="27" t="n">
        <v>3824</v>
      </c>
      <c r="C16" s="28" t="s">
        <v>24</v>
      </c>
      <c r="D16" s="33" t="n">
        <v>9416.28</v>
      </c>
      <c r="E16" s="33" t="s">
        <v>21</v>
      </c>
      <c r="F16" s="34" t="n">
        <f aca="false">ROUND(B16*D16/100,0)</f>
        <v>360079</v>
      </c>
    </row>
    <row r="17" customFormat="false" ht="31.5" hidden="false" customHeight="false" outlineLevel="0" collapsed="false">
      <c r="A17" s="35" t="n">
        <v>6</v>
      </c>
      <c r="B17" s="27" t="n">
        <v>115</v>
      </c>
      <c r="C17" s="28" t="s">
        <v>25</v>
      </c>
      <c r="D17" s="33" t="n">
        <v>11948.36</v>
      </c>
      <c r="E17" s="33" t="s">
        <v>21</v>
      </c>
      <c r="F17" s="34" t="n">
        <f aca="false">ROUND(B17*D17/100,0)</f>
        <v>13741</v>
      </c>
    </row>
    <row r="18" customFormat="false" ht="31.5" hidden="false" customHeight="false" outlineLevel="0" collapsed="false">
      <c r="A18" s="35"/>
      <c r="B18" s="27" t="n">
        <v>120</v>
      </c>
      <c r="C18" s="28" t="s">
        <v>25</v>
      </c>
      <c r="D18" s="33" t="n">
        <v>11978.36</v>
      </c>
      <c r="E18" s="33" t="s">
        <v>21</v>
      </c>
      <c r="F18" s="34" t="n">
        <f aca="false">ROUND(B18*D18/100,0)</f>
        <v>14374</v>
      </c>
    </row>
    <row r="19" customFormat="false" ht="157.5" hidden="false" customHeight="false" outlineLevel="0" collapsed="false">
      <c r="A19" s="35" t="n">
        <v>7</v>
      </c>
      <c r="B19" s="27" t="n">
        <v>1800</v>
      </c>
      <c r="C19" s="28" t="s">
        <v>26</v>
      </c>
      <c r="D19" s="33" t="n">
        <v>337</v>
      </c>
      <c r="E19" s="33" t="s">
        <v>27</v>
      </c>
      <c r="F19" s="34" t="n">
        <f aca="false">ROUND(B19*D19,0)</f>
        <v>606600</v>
      </c>
    </row>
    <row r="20" customFormat="false" ht="78.75" hidden="false" customHeight="false" outlineLevel="0" collapsed="false">
      <c r="A20" s="35" t="n">
        <v>8</v>
      </c>
      <c r="B20" s="27" t="n">
        <v>88.39</v>
      </c>
      <c r="C20" s="28" t="s">
        <v>28</v>
      </c>
      <c r="D20" s="33" t="n">
        <v>5001.7</v>
      </c>
      <c r="E20" s="33" t="s">
        <v>19</v>
      </c>
      <c r="F20" s="34" t="n">
        <f aca="false">ROUND(B20*D20,0)</f>
        <v>442100</v>
      </c>
    </row>
    <row r="21" customFormat="false" ht="63" hidden="false" customHeight="false" outlineLevel="0" collapsed="false">
      <c r="A21" s="35" t="n">
        <v>9</v>
      </c>
      <c r="B21" s="27" t="n">
        <v>8735</v>
      </c>
      <c r="C21" s="28" t="s">
        <v>29</v>
      </c>
      <c r="D21" s="33" t="n">
        <v>3630</v>
      </c>
      <c r="E21" s="33" t="s">
        <v>23</v>
      </c>
      <c r="F21" s="34" t="n">
        <f aca="false">ROUND(B21*D21/1000,0)</f>
        <v>31708</v>
      </c>
    </row>
    <row r="22" customFormat="false" ht="47.25" hidden="false" customHeight="false" outlineLevel="0" collapsed="false">
      <c r="A22" s="35" t="n">
        <v>10</v>
      </c>
      <c r="B22" s="27" t="n">
        <v>3526</v>
      </c>
      <c r="C22" s="28" t="s">
        <v>30</v>
      </c>
      <c r="D22" s="33" t="n">
        <v>12674.36</v>
      </c>
      <c r="E22" s="33" t="s">
        <v>21</v>
      </c>
      <c r="F22" s="34" t="n">
        <f aca="false">ROUND(B22*D22/100,0)</f>
        <v>446898</v>
      </c>
    </row>
    <row r="23" customFormat="false" ht="47.25" hidden="false" customHeight="false" outlineLevel="0" collapsed="false">
      <c r="A23" s="35"/>
      <c r="B23" s="27" t="n">
        <v>3526</v>
      </c>
      <c r="C23" s="28" t="s">
        <v>31</v>
      </c>
      <c r="D23" s="33" t="n">
        <v>12746.65</v>
      </c>
      <c r="E23" s="33" t="s">
        <v>21</v>
      </c>
      <c r="F23" s="34" t="n">
        <f aca="false">ROUND(B23*D23/100,0)</f>
        <v>449447</v>
      </c>
    </row>
    <row r="24" customFormat="false" ht="157.5" hidden="false" customHeight="false" outlineLevel="0" collapsed="false">
      <c r="A24" s="35" t="n">
        <v>11</v>
      </c>
      <c r="B24" s="27"/>
      <c r="C24" s="28" t="s">
        <v>13</v>
      </c>
      <c r="D24" s="29"/>
      <c r="E24" s="30"/>
      <c r="F24" s="31"/>
    </row>
    <row r="25" customFormat="false" ht="15.75" hidden="false" customHeight="false" outlineLevel="0" collapsed="false">
      <c r="A25" s="38"/>
      <c r="B25" s="27" t="n">
        <v>105</v>
      </c>
      <c r="C25" s="28" t="s">
        <v>14</v>
      </c>
      <c r="D25" s="33" t="n">
        <v>228.9</v>
      </c>
      <c r="E25" s="33" t="s">
        <v>15</v>
      </c>
      <c r="F25" s="34" t="n">
        <f aca="false">ROUND(B25*D25,0)</f>
        <v>24035</v>
      </c>
    </row>
    <row r="26" customFormat="false" ht="15.75" hidden="false" customHeight="false" outlineLevel="0" collapsed="false">
      <c r="A26" s="39"/>
      <c r="B26" s="27" t="n">
        <v>410</v>
      </c>
      <c r="C26" s="28" t="s">
        <v>16</v>
      </c>
      <c r="D26" s="33" t="n">
        <v>240.5</v>
      </c>
      <c r="E26" s="33" t="s">
        <v>15</v>
      </c>
      <c r="F26" s="34" t="n">
        <f aca="false">ROUND(B26*D26,0)</f>
        <v>98605</v>
      </c>
    </row>
    <row r="27" customFormat="false" ht="94.5" hidden="false" customHeight="false" outlineLevel="0" collapsed="false">
      <c r="A27" s="35" t="n">
        <v>12</v>
      </c>
      <c r="B27" s="27" t="n">
        <v>165</v>
      </c>
      <c r="C27" s="28" t="s">
        <v>32</v>
      </c>
      <c r="D27" s="33" t="n">
        <v>180.5</v>
      </c>
      <c r="E27" s="33" t="s">
        <v>33</v>
      </c>
      <c r="F27" s="34" t="n">
        <f aca="false">ROUND(B27*D27,0)</f>
        <v>29783</v>
      </c>
    </row>
    <row r="28" customFormat="false" ht="31.5" hidden="false" customHeight="false" outlineLevel="0" collapsed="false">
      <c r="A28" s="35" t="n">
        <v>13</v>
      </c>
      <c r="B28" s="27" t="n">
        <v>9569</v>
      </c>
      <c r="C28" s="28" t="s">
        <v>34</v>
      </c>
      <c r="D28" s="33" t="n">
        <v>2206.6</v>
      </c>
      <c r="E28" s="33" t="s">
        <v>17</v>
      </c>
      <c r="F28" s="34" t="n">
        <f aca="false">ROUND(B28*D28/100,0)</f>
        <v>211150</v>
      </c>
    </row>
    <row r="29" customFormat="false" ht="31.5" hidden="false" customHeight="false" outlineLevel="0" collapsed="false">
      <c r="A29" s="35" t="n">
        <v>14</v>
      </c>
      <c r="B29" s="27" t="n">
        <v>9569</v>
      </c>
      <c r="C29" s="28" t="s">
        <v>35</v>
      </c>
      <c r="D29" s="33" t="n">
        <v>2197.52</v>
      </c>
      <c r="E29" s="33" t="s">
        <v>17</v>
      </c>
      <c r="F29" s="34" t="n">
        <f aca="false">ROUND(B29*D29/100,0)</f>
        <v>210281</v>
      </c>
    </row>
    <row r="30" customFormat="false" ht="47.25" hidden="false" customHeight="false" outlineLevel="0" collapsed="false">
      <c r="A30" s="35" t="n">
        <v>15</v>
      </c>
      <c r="B30" s="27" t="n">
        <v>128</v>
      </c>
      <c r="C30" s="28" t="s">
        <v>36</v>
      </c>
      <c r="D30" s="33" t="n">
        <v>58.11</v>
      </c>
      <c r="E30" s="33" t="s">
        <v>33</v>
      </c>
      <c r="F30" s="34" t="n">
        <f aca="false">ROUND(B30*D30,0)</f>
        <v>7438</v>
      </c>
    </row>
    <row r="31" customFormat="false" ht="47.25" hidden="false" customHeight="false" outlineLevel="0" collapsed="false">
      <c r="A31" s="35"/>
      <c r="B31" s="27" t="n">
        <v>128</v>
      </c>
      <c r="C31" s="28" t="s">
        <v>36</v>
      </c>
      <c r="D31" s="33" t="n">
        <v>58.11</v>
      </c>
      <c r="E31" s="33" t="s">
        <v>33</v>
      </c>
      <c r="F31" s="34" t="n">
        <f aca="false">ROUND(B31*D31,0)</f>
        <v>7438</v>
      </c>
    </row>
    <row r="32" customFormat="false" ht="126" hidden="false" customHeight="false" outlineLevel="0" collapsed="false">
      <c r="A32" s="35" t="n">
        <v>16</v>
      </c>
      <c r="B32" s="27" t="n">
        <v>304</v>
      </c>
      <c r="C32" s="28" t="s">
        <v>37</v>
      </c>
      <c r="D32" s="33" t="n">
        <v>902.93</v>
      </c>
      <c r="E32" s="33" t="s">
        <v>33</v>
      </c>
      <c r="F32" s="34" t="n">
        <f aca="false">ROUND(B32*D32,0)</f>
        <v>274491</v>
      </c>
    </row>
    <row r="33" customFormat="false" ht="63" hidden="false" customHeight="false" outlineLevel="0" collapsed="false">
      <c r="A33" s="35" t="n">
        <v>17</v>
      </c>
      <c r="B33" s="27" t="n">
        <v>32</v>
      </c>
      <c r="C33" s="28" t="s">
        <v>38</v>
      </c>
      <c r="D33" s="33" t="n">
        <v>27678.86</v>
      </c>
      <c r="E33" s="33" t="s">
        <v>17</v>
      </c>
      <c r="F33" s="34" t="n">
        <f aca="false">ROUND(B33*D33/100,0)</f>
        <v>8857</v>
      </c>
    </row>
    <row r="34" customFormat="false" ht="63" hidden="false" customHeight="false" outlineLevel="0" collapsed="false">
      <c r="A34" s="35" t="n">
        <v>18</v>
      </c>
      <c r="B34" s="27" t="n">
        <v>108</v>
      </c>
      <c r="C34" s="28" t="s">
        <v>39</v>
      </c>
      <c r="D34" s="33" t="n">
        <v>28253.61</v>
      </c>
      <c r="E34" s="33" t="s">
        <v>17</v>
      </c>
      <c r="F34" s="34" t="n">
        <f aca="false">ROUND(B34*D34/100,0)</f>
        <v>30514</v>
      </c>
    </row>
    <row r="35" customFormat="false" ht="15.75" hidden="false" customHeight="false" outlineLevel="0" collapsed="false">
      <c r="A35" s="35"/>
      <c r="B35" s="27" t="n">
        <v>839</v>
      </c>
      <c r="C35" s="28" t="s">
        <v>40</v>
      </c>
      <c r="D35" s="33" t="n">
        <v>14429.25</v>
      </c>
      <c r="E35" s="33" t="s">
        <v>17</v>
      </c>
      <c r="F35" s="34" t="n">
        <f aca="false">ROUND(B35*D35/100,0)</f>
        <v>121061</v>
      </c>
    </row>
    <row r="36" customFormat="false" ht="63" hidden="false" customHeight="false" outlineLevel="0" collapsed="false">
      <c r="A36" s="35" t="n">
        <v>19</v>
      </c>
      <c r="B36" s="27"/>
      <c r="C36" s="28" t="s">
        <v>41</v>
      </c>
      <c r="D36" s="29"/>
      <c r="E36" s="30"/>
      <c r="F36" s="31"/>
    </row>
    <row r="37" customFormat="false" ht="15.75" hidden="false" customHeight="false" outlineLevel="0" collapsed="false">
      <c r="A37" s="38"/>
      <c r="B37" s="27" t="n">
        <v>3219</v>
      </c>
      <c r="C37" s="32" t="s">
        <v>42</v>
      </c>
      <c r="D37" s="33" t="n">
        <v>3275.5</v>
      </c>
      <c r="E37" s="33" t="s">
        <v>17</v>
      </c>
      <c r="F37" s="34" t="n">
        <f aca="false">ROUND(B37*D37/100,0)</f>
        <v>105438</v>
      </c>
    </row>
    <row r="38" customFormat="false" ht="15.75" hidden="false" customHeight="false" outlineLevel="0" collapsed="false">
      <c r="A38" s="39"/>
      <c r="B38" s="27" t="n">
        <v>1780</v>
      </c>
      <c r="C38" s="32" t="s">
        <v>43</v>
      </c>
      <c r="D38" s="33" t="n">
        <v>4411.82</v>
      </c>
      <c r="E38" s="33" t="s">
        <v>17</v>
      </c>
      <c r="F38" s="34" t="n">
        <f aca="false">ROUND(B38*D38/100,0)</f>
        <v>78530</v>
      </c>
    </row>
    <row r="39" customFormat="false" ht="78.75" hidden="false" customHeight="false" outlineLevel="0" collapsed="false">
      <c r="A39" s="39"/>
      <c r="B39" s="40" t="n">
        <v>48</v>
      </c>
      <c r="C39" s="25" t="s">
        <v>44</v>
      </c>
      <c r="D39" s="41" t="n">
        <v>726.72</v>
      </c>
      <c r="E39" s="42" t="s">
        <v>45</v>
      </c>
      <c r="F39" s="34" t="n">
        <f aca="false">ROUND(B39*D39,0)</f>
        <v>34883</v>
      </c>
    </row>
    <row r="40" customFormat="false" ht="15.75" hidden="false" customHeight="false" outlineLevel="0" collapsed="false">
      <c r="A40" s="39"/>
      <c r="B40" s="27"/>
      <c r="C40" s="32"/>
      <c r="D40" s="33"/>
      <c r="E40" s="33"/>
      <c r="F40" s="34"/>
    </row>
    <row r="41" customFormat="false" ht="15.75" hidden="false" customHeight="false" outlineLevel="0" collapsed="false">
      <c r="A41" s="39"/>
      <c r="B41" s="27"/>
      <c r="C41" s="32"/>
      <c r="D41" s="33"/>
      <c r="E41" s="33"/>
      <c r="F41" s="34"/>
    </row>
    <row r="42" customFormat="false" ht="15.75" hidden="false" customHeight="false" outlineLevel="0" collapsed="false">
      <c r="A42" s="39"/>
      <c r="B42" s="27"/>
      <c r="C42" s="32"/>
      <c r="D42" s="33"/>
      <c r="E42" s="33"/>
      <c r="F42" s="34"/>
    </row>
    <row r="43" customFormat="false" ht="15.75" hidden="false" customHeight="false" outlineLevel="0" collapsed="false">
      <c r="A43" s="39"/>
      <c r="B43" s="27"/>
      <c r="C43" s="32"/>
      <c r="D43" s="33"/>
      <c r="E43" s="33"/>
      <c r="F43" s="34"/>
    </row>
    <row r="44" customFormat="false" ht="15.75" hidden="false" customHeight="false" outlineLevel="0" collapsed="false">
      <c r="A44" s="39"/>
      <c r="B44" s="27"/>
      <c r="C44" s="32"/>
      <c r="D44" s="33"/>
      <c r="E44" s="33"/>
      <c r="F44" s="34"/>
    </row>
    <row r="45" customFormat="false" ht="15.75" hidden="false" customHeight="false" outlineLevel="0" collapsed="false">
      <c r="A45" s="39"/>
      <c r="B45" s="27"/>
      <c r="C45" s="32"/>
      <c r="D45" s="33"/>
      <c r="E45" s="33"/>
      <c r="F45" s="34"/>
    </row>
    <row r="46" customFormat="false" ht="189" hidden="false" customHeight="false" outlineLevel="0" collapsed="false">
      <c r="A46" s="35" t="n">
        <v>20</v>
      </c>
      <c r="B46" s="27" t="n">
        <v>128</v>
      </c>
      <c r="C46" s="28" t="s">
        <v>46</v>
      </c>
      <c r="D46" s="33" t="n">
        <v>47651.56</v>
      </c>
      <c r="E46" s="33" t="s">
        <v>17</v>
      </c>
      <c r="F46" s="34" t="n">
        <f aca="false">ROUND(B46*D46/100,0)</f>
        <v>60994</v>
      </c>
    </row>
    <row r="47" customFormat="false" ht="31.5" hidden="false" customHeight="false" outlineLevel="0" collapsed="false">
      <c r="A47" s="35" t="n">
        <v>21</v>
      </c>
      <c r="B47" s="27" t="n">
        <v>2525</v>
      </c>
      <c r="C47" s="28" t="s">
        <v>47</v>
      </c>
      <c r="D47" s="33" t="n">
        <v>829.95</v>
      </c>
      <c r="E47" s="33" t="s">
        <v>17</v>
      </c>
      <c r="F47" s="34" t="n">
        <f aca="false">ROUND(B47*D47/100,0)</f>
        <v>20956</v>
      </c>
    </row>
    <row r="48" customFormat="false" ht="31.5" hidden="false" customHeight="false" outlineLevel="0" collapsed="false">
      <c r="A48" s="35" t="n">
        <v>22</v>
      </c>
      <c r="B48" s="27" t="n">
        <v>9569</v>
      </c>
      <c r="C48" s="28" t="s">
        <v>48</v>
      </c>
      <c r="D48" s="33" t="n">
        <v>442.75</v>
      </c>
      <c r="E48" s="33" t="s">
        <v>17</v>
      </c>
      <c r="F48" s="34" t="n">
        <f aca="false">ROUND(B48*D48/100,0)</f>
        <v>42367</v>
      </c>
    </row>
    <row r="49" customFormat="false" ht="31.5" hidden="false" customHeight="false" outlineLevel="0" collapsed="false">
      <c r="A49" s="35" t="n">
        <v>23</v>
      </c>
      <c r="B49" s="27" t="n">
        <v>9569</v>
      </c>
      <c r="C49" s="25" t="s">
        <v>49</v>
      </c>
      <c r="D49" s="33" t="n">
        <v>1079.65</v>
      </c>
      <c r="E49" s="33" t="s">
        <v>17</v>
      </c>
      <c r="F49" s="34" t="n">
        <f aca="false">ROUND(B49*D49/100,0)</f>
        <v>103312</v>
      </c>
    </row>
    <row r="50" customFormat="false" ht="15.75" hidden="false" customHeight="false" outlineLevel="0" collapsed="false">
      <c r="A50" s="43" t="n">
        <v>142</v>
      </c>
    </row>
    <row r="51" customFormat="false" ht="63" hidden="false" customHeight="false" outlineLevel="0" collapsed="false">
      <c r="A51" s="35" t="n">
        <v>24</v>
      </c>
      <c r="B51" s="27" t="n">
        <v>690</v>
      </c>
      <c r="C51" s="28" t="s">
        <v>50</v>
      </c>
      <c r="D51" s="33" t="n">
        <v>2116.41</v>
      </c>
      <c r="E51" s="33" t="s">
        <v>17</v>
      </c>
      <c r="F51" s="34" t="n">
        <f aca="false">ROUND(B51*D51/100,0)</f>
        <v>14603</v>
      </c>
    </row>
    <row r="52" customFormat="false" ht="15.75" hidden="false" customHeight="false" outlineLevel="0" collapsed="false">
      <c r="A52" s="35" t="n">
        <v>24</v>
      </c>
    </row>
    <row r="53" customFormat="false" ht="31.5" hidden="false" customHeight="false" outlineLevel="0" collapsed="false">
      <c r="A53" s="43" t="n">
        <v>1</v>
      </c>
      <c r="B53" s="40" t="n">
        <v>1568</v>
      </c>
      <c r="C53" s="25" t="s">
        <v>51</v>
      </c>
      <c r="D53" s="44" t="n">
        <v>3176.25</v>
      </c>
      <c r="E53" s="45" t="s">
        <v>23</v>
      </c>
      <c r="F53" s="34" t="n">
        <f aca="false">ROUND(B53*D53/1000,0)</f>
        <v>4980</v>
      </c>
    </row>
    <row r="54" customFormat="false" ht="31.5" hidden="false" customHeight="false" outlineLevel="0" collapsed="false">
      <c r="A54" s="43" t="n">
        <v>2</v>
      </c>
      <c r="B54" s="40" t="n">
        <v>10</v>
      </c>
      <c r="C54" s="25" t="s">
        <v>52</v>
      </c>
      <c r="D54" s="41" t="n">
        <v>1285.63</v>
      </c>
      <c r="E54" s="42" t="s">
        <v>53</v>
      </c>
      <c r="F54" s="34" t="n">
        <f aca="false">ROUND(B54*D54/100,0)</f>
        <v>129</v>
      </c>
    </row>
    <row r="55" customFormat="false" ht="31.5" hidden="false" customHeight="false" outlineLevel="0" collapsed="false">
      <c r="A55" s="43" t="n">
        <v>3</v>
      </c>
      <c r="B55" s="40" t="n">
        <v>10</v>
      </c>
      <c r="C55" s="25" t="s">
        <v>54</v>
      </c>
      <c r="D55" s="41" t="n">
        <v>1663.75</v>
      </c>
      <c r="E55" s="45" t="s">
        <v>53</v>
      </c>
      <c r="F55" s="34" t="n">
        <f aca="false">ROUND(B55*D55/100,0)</f>
        <v>166</v>
      </c>
    </row>
    <row r="56" customFormat="false" ht="31.5" hidden="false" customHeight="false" outlineLevel="0" collapsed="false">
      <c r="A56" s="43" t="n">
        <v>4</v>
      </c>
      <c r="B56" s="40" t="n">
        <v>10</v>
      </c>
      <c r="C56" s="25" t="s">
        <v>55</v>
      </c>
      <c r="D56" s="41" t="n">
        <v>1306.8</v>
      </c>
      <c r="E56" s="42" t="s">
        <v>53</v>
      </c>
      <c r="F56" s="34" t="n">
        <f aca="false">ROUND(B56*D56/100,0)</f>
        <v>131</v>
      </c>
    </row>
    <row r="57" customFormat="false" ht="31.5" hidden="false" customHeight="false" outlineLevel="0" collapsed="false">
      <c r="A57" s="43" t="n">
        <v>5</v>
      </c>
      <c r="B57" s="40" t="n">
        <v>10</v>
      </c>
      <c r="C57" s="25" t="s">
        <v>56</v>
      </c>
      <c r="D57" s="41" t="n">
        <v>3327.5</v>
      </c>
      <c r="E57" s="42" t="s">
        <v>53</v>
      </c>
      <c r="F57" s="34" t="n">
        <f aca="false">ROUND(B57*D57/100,0)</f>
        <v>333</v>
      </c>
    </row>
    <row r="58" customFormat="false" ht="63" hidden="false" customHeight="false" outlineLevel="0" collapsed="false">
      <c r="A58" s="43" t="n">
        <v>6</v>
      </c>
      <c r="B58" s="40" t="n">
        <v>10</v>
      </c>
      <c r="C58" s="25" t="s">
        <v>57</v>
      </c>
      <c r="D58" s="41" t="n">
        <v>5445</v>
      </c>
      <c r="E58" s="42" t="s">
        <v>53</v>
      </c>
      <c r="F58" s="34" t="n">
        <f aca="false">ROUND(B58*D58/100,0)</f>
        <v>545</v>
      </c>
    </row>
    <row r="59" customFormat="false" ht="31.5" hidden="false" customHeight="false" outlineLevel="0" collapsed="false">
      <c r="A59" s="43" t="n">
        <v>7</v>
      </c>
      <c r="B59" s="40" t="n">
        <v>10</v>
      </c>
      <c r="C59" s="25" t="s">
        <v>58</v>
      </c>
      <c r="D59" s="41" t="n">
        <v>378.13</v>
      </c>
      <c r="E59" s="42" t="s">
        <v>59</v>
      </c>
      <c r="F59" s="34" t="n">
        <f aca="false">ROUND(B59*D59/100,0)</f>
        <v>38</v>
      </c>
    </row>
    <row r="60" customFormat="false" ht="31.5" hidden="false" customHeight="false" outlineLevel="0" collapsed="false">
      <c r="A60" s="43" t="n">
        <v>8</v>
      </c>
      <c r="B60" s="40" t="n">
        <v>10</v>
      </c>
      <c r="C60" s="25" t="s">
        <v>60</v>
      </c>
      <c r="D60" s="41" t="n">
        <v>907.5</v>
      </c>
      <c r="E60" s="42" t="s">
        <v>53</v>
      </c>
      <c r="F60" s="34" t="n">
        <f aca="false">ROUND(B60*D60/100,0)</f>
        <v>91</v>
      </c>
    </row>
    <row r="61" customFormat="false" ht="31.5" hidden="false" customHeight="false" outlineLevel="0" collapsed="false">
      <c r="A61" s="43" t="n">
        <v>9</v>
      </c>
      <c r="B61" s="40" t="n">
        <v>10</v>
      </c>
      <c r="C61" s="25" t="s">
        <v>61</v>
      </c>
      <c r="D61" s="41" t="n">
        <v>126.04</v>
      </c>
      <c r="E61" s="42" t="s">
        <v>62</v>
      </c>
      <c r="F61" s="34" t="n">
        <f aca="false">ROUND(B61*D61,0)</f>
        <v>1260</v>
      </c>
    </row>
    <row r="62" customFormat="false" ht="31.5" hidden="false" customHeight="false" outlineLevel="0" collapsed="false">
      <c r="A62" s="43" t="n">
        <v>10</v>
      </c>
      <c r="B62" s="40" t="n">
        <v>10</v>
      </c>
      <c r="C62" s="25" t="s">
        <v>63</v>
      </c>
      <c r="D62" s="41" t="n">
        <v>142.18</v>
      </c>
      <c r="E62" s="42" t="s">
        <v>64</v>
      </c>
      <c r="F62" s="34" t="n">
        <f aca="false">ROUND(B62*D62,0)</f>
        <v>1422</v>
      </c>
    </row>
    <row r="63" customFormat="false" ht="31.5" hidden="false" customHeight="false" outlineLevel="0" collapsed="false">
      <c r="A63" s="43" t="n">
        <v>11</v>
      </c>
      <c r="B63" s="40" t="n">
        <v>10</v>
      </c>
      <c r="C63" s="25" t="s">
        <v>65</v>
      </c>
      <c r="D63" s="41" t="n">
        <v>102.85</v>
      </c>
      <c r="E63" s="42" t="s">
        <v>64</v>
      </c>
      <c r="F63" s="34" t="n">
        <f aca="false">ROUND(B63*D63,0)</f>
        <v>1029</v>
      </c>
    </row>
    <row r="64" customFormat="false" ht="47.25" hidden="false" customHeight="false" outlineLevel="0" collapsed="false">
      <c r="A64" s="43" t="n">
        <v>12</v>
      </c>
      <c r="B64" s="40" t="n">
        <v>10</v>
      </c>
      <c r="C64" s="25" t="s">
        <v>66</v>
      </c>
      <c r="D64" s="41" t="n">
        <v>51.43</v>
      </c>
      <c r="E64" s="42" t="s">
        <v>64</v>
      </c>
      <c r="F64" s="34" t="n">
        <f aca="false">ROUND(B64*D64,0)</f>
        <v>514</v>
      </c>
    </row>
    <row r="65" customFormat="false" ht="31.5" hidden="false" customHeight="false" outlineLevel="0" collapsed="false">
      <c r="A65" s="43" t="n">
        <v>13</v>
      </c>
      <c r="B65" s="40" t="n">
        <v>10</v>
      </c>
      <c r="C65" s="25" t="s">
        <v>67</v>
      </c>
      <c r="D65" s="41" t="n">
        <v>121</v>
      </c>
      <c r="E65" s="42" t="s">
        <v>59</v>
      </c>
      <c r="F65" s="34" t="n">
        <f aca="false">ROUND(B65*D65/100,0)</f>
        <v>12</v>
      </c>
    </row>
    <row r="66" customFormat="false" ht="15.75" hidden="false" customHeight="false" outlineLevel="0" collapsed="false">
      <c r="A66" s="43"/>
      <c r="B66" s="40" t="n">
        <v>10</v>
      </c>
      <c r="C66" s="25" t="s">
        <v>68</v>
      </c>
      <c r="D66" s="41" t="n">
        <v>1303.7</v>
      </c>
      <c r="E66" s="42" t="s">
        <v>59</v>
      </c>
      <c r="F66" s="34" t="n">
        <f aca="false">ROUND(B66*D66/100,0)</f>
        <v>130</v>
      </c>
    </row>
    <row r="67" customFormat="false" ht="31.5" hidden="false" customHeight="false" outlineLevel="0" collapsed="false">
      <c r="A67" s="43" t="n">
        <v>14</v>
      </c>
      <c r="B67" s="40" t="n">
        <v>10</v>
      </c>
      <c r="C67" s="25" t="s">
        <v>69</v>
      </c>
      <c r="D67" s="41" t="n">
        <v>75.63</v>
      </c>
      <c r="E67" s="42" t="s">
        <v>59</v>
      </c>
      <c r="F67" s="34" t="n">
        <f aca="false">ROUND(B67*D67/100,0)</f>
        <v>8</v>
      </c>
    </row>
    <row r="68" customFormat="false" ht="47.25" hidden="false" customHeight="false" outlineLevel="0" collapsed="false">
      <c r="A68" s="43" t="n">
        <v>15</v>
      </c>
      <c r="B68" s="40" t="n">
        <v>10</v>
      </c>
      <c r="C68" s="25" t="s">
        <v>70</v>
      </c>
      <c r="D68" s="41" t="n">
        <v>226.88</v>
      </c>
      <c r="E68" s="42" t="s">
        <v>59</v>
      </c>
      <c r="F68" s="34" t="n">
        <f aca="false">ROUND(B68*D68/100,0)</f>
        <v>23</v>
      </c>
    </row>
    <row r="69" customFormat="false" ht="110.25" hidden="false" customHeight="false" outlineLevel="0" collapsed="false">
      <c r="A69" s="43" t="n">
        <v>16</v>
      </c>
      <c r="B69" s="40" t="n">
        <v>1565</v>
      </c>
      <c r="C69" s="25" t="s">
        <v>71</v>
      </c>
      <c r="D69" s="41" t="n">
        <v>3176.25</v>
      </c>
      <c r="E69" s="42" t="s">
        <v>72</v>
      </c>
      <c r="F69" s="34" t="n">
        <f aca="false">ROUND(B69*D69/1000,0)</f>
        <v>4971</v>
      </c>
    </row>
    <row r="70" customFormat="false" ht="78.75" hidden="false" customHeight="false" outlineLevel="0" collapsed="false">
      <c r="A70" s="43" t="n">
        <v>17</v>
      </c>
      <c r="B70" s="40" t="n">
        <v>10</v>
      </c>
      <c r="C70" s="25" t="s">
        <v>73</v>
      </c>
      <c r="D70" s="41" t="n">
        <v>28672.05</v>
      </c>
      <c r="E70" s="42" t="s">
        <v>72</v>
      </c>
      <c r="F70" s="34" t="n">
        <f aca="false">ROUND(B70*D70/1000,0)</f>
        <v>287</v>
      </c>
    </row>
    <row r="71" customFormat="false" ht="47.25" hidden="false" customHeight="false" outlineLevel="0" collapsed="false">
      <c r="A71" s="43" t="n">
        <v>18</v>
      </c>
      <c r="B71" s="40" t="n">
        <v>10</v>
      </c>
      <c r="C71" s="25" t="s">
        <v>74</v>
      </c>
      <c r="D71" s="41" t="n">
        <v>9416.28</v>
      </c>
      <c r="E71" s="42" t="s">
        <v>53</v>
      </c>
      <c r="F71" s="34" t="n">
        <f aca="false">ROUND(B71*D71/100,0)</f>
        <v>942</v>
      </c>
    </row>
    <row r="72" customFormat="false" ht="15.75" hidden="false" customHeight="false" outlineLevel="0" collapsed="false">
      <c r="A72" s="43" t="n">
        <v>19</v>
      </c>
      <c r="B72" s="40" t="n">
        <v>10</v>
      </c>
      <c r="C72" s="25"/>
      <c r="D72" s="41" t="n">
        <v>8694.95</v>
      </c>
      <c r="E72" s="42" t="s">
        <v>53</v>
      </c>
      <c r="F72" s="34" t="n">
        <f aca="false">ROUND(B72*D72/100,0)</f>
        <v>869</v>
      </c>
    </row>
    <row r="73" customFormat="false" ht="78.75" hidden="false" customHeight="false" outlineLevel="0" collapsed="false">
      <c r="A73" s="43" t="n">
        <v>21</v>
      </c>
      <c r="B73" s="40" t="n">
        <v>10</v>
      </c>
      <c r="C73" s="25" t="s">
        <v>75</v>
      </c>
      <c r="D73" s="41" t="n">
        <v>12595</v>
      </c>
      <c r="E73" s="42" t="s">
        <v>53</v>
      </c>
      <c r="F73" s="34" t="n">
        <f aca="false">ROUND(B73*D73/100,0)</f>
        <v>1260</v>
      </c>
    </row>
    <row r="74" customFormat="false" ht="63" hidden="false" customHeight="false" outlineLevel="0" collapsed="false">
      <c r="A74" s="43"/>
      <c r="B74" s="40" t="n">
        <v>10</v>
      </c>
      <c r="C74" s="25" t="s">
        <v>76</v>
      </c>
      <c r="D74" s="41" t="n">
        <v>3127.41</v>
      </c>
      <c r="E74" s="42" t="s">
        <v>59</v>
      </c>
      <c r="F74" s="34" t="n">
        <f aca="false">ROUND(B74*D74/100,0)</f>
        <v>313</v>
      </c>
    </row>
    <row r="75" customFormat="false" ht="15.75" hidden="false" customHeight="false" outlineLevel="0" collapsed="false">
      <c r="A75" s="43" t="n">
        <v>22</v>
      </c>
      <c r="B75" s="40" t="n">
        <v>10</v>
      </c>
      <c r="C75" s="25"/>
      <c r="D75" s="41" t="n">
        <v>14429.25</v>
      </c>
      <c r="E75" s="42" t="s">
        <v>53</v>
      </c>
      <c r="F75" s="34" t="n">
        <f aca="false">ROUND(B75*D75/100,0)</f>
        <v>1443</v>
      </c>
    </row>
    <row r="76" customFormat="false" ht="47.25" hidden="false" customHeight="false" outlineLevel="0" collapsed="false">
      <c r="A76" s="43" t="n">
        <v>23</v>
      </c>
      <c r="B76" s="40" t="n">
        <v>10</v>
      </c>
      <c r="C76" s="25" t="s">
        <v>77</v>
      </c>
      <c r="D76" s="41" t="n">
        <v>11948.36</v>
      </c>
      <c r="E76" s="42" t="s">
        <v>53</v>
      </c>
      <c r="F76" s="34" t="n">
        <f aca="false">ROUND(B76*D76/100,0)</f>
        <v>1195</v>
      </c>
    </row>
    <row r="77" customFormat="false" ht="189" hidden="false" customHeight="false" outlineLevel="0" collapsed="false">
      <c r="A77" s="43" t="n">
        <v>24</v>
      </c>
      <c r="B77" s="40" t="n">
        <v>10</v>
      </c>
      <c r="C77" s="25" t="s">
        <v>78</v>
      </c>
      <c r="D77" s="46"/>
      <c r="E77" s="42"/>
      <c r="F77" s="34"/>
    </row>
    <row r="78" customFormat="false" ht="15.75" hidden="false" customHeight="false" outlineLevel="0" collapsed="false">
      <c r="A78" s="43" t="n">
        <v>25</v>
      </c>
      <c r="B78" s="40" t="n">
        <v>10</v>
      </c>
      <c r="C78" s="25"/>
      <c r="D78" s="41" t="n">
        <v>337</v>
      </c>
      <c r="E78" s="42" t="s">
        <v>79</v>
      </c>
      <c r="F78" s="34" t="n">
        <f aca="false">ROUND(B78*D78,0)</f>
        <v>3370</v>
      </c>
    </row>
    <row r="79" customFormat="false" ht="15.75" hidden="false" customHeight="false" outlineLevel="0" collapsed="false">
      <c r="A79" s="43" t="n">
        <v>26</v>
      </c>
      <c r="B79" s="40" t="n">
        <v>10</v>
      </c>
      <c r="C79" s="25"/>
      <c r="D79" s="41" t="n">
        <v>349.1</v>
      </c>
      <c r="E79" s="42" t="s">
        <v>79</v>
      </c>
      <c r="F79" s="34" t="n">
        <f aca="false">ROUND(B79*D79,0)</f>
        <v>3491</v>
      </c>
    </row>
    <row r="80" customFormat="false" ht="15.75" hidden="false" customHeight="false" outlineLevel="0" collapsed="false">
      <c r="A80" s="43" t="n">
        <v>27</v>
      </c>
      <c r="B80" s="40" t="n">
        <v>10</v>
      </c>
      <c r="C80" s="25"/>
      <c r="D80" s="41" t="n">
        <v>361.2</v>
      </c>
      <c r="E80" s="42" t="s">
        <v>79</v>
      </c>
      <c r="F80" s="34" t="n">
        <f aca="false">ROUND(B80*D80,0)</f>
        <v>3612</v>
      </c>
    </row>
    <row r="81" customFormat="false" ht="15.75" hidden="false" customHeight="false" outlineLevel="0" collapsed="false">
      <c r="A81" s="43" t="n">
        <v>28</v>
      </c>
      <c r="B81" s="40" t="n">
        <v>10</v>
      </c>
      <c r="C81" s="25"/>
      <c r="D81" s="41" t="n">
        <v>373.3</v>
      </c>
      <c r="E81" s="42" t="s">
        <v>79</v>
      </c>
      <c r="F81" s="34" t="n">
        <f aca="false">ROUND(B81*D81,0)</f>
        <v>3733</v>
      </c>
    </row>
    <row r="82" customFormat="false" ht="15.75" hidden="false" customHeight="false" outlineLevel="0" collapsed="false">
      <c r="A82" s="43" t="n">
        <v>29</v>
      </c>
      <c r="B82" s="40" t="n">
        <v>10</v>
      </c>
      <c r="C82" s="25"/>
      <c r="D82" s="41" t="n">
        <v>385.4</v>
      </c>
      <c r="E82" s="42" t="s">
        <v>79</v>
      </c>
      <c r="F82" s="34" t="n">
        <f aca="false">ROUND(B82*D82,0)</f>
        <v>3854</v>
      </c>
    </row>
    <row r="83" customFormat="false" ht="47.25" hidden="false" customHeight="false" outlineLevel="0" collapsed="false">
      <c r="A83" s="43" t="n">
        <v>30</v>
      </c>
      <c r="B83" s="40" t="n">
        <v>10</v>
      </c>
      <c r="C83" s="25" t="s">
        <v>80</v>
      </c>
      <c r="D83" s="41" t="n">
        <v>12.1</v>
      </c>
      <c r="E83" s="42" t="s">
        <v>79</v>
      </c>
      <c r="F83" s="34" t="n">
        <f aca="false">ROUND(B83*D83,0)</f>
        <v>121</v>
      </c>
    </row>
    <row r="84" customFormat="false" ht="94.5" hidden="false" customHeight="false" outlineLevel="0" collapsed="false">
      <c r="A84" s="43" t="n">
        <v>31</v>
      </c>
      <c r="B84" s="40" t="n">
        <v>10</v>
      </c>
      <c r="C84" s="25" t="s">
        <v>81</v>
      </c>
      <c r="D84" s="41" t="n">
        <v>5001.7</v>
      </c>
      <c r="E84" s="42" t="s">
        <v>62</v>
      </c>
      <c r="F84" s="34" t="n">
        <f aca="false">ROUND(B84*D84,0)</f>
        <v>50017</v>
      </c>
    </row>
    <row r="85" customFormat="false" ht="15.75" hidden="false" customHeight="false" outlineLevel="0" collapsed="false">
      <c r="A85" s="43" t="n">
        <v>32</v>
      </c>
      <c r="B85" s="40" t="n">
        <v>10</v>
      </c>
      <c r="C85" s="25"/>
      <c r="D85" s="41" t="n">
        <v>4820.2</v>
      </c>
      <c r="E85" s="42" t="s">
        <v>62</v>
      </c>
      <c r="F85" s="34" t="n">
        <f aca="false">ROUND(B85*D85,0)</f>
        <v>48202</v>
      </c>
    </row>
    <row r="86" customFormat="false" ht="31.5" hidden="false" customHeight="false" outlineLevel="0" collapsed="false">
      <c r="A86" s="43"/>
      <c r="B86" s="40" t="n">
        <v>10</v>
      </c>
      <c r="C86" s="25" t="s">
        <v>82</v>
      </c>
      <c r="D86" s="41" t="n">
        <v>3015.76</v>
      </c>
      <c r="E86" s="42" t="s">
        <v>59</v>
      </c>
      <c r="F86" s="34" t="n">
        <f aca="false">ROUND(B86*D86/100,0)</f>
        <v>302</v>
      </c>
    </row>
    <row r="87" customFormat="false" ht="47.25" hidden="false" customHeight="false" outlineLevel="0" collapsed="false">
      <c r="A87" s="43" t="n">
        <v>33</v>
      </c>
      <c r="B87" s="40" t="n">
        <v>10</v>
      </c>
      <c r="C87" s="25" t="s">
        <v>83</v>
      </c>
      <c r="D87" s="41" t="n">
        <v>151.25</v>
      </c>
      <c r="E87" s="42" t="s">
        <v>62</v>
      </c>
      <c r="F87" s="34" t="n">
        <f aca="false">ROUND(B87*D87,0)</f>
        <v>1513</v>
      </c>
    </row>
    <row r="88" customFormat="false" ht="63" hidden="false" customHeight="false" outlineLevel="0" collapsed="false">
      <c r="A88" s="43" t="n">
        <v>34</v>
      </c>
      <c r="B88" s="40" t="n">
        <v>10</v>
      </c>
      <c r="C88" s="25" t="s">
        <v>84</v>
      </c>
      <c r="D88" s="41" t="n">
        <v>1512.5</v>
      </c>
      <c r="E88" s="42" t="s">
        <v>72</v>
      </c>
      <c r="F88" s="34" t="n">
        <f aca="false">ROUND(B88*D88/1000,0)</f>
        <v>15</v>
      </c>
    </row>
    <row r="89" customFormat="false" ht="63" hidden="false" customHeight="false" outlineLevel="0" collapsed="false">
      <c r="A89" s="43" t="n">
        <v>35</v>
      </c>
      <c r="B89" s="40" t="n">
        <v>10</v>
      </c>
      <c r="C89" s="25" t="s">
        <v>85</v>
      </c>
      <c r="D89" s="41" t="n">
        <v>3630.3</v>
      </c>
      <c r="E89" s="42" t="s">
        <v>72</v>
      </c>
      <c r="F89" s="34" t="n">
        <f aca="false">ROUND(B89*D89/1000,0)</f>
        <v>36</v>
      </c>
    </row>
    <row r="90" customFormat="false" ht="31.5" hidden="false" customHeight="false" outlineLevel="0" collapsed="false">
      <c r="A90" s="43" t="n">
        <v>36</v>
      </c>
      <c r="B90" s="40" t="n">
        <v>10</v>
      </c>
      <c r="C90" s="25" t="s">
        <v>86</v>
      </c>
      <c r="D90" s="41" t="n">
        <v>1141.25</v>
      </c>
      <c r="E90" s="42" t="s">
        <v>53</v>
      </c>
      <c r="F90" s="34" t="n">
        <f aca="false">ROUND(B90*D90/100,0)</f>
        <v>114</v>
      </c>
    </row>
    <row r="91" customFormat="false" ht="47.25" hidden="false" customHeight="false" outlineLevel="0" collapsed="false">
      <c r="A91" s="43" t="n">
        <v>37</v>
      </c>
      <c r="B91" s="40" t="n">
        <v>10</v>
      </c>
      <c r="C91" s="25" t="s">
        <v>87</v>
      </c>
      <c r="D91" s="41" t="n">
        <v>226.02</v>
      </c>
      <c r="E91" s="42" t="s">
        <v>45</v>
      </c>
      <c r="F91" s="34" t="n">
        <f aca="false">ROUND(B91*D91,0)</f>
        <v>2260</v>
      </c>
    </row>
    <row r="92" customFormat="false" ht="47.25" hidden="false" customHeight="false" outlineLevel="0" collapsed="false">
      <c r="A92" s="43" t="n">
        <v>38</v>
      </c>
      <c r="B92" s="40" t="n">
        <v>10</v>
      </c>
      <c r="C92" s="25" t="s">
        <v>88</v>
      </c>
      <c r="D92" s="41" t="n">
        <v>12674.36</v>
      </c>
      <c r="E92" s="42" t="s">
        <v>53</v>
      </c>
      <c r="F92" s="34" t="n">
        <f aca="false">ROUND(B92*D92/100,0)</f>
        <v>1267</v>
      </c>
    </row>
    <row r="93" customFormat="false" ht="15.75" hidden="false" customHeight="false" outlineLevel="0" collapsed="false">
      <c r="A93" s="43" t="n">
        <v>39</v>
      </c>
      <c r="B93" s="40" t="n">
        <v>10</v>
      </c>
      <c r="C93" s="25"/>
      <c r="D93" s="41" t="n">
        <v>13112.99</v>
      </c>
      <c r="E93" s="42" t="s">
        <v>53</v>
      </c>
      <c r="F93" s="34" t="n">
        <f aca="false">ROUND(B93*D93/100,0)</f>
        <v>1311</v>
      </c>
    </row>
    <row r="94" customFormat="false" ht="15.75" hidden="false" customHeight="false" outlineLevel="0" collapsed="false">
      <c r="A94" s="43" t="n">
        <v>40</v>
      </c>
      <c r="B94" s="40" t="n">
        <v>10</v>
      </c>
      <c r="C94" s="25"/>
      <c r="D94" s="41" t="n">
        <v>13687.74</v>
      </c>
      <c r="E94" s="42" t="s">
        <v>53</v>
      </c>
      <c r="F94" s="34" t="n">
        <f aca="false">ROUND(B94*D94/100,0)</f>
        <v>1369</v>
      </c>
    </row>
    <row r="95" customFormat="false" ht="15.75" hidden="false" customHeight="false" outlineLevel="0" collapsed="false">
      <c r="A95" s="43" t="n">
        <v>41</v>
      </c>
      <c r="B95" s="40" t="n">
        <v>10</v>
      </c>
      <c r="C95" s="25"/>
      <c r="D95" s="41" t="n">
        <v>14262.49</v>
      </c>
      <c r="E95" s="42" t="s">
        <v>53</v>
      </c>
      <c r="F95" s="34" t="n">
        <f aca="false">ROUND(B95*D95/100,0)</f>
        <v>1426</v>
      </c>
    </row>
    <row r="96" customFormat="false" ht="15.75" hidden="false" customHeight="false" outlineLevel="0" collapsed="false">
      <c r="A96" s="43" t="n">
        <v>42</v>
      </c>
      <c r="B96" s="40" t="n">
        <v>10</v>
      </c>
      <c r="C96" s="25"/>
      <c r="D96" s="41" t="n">
        <v>15260.74</v>
      </c>
      <c r="E96" s="42" t="s">
        <v>53</v>
      </c>
      <c r="F96" s="34" t="n">
        <f aca="false">ROUND(B96*D96/100,0)</f>
        <v>1526</v>
      </c>
    </row>
    <row r="97" customFormat="false" ht="31.5" hidden="false" customHeight="false" outlineLevel="0" collapsed="false">
      <c r="A97" s="43" t="n">
        <v>43</v>
      </c>
      <c r="B97" s="40" t="n">
        <v>10</v>
      </c>
      <c r="C97" s="25" t="s">
        <v>89</v>
      </c>
      <c r="D97" s="46"/>
      <c r="E97" s="42"/>
      <c r="F97" s="34" t="n">
        <f aca="false">ROUND(B97*D97/100,0)</f>
        <v>0</v>
      </c>
    </row>
    <row r="98" customFormat="false" ht="15.75" hidden="false" customHeight="false" outlineLevel="0" collapsed="false">
      <c r="A98" s="43" t="n">
        <v>44</v>
      </c>
      <c r="B98" s="40" t="n">
        <v>10</v>
      </c>
      <c r="C98" s="25"/>
      <c r="D98" s="41" t="n">
        <v>438.63</v>
      </c>
      <c r="E98" s="42" t="s">
        <v>53</v>
      </c>
      <c r="F98" s="34" t="n">
        <f aca="false">ROUND(B98*D98/100,0)</f>
        <v>44</v>
      </c>
    </row>
    <row r="99" customFormat="false" ht="15.75" hidden="false" customHeight="false" outlineLevel="0" collapsed="false">
      <c r="A99" s="43" t="n">
        <v>45</v>
      </c>
      <c r="B99" s="40" t="n">
        <v>10</v>
      </c>
      <c r="C99" s="25"/>
      <c r="D99" s="41" t="n">
        <v>1013.38</v>
      </c>
      <c r="E99" s="42" t="s">
        <v>53</v>
      </c>
      <c r="F99" s="34" t="n">
        <f aca="false">ROUND(B99*D99/100,0)</f>
        <v>101</v>
      </c>
    </row>
    <row r="100" customFormat="false" ht="15.75" hidden="false" customHeight="false" outlineLevel="0" collapsed="false">
      <c r="A100" s="43" t="n">
        <v>46</v>
      </c>
      <c r="B100" s="40" t="n">
        <v>10</v>
      </c>
      <c r="C100" s="25"/>
      <c r="D100" s="41" t="n">
        <v>1588.13</v>
      </c>
      <c r="E100" s="42" t="s">
        <v>53</v>
      </c>
      <c r="F100" s="34" t="n">
        <f aca="false">ROUND(B100*D100/100,0)</f>
        <v>159</v>
      </c>
    </row>
    <row r="101" customFormat="false" ht="15.75" hidden="false" customHeight="false" outlineLevel="0" collapsed="false">
      <c r="A101" s="43" t="n">
        <v>47</v>
      </c>
      <c r="B101" s="40" t="n">
        <v>10</v>
      </c>
      <c r="C101" s="25"/>
      <c r="D101" s="41" t="n">
        <v>2586.38</v>
      </c>
      <c r="E101" s="42" t="s">
        <v>53</v>
      </c>
      <c r="F101" s="34" t="n">
        <f aca="false">ROUND(B101*D101/100,0)</f>
        <v>259</v>
      </c>
    </row>
    <row r="102" customFormat="false" ht="63" hidden="false" customHeight="false" outlineLevel="0" collapsed="false">
      <c r="A102" s="43" t="n">
        <v>48</v>
      </c>
      <c r="B102" s="40" t="n">
        <v>10</v>
      </c>
      <c r="C102" s="25" t="s">
        <v>90</v>
      </c>
      <c r="D102" s="41" t="n">
        <v>12346.65</v>
      </c>
      <c r="E102" s="42" t="s">
        <v>53</v>
      </c>
      <c r="F102" s="34" t="n">
        <f aca="false">ROUND(B102*D102/100,0)</f>
        <v>1235</v>
      </c>
    </row>
    <row r="103" customFormat="false" ht="141.75" hidden="false" customHeight="false" outlineLevel="0" collapsed="false">
      <c r="A103" s="43" t="n">
        <v>49</v>
      </c>
      <c r="B103" s="40" t="n">
        <v>10</v>
      </c>
      <c r="C103" s="25" t="s">
        <v>91</v>
      </c>
      <c r="D103" s="41" t="n">
        <v>228.9</v>
      </c>
      <c r="E103" s="42" t="s">
        <v>92</v>
      </c>
      <c r="F103" s="34" t="n">
        <f aca="false">ROUND(B103*D103,0)</f>
        <v>2289</v>
      </c>
    </row>
    <row r="104" customFormat="false" ht="141.75" hidden="false" customHeight="false" outlineLevel="0" collapsed="false">
      <c r="A104" s="43" t="n">
        <v>50</v>
      </c>
      <c r="B104" s="40" t="n">
        <v>10</v>
      </c>
      <c r="C104" s="25" t="s">
        <v>93</v>
      </c>
      <c r="D104" s="41" t="n">
        <v>240.5</v>
      </c>
      <c r="E104" s="42" t="s">
        <v>92</v>
      </c>
      <c r="F104" s="34" t="n">
        <f aca="false">ROUND(B104*D104/100,0)</f>
        <v>24</v>
      </c>
    </row>
    <row r="105" customFormat="false" ht="31.5" hidden="false" customHeight="false" outlineLevel="0" collapsed="false">
      <c r="A105" s="43" t="n">
        <v>51</v>
      </c>
      <c r="B105" s="40" t="n">
        <v>10</v>
      </c>
      <c r="C105" s="25" t="s">
        <v>94</v>
      </c>
      <c r="D105" s="41" t="n">
        <v>660</v>
      </c>
      <c r="E105" s="42" t="s">
        <v>59</v>
      </c>
      <c r="F105" s="34" t="n">
        <f aca="false">ROUND(B105*D105/100,0)</f>
        <v>66</v>
      </c>
    </row>
    <row r="106" customFormat="false" ht="31.5" hidden="false" customHeight="false" outlineLevel="0" collapsed="false">
      <c r="A106" s="43" t="n">
        <v>52</v>
      </c>
      <c r="B106" s="40" t="n">
        <v>10</v>
      </c>
      <c r="C106" s="25" t="s">
        <v>95</v>
      </c>
      <c r="D106" s="41"/>
      <c r="E106" s="42"/>
      <c r="F106" s="34"/>
    </row>
    <row r="107" customFormat="false" ht="15.75" hidden="false" customHeight="false" outlineLevel="0" collapsed="false">
      <c r="A107" s="43" t="n">
        <v>53</v>
      </c>
      <c r="B107" s="40" t="n">
        <v>10</v>
      </c>
      <c r="C107" s="25"/>
      <c r="D107" s="41" t="n">
        <v>2346.6</v>
      </c>
      <c r="E107" s="42" t="s">
        <v>59</v>
      </c>
      <c r="F107" s="34" t="n">
        <f aca="false">ROUND(B107*D107/100,0)</f>
        <v>235</v>
      </c>
    </row>
    <row r="108" customFormat="false" ht="15.75" hidden="false" customHeight="false" outlineLevel="0" collapsed="false">
      <c r="A108" s="43" t="n">
        <v>54</v>
      </c>
      <c r="B108" s="40" t="n">
        <v>10</v>
      </c>
      <c r="C108" s="25"/>
      <c r="D108" s="41" t="n">
        <v>2486.6</v>
      </c>
      <c r="E108" s="42" t="s">
        <v>59</v>
      </c>
      <c r="F108" s="34" t="n">
        <f aca="false">ROUND(B108*D108/100,0)</f>
        <v>249</v>
      </c>
    </row>
    <row r="109" customFormat="false" ht="15.75" hidden="false" customHeight="false" outlineLevel="0" collapsed="false">
      <c r="A109" s="43" t="n">
        <v>55</v>
      </c>
      <c r="B109" s="40" t="n">
        <v>10</v>
      </c>
      <c r="C109" s="25"/>
      <c r="D109" s="41" t="n">
        <v>2626.6</v>
      </c>
      <c r="E109" s="42" t="s">
        <v>59</v>
      </c>
      <c r="F109" s="34" t="n">
        <f aca="false">ROUND(B109*D109/100,0)</f>
        <v>263</v>
      </c>
    </row>
    <row r="110" customFormat="false" ht="15.75" hidden="false" customHeight="false" outlineLevel="0" collapsed="false">
      <c r="A110" s="43" t="n">
        <v>56</v>
      </c>
      <c r="B110" s="40" t="n">
        <v>10</v>
      </c>
      <c r="C110" s="25"/>
      <c r="D110" s="41" t="n">
        <v>2766.6</v>
      </c>
      <c r="E110" s="42" t="s">
        <v>59</v>
      </c>
      <c r="F110" s="34" t="n">
        <f aca="false">ROUND(B110*D110/100,0)</f>
        <v>277</v>
      </c>
    </row>
    <row r="111" customFormat="false" ht="31.5" hidden="false" customHeight="false" outlineLevel="0" collapsed="false">
      <c r="A111" s="43" t="n">
        <v>57</v>
      </c>
      <c r="B111" s="40" t="n">
        <v>10</v>
      </c>
      <c r="C111" s="25" t="s">
        <v>96</v>
      </c>
      <c r="D111" s="41" t="n">
        <v>2197.52</v>
      </c>
      <c r="E111" s="42" t="s">
        <v>59</v>
      </c>
      <c r="F111" s="34" t="n">
        <f aca="false">ROUND(B111*D111/100,0)</f>
        <v>220</v>
      </c>
    </row>
    <row r="112" customFormat="false" ht="15.75" hidden="false" customHeight="false" outlineLevel="0" collapsed="false">
      <c r="A112" s="43" t="n">
        <v>58</v>
      </c>
      <c r="B112" s="40" t="n">
        <v>10</v>
      </c>
      <c r="C112" s="25"/>
      <c r="D112" s="41" t="n">
        <v>2337.52</v>
      </c>
      <c r="E112" s="42" t="s">
        <v>59</v>
      </c>
      <c r="F112" s="34" t="n">
        <f aca="false">ROUND(B112*D112/100,0)</f>
        <v>234</v>
      </c>
    </row>
    <row r="113" customFormat="false" ht="15.75" hidden="false" customHeight="false" outlineLevel="0" collapsed="false">
      <c r="A113" s="43" t="n">
        <v>59</v>
      </c>
      <c r="B113" s="40" t="n">
        <v>10</v>
      </c>
      <c r="C113" s="25"/>
      <c r="D113" s="41" t="n">
        <v>2477.52</v>
      </c>
      <c r="E113" s="42" t="s">
        <v>59</v>
      </c>
      <c r="F113" s="34" t="n">
        <f aca="false">ROUND(B113*D113/100,0)</f>
        <v>248</v>
      </c>
    </row>
    <row r="114" customFormat="false" ht="15.75" hidden="false" customHeight="false" outlineLevel="0" collapsed="false">
      <c r="A114" s="43" t="n">
        <v>60</v>
      </c>
      <c r="B114" s="40" t="n">
        <v>10</v>
      </c>
      <c r="C114" s="25"/>
      <c r="D114" s="41" t="n">
        <v>2617.52</v>
      </c>
      <c r="E114" s="42" t="s">
        <v>59</v>
      </c>
      <c r="F114" s="34" t="n">
        <f aca="false">ROUND(B114*D114/100,0)</f>
        <v>262</v>
      </c>
    </row>
    <row r="115" customFormat="false" ht="15.75" hidden="false" customHeight="false" outlineLevel="0" collapsed="false">
      <c r="A115" s="43" t="n">
        <v>61</v>
      </c>
      <c r="B115" s="40" t="n">
        <v>10</v>
      </c>
      <c r="C115" s="25"/>
      <c r="D115" s="41" t="n">
        <v>2757.52</v>
      </c>
      <c r="E115" s="42" t="s">
        <v>59</v>
      </c>
      <c r="F115" s="34" t="n">
        <f aca="false">ROUND(B115*D115/100,0)</f>
        <v>276</v>
      </c>
    </row>
    <row r="116" customFormat="false" ht="15.75" hidden="false" customHeight="false" outlineLevel="0" collapsed="false">
      <c r="A116" s="43" t="n">
        <v>62</v>
      </c>
    </row>
    <row r="117" customFormat="false" ht="31.5" hidden="false" customHeight="false" outlineLevel="0" collapsed="false">
      <c r="A117" s="43" t="n">
        <v>63</v>
      </c>
      <c r="B117" s="40" t="n">
        <v>10</v>
      </c>
      <c r="C117" s="25" t="s">
        <v>97</v>
      </c>
      <c r="D117" s="41" t="n">
        <v>1287.44</v>
      </c>
      <c r="E117" s="42" t="s">
        <v>59</v>
      </c>
      <c r="F117" s="34" t="n">
        <f aca="false">ROUND(B117*D117/100,0)</f>
        <v>129</v>
      </c>
    </row>
    <row r="118" customFormat="false" ht="63" hidden="false" customHeight="false" outlineLevel="0" collapsed="false">
      <c r="A118" s="43" t="n">
        <v>64</v>
      </c>
      <c r="B118" s="40" t="n">
        <v>10</v>
      </c>
      <c r="C118" s="25" t="s">
        <v>98</v>
      </c>
      <c r="D118" s="41" t="n">
        <v>140</v>
      </c>
      <c r="E118" s="42" t="s">
        <v>59</v>
      </c>
      <c r="F118" s="34" t="n">
        <f aca="false">ROUND(B118*D118/100,0)</f>
        <v>14</v>
      </c>
    </row>
    <row r="119" customFormat="false" ht="94.5" hidden="false" customHeight="false" outlineLevel="0" collapsed="false">
      <c r="A119" s="43" t="n">
        <v>65</v>
      </c>
      <c r="B119" s="40" t="n">
        <v>10</v>
      </c>
      <c r="C119" s="25" t="s">
        <v>99</v>
      </c>
      <c r="D119" s="41" t="n">
        <v>19.36</v>
      </c>
      <c r="E119" s="42" t="s">
        <v>92</v>
      </c>
      <c r="F119" s="34" t="n">
        <f aca="false">ROUND(B119*D119,0)</f>
        <v>194</v>
      </c>
    </row>
    <row r="120" customFormat="false" ht="63" hidden="false" customHeight="false" outlineLevel="0" collapsed="false">
      <c r="A120" s="43" t="n">
        <v>66</v>
      </c>
      <c r="B120" s="40" t="n">
        <v>10</v>
      </c>
      <c r="C120" s="25" t="s">
        <v>100</v>
      </c>
      <c r="D120" s="41" t="n">
        <v>2306.1</v>
      </c>
      <c r="E120" s="42" t="s">
        <v>59</v>
      </c>
      <c r="F120" s="34" t="n">
        <f aca="false">ROUND(B120*D120/100,0)</f>
        <v>231</v>
      </c>
    </row>
    <row r="121" customFormat="false" ht="126" hidden="false" customHeight="false" outlineLevel="0" collapsed="false">
      <c r="A121" s="43" t="n">
        <v>67</v>
      </c>
      <c r="B121" s="40" t="n">
        <v>10</v>
      </c>
      <c r="C121" s="25" t="s">
        <v>101</v>
      </c>
      <c r="D121" s="41" t="n">
        <v>1273.76</v>
      </c>
      <c r="E121" s="42" t="s">
        <v>45</v>
      </c>
      <c r="F121" s="34" t="n">
        <f aca="false">ROUND(B121*D121,0)</f>
        <v>12738</v>
      </c>
    </row>
    <row r="122" customFormat="false" ht="15.75" hidden="false" customHeight="false" outlineLevel="0" collapsed="false">
      <c r="A122" s="43" t="n">
        <v>68</v>
      </c>
      <c r="B122" s="40" t="n">
        <v>10</v>
      </c>
      <c r="C122" s="47"/>
      <c r="D122" s="41" t="n">
        <v>902.93</v>
      </c>
      <c r="E122" s="42" t="s">
        <v>45</v>
      </c>
      <c r="F122" s="34" t="n">
        <f aca="false">ROUND(B122*D122,0)</f>
        <v>9029</v>
      </c>
    </row>
    <row r="123" customFormat="false" ht="157.5" hidden="false" customHeight="false" outlineLevel="0" collapsed="false">
      <c r="A123" s="43" t="n">
        <v>69</v>
      </c>
      <c r="B123" s="40" t="n">
        <v>10</v>
      </c>
      <c r="C123" s="25" t="s">
        <v>102</v>
      </c>
      <c r="D123" s="41" t="n">
        <v>1227.36</v>
      </c>
      <c r="E123" s="42" t="s">
        <v>45</v>
      </c>
      <c r="F123" s="34" t="n">
        <f aca="false">ROUND(B123*D123,0)</f>
        <v>12274</v>
      </c>
    </row>
    <row r="124" customFormat="false" ht="15.75" hidden="false" customHeight="false" outlineLevel="0" collapsed="false">
      <c r="A124" s="43" t="n">
        <v>70</v>
      </c>
      <c r="B124" s="40" t="n">
        <v>10</v>
      </c>
      <c r="C124" s="47"/>
      <c r="D124" s="41" t="n">
        <v>856.53</v>
      </c>
      <c r="E124" s="42" t="s">
        <v>45</v>
      </c>
      <c r="F124" s="34" t="n">
        <f aca="false">ROUND(B124*D124,0)</f>
        <v>8565</v>
      </c>
    </row>
    <row r="125" customFormat="false" ht="78.75" hidden="false" customHeight="false" outlineLevel="0" collapsed="false">
      <c r="A125" s="43" t="n">
        <v>71</v>
      </c>
      <c r="B125" s="40" t="n">
        <v>10</v>
      </c>
      <c r="C125" s="25" t="s">
        <v>103</v>
      </c>
      <c r="D125" s="41" t="n">
        <v>375.78</v>
      </c>
      <c r="E125" s="42" t="s">
        <v>92</v>
      </c>
      <c r="F125" s="34" t="n">
        <f aca="false">ROUND(B125*D125,0)</f>
        <v>3758</v>
      </c>
    </row>
    <row r="126" customFormat="false" ht="78.75" hidden="false" customHeight="false" outlineLevel="0" collapsed="false">
      <c r="A126" s="43" t="n">
        <v>72</v>
      </c>
      <c r="B126" s="40" t="n">
        <v>10</v>
      </c>
      <c r="C126" s="25" t="s">
        <v>104</v>
      </c>
      <c r="D126" s="41" t="n">
        <v>25293.42</v>
      </c>
      <c r="E126" s="42" t="s">
        <v>59</v>
      </c>
      <c r="F126" s="34" t="n">
        <f aca="false">ROUND(B126*D126/100,0)</f>
        <v>2529</v>
      </c>
    </row>
    <row r="127" customFormat="false" ht="78.75" hidden="false" customHeight="false" outlineLevel="0" collapsed="false">
      <c r="A127" s="43" t="n">
        <v>73</v>
      </c>
      <c r="B127" s="40" t="n">
        <v>10</v>
      </c>
      <c r="C127" s="25" t="s">
        <v>105</v>
      </c>
      <c r="D127" s="41" t="n">
        <v>104.22</v>
      </c>
      <c r="E127" s="42" t="s">
        <v>92</v>
      </c>
      <c r="F127" s="34" t="n">
        <f aca="false">ROUND(B127*D127,0)</f>
        <v>1042</v>
      </c>
    </row>
    <row r="128" customFormat="false" ht="47.25" hidden="false" customHeight="false" outlineLevel="0" collapsed="false">
      <c r="A128" s="43" t="n">
        <v>74</v>
      </c>
      <c r="B128" s="40" t="n">
        <v>10</v>
      </c>
      <c r="C128" s="25" t="s">
        <v>106</v>
      </c>
      <c r="D128" s="41" t="n">
        <v>115.55</v>
      </c>
      <c r="E128" s="42" t="s">
        <v>45</v>
      </c>
      <c r="F128" s="34" t="n">
        <f aca="false">ROUND(B128*D128,0)</f>
        <v>1156</v>
      </c>
    </row>
    <row r="129" customFormat="false" ht="63" hidden="false" customHeight="false" outlineLevel="0" collapsed="false">
      <c r="A129" s="43" t="n">
        <v>75</v>
      </c>
      <c r="B129" s="40" t="n">
        <v>10</v>
      </c>
      <c r="C129" s="25" t="s">
        <v>107</v>
      </c>
      <c r="D129" s="41" t="n">
        <v>1778.5</v>
      </c>
      <c r="E129" s="42" t="s">
        <v>45</v>
      </c>
      <c r="F129" s="34" t="n">
        <f aca="false">ROUND(B129*D129,0)</f>
        <v>17785</v>
      </c>
    </row>
    <row r="130" customFormat="false" ht="94.5" hidden="false" customHeight="false" outlineLevel="0" collapsed="false">
      <c r="A130" s="43" t="n">
        <v>76</v>
      </c>
      <c r="B130" s="40" t="n">
        <v>10</v>
      </c>
      <c r="C130" s="48" t="s">
        <v>108</v>
      </c>
      <c r="D130" s="46"/>
      <c r="E130" s="42"/>
      <c r="F130" s="34" t="n">
        <f aca="false">ROUND(B130*D130,0)</f>
        <v>0</v>
      </c>
    </row>
    <row r="131" customFormat="false" ht="47.25" hidden="false" customHeight="false" outlineLevel="0" collapsed="false">
      <c r="A131" s="43" t="n">
        <v>77</v>
      </c>
      <c r="B131" s="40" t="n">
        <v>10</v>
      </c>
      <c r="C131" s="25" t="s">
        <v>109</v>
      </c>
      <c r="D131" s="41" t="n">
        <v>454.19</v>
      </c>
      <c r="E131" s="42" t="s">
        <v>45</v>
      </c>
      <c r="F131" s="34" t="n">
        <f aca="false">ROUND(B131*D131/100,0)</f>
        <v>45</v>
      </c>
    </row>
    <row r="132" customFormat="false" ht="47.25" hidden="false" customHeight="false" outlineLevel="0" collapsed="false">
      <c r="A132" s="43" t="n">
        <v>78</v>
      </c>
      <c r="B132" s="40" t="n">
        <v>10</v>
      </c>
      <c r="C132" s="25" t="s">
        <v>110</v>
      </c>
      <c r="D132" s="41" t="n">
        <v>575.61</v>
      </c>
      <c r="E132" s="42" t="s">
        <v>45</v>
      </c>
      <c r="F132" s="34" t="n">
        <f aca="false">ROUND(B132*D132,0)</f>
        <v>5756</v>
      </c>
    </row>
    <row r="133" customFormat="false" ht="47.25" hidden="false" customHeight="false" outlineLevel="0" collapsed="false">
      <c r="A133" s="43" t="n">
        <v>79</v>
      </c>
      <c r="B133" s="40" t="n">
        <v>10</v>
      </c>
      <c r="C133" s="25" t="s">
        <v>111</v>
      </c>
      <c r="D133" s="41" t="n">
        <v>190.72</v>
      </c>
      <c r="E133" s="42" t="s">
        <v>45</v>
      </c>
      <c r="F133" s="34" t="n">
        <f aca="false">ROUND(B133*D133,0)</f>
        <v>1907</v>
      </c>
    </row>
    <row r="134" customFormat="false" ht="47.25" hidden="false" customHeight="false" outlineLevel="0" collapsed="false">
      <c r="A134" s="43" t="n">
        <v>80</v>
      </c>
      <c r="B134" s="40" t="n">
        <v>10</v>
      </c>
      <c r="C134" s="25" t="s">
        <v>112</v>
      </c>
      <c r="D134" s="41" t="n">
        <v>296.05</v>
      </c>
      <c r="E134" s="42" t="s">
        <v>45</v>
      </c>
      <c r="F134" s="34" t="n">
        <f aca="false">ROUND(B134*D134,0)</f>
        <v>2961</v>
      </c>
    </row>
    <row r="135" customFormat="false" ht="78.75" hidden="false" customHeight="false" outlineLevel="0" collapsed="false">
      <c r="A135" s="43" t="n">
        <v>81</v>
      </c>
      <c r="B135" s="40" t="n">
        <v>10</v>
      </c>
      <c r="C135" s="25" t="s">
        <v>113</v>
      </c>
      <c r="D135" s="41" t="n">
        <v>49.97</v>
      </c>
      <c r="E135" s="42" t="s">
        <v>92</v>
      </c>
      <c r="F135" s="34" t="n">
        <f aca="false">ROUND(B135*D135,0)</f>
        <v>500</v>
      </c>
    </row>
    <row r="136" customFormat="false" ht="31.5" hidden="false" customHeight="false" outlineLevel="0" collapsed="false">
      <c r="A136" s="43" t="n">
        <v>82</v>
      </c>
      <c r="B136" s="40" t="n">
        <v>10</v>
      </c>
      <c r="C136" s="25" t="s">
        <v>114</v>
      </c>
      <c r="D136" s="46"/>
      <c r="E136" s="42"/>
      <c r="F136" s="34" t="n">
        <f aca="false">ROUND(B136*D136,0)</f>
        <v>0</v>
      </c>
    </row>
    <row r="137" customFormat="false" ht="78.75" hidden="false" customHeight="false" outlineLevel="0" collapsed="false">
      <c r="A137" s="43" t="n">
        <v>83</v>
      </c>
      <c r="B137" s="40" t="n">
        <v>10</v>
      </c>
      <c r="C137" s="25" t="s">
        <v>115</v>
      </c>
      <c r="D137" s="41" t="n">
        <v>378.46</v>
      </c>
      <c r="E137" s="42" t="s">
        <v>45</v>
      </c>
      <c r="F137" s="34" t="n">
        <f aca="false">ROUND(B137*D137/100,0)</f>
        <v>38</v>
      </c>
    </row>
    <row r="138" customFormat="false" ht="63" hidden="false" customHeight="false" outlineLevel="0" collapsed="false">
      <c r="A138" s="43" t="n">
        <v>84</v>
      </c>
      <c r="B138" s="40" t="n">
        <v>10</v>
      </c>
      <c r="C138" s="25" t="s">
        <v>116</v>
      </c>
      <c r="D138" s="41" t="n">
        <v>698.92</v>
      </c>
      <c r="E138" s="42" t="s">
        <v>45</v>
      </c>
      <c r="F138" s="34" t="n">
        <f aca="false">ROUND(B138*D138,0)</f>
        <v>6989</v>
      </c>
    </row>
    <row r="139" customFormat="false" ht="78.75" hidden="false" customHeight="false" outlineLevel="0" collapsed="false">
      <c r="A139" s="43" t="n">
        <v>85</v>
      </c>
      <c r="B139" s="40" t="n">
        <v>10</v>
      </c>
      <c r="C139" s="25" t="s">
        <v>117</v>
      </c>
      <c r="D139" s="41" t="n">
        <v>354.6</v>
      </c>
      <c r="E139" s="42" t="s">
        <v>92</v>
      </c>
      <c r="F139" s="34" t="n">
        <f aca="false">ROUND(B139*D139,0)</f>
        <v>3546</v>
      </c>
    </row>
    <row r="140" customFormat="false" ht="63" hidden="false" customHeight="false" outlineLevel="0" collapsed="false">
      <c r="A140" s="43" t="n">
        <v>86</v>
      </c>
      <c r="B140" s="40" t="n">
        <v>10</v>
      </c>
      <c r="C140" s="25" t="s">
        <v>118</v>
      </c>
    </row>
    <row r="141" customFormat="false" ht="15.75" hidden="false" customHeight="false" outlineLevel="0" collapsed="false">
      <c r="A141" s="43" t="n">
        <v>87</v>
      </c>
      <c r="B141" s="40" t="n">
        <v>10</v>
      </c>
      <c r="C141" s="49" t="s">
        <v>43</v>
      </c>
      <c r="D141" s="41" t="n">
        <v>4411.82</v>
      </c>
      <c r="E141" s="42" t="s">
        <v>59</v>
      </c>
      <c r="F141" s="34" t="n">
        <f aca="false">ROUND(B140*D141/100,0)</f>
        <v>441</v>
      </c>
    </row>
    <row r="142" customFormat="false" ht="15.75" hidden="false" customHeight="false" outlineLevel="0" collapsed="false">
      <c r="A142" s="43" t="n">
        <v>88</v>
      </c>
      <c r="B142" s="40" t="n">
        <v>10</v>
      </c>
      <c r="C142" s="49" t="s">
        <v>42</v>
      </c>
      <c r="D142" s="41" t="n">
        <v>3275.5</v>
      </c>
      <c r="E142" s="42" t="s">
        <v>59</v>
      </c>
      <c r="F142" s="34" t="n">
        <f aca="false">ROUND(B141*D142/100,0)</f>
        <v>328</v>
      </c>
    </row>
    <row r="143" customFormat="false" ht="15.75" hidden="false" customHeight="false" outlineLevel="0" collapsed="false">
      <c r="A143" s="43"/>
      <c r="B143" s="40"/>
      <c r="C143" s="49"/>
      <c r="D143" s="41" t="n">
        <v>3502.38</v>
      </c>
      <c r="E143" s="42" t="s">
        <v>59</v>
      </c>
      <c r="F143" s="34" t="n">
        <f aca="false">ROUND(B142*D143/100,0)</f>
        <v>350</v>
      </c>
    </row>
    <row r="144" customFormat="false" ht="15.75" hidden="false" customHeight="false" outlineLevel="0" collapsed="false">
      <c r="A144" s="43" t="n">
        <v>89</v>
      </c>
      <c r="B144" s="40" t="n">
        <v>10</v>
      </c>
      <c r="C144" s="47"/>
      <c r="D144" s="41" t="n">
        <v>3729.26</v>
      </c>
      <c r="E144" s="42" t="s">
        <v>59</v>
      </c>
      <c r="F144" s="34" t="n">
        <f aca="false">ROUND(B144*D144/100,0)</f>
        <v>373</v>
      </c>
    </row>
    <row r="145" customFormat="false" ht="15.75" hidden="false" customHeight="false" outlineLevel="0" collapsed="false">
      <c r="A145" s="43" t="n">
        <v>90</v>
      </c>
      <c r="B145" s="40" t="n">
        <v>10</v>
      </c>
      <c r="C145" s="47"/>
      <c r="D145" s="41" t="n">
        <v>3956.14</v>
      </c>
      <c r="E145" s="42" t="s">
        <v>59</v>
      </c>
      <c r="F145" s="34" t="n">
        <f aca="false">ROUND(B145*D145/100,0)</f>
        <v>396</v>
      </c>
    </row>
    <row r="146" customFormat="false" ht="63" hidden="false" customHeight="false" outlineLevel="0" collapsed="false">
      <c r="A146" s="43" t="n">
        <v>91</v>
      </c>
      <c r="B146" s="40" t="n">
        <v>10</v>
      </c>
      <c r="C146" s="25" t="s">
        <v>119</v>
      </c>
      <c r="D146" s="41" t="n">
        <v>1887.4</v>
      </c>
      <c r="E146" s="42" t="s">
        <v>59</v>
      </c>
      <c r="F146" s="34" t="n">
        <f aca="false">ROUND(B146*D146/100,0)</f>
        <v>189</v>
      </c>
    </row>
    <row r="147" customFormat="false" ht="47.25" hidden="false" customHeight="false" outlineLevel="0" collapsed="false">
      <c r="A147" s="43" t="n">
        <v>92</v>
      </c>
      <c r="B147" s="40" t="n">
        <v>10</v>
      </c>
      <c r="C147" s="25" t="s">
        <v>120</v>
      </c>
      <c r="D147" s="41" t="n">
        <v>180.5</v>
      </c>
      <c r="E147" s="42" t="s">
        <v>45</v>
      </c>
      <c r="F147" s="34" t="n">
        <f aca="false">ROUND(B147*D147,0)</f>
        <v>1805</v>
      </c>
    </row>
    <row r="148" customFormat="false" ht="110.25" hidden="false" customHeight="false" outlineLevel="0" collapsed="false">
      <c r="A148" s="43" t="n">
        <v>93</v>
      </c>
      <c r="B148" s="40" t="n">
        <v>10</v>
      </c>
      <c r="C148" s="25" t="s">
        <v>121</v>
      </c>
      <c r="D148" s="41" t="n">
        <v>194.16</v>
      </c>
      <c r="E148" s="42" t="s">
        <v>45</v>
      </c>
      <c r="F148" s="34" t="n">
        <f aca="false">ROUND(B148*D148,0)</f>
        <v>1942</v>
      </c>
    </row>
    <row r="149" customFormat="false" ht="110.25" hidden="false" customHeight="false" outlineLevel="0" collapsed="false">
      <c r="A149" s="43" t="n">
        <v>94</v>
      </c>
      <c r="B149" s="40" t="n">
        <v>10</v>
      </c>
      <c r="C149" s="25" t="s">
        <v>122</v>
      </c>
      <c r="D149" s="50"/>
      <c r="E149" s="42"/>
      <c r="F149" s="34" t="n">
        <f aca="false">ROUND(B149*D149,0)</f>
        <v>0</v>
      </c>
    </row>
    <row r="150" customFormat="false" ht="78.75" hidden="false" customHeight="false" outlineLevel="0" collapsed="false">
      <c r="A150" s="43" t="n">
        <v>95</v>
      </c>
      <c r="B150" s="40" t="n">
        <v>48</v>
      </c>
      <c r="C150" s="25" t="s">
        <v>44</v>
      </c>
      <c r="D150" s="41" t="n">
        <v>726.72</v>
      </c>
      <c r="E150" s="42" t="s">
        <v>45</v>
      </c>
      <c r="F150" s="34" t="n">
        <f aca="false">ROUND(B150*D150,0)</f>
        <v>34883</v>
      </c>
    </row>
    <row r="151" customFormat="false" ht="63" hidden="false" customHeight="false" outlineLevel="0" collapsed="false">
      <c r="A151" s="43" t="n">
        <v>96</v>
      </c>
      <c r="B151" s="40" t="n">
        <v>10</v>
      </c>
      <c r="C151" s="25" t="s">
        <v>123</v>
      </c>
      <c r="D151" s="41" t="n">
        <v>293.15</v>
      </c>
      <c r="E151" s="42" t="s">
        <v>45</v>
      </c>
      <c r="F151" s="34" t="n">
        <f aca="false">ROUND(B151*D151,0)</f>
        <v>2932</v>
      </c>
    </row>
    <row r="152" customFormat="false" ht="141.75" hidden="false" customHeight="false" outlineLevel="0" collapsed="false">
      <c r="A152" s="43" t="n">
        <v>97</v>
      </c>
      <c r="B152" s="40" t="n">
        <v>10</v>
      </c>
      <c r="C152" s="25" t="s">
        <v>124</v>
      </c>
      <c r="D152" s="41" t="n">
        <v>387.04</v>
      </c>
      <c r="E152" s="42" t="s">
        <v>45</v>
      </c>
      <c r="F152" s="34" t="n">
        <f aca="false">ROUND(B152*D152,0)</f>
        <v>3870</v>
      </c>
    </row>
    <row r="153" customFormat="false" ht="47.25" hidden="false" customHeight="false" outlineLevel="0" collapsed="false">
      <c r="A153" s="43" t="n">
        <v>98</v>
      </c>
      <c r="B153" s="40" t="n">
        <v>10</v>
      </c>
      <c r="C153" s="25" t="s">
        <v>125</v>
      </c>
      <c r="D153" s="41" t="n">
        <v>3850</v>
      </c>
      <c r="E153" s="42" t="s">
        <v>62</v>
      </c>
      <c r="F153" s="34" t="n">
        <f aca="false">ROUND(B153*D153/100,0)</f>
        <v>385</v>
      </c>
    </row>
    <row r="154" customFormat="false" ht="47.25" hidden="false" customHeight="false" outlineLevel="0" collapsed="false">
      <c r="A154" s="43" t="n">
        <v>99</v>
      </c>
      <c r="B154" s="40" t="n">
        <v>10</v>
      </c>
      <c r="C154" s="25" t="s">
        <v>126</v>
      </c>
      <c r="D154" s="41" t="n">
        <v>3575</v>
      </c>
      <c r="E154" s="42" t="s">
        <v>62</v>
      </c>
      <c r="F154" s="34" t="n">
        <f aca="false">ROUND(B154*D154,0)</f>
        <v>35750</v>
      </c>
    </row>
    <row r="155" customFormat="false" ht="47.25" hidden="false" customHeight="false" outlineLevel="0" collapsed="false">
      <c r="A155" s="43" t="n">
        <v>100</v>
      </c>
      <c r="B155" s="40" t="n">
        <v>10</v>
      </c>
      <c r="C155" s="25" t="s">
        <v>127</v>
      </c>
      <c r="D155" s="41" t="n">
        <v>186.34</v>
      </c>
      <c r="E155" s="42" t="s">
        <v>62</v>
      </c>
      <c r="F155" s="34" t="n">
        <f aca="false">ROUND(B155*D155,0)</f>
        <v>1863</v>
      </c>
    </row>
    <row r="156" customFormat="false" ht="141.75" hidden="false" customHeight="false" outlineLevel="0" collapsed="false">
      <c r="A156" s="43" t="n">
        <v>101</v>
      </c>
      <c r="B156" s="40" t="n">
        <v>10</v>
      </c>
      <c r="C156" s="25" t="s">
        <v>128</v>
      </c>
      <c r="D156" s="41" t="n">
        <v>7607.25</v>
      </c>
      <c r="E156" s="42" t="s">
        <v>59</v>
      </c>
      <c r="F156" s="34" t="n">
        <f aca="false">ROUND(B156*D156/100,0)</f>
        <v>761</v>
      </c>
    </row>
    <row r="157" customFormat="false" ht="47.25" hidden="false" customHeight="false" outlineLevel="0" collapsed="false">
      <c r="A157" s="43" t="n">
        <v>102</v>
      </c>
      <c r="B157" s="40" t="n">
        <v>10</v>
      </c>
      <c r="C157" s="25" t="s">
        <v>129</v>
      </c>
      <c r="D157" s="41" t="n">
        <v>4982.18</v>
      </c>
      <c r="E157" s="42" t="s">
        <v>59</v>
      </c>
      <c r="F157" s="34" t="n">
        <f aca="false">ROUND(B157*D157/100,0)</f>
        <v>498</v>
      </c>
    </row>
    <row r="158" customFormat="false" ht="47.25" hidden="false" customHeight="false" outlineLevel="0" collapsed="false">
      <c r="A158" s="43" t="n">
        <v>103</v>
      </c>
      <c r="B158" s="40" t="n">
        <v>10</v>
      </c>
      <c r="C158" s="25" t="s">
        <v>130</v>
      </c>
      <c r="D158" s="41" t="n">
        <v>2401.58</v>
      </c>
      <c r="E158" s="42" t="s">
        <v>59</v>
      </c>
      <c r="F158" s="34" t="n">
        <f aca="false">ROUND(B158*D158/100,0)</f>
        <v>240</v>
      </c>
    </row>
    <row r="159" customFormat="false" ht="47.25" hidden="false" customHeight="false" outlineLevel="0" collapsed="false">
      <c r="A159" s="43" t="n">
        <v>104</v>
      </c>
      <c r="B159" s="40" t="n">
        <v>10</v>
      </c>
      <c r="C159" s="25" t="s">
        <v>131</v>
      </c>
      <c r="D159" s="41" t="n">
        <v>2760.99</v>
      </c>
      <c r="E159" s="42" t="s">
        <v>59</v>
      </c>
      <c r="F159" s="34" t="n">
        <f aca="false">ROUND(B159*D159/100,0)</f>
        <v>276</v>
      </c>
    </row>
    <row r="160" customFormat="false" ht="63" hidden="false" customHeight="false" outlineLevel="0" collapsed="false">
      <c r="A160" s="43" t="n">
        <v>105</v>
      </c>
      <c r="B160" s="40" t="n">
        <v>10</v>
      </c>
      <c r="C160" s="25" t="s">
        <v>132</v>
      </c>
      <c r="D160" s="41" t="n">
        <v>28253.61</v>
      </c>
      <c r="E160" s="42" t="s">
        <v>59</v>
      </c>
      <c r="F160" s="34" t="n">
        <f aca="false">ROUND(B160*D160/100,0)</f>
        <v>2825</v>
      </c>
    </row>
    <row r="161" customFormat="false" ht="63" hidden="false" customHeight="false" outlineLevel="0" collapsed="false">
      <c r="A161" s="43" t="n">
        <v>106</v>
      </c>
      <c r="B161" s="40" t="n">
        <v>10</v>
      </c>
      <c r="C161" s="25" t="s">
        <v>133</v>
      </c>
      <c r="D161" s="41" t="n">
        <v>27678.86</v>
      </c>
      <c r="E161" s="42" t="s">
        <v>59</v>
      </c>
      <c r="F161" s="34" t="n">
        <f aca="false">ROUND(B161*D161/100,0)</f>
        <v>2768</v>
      </c>
    </row>
    <row r="162" customFormat="false" ht="63" hidden="false" customHeight="false" outlineLevel="0" collapsed="false">
      <c r="A162" s="43" t="n">
        <v>107</v>
      </c>
      <c r="B162" s="40" t="n">
        <v>10</v>
      </c>
      <c r="C162" s="25" t="s">
        <v>134</v>
      </c>
      <c r="D162" s="41" t="n">
        <v>28299.3</v>
      </c>
      <c r="E162" s="42" t="s">
        <v>59</v>
      </c>
      <c r="F162" s="34" t="n">
        <f aca="false">ROUND(B162*D162/100,0)</f>
        <v>2830</v>
      </c>
    </row>
    <row r="163" customFormat="false" ht="15.75" hidden="false" customHeight="false" outlineLevel="0" collapsed="false">
      <c r="A163" s="43"/>
      <c r="B163" s="40" t="n">
        <v>3660</v>
      </c>
      <c r="C163" s="25" t="s">
        <v>135</v>
      </c>
      <c r="D163" s="41" t="n">
        <v>786.5</v>
      </c>
      <c r="E163" s="42" t="s">
        <v>59</v>
      </c>
      <c r="F163" s="34" t="n">
        <f aca="false">ROUND(B163*D163/100,0)</f>
        <v>28786</v>
      </c>
    </row>
    <row r="164" customFormat="false" ht="78.75" hidden="false" customHeight="false" outlineLevel="0" collapsed="false">
      <c r="A164" s="43" t="n">
        <v>108</v>
      </c>
      <c r="B164" s="40" t="n">
        <v>10</v>
      </c>
      <c r="C164" s="25" t="s">
        <v>136</v>
      </c>
      <c r="D164" s="41" t="n">
        <v>27747.06</v>
      </c>
      <c r="E164" s="42" t="s">
        <v>59</v>
      </c>
      <c r="F164" s="34" t="n">
        <f aca="false">ROUND(B164*D164/100,0)</f>
        <v>2775</v>
      </c>
    </row>
    <row r="165" customFormat="false" ht="47.25" hidden="false" customHeight="false" outlineLevel="0" collapsed="false">
      <c r="A165" s="43" t="n">
        <v>109</v>
      </c>
      <c r="B165" s="40" t="n">
        <v>10</v>
      </c>
      <c r="C165" s="25" t="s">
        <v>137</v>
      </c>
      <c r="D165" s="41" t="n">
        <v>226.02</v>
      </c>
      <c r="E165" s="42" t="s">
        <v>45</v>
      </c>
      <c r="F165" s="34" t="n">
        <f aca="false">ROUND(B165*D165/100,0)</f>
        <v>23</v>
      </c>
    </row>
    <row r="166" customFormat="false" ht="31.5" hidden="false" customHeight="false" outlineLevel="0" collapsed="false">
      <c r="A166" s="43" t="n">
        <v>110</v>
      </c>
      <c r="B166" s="40" t="n">
        <v>10</v>
      </c>
      <c r="C166" s="25" t="s">
        <v>138</v>
      </c>
      <c r="D166" s="46"/>
      <c r="E166" s="42"/>
      <c r="F166" s="34" t="n">
        <f aca="false">ROUND(B166*D166/100,0)</f>
        <v>0</v>
      </c>
    </row>
    <row r="167" customFormat="false" ht="31.5" hidden="false" customHeight="false" outlineLevel="0" collapsed="false">
      <c r="A167" s="43" t="n">
        <v>111</v>
      </c>
      <c r="B167" s="40" t="n">
        <v>10</v>
      </c>
      <c r="C167" s="25" t="s">
        <v>139</v>
      </c>
      <c r="D167" s="41" t="n">
        <v>36.63</v>
      </c>
      <c r="E167" s="42" t="s">
        <v>140</v>
      </c>
      <c r="F167" s="34" t="n">
        <f aca="false">ROUND(B167*D167,0)</f>
        <v>366</v>
      </c>
    </row>
    <row r="168" customFormat="false" ht="31.5" hidden="false" customHeight="false" outlineLevel="0" collapsed="false">
      <c r="A168" s="43" t="n">
        <v>112</v>
      </c>
      <c r="B168" s="40" t="n">
        <v>10</v>
      </c>
      <c r="C168" s="25" t="s">
        <v>141</v>
      </c>
      <c r="D168" s="41" t="n">
        <v>58.11</v>
      </c>
      <c r="E168" s="42" t="s">
        <v>45</v>
      </c>
      <c r="F168" s="34" t="n">
        <f aca="false">ROUND(B168*D168,0)</f>
        <v>581</v>
      </c>
    </row>
    <row r="169" customFormat="false" ht="78.75" hidden="false" customHeight="false" outlineLevel="0" collapsed="false">
      <c r="A169" s="43" t="n">
        <v>113</v>
      </c>
      <c r="B169" s="40" t="n">
        <v>10</v>
      </c>
      <c r="C169" s="25" t="s">
        <v>142</v>
      </c>
      <c r="D169" s="41" t="n">
        <v>10.7</v>
      </c>
      <c r="E169" s="42" t="s">
        <v>45</v>
      </c>
      <c r="F169" s="34" t="n">
        <f aca="false">ROUND(B169*D169,0)</f>
        <v>107</v>
      </c>
    </row>
    <row r="170" customFormat="false" ht="47.25" hidden="false" customHeight="false" outlineLevel="0" collapsed="false">
      <c r="A170" s="43" t="n">
        <v>114</v>
      </c>
      <c r="B170" s="40" t="n">
        <v>10</v>
      </c>
      <c r="C170" s="25" t="s">
        <v>143</v>
      </c>
      <c r="D170" s="41" t="n">
        <v>70.44</v>
      </c>
      <c r="E170" s="42" t="s">
        <v>144</v>
      </c>
      <c r="F170" s="34" t="n">
        <f aca="false">ROUND(B170*D170,0)</f>
        <v>704</v>
      </c>
    </row>
    <row r="171" customFormat="false" ht="31.5" hidden="false" customHeight="false" outlineLevel="0" collapsed="false">
      <c r="A171" s="43" t="n">
        <v>115</v>
      </c>
      <c r="B171" s="40" t="n">
        <v>10</v>
      </c>
      <c r="C171" s="25" t="s">
        <v>145</v>
      </c>
      <c r="D171" s="41" t="n">
        <v>181.5</v>
      </c>
      <c r="E171" s="42" t="s">
        <v>59</v>
      </c>
      <c r="F171" s="34" t="n">
        <f aca="false">ROUND(B171*D171/100,0)</f>
        <v>18</v>
      </c>
    </row>
    <row r="172" customFormat="false" ht="31.5" hidden="false" customHeight="false" outlineLevel="0" collapsed="false">
      <c r="A172" s="43" t="n">
        <v>116</v>
      </c>
      <c r="B172" s="40" t="n">
        <v>10</v>
      </c>
      <c r="C172" s="25" t="s">
        <v>146</v>
      </c>
      <c r="D172" s="41" t="n">
        <v>272.25</v>
      </c>
      <c r="E172" s="42" t="s">
        <v>59</v>
      </c>
      <c r="F172" s="34" t="n">
        <f aca="false">ROUND(B172*D172/100,0)</f>
        <v>27</v>
      </c>
    </row>
    <row r="173" customFormat="false" ht="15.75" hidden="false" customHeight="false" outlineLevel="0" collapsed="false">
      <c r="A173" s="43" t="n">
        <v>117</v>
      </c>
      <c r="B173" s="40" t="n">
        <v>10</v>
      </c>
      <c r="C173" s="25" t="s">
        <v>147</v>
      </c>
      <c r="D173" s="41" t="n">
        <v>298.12</v>
      </c>
      <c r="E173" s="42" t="s">
        <v>148</v>
      </c>
      <c r="F173" s="34" t="n">
        <f aca="false">ROUND(B173*D173,0)</f>
        <v>2981</v>
      </c>
    </row>
    <row r="174" customFormat="false" ht="78.75" hidden="false" customHeight="false" outlineLevel="0" collapsed="false">
      <c r="A174" s="43" t="n">
        <v>118</v>
      </c>
      <c r="B174" s="40" t="n">
        <v>10</v>
      </c>
      <c r="C174" s="25" t="s">
        <v>149</v>
      </c>
      <c r="D174" s="41" t="n">
        <v>8977.9</v>
      </c>
      <c r="E174" s="42" t="s">
        <v>59</v>
      </c>
      <c r="F174" s="34" t="n">
        <f aca="false">ROUND(B174*D174/100,0)</f>
        <v>898</v>
      </c>
    </row>
    <row r="175" customFormat="false" ht="94.5" hidden="false" customHeight="false" outlineLevel="0" collapsed="false">
      <c r="A175" s="43" t="n">
        <v>119</v>
      </c>
      <c r="B175" s="40" t="n">
        <v>10</v>
      </c>
      <c r="C175" s="25" t="s">
        <v>150</v>
      </c>
      <c r="D175" s="41" t="n">
        <v>14090.74</v>
      </c>
      <c r="E175" s="42" t="s">
        <v>59</v>
      </c>
      <c r="F175" s="34" t="n">
        <f aca="false">ROUND(B175*D175/100,0)</f>
        <v>1409</v>
      </c>
    </row>
    <row r="176" customFormat="false" ht="78.75" hidden="false" customHeight="false" outlineLevel="0" collapsed="false">
      <c r="A176" s="43" t="n">
        <v>120</v>
      </c>
      <c r="B176" s="40" t="n">
        <v>10</v>
      </c>
      <c r="C176" s="25" t="s">
        <v>151</v>
      </c>
      <c r="D176" s="41" t="n">
        <v>567.48</v>
      </c>
      <c r="E176" s="42" t="s">
        <v>45</v>
      </c>
      <c r="F176" s="34" t="n">
        <f aca="false">ROUND(B176*D176,0)</f>
        <v>5675</v>
      </c>
    </row>
    <row r="177" customFormat="false" ht="189" hidden="false" customHeight="false" outlineLevel="0" collapsed="false">
      <c r="A177" s="43" t="n">
        <v>121</v>
      </c>
      <c r="B177" s="40" t="n">
        <v>10</v>
      </c>
      <c r="C177" s="25" t="s">
        <v>152</v>
      </c>
      <c r="D177" s="41" t="n">
        <v>186.04</v>
      </c>
      <c r="E177" s="42" t="s">
        <v>45</v>
      </c>
      <c r="F177" s="34" t="n">
        <f aca="false">ROUND(B177*D177,0)</f>
        <v>1860</v>
      </c>
    </row>
    <row r="178" customFormat="false" ht="157.5" hidden="false" customHeight="false" outlineLevel="0" collapsed="false">
      <c r="A178" s="43" t="n">
        <v>122</v>
      </c>
      <c r="B178" s="40" t="n">
        <v>10</v>
      </c>
      <c r="C178" s="25" t="s">
        <v>153</v>
      </c>
      <c r="D178" s="41" t="n">
        <v>30509.77</v>
      </c>
      <c r="E178" s="42" t="s">
        <v>59</v>
      </c>
      <c r="F178" s="34" t="n">
        <f aca="false">ROUND(B178*D178/100,0)</f>
        <v>3051</v>
      </c>
    </row>
    <row r="179" customFormat="false" ht="173.25" hidden="false" customHeight="false" outlineLevel="0" collapsed="false">
      <c r="A179" s="43" t="n">
        <v>123</v>
      </c>
      <c r="B179" s="40" t="n">
        <v>10</v>
      </c>
      <c r="C179" s="25" t="s">
        <v>154</v>
      </c>
      <c r="D179" s="41" t="n">
        <v>47651.56</v>
      </c>
      <c r="E179" s="42" t="s">
        <v>59</v>
      </c>
      <c r="F179" s="34" t="n">
        <f aca="false">ROUND(B179*D179/100,0)</f>
        <v>4765</v>
      </c>
    </row>
    <row r="180" customFormat="false" ht="173.25" hidden="false" customHeight="false" outlineLevel="0" collapsed="false">
      <c r="A180" s="43" t="n">
        <v>124</v>
      </c>
      <c r="B180" s="40" t="n">
        <v>10</v>
      </c>
      <c r="C180" s="25" t="s">
        <v>155</v>
      </c>
      <c r="D180" s="41" t="n">
        <v>34520.31</v>
      </c>
      <c r="E180" s="42" t="s">
        <v>59</v>
      </c>
      <c r="F180" s="34" t="n">
        <f aca="false">ROUND(B180*D180/100,0)</f>
        <v>3452</v>
      </c>
    </row>
    <row r="181" customFormat="false" ht="94.5" hidden="false" customHeight="false" outlineLevel="0" collapsed="false">
      <c r="A181" s="43" t="n">
        <v>125</v>
      </c>
      <c r="B181" s="40" t="n">
        <v>10</v>
      </c>
      <c r="C181" s="25" t="s">
        <v>156</v>
      </c>
      <c r="D181" s="41" t="n">
        <v>1507.66</v>
      </c>
      <c r="E181" s="42" t="s">
        <v>45</v>
      </c>
      <c r="F181" s="34" t="n">
        <f aca="false">ROUND(B181*D181/100,0)</f>
        <v>151</v>
      </c>
    </row>
    <row r="182" customFormat="false" ht="15.75" hidden="false" customHeight="false" outlineLevel="0" collapsed="false">
      <c r="A182" s="43" t="n">
        <v>126</v>
      </c>
      <c r="B182" s="40" t="n">
        <v>10</v>
      </c>
      <c r="C182" s="47" t="s">
        <v>157</v>
      </c>
      <c r="D182" s="41"/>
      <c r="E182" s="42"/>
      <c r="F182" s="34" t="n">
        <f aca="false">ROUND(B182*D182/100,0)</f>
        <v>0</v>
      </c>
    </row>
    <row r="183" customFormat="false" ht="126" hidden="false" customHeight="false" outlineLevel="0" collapsed="false">
      <c r="A183" s="43" t="n">
        <v>127</v>
      </c>
      <c r="B183" s="40" t="n">
        <v>10</v>
      </c>
      <c r="C183" s="25" t="s">
        <v>158</v>
      </c>
      <c r="D183" s="41" t="n">
        <v>1647.69</v>
      </c>
      <c r="E183" s="42" t="s">
        <v>45</v>
      </c>
      <c r="F183" s="34" t="n">
        <f aca="false">ROUND(B183*D183,0)</f>
        <v>16477</v>
      </c>
    </row>
    <row r="184" customFormat="false" ht="15.75" hidden="false" customHeight="false" outlineLevel="0" collapsed="false">
      <c r="A184" s="43" t="n">
        <v>128</v>
      </c>
      <c r="B184" s="40" t="n">
        <v>10</v>
      </c>
      <c r="C184" s="47" t="s">
        <v>157</v>
      </c>
      <c r="D184" s="41"/>
      <c r="E184" s="42"/>
      <c r="F184" s="34" t="n">
        <f aca="false">ROUND(B184*D184/100,0)</f>
        <v>0</v>
      </c>
    </row>
    <row r="185" customFormat="false" ht="157.5" hidden="false" customHeight="false" outlineLevel="0" collapsed="false">
      <c r="A185" s="43" t="n">
        <v>129</v>
      </c>
      <c r="B185" s="40" t="n">
        <v>10</v>
      </c>
      <c r="C185" s="25" t="s">
        <v>159</v>
      </c>
      <c r="D185" s="41" t="n">
        <v>4504.5</v>
      </c>
      <c r="E185" s="42" t="s">
        <v>59</v>
      </c>
      <c r="F185" s="34" t="n">
        <f aca="false">ROUND(B185*D185/100,0)</f>
        <v>450</v>
      </c>
    </row>
    <row r="186" customFormat="false" ht="94.5" hidden="false" customHeight="false" outlineLevel="0" collapsed="false">
      <c r="A186" s="43" t="n">
        <v>130</v>
      </c>
      <c r="B186" s="40" t="n">
        <v>10</v>
      </c>
      <c r="C186" s="25" t="s">
        <v>160</v>
      </c>
      <c r="D186" s="41" t="n">
        <v>6319.5</v>
      </c>
      <c r="E186" s="42" t="s">
        <v>59</v>
      </c>
      <c r="F186" s="34" t="n">
        <f aca="false">ROUND(B186*D186/100,0)</f>
        <v>632</v>
      </c>
    </row>
    <row r="187" customFormat="false" ht="110.25" hidden="false" customHeight="false" outlineLevel="0" collapsed="false">
      <c r="A187" s="43" t="n">
        <v>131</v>
      </c>
      <c r="B187" s="40" t="n">
        <v>10</v>
      </c>
      <c r="C187" s="25" t="s">
        <v>161</v>
      </c>
      <c r="D187" s="41" t="n">
        <v>1948.1</v>
      </c>
      <c r="E187" s="42" t="s">
        <v>59</v>
      </c>
      <c r="F187" s="34" t="n">
        <f aca="false">ROUND(B187*D187/100,0)</f>
        <v>195</v>
      </c>
    </row>
    <row r="188" customFormat="false" ht="15.75" hidden="false" customHeight="false" outlineLevel="0" collapsed="false">
      <c r="A188" s="43" t="n">
        <v>132</v>
      </c>
      <c r="B188" s="40" t="n">
        <v>10</v>
      </c>
      <c r="C188" s="25" t="s">
        <v>162</v>
      </c>
      <c r="D188" s="41" t="n">
        <v>2567.95</v>
      </c>
      <c r="E188" s="42" t="s">
        <v>59</v>
      </c>
      <c r="F188" s="34" t="n">
        <f aca="false">ROUND(B188*D188/100,0)</f>
        <v>257</v>
      </c>
    </row>
    <row r="189" customFormat="false" ht="94.5" hidden="false" customHeight="false" outlineLevel="0" collapsed="false">
      <c r="A189" s="43" t="n">
        <v>133</v>
      </c>
      <c r="B189" s="40" t="n">
        <v>10</v>
      </c>
      <c r="C189" s="25" t="s">
        <v>163</v>
      </c>
      <c r="D189" s="41" t="n">
        <v>1659.35</v>
      </c>
      <c r="E189" s="42" t="s">
        <v>59</v>
      </c>
      <c r="F189" s="34" t="n">
        <f aca="false">ROUND(B189*D189/100,0)</f>
        <v>166</v>
      </c>
    </row>
    <row r="190" customFormat="false" ht="15.75" hidden="false" customHeight="false" outlineLevel="0" collapsed="false">
      <c r="A190" s="43" t="n">
        <v>134</v>
      </c>
      <c r="B190" s="40" t="n">
        <v>10</v>
      </c>
      <c r="C190" s="25"/>
      <c r="D190" s="41" t="n">
        <v>2237.95</v>
      </c>
      <c r="E190" s="42" t="s">
        <v>59</v>
      </c>
      <c r="F190" s="34" t="n">
        <f aca="false">ROUND(B190*D190/100,0)</f>
        <v>224</v>
      </c>
    </row>
    <row r="191" customFormat="false" ht="141.75" hidden="false" customHeight="false" outlineLevel="0" collapsed="false">
      <c r="A191" s="43" t="n">
        <v>135</v>
      </c>
      <c r="B191" s="40" t="n">
        <v>10</v>
      </c>
      <c r="C191" s="25" t="s">
        <v>164</v>
      </c>
      <c r="D191" s="41" t="n">
        <v>2717</v>
      </c>
      <c r="E191" s="42" t="s">
        <v>59</v>
      </c>
      <c r="F191" s="34" t="n">
        <f aca="false">ROUND(B191*D191/100,0)</f>
        <v>272</v>
      </c>
    </row>
    <row r="192" customFormat="false" ht="15.75" hidden="false" customHeight="false" outlineLevel="0" collapsed="false">
      <c r="A192" s="43" t="n">
        <v>136</v>
      </c>
      <c r="B192" s="40" t="n">
        <v>10</v>
      </c>
      <c r="C192" s="25"/>
      <c r="D192" s="41" t="n">
        <v>3444.38</v>
      </c>
      <c r="E192" s="42" t="s">
        <v>59</v>
      </c>
      <c r="F192" s="34" t="n">
        <f aca="false">ROUND(B192*D192/100,0)</f>
        <v>344</v>
      </c>
    </row>
    <row r="193" customFormat="false" ht="31.5" hidden="false" customHeight="false" outlineLevel="0" collapsed="false">
      <c r="A193" s="43" t="n">
        <v>137</v>
      </c>
      <c r="B193" s="40" t="n">
        <v>10</v>
      </c>
      <c r="C193" s="25" t="s">
        <v>165</v>
      </c>
      <c r="D193" s="41" t="n">
        <v>859.9</v>
      </c>
      <c r="E193" s="42" t="s">
        <v>59</v>
      </c>
      <c r="F193" s="34" t="n">
        <f aca="false">ROUND(B193*D193/100,0)</f>
        <v>86</v>
      </c>
    </row>
    <row r="194" customFormat="false" ht="31.5" hidden="false" customHeight="false" outlineLevel="0" collapsed="false">
      <c r="A194" s="43" t="n">
        <v>138</v>
      </c>
      <c r="B194" s="40" t="n">
        <v>10</v>
      </c>
      <c r="C194" s="25" t="s">
        <v>166</v>
      </c>
      <c r="D194" s="41" t="n">
        <v>425.84</v>
      </c>
      <c r="E194" s="42" t="s">
        <v>59</v>
      </c>
      <c r="F194" s="34" t="n">
        <f aca="false">ROUND(B194*D194/100,0)</f>
        <v>43</v>
      </c>
    </row>
    <row r="195" customFormat="false" ht="31.5" hidden="false" customHeight="false" outlineLevel="0" collapsed="false">
      <c r="A195" s="43" t="n">
        <v>139</v>
      </c>
      <c r="B195" s="40" t="n">
        <v>10</v>
      </c>
      <c r="C195" s="25" t="s">
        <v>167</v>
      </c>
      <c r="D195" s="41" t="n">
        <v>425.84</v>
      </c>
      <c r="E195" s="42" t="s">
        <v>59</v>
      </c>
      <c r="F195" s="34" t="n">
        <f aca="false">ROUND(B195*D195/100,0)</f>
        <v>43</v>
      </c>
    </row>
    <row r="196" customFormat="false" ht="31.5" hidden="false" customHeight="false" outlineLevel="0" collapsed="false">
      <c r="A196" s="43" t="n">
        <v>140</v>
      </c>
      <c r="B196" s="40" t="n">
        <v>10</v>
      </c>
      <c r="C196" s="25" t="s">
        <v>168</v>
      </c>
      <c r="D196" s="41" t="n">
        <v>442.75</v>
      </c>
      <c r="E196" s="42" t="s">
        <v>59</v>
      </c>
      <c r="F196" s="34" t="n">
        <f aca="false">ROUND(B196*D196/100,0)</f>
        <v>44</v>
      </c>
    </row>
    <row r="197" customFormat="false" ht="47.25" hidden="false" customHeight="false" outlineLevel="0" collapsed="false">
      <c r="A197" s="43" t="n">
        <v>141</v>
      </c>
      <c r="B197" s="40" t="n">
        <v>10</v>
      </c>
      <c r="C197" s="25" t="s">
        <v>169</v>
      </c>
      <c r="D197" s="41" t="n">
        <v>442.75</v>
      </c>
      <c r="E197" s="42" t="s">
        <v>59</v>
      </c>
      <c r="F197" s="34" t="n">
        <f aca="false">ROUND(B197*D197/100,0)</f>
        <v>44</v>
      </c>
    </row>
    <row r="199" customFormat="false" ht="15.75" hidden="false" customHeight="false" outlineLevel="0" collapsed="false">
      <c r="A199" s="43" t="n">
        <v>143</v>
      </c>
      <c r="B199" s="40" t="n">
        <v>10</v>
      </c>
      <c r="C199" s="25"/>
      <c r="D199" s="41" t="n">
        <v>1270.83</v>
      </c>
      <c r="E199" s="42" t="s">
        <v>59</v>
      </c>
      <c r="F199" s="34" t="n">
        <f aca="false">ROUND(B199*D199/100,0)</f>
        <v>127</v>
      </c>
    </row>
    <row r="200" customFormat="false" ht="47.25" hidden="false" customHeight="false" outlineLevel="0" collapsed="false">
      <c r="A200" s="43" t="n">
        <v>144</v>
      </c>
      <c r="B200" s="40" t="n">
        <v>10</v>
      </c>
      <c r="C200" s="25" t="s">
        <v>170</v>
      </c>
      <c r="D200" s="41" t="n">
        <v>1489.68</v>
      </c>
      <c r="E200" s="42" t="s">
        <v>17</v>
      </c>
      <c r="F200" s="34" t="n">
        <f aca="false">ROUND(B200*D200/100,0)</f>
        <v>149</v>
      </c>
    </row>
    <row r="201" customFormat="false" ht="15.75" hidden="false" customHeight="false" outlineLevel="0" collapsed="false">
      <c r="A201" s="43" t="n">
        <v>145</v>
      </c>
      <c r="B201" s="40" t="n">
        <v>10</v>
      </c>
      <c r="C201" s="25"/>
      <c r="D201" s="41" t="n">
        <v>2116.41</v>
      </c>
      <c r="E201" s="42" t="s">
        <v>59</v>
      </c>
      <c r="F201" s="34" t="n">
        <f aca="false">ROUND(B201*D201/100,0)</f>
        <v>212</v>
      </c>
    </row>
    <row r="202" customFormat="false" ht="78.75" hidden="false" customHeight="false" outlineLevel="0" collapsed="false">
      <c r="A202" s="43" t="n">
        <v>146</v>
      </c>
      <c r="B202" s="40" t="n">
        <v>10</v>
      </c>
      <c r="C202" s="25" t="s">
        <v>171</v>
      </c>
      <c r="D202" s="41" t="n">
        <v>896.39</v>
      </c>
      <c r="E202" s="42" t="s">
        <v>17</v>
      </c>
      <c r="F202" s="34" t="n">
        <f aca="false">ROUND(B202*D202/100,0)</f>
        <v>90</v>
      </c>
    </row>
    <row r="203" customFormat="false" ht="15.75" hidden="false" customHeight="false" outlineLevel="0" collapsed="false">
      <c r="A203" s="43" t="n">
        <v>147</v>
      </c>
      <c r="B203" s="40" t="n">
        <v>10</v>
      </c>
      <c r="C203" s="25"/>
      <c r="D203" s="41" t="n">
        <v>1270.83</v>
      </c>
      <c r="E203" s="42" t="s">
        <v>59</v>
      </c>
      <c r="F203" s="34" t="n">
        <f aca="false">ROUND(B203*D203/100,0)</f>
        <v>127</v>
      </c>
    </row>
    <row r="204" customFormat="false" ht="31.5" hidden="false" customHeight="false" outlineLevel="0" collapsed="false">
      <c r="A204" s="43" t="n">
        <v>148</v>
      </c>
      <c r="B204" s="40" t="n">
        <v>10</v>
      </c>
      <c r="C204" s="25" t="s">
        <v>172</v>
      </c>
      <c r="D204" s="41" t="n">
        <v>3841.75</v>
      </c>
      <c r="E204" s="42" t="s">
        <v>59</v>
      </c>
      <c r="F204" s="34" t="n">
        <f aca="false">ROUND(B204*D204/100,0)</f>
        <v>384</v>
      </c>
    </row>
    <row r="205" customFormat="false" ht="15.75" hidden="false" customHeight="false" outlineLevel="0" collapsed="false">
      <c r="A205" s="43" t="n">
        <v>149</v>
      </c>
      <c r="B205" s="40" t="n">
        <v>10</v>
      </c>
      <c r="C205" s="25"/>
      <c r="D205" s="41" t="n">
        <v>1952.5</v>
      </c>
      <c r="E205" s="42" t="s">
        <v>59</v>
      </c>
      <c r="F205" s="34" t="n">
        <f aca="false">ROUND(B205*D205/100,0)</f>
        <v>195</v>
      </c>
    </row>
    <row r="206" customFormat="false" ht="47.25" hidden="false" customHeight="false" outlineLevel="0" collapsed="false">
      <c r="A206" s="43"/>
      <c r="B206" s="40" t="n">
        <v>10</v>
      </c>
      <c r="C206" s="25" t="s">
        <v>173</v>
      </c>
      <c r="D206" s="41" t="n">
        <v>1662.21</v>
      </c>
      <c r="E206" s="42" t="s">
        <v>59</v>
      </c>
      <c r="F206" s="34" t="n">
        <f aca="false">ROUND(B206*D206/100,0)</f>
        <v>166</v>
      </c>
    </row>
    <row r="207" customFormat="false" ht="47.25" hidden="false" customHeight="false" outlineLevel="0" collapsed="false">
      <c r="A207" s="43"/>
      <c r="B207" s="40" t="n">
        <v>1581</v>
      </c>
      <c r="C207" s="25" t="s">
        <v>174</v>
      </c>
      <c r="D207" s="41" t="n">
        <v>1160.06</v>
      </c>
      <c r="E207" s="42" t="s">
        <v>59</v>
      </c>
      <c r="F207" s="34" t="n">
        <f aca="false">ROUND(B207*D207/100,0)</f>
        <v>18341</v>
      </c>
    </row>
    <row r="208" customFormat="false" ht="63" hidden="false" customHeight="false" outlineLevel="0" collapsed="false">
      <c r="A208" s="43"/>
      <c r="B208" s="40" t="n">
        <v>10</v>
      </c>
      <c r="C208" s="25" t="s">
        <v>175</v>
      </c>
      <c r="D208" s="41" t="n">
        <v>674.19</v>
      </c>
      <c r="E208" s="42" t="s">
        <v>59</v>
      </c>
      <c r="F208" s="34" t="n">
        <f aca="false">ROUND(B208*D208/100,0)</f>
        <v>67</v>
      </c>
    </row>
    <row r="209" customFormat="false" ht="15.75" hidden="false" customHeight="false" outlineLevel="0" collapsed="false">
      <c r="A209" s="43"/>
      <c r="B209" s="40"/>
      <c r="C209" s="25"/>
      <c r="D209" s="41"/>
      <c r="E209" s="42"/>
      <c r="F209" s="34"/>
    </row>
    <row r="210" customFormat="false" ht="63" hidden="false" customHeight="false" outlineLevel="0" collapsed="false">
      <c r="A210" s="42"/>
      <c r="B210" s="40" t="n">
        <v>10</v>
      </c>
      <c r="C210" s="25" t="s">
        <v>176</v>
      </c>
      <c r="D210" s="41" t="n">
        <v>1072.06</v>
      </c>
      <c r="E210" s="42" t="s">
        <v>59</v>
      </c>
      <c r="F210" s="34" t="n">
        <f aca="false">ROUND(B210*D210/100,0)</f>
        <v>107</v>
      </c>
    </row>
    <row r="211" customFormat="false" ht="63" hidden="false" customHeight="false" outlineLevel="0" collapsed="false">
      <c r="A211" s="42"/>
      <c r="B211" s="40" t="n">
        <v>944</v>
      </c>
      <c r="C211" s="25" t="s">
        <v>177</v>
      </c>
      <c r="D211" s="41" t="n">
        <v>674.6</v>
      </c>
      <c r="E211" s="42" t="s">
        <v>59</v>
      </c>
      <c r="F211" s="34" t="n">
        <f aca="false">ROUND(B211*D211/100,0)</f>
        <v>6368</v>
      </c>
    </row>
    <row r="212" customFormat="false" ht="173.25" hidden="false" customHeight="false" outlineLevel="0" collapsed="false">
      <c r="A212" s="42"/>
      <c r="B212" s="40" t="n">
        <v>10</v>
      </c>
      <c r="C212" s="25" t="s">
        <v>178</v>
      </c>
      <c r="D212" s="41" t="n">
        <v>502.52</v>
      </c>
      <c r="E212" s="42" t="s">
        <v>53</v>
      </c>
      <c r="F212" s="34" t="n">
        <f aca="false">ROUND(B212*D212/100,0)</f>
        <v>50</v>
      </c>
    </row>
    <row r="213" customFormat="false" ht="141.75" hidden="false" customHeight="false" outlineLevel="0" collapsed="false">
      <c r="A213" s="42"/>
      <c r="B213" s="40" t="n">
        <v>10</v>
      </c>
      <c r="C213" s="25" t="s">
        <v>179</v>
      </c>
      <c r="D213" s="41" t="n">
        <v>9.74</v>
      </c>
      <c r="E213" s="42" t="s">
        <v>45</v>
      </c>
      <c r="F213" s="34" t="n">
        <f aca="false">ROUND(B213*D213/100,0)</f>
        <v>1</v>
      </c>
    </row>
    <row r="214" customFormat="false" ht="157.5" hidden="false" customHeight="false" outlineLevel="0" collapsed="false">
      <c r="A214" s="42"/>
      <c r="B214" s="40" t="n">
        <v>10</v>
      </c>
      <c r="C214" s="25" t="s">
        <v>180</v>
      </c>
      <c r="D214" s="41" t="n">
        <v>40.1</v>
      </c>
      <c r="E214" s="42" t="s">
        <v>92</v>
      </c>
      <c r="F214" s="34" t="n">
        <f aca="false">ROUND(B214*D214,0)</f>
        <v>401</v>
      </c>
    </row>
    <row r="215" customFormat="false" ht="31.5" hidden="false" customHeight="false" outlineLevel="0" collapsed="false">
      <c r="A215" s="42"/>
      <c r="B215" s="40" t="n">
        <v>10</v>
      </c>
      <c r="C215" s="25" t="s">
        <v>181</v>
      </c>
      <c r="D215" s="41" t="n">
        <v>1079.61</v>
      </c>
      <c r="E215" s="42" t="s">
        <v>17</v>
      </c>
      <c r="F215" s="34" t="n">
        <f aca="false">ROUND(B215*D215/100,0)</f>
        <v>108</v>
      </c>
    </row>
    <row r="216" customFormat="false" ht="31.5" hidden="false" customHeight="false" outlineLevel="0" collapsed="false">
      <c r="A216" s="42"/>
      <c r="B216" s="40" t="n">
        <v>10</v>
      </c>
      <c r="C216" s="25" t="s">
        <v>181</v>
      </c>
      <c r="F216" s="51"/>
    </row>
    <row r="217" customFormat="false" ht="15.75" hidden="false" customHeight="false" outlineLevel="0" collapsed="false">
      <c r="A217" s="52"/>
      <c r="B217" s="40" t="n">
        <v>672</v>
      </c>
      <c r="C217" s="53" t="s">
        <v>182</v>
      </c>
      <c r="D217" s="41" t="n">
        <v>602.15</v>
      </c>
      <c r="E217" s="42" t="s">
        <v>17</v>
      </c>
      <c r="F217" s="34" t="n">
        <f aca="false">ROUND(B217*D217/100,0)</f>
        <v>4046</v>
      </c>
    </row>
    <row r="218" customFormat="false" ht="15.75" hidden="false" customHeight="false" outlineLevel="0" collapsed="false">
      <c r="A218" s="52"/>
      <c r="B218" s="40" t="n">
        <v>672</v>
      </c>
      <c r="C218" s="53" t="s">
        <v>183</v>
      </c>
      <c r="D218" s="41" t="n">
        <v>1043.9</v>
      </c>
      <c r="E218" s="42" t="s">
        <v>17</v>
      </c>
      <c r="F218" s="34" t="n">
        <f aca="false">ROUND(B218*D218/100,0)</f>
        <v>7015</v>
      </c>
    </row>
    <row r="219" customFormat="false" ht="63" hidden="false" customHeight="false" outlineLevel="0" collapsed="false">
      <c r="A219" s="52"/>
      <c r="B219" s="27" t="n">
        <v>690</v>
      </c>
      <c r="C219" s="28" t="s">
        <v>50</v>
      </c>
      <c r="D219" s="33" t="n">
        <v>2111.68</v>
      </c>
      <c r="E219" s="33" t="s">
        <v>17</v>
      </c>
      <c r="F219" s="34" t="n">
        <f aca="false">ROUND(B219*D219/100,0)</f>
        <v>14571</v>
      </c>
    </row>
    <row r="220" customFormat="false" ht="47.25" hidden="false" customHeight="false" outlineLevel="0" collapsed="false">
      <c r="A220" s="52"/>
      <c r="B220" s="40" t="n">
        <v>10</v>
      </c>
      <c r="C220" s="25" t="s">
        <v>184</v>
      </c>
      <c r="D220" s="41" t="n">
        <v>896.39</v>
      </c>
      <c r="E220" s="42" t="s">
        <v>59</v>
      </c>
      <c r="F220" s="34" t="n">
        <f aca="false">ROUND(B220*D220/100,0)</f>
        <v>90</v>
      </c>
    </row>
    <row r="221" customFormat="false" ht="31.5" hidden="false" customHeight="false" outlineLevel="0" collapsed="false">
      <c r="A221" s="52"/>
      <c r="B221" s="40"/>
      <c r="C221" s="25" t="s">
        <v>181</v>
      </c>
      <c r="D221" s="41" t="n">
        <v>1079.65</v>
      </c>
      <c r="E221" s="42" t="s">
        <v>17</v>
      </c>
      <c r="F221" s="34" t="n">
        <f aca="false">ROUND(B216*D221/100,0)</f>
        <v>108</v>
      </c>
    </row>
    <row r="222" customFormat="false" ht="31.5" hidden="false" customHeight="false" outlineLevel="0" collapsed="false">
      <c r="A222" s="52"/>
      <c r="B222" s="40" t="n">
        <v>10845</v>
      </c>
      <c r="C222" s="25" t="s">
        <v>185</v>
      </c>
      <c r="D222" s="41" t="n">
        <v>1043.9</v>
      </c>
      <c r="E222" s="42" t="s">
        <v>17</v>
      </c>
      <c r="F222" s="34" t="n">
        <f aca="false">ROUND(B222*D222/100,0)</f>
        <v>113211</v>
      </c>
    </row>
    <row r="223" customFormat="false" ht="18" hidden="false" customHeight="true" outlineLevel="0" collapsed="false">
      <c r="A223" s="52"/>
      <c r="B223" s="54"/>
      <c r="C223" s="55"/>
      <c r="D223" s="56"/>
      <c r="E223" s="57" t="s">
        <v>186</v>
      </c>
      <c r="F223" s="58" t="n">
        <f aca="false">SUM(F12:F51)</f>
        <v>3921613</v>
      </c>
    </row>
    <row r="224" customFormat="false" ht="16.5" hidden="false" customHeight="false" outlineLevel="0" collapsed="false">
      <c r="A224" s="59"/>
      <c r="B224" s="60"/>
      <c r="C224" s="61" t="s">
        <v>187</v>
      </c>
      <c r="D224" s="62" t="n">
        <f aca="false">F223</f>
        <v>3921613</v>
      </c>
      <c r="E224" s="62"/>
      <c r="F224" s="63"/>
    </row>
    <row r="225" customFormat="false" ht="15.75" hidden="false" customHeight="false" outlineLevel="0" collapsed="false">
      <c r="A225" s="64"/>
      <c r="B225" s="65"/>
      <c r="C225" s="66"/>
      <c r="D225" s="67"/>
      <c r="E225" s="68"/>
      <c r="F225" s="69"/>
    </row>
    <row r="226" customFormat="false" ht="15.75" hidden="false" customHeight="false" outlineLevel="0" collapsed="false">
      <c r="A226" s="70"/>
      <c r="B226" s="71" t="s">
        <v>188</v>
      </c>
      <c r="C226" s="72"/>
      <c r="D226" s="73" t="s">
        <v>189</v>
      </c>
    </row>
    <row r="227" customFormat="false" ht="15.75" hidden="false" customHeight="false" outlineLevel="0" collapsed="false">
      <c r="A227" s="74"/>
      <c r="B227" s="65"/>
      <c r="C227" s="66"/>
      <c r="D227" s="67" t="s">
        <v>190</v>
      </c>
      <c r="E227" s="68"/>
      <c r="F227" s="69"/>
    </row>
    <row r="228" customFormat="false" ht="15.75" hidden="false" customHeight="false" outlineLevel="0" collapsed="false">
      <c r="A228" s="75" t="s">
        <v>191</v>
      </c>
      <c r="B228" s="65"/>
      <c r="C228" s="66"/>
      <c r="D228" s="67"/>
      <c r="E228" s="68"/>
      <c r="F228" s="69"/>
    </row>
    <row r="229" customFormat="false" ht="15.75" hidden="false" customHeight="false" outlineLevel="0" collapsed="false">
      <c r="A229" s="75" t="s">
        <v>192</v>
      </c>
      <c r="B229" s="65"/>
      <c r="C229" s="66"/>
      <c r="D229" s="67"/>
      <c r="E229" s="68"/>
      <c r="F229" s="69"/>
    </row>
    <row r="230" customFormat="false" ht="15.75" hidden="false" customHeight="false" outlineLevel="0" collapsed="false">
      <c r="A230" s="76"/>
      <c r="B230" s="77"/>
      <c r="C230" s="78"/>
      <c r="D230" s="79"/>
      <c r="E230" s="76"/>
      <c r="F230" s="80"/>
    </row>
    <row r="231" customFormat="false" ht="15.75" hidden="false" customHeight="false" outlineLevel="0" collapsed="false">
      <c r="A231" s="76"/>
      <c r="B231" s="77"/>
      <c r="C231" s="78"/>
      <c r="D231" s="79"/>
      <c r="E231" s="76"/>
      <c r="F231" s="80"/>
    </row>
    <row r="232" customFormat="false" ht="15.75" hidden="false" customHeight="false" outlineLevel="0" collapsed="false">
      <c r="A232" s="76"/>
      <c r="B232" s="77"/>
      <c r="C232" s="78"/>
      <c r="D232" s="79"/>
      <c r="E232" s="76"/>
      <c r="F232" s="80"/>
    </row>
    <row r="233" customFormat="false" ht="15.75" hidden="false" customHeight="false" outlineLevel="0" collapsed="false">
      <c r="A233" s="76"/>
      <c r="B233" s="77"/>
      <c r="C233" s="78"/>
      <c r="D233" s="79"/>
      <c r="E233" s="76"/>
      <c r="F233" s="80"/>
    </row>
    <row r="234" customFormat="false" ht="15.75" hidden="false" customHeight="false" outlineLevel="0" collapsed="false">
      <c r="A234" s="76"/>
      <c r="B234" s="65" t="s">
        <v>193</v>
      </c>
      <c r="C234" s="66"/>
      <c r="D234" s="74" t="s">
        <v>194</v>
      </c>
      <c r="E234" s="68"/>
      <c r="F234" s="80"/>
    </row>
    <row r="235" customFormat="false" ht="15.75" hidden="false" customHeight="false" outlineLevel="0" collapsed="false">
      <c r="A235" s="76"/>
      <c r="B235" s="81"/>
      <c r="C235" s="66"/>
      <c r="D235" s="74" t="s">
        <v>195</v>
      </c>
      <c r="E235" s="68"/>
      <c r="F235" s="80"/>
    </row>
    <row r="236" customFormat="false" ht="15.75" hidden="false" customHeight="false" outlineLevel="0" collapsed="false">
      <c r="A236" s="76"/>
      <c r="B236" s="81"/>
      <c r="C236" s="66"/>
      <c r="D236" s="74" t="s">
        <v>196</v>
      </c>
      <c r="E236" s="68"/>
      <c r="F236" s="80"/>
    </row>
    <row r="237" customFormat="false" ht="15.75" hidden="false" customHeight="false" outlineLevel="0" collapsed="false">
      <c r="A237" s="82" t="s">
        <v>197</v>
      </c>
      <c r="B237" s="81"/>
      <c r="C237" s="66"/>
      <c r="D237" s="74"/>
      <c r="E237" s="68"/>
      <c r="F237" s="69"/>
    </row>
  </sheetData>
  <mergeCells count="5">
    <mergeCell ref="A1:F1"/>
    <mergeCell ref="A2:F2"/>
    <mergeCell ref="A3:B3"/>
    <mergeCell ref="C3:F3"/>
    <mergeCell ref="D224:E224"/>
  </mergeCells>
  <printOptions headings="false" gridLines="false" gridLinesSet="true" horizontalCentered="true" verticalCentered="false"/>
  <pageMargins left="0.75" right="0.5" top="0.75" bottom="0.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C5" activeCellId="0" sqref="C5"/>
    </sheetView>
  </sheetViews>
  <sheetFormatPr defaultColWidth="8.96484375" defaultRowHeight="15.75" zeroHeight="false" outlineLevelRow="0" outlineLevelCol="0"/>
  <cols>
    <col collapsed="false" customWidth="true" hidden="false" outlineLevel="0" max="1" min="1" style="83" width="6.41"/>
    <col collapsed="false" customWidth="true" hidden="false" outlineLevel="0" max="2" min="2" style="83" width="12.7"/>
    <col collapsed="false" customWidth="true" hidden="false" outlineLevel="0" max="3" min="3" style="3" width="45.28"/>
    <col collapsed="false" customWidth="true" hidden="false" outlineLevel="0" max="4" min="4" style="84" width="12.42"/>
    <col collapsed="false" customWidth="true" hidden="false" outlineLevel="0" max="5" min="5" style="84" width="8.7"/>
    <col collapsed="false" customWidth="true" hidden="false" outlineLevel="0" max="6" min="6" style="85" width="13.99"/>
  </cols>
  <sheetData>
    <row r="1" customFormat="false" ht="34.5" hidden="false" customHeight="true" outlineLevel="0" collapsed="false">
      <c r="A1" s="86" t="s">
        <v>0</v>
      </c>
      <c r="B1" s="86"/>
      <c r="C1" s="86"/>
      <c r="D1" s="86"/>
      <c r="E1" s="86"/>
      <c r="F1" s="86"/>
    </row>
    <row r="2" customFormat="false" ht="42.75" hidden="false" customHeight="true" outlineLevel="0" collapsed="false">
      <c r="A2" s="87" t="s">
        <v>198</v>
      </c>
      <c r="B2" s="87"/>
      <c r="C2" s="87"/>
      <c r="D2" s="87"/>
      <c r="E2" s="87"/>
      <c r="F2" s="87"/>
    </row>
    <row r="3" customFormat="false" ht="51" hidden="false" customHeight="true" outlineLevel="0" collapsed="false">
      <c r="A3" s="88" t="s">
        <v>1</v>
      </c>
      <c r="B3" s="88"/>
      <c r="C3" s="88"/>
      <c r="D3" s="88"/>
      <c r="E3" s="88"/>
      <c r="F3" s="88"/>
    </row>
    <row r="4" customFormat="false" ht="55.5" hidden="false" customHeight="true" outlineLevel="0" collapsed="false">
      <c r="A4" s="89" t="s">
        <v>2</v>
      </c>
      <c r="B4" s="89"/>
      <c r="C4" s="90" t="s">
        <v>199</v>
      </c>
      <c r="D4" s="90"/>
      <c r="E4" s="90"/>
      <c r="F4" s="90"/>
    </row>
    <row r="5" customFormat="false" ht="32.25" hidden="false" customHeight="false" outlineLevel="0" collapsed="false">
      <c r="A5" s="10" t="s">
        <v>4</v>
      </c>
      <c r="B5" s="13" t="s">
        <v>5</v>
      </c>
      <c r="C5" s="12" t="s">
        <v>6</v>
      </c>
      <c r="D5" s="13" t="s">
        <v>7</v>
      </c>
      <c r="E5" s="13" t="s">
        <v>8</v>
      </c>
      <c r="F5" s="91" t="s">
        <v>9</v>
      </c>
    </row>
    <row r="6" customFormat="false" ht="16.5" hidden="false" customHeight="false" outlineLevel="0" collapsed="false">
      <c r="A6" s="15" t="n">
        <v>1</v>
      </c>
      <c r="B6" s="16" t="n">
        <v>2</v>
      </c>
      <c r="C6" s="16" t="n">
        <v>3</v>
      </c>
      <c r="D6" s="16" t="n">
        <v>4</v>
      </c>
      <c r="E6" s="16" t="n">
        <v>5</v>
      </c>
      <c r="F6" s="17" t="n">
        <v>6</v>
      </c>
    </row>
    <row r="7" customFormat="false" ht="27" hidden="false" customHeight="true" outlineLevel="0" collapsed="false">
      <c r="A7" s="92"/>
      <c r="B7" s="93"/>
      <c r="C7" s="94" t="s">
        <v>200</v>
      </c>
      <c r="D7" s="95"/>
      <c r="E7" s="95"/>
      <c r="F7" s="96"/>
    </row>
    <row r="8" customFormat="false" ht="126" hidden="false" customHeight="false" outlineLevel="0" collapsed="false">
      <c r="A8" s="35" t="n">
        <v>1</v>
      </c>
      <c r="B8" s="43" t="n">
        <v>2</v>
      </c>
      <c r="C8" s="28" t="s">
        <v>201</v>
      </c>
      <c r="D8" s="33" t="n">
        <v>5088.2</v>
      </c>
      <c r="E8" s="33" t="s">
        <v>140</v>
      </c>
      <c r="F8" s="34" t="n">
        <f aca="false">ROUND(B8*D8,0)</f>
        <v>10176</v>
      </c>
    </row>
    <row r="9" customFormat="false" ht="204.75" hidden="false" customHeight="false" outlineLevel="0" collapsed="false">
      <c r="A9" s="35" t="n">
        <v>2</v>
      </c>
      <c r="B9" s="97" t="n">
        <v>1</v>
      </c>
      <c r="C9" s="28" t="s">
        <v>202</v>
      </c>
      <c r="D9" s="33" t="n">
        <v>4694.8</v>
      </c>
      <c r="E9" s="33" t="s">
        <v>140</v>
      </c>
      <c r="F9" s="34" t="n">
        <f aca="false">ROUND(B9*D9,0)</f>
        <v>4695</v>
      </c>
    </row>
    <row r="10" customFormat="false" ht="47.25" hidden="false" customHeight="false" outlineLevel="0" collapsed="false">
      <c r="A10" s="35" t="n">
        <v>3</v>
      </c>
      <c r="B10" s="43" t="n">
        <v>1</v>
      </c>
      <c r="C10" s="28" t="s">
        <v>203</v>
      </c>
      <c r="D10" s="33" t="n">
        <v>938.47</v>
      </c>
      <c r="E10" s="33" t="s">
        <v>140</v>
      </c>
      <c r="F10" s="34" t="n">
        <f aca="false">ROUND(B10*D10,0)</f>
        <v>938</v>
      </c>
    </row>
    <row r="11" customFormat="false" ht="126" hidden="false" customHeight="false" outlineLevel="0" collapsed="false">
      <c r="A11" s="35" t="n">
        <v>4</v>
      </c>
      <c r="B11" s="43"/>
      <c r="C11" s="28" t="s">
        <v>204</v>
      </c>
      <c r="D11" s="33"/>
      <c r="E11" s="33"/>
      <c r="F11" s="34"/>
    </row>
    <row r="12" customFormat="false" ht="15.75" hidden="false" customHeight="false" outlineLevel="0" collapsed="false">
      <c r="A12" s="35"/>
      <c r="B12" s="43" t="n">
        <v>40</v>
      </c>
      <c r="C12" s="32" t="s">
        <v>205</v>
      </c>
      <c r="D12" s="33" t="n">
        <v>73.21</v>
      </c>
      <c r="E12" s="98" t="s">
        <v>15</v>
      </c>
      <c r="F12" s="34" t="n">
        <f aca="false">ROUND(B12*D12,0)</f>
        <v>2928</v>
      </c>
    </row>
    <row r="13" customFormat="false" ht="15.75" hidden="false" customHeight="false" outlineLevel="0" collapsed="false">
      <c r="A13" s="35"/>
      <c r="B13" s="43" t="n">
        <v>50</v>
      </c>
      <c r="C13" s="32" t="s">
        <v>206</v>
      </c>
      <c r="D13" s="33" t="n">
        <v>95.79</v>
      </c>
      <c r="E13" s="98" t="s">
        <v>15</v>
      </c>
      <c r="F13" s="34" t="n">
        <f aca="false">ROUND(B13*D13,0)</f>
        <v>4790</v>
      </c>
    </row>
    <row r="14" customFormat="false" ht="15.75" hidden="false" customHeight="false" outlineLevel="0" collapsed="false">
      <c r="A14" s="35"/>
      <c r="B14" s="43" t="n">
        <v>100</v>
      </c>
      <c r="C14" s="99" t="s">
        <v>207</v>
      </c>
      <c r="D14" s="100" t="n">
        <v>153.19</v>
      </c>
      <c r="E14" s="43" t="s">
        <v>92</v>
      </c>
      <c r="F14" s="34" t="n">
        <f aca="false">ROUND(F13*D14,0)</f>
        <v>733780</v>
      </c>
      <c r="G14" s="101"/>
      <c r="H14" s="102"/>
      <c r="I14" s="103"/>
      <c r="J14" s="69"/>
    </row>
    <row r="15" customFormat="false" ht="31.5" hidden="false" customHeight="false" outlineLevel="0" collapsed="false">
      <c r="A15" s="35" t="n">
        <v>5</v>
      </c>
      <c r="B15" s="43" t="n">
        <v>2</v>
      </c>
      <c r="C15" s="48" t="s">
        <v>208</v>
      </c>
      <c r="D15" s="100" t="n">
        <v>150.92</v>
      </c>
      <c r="E15" s="43" t="s">
        <v>140</v>
      </c>
      <c r="F15" s="34" t="n">
        <f aca="false">ROUND(B15*D15,0)</f>
        <v>302</v>
      </c>
      <c r="G15" s="101"/>
      <c r="H15" s="102"/>
      <c r="I15" s="103"/>
      <c r="J15" s="69"/>
    </row>
    <row r="16" customFormat="false" ht="31.5" hidden="false" customHeight="false" outlineLevel="0" collapsed="false">
      <c r="A16" s="35" t="n">
        <v>6</v>
      </c>
      <c r="B16" s="43" t="n">
        <v>2</v>
      </c>
      <c r="C16" s="48" t="s">
        <v>209</v>
      </c>
      <c r="D16" s="100" t="n">
        <v>509.74</v>
      </c>
      <c r="E16" s="43" t="s">
        <v>140</v>
      </c>
      <c r="F16" s="34" t="n">
        <f aca="false">ROUND(B16*D16,0)</f>
        <v>1019</v>
      </c>
      <c r="G16" s="101"/>
      <c r="H16" s="102"/>
      <c r="I16" s="103"/>
      <c r="J16" s="69"/>
    </row>
    <row r="17" customFormat="false" ht="47.25" hidden="false" customHeight="false" outlineLevel="0" collapsed="false">
      <c r="A17" s="35" t="n">
        <v>7</v>
      </c>
      <c r="B17" s="43" t="n">
        <v>2</v>
      </c>
      <c r="C17" s="28" t="s">
        <v>210</v>
      </c>
      <c r="D17" s="33" t="n">
        <v>889.46</v>
      </c>
      <c r="E17" s="33" t="s">
        <v>140</v>
      </c>
      <c r="F17" s="34" t="n">
        <f aca="false">ROUND(B17*D17,0)</f>
        <v>1779</v>
      </c>
      <c r="G17" s="101"/>
      <c r="H17" s="102"/>
      <c r="I17" s="103"/>
      <c r="J17" s="69"/>
    </row>
    <row r="18" customFormat="false" ht="31.5" hidden="false" customHeight="false" outlineLevel="0" collapsed="false">
      <c r="A18" s="35" t="n">
        <v>8</v>
      </c>
      <c r="B18" s="43"/>
      <c r="C18" s="28" t="s">
        <v>211</v>
      </c>
      <c r="D18" s="33"/>
      <c r="E18" s="33"/>
      <c r="F18" s="34"/>
      <c r="G18" s="101"/>
      <c r="H18" s="102"/>
      <c r="I18" s="103"/>
      <c r="J18" s="69"/>
    </row>
    <row r="19" customFormat="false" ht="15.75" hidden="false" customHeight="false" outlineLevel="0" collapsed="false">
      <c r="A19" s="35"/>
      <c r="B19" s="43" t="n">
        <v>2</v>
      </c>
      <c r="C19" s="104" t="s">
        <v>212</v>
      </c>
      <c r="D19" s="33" t="n">
        <v>271.92</v>
      </c>
      <c r="E19" s="33" t="s">
        <v>140</v>
      </c>
      <c r="F19" s="34" t="n">
        <f aca="false">ROUND(B19*D19,0)</f>
        <v>544</v>
      </c>
      <c r="G19" s="101"/>
      <c r="H19" s="102"/>
      <c r="I19" s="103"/>
      <c r="J19" s="69"/>
    </row>
    <row r="20" customFormat="false" ht="15.75" hidden="false" customHeight="false" outlineLevel="0" collapsed="false">
      <c r="A20" s="35"/>
      <c r="B20" s="43" t="n">
        <v>2</v>
      </c>
      <c r="C20" s="104" t="s">
        <v>213</v>
      </c>
      <c r="D20" s="33" t="n">
        <v>200</v>
      </c>
      <c r="E20" s="33" t="s">
        <v>140</v>
      </c>
      <c r="F20" s="34" t="n">
        <f aca="false">ROUND(B20*D20,0)</f>
        <v>400</v>
      </c>
      <c r="G20" s="101"/>
      <c r="H20" s="102"/>
      <c r="I20" s="103"/>
      <c r="J20" s="69"/>
    </row>
    <row r="21" customFormat="false" ht="31.5" hidden="false" customHeight="false" outlineLevel="0" collapsed="false">
      <c r="A21" s="35" t="n">
        <v>9</v>
      </c>
      <c r="B21" s="43" t="n">
        <v>100</v>
      </c>
      <c r="C21" s="28" t="s">
        <v>214</v>
      </c>
      <c r="D21" s="33" t="n">
        <v>137</v>
      </c>
      <c r="E21" s="33" t="s">
        <v>15</v>
      </c>
      <c r="F21" s="34" t="n">
        <f aca="false">ROUND(B21*D21,0)</f>
        <v>13700</v>
      </c>
      <c r="G21" s="101"/>
      <c r="H21" s="102"/>
      <c r="I21" s="103"/>
      <c r="J21" s="69"/>
    </row>
    <row r="22" customFormat="false" ht="78.75" hidden="false" customHeight="false" outlineLevel="0" collapsed="false">
      <c r="A22" s="35" t="n">
        <v>10</v>
      </c>
      <c r="B22" s="43" t="n">
        <v>20</v>
      </c>
      <c r="C22" s="48" t="s">
        <v>215</v>
      </c>
      <c r="D22" s="100" t="n">
        <v>199.25</v>
      </c>
      <c r="E22" s="43" t="s">
        <v>140</v>
      </c>
      <c r="F22" s="34" t="n">
        <f aca="false">ROUND(B22*D22,0)</f>
        <v>3985</v>
      </c>
      <c r="G22" s="101"/>
      <c r="H22" s="102"/>
      <c r="I22" s="103"/>
      <c r="J22" s="69"/>
    </row>
    <row r="23" customFormat="false" ht="94.5" hidden="false" customHeight="false" outlineLevel="0" collapsed="false">
      <c r="A23" s="35" t="n">
        <v>11</v>
      </c>
      <c r="B23" s="43"/>
      <c r="C23" s="48" t="s">
        <v>216</v>
      </c>
      <c r="D23" s="100"/>
      <c r="E23" s="105"/>
      <c r="F23" s="34"/>
      <c r="G23" s="101"/>
      <c r="H23" s="102"/>
      <c r="I23" s="103"/>
      <c r="J23" s="69"/>
    </row>
    <row r="24" customFormat="false" ht="15.75" hidden="false" customHeight="false" outlineLevel="0" collapsed="false">
      <c r="A24" s="35"/>
      <c r="B24" s="43" t="n">
        <v>1</v>
      </c>
      <c r="C24" s="99" t="s">
        <v>217</v>
      </c>
      <c r="D24" s="100" t="n">
        <v>21989.61</v>
      </c>
      <c r="E24" s="43" t="s">
        <v>140</v>
      </c>
      <c r="F24" s="34" t="n">
        <f aca="false">ROUND(B24*D24,0)</f>
        <v>21990</v>
      </c>
      <c r="G24" s="101"/>
      <c r="H24" s="102"/>
      <c r="I24" s="103"/>
      <c r="J24" s="69"/>
    </row>
    <row r="25" customFormat="false" ht="63" hidden="false" customHeight="false" outlineLevel="0" collapsed="false">
      <c r="A25" s="35" t="n">
        <v>12</v>
      </c>
      <c r="B25" s="43" t="n">
        <v>100</v>
      </c>
      <c r="C25" s="28" t="s">
        <v>218</v>
      </c>
      <c r="D25" s="33" t="n">
        <v>242</v>
      </c>
      <c r="E25" s="33" t="s">
        <v>15</v>
      </c>
      <c r="F25" s="34" t="n">
        <f aca="false">ROUND(B25*D25,0)</f>
        <v>24200</v>
      </c>
      <c r="G25" s="101"/>
      <c r="H25" s="102"/>
      <c r="I25" s="103"/>
      <c r="J25" s="69"/>
    </row>
    <row r="26" customFormat="false" ht="21.95" hidden="false" customHeight="true" outlineLevel="0" collapsed="false">
      <c r="A26" s="52"/>
      <c r="B26" s="106"/>
      <c r="C26" s="107"/>
      <c r="D26" s="108"/>
      <c r="E26" s="108" t="s">
        <v>219</v>
      </c>
      <c r="F26" s="109" t="n">
        <f aca="false">SUM(F7:F25)</f>
        <v>825226</v>
      </c>
    </row>
    <row r="27" customFormat="false" ht="24.75" hidden="false" customHeight="true" outlineLevel="0" collapsed="false">
      <c r="A27" s="110"/>
      <c r="B27" s="110"/>
      <c r="C27" s="111" t="s">
        <v>220</v>
      </c>
      <c r="D27" s="111"/>
      <c r="E27" s="111"/>
      <c r="F27" s="111"/>
    </row>
    <row r="28" customFormat="false" ht="15.75" hidden="false" customHeight="false" outlineLevel="0" collapsed="false">
      <c r="A28" s="112"/>
      <c r="B28" s="43" t="n">
        <v>40</v>
      </c>
      <c r="C28" s="113" t="s">
        <v>221</v>
      </c>
      <c r="D28" s="33" t="n">
        <v>45</v>
      </c>
      <c r="E28" s="33" t="s">
        <v>15</v>
      </c>
      <c r="F28" s="34" t="n">
        <f aca="false">ROUND(B28*D28,0)</f>
        <v>1800</v>
      </c>
    </row>
    <row r="29" customFormat="false" ht="15.75" hidden="false" customHeight="false" outlineLevel="0" collapsed="false">
      <c r="A29" s="112"/>
      <c r="B29" s="43" t="n">
        <v>2</v>
      </c>
      <c r="C29" s="113" t="s">
        <v>222</v>
      </c>
      <c r="D29" s="33" t="n">
        <v>450</v>
      </c>
      <c r="E29" s="33" t="s">
        <v>140</v>
      </c>
      <c r="F29" s="34" t="n">
        <f aca="false">ROUND(B29*D29,0)</f>
        <v>900</v>
      </c>
    </row>
    <row r="30" customFormat="false" ht="78.75" hidden="false" customHeight="false" outlineLevel="0" collapsed="false">
      <c r="A30" s="112"/>
      <c r="B30" s="43" t="n">
        <v>1</v>
      </c>
      <c r="C30" s="25" t="s">
        <v>223</v>
      </c>
      <c r="D30" s="100" t="n">
        <v>10000</v>
      </c>
      <c r="E30" s="43" t="s">
        <v>140</v>
      </c>
      <c r="F30" s="34" t="n">
        <f aca="false">ROUND(B30*D30,0)</f>
        <v>10000</v>
      </c>
    </row>
    <row r="31" customFormat="false" ht="15.75" hidden="false" customHeight="false" outlineLevel="0" collapsed="false">
      <c r="A31" s="112"/>
      <c r="B31" s="43" t="n">
        <v>1</v>
      </c>
      <c r="C31" s="113" t="s">
        <v>224</v>
      </c>
      <c r="D31" s="33" t="n">
        <v>450</v>
      </c>
      <c r="E31" s="33" t="s">
        <v>140</v>
      </c>
      <c r="F31" s="34" t="n">
        <f aca="false">ROUND(B31*D31,0)</f>
        <v>450</v>
      </c>
    </row>
    <row r="32" customFormat="false" ht="19.5" hidden="false" customHeight="false" outlineLevel="0" collapsed="false">
      <c r="A32" s="52"/>
      <c r="B32" s="106"/>
      <c r="C32" s="107"/>
      <c r="D32" s="108"/>
      <c r="E32" s="108" t="s">
        <v>225</v>
      </c>
      <c r="F32" s="114" t="n">
        <f aca="false">SUM(F28:F31)</f>
        <v>13150</v>
      </c>
    </row>
    <row r="34" customFormat="false" ht="16.5" hidden="false" customHeight="false" outlineLevel="0" collapsed="false"/>
    <row r="35" customFormat="false" ht="24.95" hidden="false" customHeight="true" outlineLevel="0" collapsed="false">
      <c r="C35" s="115" t="s">
        <v>226</v>
      </c>
      <c r="D35" s="116" t="n">
        <f aca="false">F26</f>
        <v>825226</v>
      </c>
      <c r="E35" s="116"/>
    </row>
    <row r="36" customFormat="false" ht="24.95" hidden="false" customHeight="true" outlineLevel="0" collapsed="false">
      <c r="C36" s="117" t="s">
        <v>227</v>
      </c>
      <c r="D36" s="118" t="n">
        <f aca="false">F32</f>
        <v>13150</v>
      </c>
      <c r="E36" s="118"/>
    </row>
    <row r="37" customFormat="false" ht="19.5" hidden="false" customHeight="false" outlineLevel="0" collapsed="false">
      <c r="C37" s="117" t="s">
        <v>228</v>
      </c>
      <c r="D37" s="119" t="n">
        <f aca="false">SUM(D35:E36)</f>
        <v>838376</v>
      </c>
      <c r="E37" s="119"/>
    </row>
    <row r="43" customFormat="false" ht="15.75" hidden="false" customHeight="false" outlineLevel="0" collapsed="false">
      <c r="A43" s="120"/>
      <c r="B43" s="121" t="s">
        <v>193</v>
      </c>
      <c r="C43" s="68"/>
      <c r="D43" s="74" t="s">
        <v>194</v>
      </c>
      <c r="E43" s="68"/>
      <c r="F43" s="122"/>
      <c r="G43" s="123"/>
    </row>
    <row r="44" customFormat="false" ht="15.75" hidden="false" customHeight="false" outlineLevel="0" collapsed="false">
      <c r="A44" s="120"/>
      <c r="B44" s="68"/>
      <c r="C44" s="68"/>
      <c r="D44" s="121" t="s">
        <v>195</v>
      </c>
      <c r="E44" s="68"/>
      <c r="F44" s="122"/>
      <c r="G44" s="123"/>
    </row>
    <row r="45" customFormat="false" ht="15.75" hidden="false" customHeight="false" outlineLevel="0" collapsed="false">
      <c r="A45" s="120"/>
      <c r="B45" s="68"/>
      <c r="C45" s="68"/>
      <c r="D45" s="74" t="s">
        <v>196</v>
      </c>
      <c r="E45" s="68"/>
      <c r="F45" s="122"/>
      <c r="G45" s="123"/>
    </row>
    <row r="46" customFormat="false" ht="15.75" hidden="false" customHeight="false" outlineLevel="0" collapsed="false">
      <c r="A46" s="124" t="s">
        <v>229</v>
      </c>
      <c r="B46" s="68"/>
      <c r="C46" s="68"/>
      <c r="D46" s="74"/>
      <c r="E46" s="68"/>
      <c r="F46" s="68"/>
    </row>
  </sheetData>
  <mergeCells count="10">
    <mergeCell ref="A1:F1"/>
    <mergeCell ref="A2:F2"/>
    <mergeCell ref="A3:F3"/>
    <mergeCell ref="A4:B4"/>
    <mergeCell ref="C4:F4"/>
    <mergeCell ref="A27:B27"/>
    <mergeCell ref="C27:F27"/>
    <mergeCell ref="D35:E35"/>
    <mergeCell ref="D36:E36"/>
    <mergeCell ref="D37:E37"/>
  </mergeCells>
  <printOptions headings="false" gridLines="false" gridLinesSet="true" horizontalCentered="true" verticalCentered="false"/>
  <pageMargins left="0.75" right="0.25" top="0.5" bottom="0.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6&amp;F&amp;R&amp;6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10.71"/>
    <col collapsed="false" customWidth="true" hidden="false" outlineLevel="0" max="3" min="3" style="0" width="44.99"/>
    <col collapsed="false" customWidth="true" hidden="false" outlineLevel="0" max="4" min="4" style="0" width="12.14"/>
    <col collapsed="false" customWidth="true" hidden="false" outlineLevel="0" max="5" min="5" style="0" width="8.7"/>
    <col collapsed="false" customWidth="true" hidden="false" outlineLevel="0" max="6" min="6" style="0" width="13.99"/>
  </cols>
  <sheetData>
    <row r="1" customFormat="false" ht="20.25" hidden="false" customHeight="false" outlineLevel="0" collapsed="false">
      <c r="A1" s="88" t="s">
        <v>230</v>
      </c>
      <c r="B1" s="88"/>
      <c r="C1" s="88"/>
      <c r="D1" s="88"/>
      <c r="E1" s="88"/>
      <c r="F1" s="88"/>
    </row>
    <row r="3" customFormat="false" ht="31.5" hidden="false" customHeight="false" outlineLevel="0" collapsed="false">
      <c r="A3" s="125" t="s">
        <v>4</v>
      </c>
      <c r="B3" s="125" t="s">
        <v>5</v>
      </c>
      <c r="C3" s="125" t="s">
        <v>6</v>
      </c>
      <c r="D3" s="125" t="s">
        <v>7</v>
      </c>
      <c r="E3" s="125" t="s">
        <v>8</v>
      </c>
      <c r="F3" s="125" t="s">
        <v>9</v>
      </c>
    </row>
    <row r="4" customFormat="false" ht="15.75" hidden="false" customHeight="false" outlineLevel="0" collapsed="false">
      <c r="A4" s="126" t="n">
        <v>1</v>
      </c>
      <c r="B4" s="126" t="n">
        <v>2</v>
      </c>
      <c r="C4" s="126" t="n">
        <v>3</v>
      </c>
      <c r="D4" s="126" t="n">
        <v>4</v>
      </c>
      <c r="E4" s="126" t="n">
        <v>5</v>
      </c>
      <c r="F4" s="126" t="n">
        <v>6</v>
      </c>
    </row>
    <row r="5" customFormat="false" ht="30" hidden="false" customHeight="true" outlineLevel="0" collapsed="false">
      <c r="A5" s="35" t="n">
        <v>1</v>
      </c>
      <c r="B5" s="127" t="n">
        <v>40</v>
      </c>
      <c r="C5" s="113" t="s">
        <v>231</v>
      </c>
      <c r="D5" s="33"/>
      <c r="E5" s="33" t="s">
        <v>15</v>
      </c>
      <c r="F5" s="127"/>
    </row>
    <row r="6" customFormat="false" ht="30" hidden="false" customHeight="true" outlineLevel="0" collapsed="false">
      <c r="A6" s="35" t="n">
        <v>2</v>
      </c>
      <c r="B6" s="127" t="n">
        <v>2</v>
      </c>
      <c r="C6" s="113" t="s">
        <v>222</v>
      </c>
      <c r="D6" s="33"/>
      <c r="E6" s="33" t="s">
        <v>140</v>
      </c>
      <c r="F6" s="127"/>
    </row>
    <row r="7" customFormat="false" ht="30" hidden="false" customHeight="true" outlineLevel="0" collapsed="false">
      <c r="A7" s="35" t="n">
        <v>3</v>
      </c>
      <c r="B7" s="127" t="n">
        <v>1</v>
      </c>
      <c r="C7" s="113" t="s">
        <v>232</v>
      </c>
      <c r="D7" s="33"/>
      <c r="E7" s="33" t="s">
        <v>140</v>
      </c>
      <c r="F7" s="127"/>
    </row>
    <row r="8" customFormat="false" ht="30" hidden="false" customHeight="true" outlineLevel="0" collapsed="false">
      <c r="A8" s="35" t="n">
        <v>4</v>
      </c>
      <c r="B8" s="127" t="n">
        <v>1</v>
      </c>
      <c r="C8" s="113" t="s">
        <v>224</v>
      </c>
      <c r="D8" s="33"/>
      <c r="E8" s="33" t="s">
        <v>140</v>
      </c>
      <c r="F8" s="127"/>
    </row>
    <row r="9" customFormat="false" ht="30" hidden="false" customHeight="true" outlineLevel="0" collapsed="false">
      <c r="A9" s="128"/>
      <c r="B9" s="30"/>
      <c r="C9" s="129"/>
      <c r="D9" s="30"/>
      <c r="E9" s="130" t="s">
        <v>219</v>
      </c>
      <c r="F9" s="131"/>
    </row>
    <row r="10" customFormat="false" ht="15" hidden="false" customHeight="false" outlineLevel="0" collapsed="false">
      <c r="A10" s="4"/>
      <c r="B10" s="4"/>
      <c r="C10" s="4"/>
      <c r="D10" s="4"/>
      <c r="E10" s="4"/>
      <c r="F10" s="4"/>
    </row>
    <row r="11" customFormat="false" ht="15" hidden="false" customHeight="false" outlineLevel="0" collapsed="false">
      <c r="A11" s="4"/>
      <c r="B11" s="4"/>
      <c r="C11" s="4"/>
      <c r="D11" s="4"/>
      <c r="E11" s="4"/>
      <c r="F11" s="4"/>
    </row>
    <row r="12" customFormat="false" ht="15" hidden="false" customHeight="false" outlineLevel="0" collapsed="false">
      <c r="B12" s="4"/>
      <c r="C12" s="132" t="s">
        <v>233</v>
      </c>
      <c r="D12" s="133" t="n">
        <f aca="false">F9</f>
        <v>0</v>
      </c>
      <c r="E12" s="133"/>
      <c r="F12" s="4"/>
    </row>
    <row r="13" customFormat="false" ht="15" hidden="false" customHeight="false" outlineLevel="0" collapsed="false">
      <c r="B13" s="4"/>
      <c r="C13" s="134"/>
      <c r="D13" s="4"/>
      <c r="E13" s="4"/>
      <c r="F13" s="4"/>
    </row>
    <row r="14" customFormat="false" ht="15" hidden="false" customHeight="false" outlineLevel="0" collapsed="false">
      <c r="A14" s="4"/>
      <c r="B14" s="4"/>
      <c r="C14" s="4"/>
      <c r="D14" s="4"/>
      <c r="E14" s="4"/>
      <c r="F14" s="4"/>
    </row>
    <row r="15" customFormat="false" ht="15" hidden="false" customHeight="false" outlineLevel="0" collapsed="false">
      <c r="A15" s="4" t="s">
        <v>234</v>
      </c>
      <c r="B15" s="4"/>
      <c r="C15" s="4"/>
      <c r="D15" s="4"/>
      <c r="E15" s="4"/>
      <c r="F15" s="4"/>
    </row>
    <row r="16" customFormat="false" ht="15" hidden="false" customHeight="false" outlineLevel="0" collapsed="false">
      <c r="A16" s="4"/>
      <c r="B16" s="4"/>
      <c r="C16" s="4"/>
      <c r="D16" s="4"/>
      <c r="E16" s="4"/>
      <c r="F16" s="4"/>
    </row>
    <row r="17" customFormat="false" ht="15" hidden="false" customHeight="false" outlineLevel="0" collapsed="false">
      <c r="A17" s="4"/>
      <c r="B17" s="4"/>
      <c r="C17" s="4"/>
      <c r="D17" s="4"/>
      <c r="E17" s="4"/>
      <c r="F17" s="4"/>
    </row>
    <row r="18" customFormat="false" ht="15" hidden="false" customHeight="false" outlineLevel="0" collapsed="false">
      <c r="A18" s="4"/>
      <c r="B18" s="4"/>
      <c r="C18" s="4"/>
      <c r="D18" s="4"/>
      <c r="E18" s="4"/>
      <c r="F18" s="4"/>
    </row>
    <row r="19" customFormat="false" ht="15" hidden="false" customHeight="false" outlineLevel="0" collapsed="false">
      <c r="A19" s="4"/>
      <c r="B19" s="4"/>
      <c r="C19" s="4"/>
      <c r="D19" s="4"/>
      <c r="E19" s="4"/>
      <c r="F19" s="4"/>
    </row>
    <row r="20" customFormat="false" ht="13.5" hidden="false" customHeight="true" outlineLevel="0" collapsed="false">
      <c r="A20" s="68"/>
      <c r="B20" s="121" t="s">
        <v>193</v>
      </c>
      <c r="C20" s="68"/>
      <c r="D20" s="74" t="s">
        <v>194</v>
      </c>
      <c r="E20" s="68"/>
      <c r="F20" s="68"/>
    </row>
    <row r="21" customFormat="false" ht="13.5" hidden="false" customHeight="true" outlineLevel="0" collapsed="false">
      <c r="A21" s="68"/>
      <c r="B21" s="68"/>
      <c r="C21" s="68"/>
      <c r="D21" s="121" t="s">
        <v>195</v>
      </c>
      <c r="E21" s="68"/>
      <c r="F21" s="68"/>
    </row>
    <row r="22" customFormat="false" ht="13.5" hidden="false" customHeight="true" outlineLevel="0" collapsed="false">
      <c r="A22" s="135" t="s">
        <v>235</v>
      </c>
      <c r="B22" s="68"/>
      <c r="C22" s="68"/>
      <c r="D22" s="74" t="s">
        <v>196</v>
      </c>
      <c r="E22" s="68"/>
      <c r="F22" s="68"/>
    </row>
    <row r="23" customFormat="false" ht="15.75" hidden="false" customHeight="false" outlineLevel="0" collapsed="false">
      <c r="A23" s="68"/>
      <c r="B23" s="68"/>
      <c r="C23" s="68"/>
      <c r="D23" s="68"/>
      <c r="E23" s="68"/>
      <c r="F23" s="68"/>
    </row>
  </sheetData>
  <mergeCells count="2">
    <mergeCell ref="A1:F1"/>
    <mergeCell ref="D12:E12"/>
  </mergeCells>
  <printOptions headings="false" gridLines="false" gridLinesSet="true" horizontalCentered="true" verticalCentered="false"/>
  <pageMargins left="0.75" right="0.1"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5.75" zeroHeight="false" outlineLevelRow="0" outlineLevelCol="0"/>
  <cols>
    <col collapsed="false" customWidth="true" hidden="false" outlineLevel="0" max="1" min="1" style="68" width="4.41"/>
    <col collapsed="false" customWidth="true" hidden="false" outlineLevel="0" max="2" min="2" style="68" width="33.56"/>
    <col collapsed="false" customWidth="true" hidden="false" outlineLevel="0" max="3" min="3" style="68" width="15.56"/>
    <col collapsed="false" customWidth="true" hidden="false" outlineLevel="0" max="4" min="4" style="68" width="10.71"/>
    <col collapsed="false" customWidth="true" hidden="false" outlineLevel="0" max="5" min="5" style="68" width="17.14"/>
    <col collapsed="false" customWidth="true" hidden="false" outlineLevel="0" max="6" min="6" style="68" width="7.85"/>
    <col collapsed="false" customWidth="false" hidden="false" outlineLevel="0" max="257" min="7" style="68" width="9.14"/>
  </cols>
  <sheetData>
    <row r="1" customFormat="false" ht="25.5" hidden="false" customHeight="false" outlineLevel="0" collapsed="false">
      <c r="A1" s="136" t="s">
        <v>236</v>
      </c>
      <c r="B1" s="136"/>
      <c r="C1" s="136"/>
      <c r="D1" s="136"/>
      <c r="E1" s="136"/>
    </row>
    <row r="3" customFormat="false" ht="27.75" hidden="false" customHeight="true" outlineLevel="0" collapsed="false">
      <c r="A3" s="137" t="s">
        <v>237</v>
      </c>
      <c r="B3" s="121"/>
      <c r="C3" s="121"/>
      <c r="D3" s="121"/>
      <c r="E3" s="121" t="s">
        <v>238</v>
      </c>
    </row>
    <row r="4" customFormat="false" ht="27.75" hidden="false" customHeight="true" outlineLevel="0" collapsed="false">
      <c r="A4" s="75"/>
      <c r="B4" s="74"/>
      <c r="C4" s="74"/>
      <c r="D4" s="74"/>
      <c r="E4" s="138"/>
    </row>
    <row r="5" customFormat="false" ht="27.75" hidden="false" customHeight="true" outlineLevel="0" collapsed="false">
      <c r="A5" s="139" t="s">
        <v>239</v>
      </c>
      <c r="B5" s="140"/>
      <c r="C5" s="140"/>
      <c r="D5" s="140"/>
      <c r="E5" s="141" t="n">
        <f aca="false">'Part-A SI'!D224</f>
        <v>3921613</v>
      </c>
      <c r="F5" s="142"/>
    </row>
    <row r="6" customFormat="false" ht="27.75" hidden="false" customHeight="true" outlineLevel="0" collapsed="false">
      <c r="A6" s="139"/>
      <c r="B6" s="140"/>
      <c r="C6" s="140"/>
      <c r="D6" s="140"/>
      <c r="E6" s="141"/>
      <c r="F6" s="142"/>
    </row>
    <row r="7" customFormat="false" ht="27.75" hidden="false" customHeight="true" outlineLevel="0" collapsed="false">
      <c r="A7" s="139" t="s">
        <v>240</v>
      </c>
      <c r="B7" s="140"/>
      <c r="C7" s="140"/>
      <c r="D7" s="140"/>
      <c r="E7" s="141" t="n">
        <v>0</v>
      </c>
      <c r="F7" s="142"/>
    </row>
    <row r="8" customFormat="false" ht="27.75" hidden="false" customHeight="true" outlineLevel="0" collapsed="false">
      <c r="A8" s="142"/>
      <c r="B8" s="140"/>
      <c r="C8" s="140"/>
      <c r="D8" s="140"/>
      <c r="E8" s="141"/>
      <c r="F8" s="142"/>
    </row>
    <row r="9" customFormat="false" ht="27.75" hidden="false" customHeight="true" outlineLevel="0" collapsed="false">
      <c r="A9" s="139"/>
      <c r="B9" s="140"/>
      <c r="C9" s="140"/>
      <c r="D9" s="140"/>
      <c r="E9" s="143" t="n">
        <f aca="false">SUM(E5:E7)</f>
        <v>3921613</v>
      </c>
      <c r="F9" s="142"/>
    </row>
    <row r="10" customFormat="false" ht="27.75" hidden="false" customHeight="true" outlineLevel="0" collapsed="false">
      <c r="A10" s="142"/>
      <c r="B10" s="140"/>
      <c r="C10" s="140"/>
      <c r="D10" s="144" t="s">
        <v>241</v>
      </c>
      <c r="E10" s="145"/>
      <c r="F10" s="142"/>
    </row>
    <row r="17" customFormat="false" ht="13.5" hidden="false" customHeight="true" outlineLevel="0" collapsed="false">
      <c r="B17" s="121" t="s">
        <v>193</v>
      </c>
      <c r="E17" s="74" t="s">
        <v>194</v>
      </c>
    </row>
    <row r="18" customFormat="false" ht="13.5" hidden="false" customHeight="true" outlineLevel="0" collapsed="false">
      <c r="E18" s="121" t="s">
        <v>195</v>
      </c>
    </row>
    <row r="19" customFormat="false" ht="13.5" hidden="false" customHeight="true" outlineLevel="0" collapsed="false">
      <c r="E19" s="74" t="s">
        <v>196</v>
      </c>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1T16:38:52Z</dcterms:created>
  <dc:creator>Arbab</dc:creator>
  <dc:description/>
  <dc:language>en-US</dc:language>
  <cp:lastModifiedBy>Arbab-PC</cp:lastModifiedBy>
  <cp:lastPrinted>2016-03-28T11:27:50Z</cp:lastPrinted>
  <dcterms:modified xsi:type="dcterms:W3CDTF">2016-03-29T14:10:30Z</dcterms:modified>
  <cp:revision>0</cp:revision>
  <dc:subject/>
  <dc:title/>
</cp:coreProperties>
</file>