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Provision Missing Facilities of Compound Wall and Lavatory Block in Existing Girls &amp; Boys Primary / Secondary Schools in Taluka &amp; District Matiari (2015-16 Programme) GBPS Darya Khan Talpur (C/Wall &amp; L/B)</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31.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4" activeCellId="0" sqref="C4:F4"/>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1:37:09Z</cp:lastPrinted>
  <dcterms:modified xsi:type="dcterms:W3CDTF">2016-03-28T11:48:35Z</dcterms:modified>
  <cp:revision>0</cp:revision>
  <dc:subject/>
  <dc:title/>
</cp:coreProperties>
</file>