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4</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60">
  <si>
    <t xml:space="preserve">BILL OF QUANTITIES</t>
  </si>
  <si>
    <t xml:space="preserve">(A) Description and rate of Items based on Composite Schedule of Rates.</t>
  </si>
  <si>
    <t xml:space="preserve">Name of Work:</t>
  </si>
  <si>
    <t xml:space="preserve">(District ADP No: 102) Completion of Abandoned School Building under SERP-I &amp; SERP Top-II District / Provincial in District Matiari  (2012-13 Program) GBPS Akhondh Jo Khooh (Toilet &amp; Water)</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Cement Plaster 1/2"thick 1:6 upto 12' ft height (S.I.No13/P-52)</t>
  </si>
  <si>
    <t xml:space="preserve">%Sft</t>
  </si>
  <si>
    <t xml:space="preserve">Cement Plaster 1:4 upto 12' ft height 3/8" thick (S.I.No11(b)P.52)</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ft</t>
  </si>
  <si>
    <t xml:space="preserve">Primary Coat of Chalk under distemper (S.I. No: 23/P-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S/F in position iron steel grill 3/4" x 1/4" size flat iron approved design i/c painting 3-coats. (S.I.NO: 26/P-93)</t>
  </si>
  <si>
    <t xml:space="preserve">P.Sft</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3">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8"/>
      <color rgb="FF000000"/>
      <name val="Times New Roman"/>
      <family val="1"/>
    </font>
    <font>
      <b val="true"/>
      <sz val="16"/>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sz val="14"/>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11"/>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13" fillId="0" borderId="7" xfId="15"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6" fontId="15" fillId="0" borderId="11" xfId="15"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6" fontId="15"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13"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justify" vertical="top"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6" fontId="13" fillId="0" borderId="11" xfId="15"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left"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5"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5" fillId="0" borderId="19"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51" hidden="false" customHeight="true" outlineLevel="0" collapsed="false">
      <c r="A3" s="7" t="s">
        <v>2</v>
      </c>
      <c r="B3" s="7"/>
      <c r="C3" s="8" t="s">
        <v>3</v>
      </c>
      <c r="D3" s="8"/>
      <c r="E3" s="8"/>
      <c r="F3" s="8"/>
    </row>
    <row r="4" customFormat="false" ht="32.25" hidden="false" customHeight="false" outlineLevel="0" collapsed="false">
      <c r="A4" s="9" t="s">
        <v>4</v>
      </c>
      <c r="B4" s="10" t="s">
        <v>5</v>
      </c>
      <c r="C4" s="11" t="s">
        <v>6</v>
      </c>
      <c r="D4" s="12" t="s">
        <v>7</v>
      </c>
      <c r="E4" s="12" t="s">
        <v>8</v>
      </c>
      <c r="F4" s="13" t="s">
        <v>9</v>
      </c>
    </row>
    <row r="5" customFormat="false" ht="16.5" hidden="false" customHeight="false" outlineLevel="0" collapsed="false">
      <c r="A5" s="14" t="n">
        <v>1</v>
      </c>
      <c r="B5" s="15" t="n">
        <v>2</v>
      </c>
      <c r="C5" s="15" t="n">
        <v>3</v>
      </c>
      <c r="D5" s="15" t="n">
        <v>4</v>
      </c>
      <c r="E5" s="15" t="n">
        <v>5</v>
      </c>
      <c r="F5" s="16" t="n">
        <v>6</v>
      </c>
    </row>
    <row r="6" customFormat="false" ht="16.5" hidden="false" customHeight="false" outlineLevel="0" collapsed="false">
      <c r="A6" s="17"/>
      <c r="B6" s="17"/>
      <c r="C6" s="18" t="s">
        <v>10</v>
      </c>
    </row>
    <row r="7" customFormat="false" ht="60" hidden="false" customHeight="false" outlineLevel="0" collapsed="false">
      <c r="A7" s="19" t="n">
        <v>1</v>
      </c>
      <c r="B7" s="20" t="n">
        <v>192</v>
      </c>
      <c r="C7" s="21" t="s">
        <v>11</v>
      </c>
      <c r="D7" s="22" t="n">
        <v>3176.25</v>
      </c>
      <c r="E7" s="22" t="s">
        <v>12</v>
      </c>
      <c r="F7" s="23" t="n">
        <f aca="false">ROUND(B7*D7/1000,0)</f>
        <v>610</v>
      </c>
    </row>
    <row r="8" customFormat="false" ht="30" hidden="false" customHeight="false" outlineLevel="0" collapsed="false">
      <c r="A8" s="19" t="n">
        <v>2</v>
      </c>
      <c r="B8" s="20" t="n">
        <v>31</v>
      </c>
      <c r="C8" s="21" t="s">
        <v>13</v>
      </c>
      <c r="D8" s="22" t="n">
        <v>9416.28</v>
      </c>
      <c r="E8" s="22" t="s">
        <v>14</v>
      </c>
      <c r="F8" s="23" t="n">
        <f aca="false">ROUND(B8*D8/100,0)</f>
        <v>2919</v>
      </c>
    </row>
    <row r="9" customFormat="false" ht="30" hidden="false" customHeight="false" outlineLevel="0" collapsed="false">
      <c r="A9" s="19" t="n">
        <v>3</v>
      </c>
      <c r="B9" s="20" t="n">
        <v>94</v>
      </c>
      <c r="C9" s="21" t="s">
        <v>15</v>
      </c>
      <c r="D9" s="22" t="n">
        <v>11978.36</v>
      </c>
      <c r="E9" s="22" t="s">
        <v>14</v>
      </c>
      <c r="F9" s="23" t="n">
        <f aca="false">ROUND(B9*D9/100,0)</f>
        <v>11260</v>
      </c>
    </row>
    <row r="10" customFormat="false" ht="120" hidden="false" customHeight="false" outlineLevel="0" collapsed="false">
      <c r="A10" s="19" t="n">
        <v>4</v>
      </c>
      <c r="B10" s="20" t="n">
        <v>35</v>
      </c>
      <c r="C10" s="21" t="s">
        <v>16</v>
      </c>
      <c r="D10" s="22" t="n">
        <v>337</v>
      </c>
      <c r="E10" s="22" t="s">
        <v>17</v>
      </c>
      <c r="F10" s="23" t="n">
        <f aca="false">ROUND(B10*D10,0)</f>
        <v>11795</v>
      </c>
    </row>
    <row r="11" customFormat="false" ht="60" hidden="false" customHeight="false" outlineLevel="0" collapsed="false">
      <c r="A11" s="19" t="n">
        <v>5</v>
      </c>
      <c r="B11" s="20" t="n">
        <v>1.56</v>
      </c>
      <c r="C11" s="21" t="s">
        <v>18</v>
      </c>
      <c r="D11" s="22" t="n">
        <v>5001.7</v>
      </c>
      <c r="E11" s="22" t="s">
        <v>19</v>
      </c>
      <c r="F11" s="23" t="n">
        <f aca="false">ROUND(B11*D11,0)</f>
        <v>7803</v>
      </c>
    </row>
    <row r="12" customFormat="false" ht="30" hidden="false" customHeight="false" outlineLevel="0" collapsed="false">
      <c r="A12" s="19" t="n">
        <v>6</v>
      </c>
      <c r="B12" s="20" t="n">
        <v>277</v>
      </c>
      <c r="C12" s="21" t="s">
        <v>20</v>
      </c>
      <c r="D12" s="22" t="n">
        <v>2206.6</v>
      </c>
      <c r="E12" s="22" t="s">
        <v>21</v>
      </c>
      <c r="F12" s="23" t="n">
        <f aca="false">ROUND(B12*D12/100,0)</f>
        <v>6112</v>
      </c>
    </row>
    <row r="13" customFormat="false" ht="30" hidden="false" customHeight="false" outlineLevel="0" collapsed="false">
      <c r="A13" s="19" t="n">
        <v>7</v>
      </c>
      <c r="B13" s="20" t="n">
        <v>277</v>
      </c>
      <c r="C13" s="21" t="s">
        <v>22</v>
      </c>
      <c r="D13" s="22" t="n">
        <v>2197.52</v>
      </c>
      <c r="E13" s="22" t="s">
        <v>21</v>
      </c>
      <c r="F13" s="23" t="n">
        <f aca="false">ROUND(B13*D13/100,0)</f>
        <v>6087</v>
      </c>
    </row>
    <row r="14" customFormat="false" ht="45" hidden="false" customHeight="false" outlineLevel="0" collapsed="false">
      <c r="A14" s="19" t="n">
        <v>8</v>
      </c>
      <c r="B14" s="20" t="n">
        <v>50</v>
      </c>
      <c r="C14" s="21" t="s">
        <v>23</v>
      </c>
      <c r="D14" s="22" t="n">
        <v>27678.86</v>
      </c>
      <c r="E14" s="22" t="s">
        <v>21</v>
      </c>
      <c r="F14" s="23" t="n">
        <f aca="false">ROUND(B14*D14/100,0)</f>
        <v>13839</v>
      </c>
    </row>
    <row r="15" customFormat="false" ht="45" hidden="false" customHeight="false" outlineLevel="0" collapsed="false">
      <c r="A15" s="19" t="n">
        <v>9</v>
      </c>
      <c r="B15" s="20" t="n">
        <v>160</v>
      </c>
      <c r="C15" s="21" t="s">
        <v>24</v>
      </c>
      <c r="D15" s="22" t="n">
        <v>28253.61</v>
      </c>
      <c r="E15" s="22" t="s">
        <v>21</v>
      </c>
      <c r="F15" s="23" t="n">
        <f aca="false">ROUND(B15*D15/100,0)</f>
        <v>45206</v>
      </c>
    </row>
    <row r="16" customFormat="false" ht="90" hidden="false" customHeight="false" outlineLevel="0" collapsed="false">
      <c r="A16" s="19" t="n">
        <v>10</v>
      </c>
      <c r="B16" s="20" t="n">
        <v>34</v>
      </c>
      <c r="C16" s="21" t="s">
        <v>25</v>
      </c>
      <c r="D16" s="22" t="n">
        <v>902.93</v>
      </c>
      <c r="E16" s="22" t="s">
        <v>26</v>
      </c>
      <c r="F16" s="23" t="n">
        <f aca="false">ROUND(B16*D16,0)</f>
        <v>30700</v>
      </c>
    </row>
    <row r="17" customFormat="false" ht="30" hidden="false" customHeight="false" outlineLevel="0" collapsed="false">
      <c r="A17" s="19" t="n">
        <v>11</v>
      </c>
      <c r="B17" s="20" t="n">
        <v>672</v>
      </c>
      <c r="C17" s="24" t="s">
        <v>27</v>
      </c>
      <c r="D17" s="22" t="n">
        <v>442.75</v>
      </c>
      <c r="E17" s="22" t="s">
        <v>21</v>
      </c>
      <c r="F17" s="23" t="n">
        <f aca="false">ROUND(B17*D17/100,0)</f>
        <v>2975</v>
      </c>
    </row>
    <row r="18" customFormat="false" ht="15.75" hidden="false" customHeight="false" outlineLevel="0" collapsed="false">
      <c r="A18" s="19" t="n">
        <v>12</v>
      </c>
      <c r="B18" s="25"/>
      <c r="C18" s="26" t="s">
        <v>28</v>
      </c>
      <c r="D18" s="27"/>
      <c r="E18" s="28"/>
      <c r="F18" s="23"/>
    </row>
    <row r="19" customFormat="false" ht="15.75" hidden="false" customHeight="false" outlineLevel="0" collapsed="false">
      <c r="A19" s="19"/>
      <c r="B19" s="25" t="n">
        <v>672</v>
      </c>
      <c r="C19" s="26" t="s">
        <v>29</v>
      </c>
      <c r="D19" s="27" t="n">
        <v>602.15</v>
      </c>
      <c r="E19" s="28" t="s">
        <v>21</v>
      </c>
      <c r="F19" s="23" t="n">
        <f aca="false">ROUND(B19*D19/100,0)</f>
        <v>4046</v>
      </c>
    </row>
    <row r="20" customFormat="false" ht="15.75" hidden="false" customHeight="false" outlineLevel="0" collapsed="false">
      <c r="A20" s="19"/>
      <c r="B20" s="25" t="n">
        <v>672</v>
      </c>
      <c r="C20" s="26" t="s">
        <v>30</v>
      </c>
      <c r="D20" s="27" t="n">
        <v>1043.9</v>
      </c>
      <c r="E20" s="28" t="s">
        <v>21</v>
      </c>
      <c r="F20" s="23" t="n">
        <f aca="false">ROUND(B20*D20/100,0)</f>
        <v>7015</v>
      </c>
    </row>
    <row r="21" customFormat="false" ht="45" hidden="false" customHeight="false" outlineLevel="0" collapsed="false">
      <c r="A21" s="19" t="n">
        <v>13</v>
      </c>
      <c r="B21" s="20" t="n">
        <v>82</v>
      </c>
      <c r="C21" s="21" t="s">
        <v>31</v>
      </c>
      <c r="D21" s="22" t="n">
        <v>2111.68</v>
      </c>
      <c r="E21" s="22" t="s">
        <v>21</v>
      </c>
      <c r="F21" s="23" t="n">
        <f aca="false">ROUND(B21*D21/100,0)</f>
        <v>1732</v>
      </c>
    </row>
    <row r="22" customFormat="false" ht="47.25" hidden="false" customHeight="false" outlineLevel="0" collapsed="false">
      <c r="A22" s="19" t="n">
        <v>14</v>
      </c>
      <c r="B22" s="25" t="n">
        <v>6</v>
      </c>
      <c r="C22" s="26" t="s">
        <v>32</v>
      </c>
      <c r="D22" s="27" t="n">
        <v>180.5</v>
      </c>
      <c r="E22" s="28" t="s">
        <v>33</v>
      </c>
      <c r="F22" s="23" t="n">
        <f aca="false">ROUND(B22*D22,0)</f>
        <v>1083</v>
      </c>
    </row>
    <row r="23" customFormat="false" ht="16.5" hidden="false" customHeight="false" outlineLevel="0" collapsed="false">
      <c r="A23" s="29"/>
      <c r="B23" s="30"/>
      <c r="C23" s="31"/>
      <c r="D23" s="32"/>
      <c r="E23" s="32" t="s">
        <v>34</v>
      </c>
      <c r="F23" s="33" t="n">
        <f aca="false">SUM(F7:F22)</f>
        <v>153182</v>
      </c>
    </row>
    <row r="24" customFormat="false" ht="16.5" hidden="false" customHeight="false" outlineLevel="0" collapsed="false">
      <c r="A24" s="34"/>
      <c r="B24" s="35"/>
      <c r="C24" s="36" t="s">
        <v>35</v>
      </c>
      <c r="D24" s="37" t="n">
        <f aca="false">F23</f>
        <v>153182</v>
      </c>
      <c r="E24" s="37"/>
      <c r="F24" s="38"/>
    </row>
    <row r="25" customFormat="false" ht="15.75" hidden="false" customHeight="false" outlineLevel="0" collapsed="false">
      <c r="A25" s="39"/>
      <c r="B25" s="1"/>
      <c r="C25" s="40"/>
      <c r="D25" s="40"/>
      <c r="E25" s="41"/>
      <c r="F25" s="42"/>
    </row>
    <row r="26" customFormat="false" ht="15.75" hidden="false" customHeight="false" outlineLevel="0" collapsed="false">
      <c r="A26" s="30"/>
      <c r="B26" s="43" t="s">
        <v>36</v>
      </c>
      <c r="C26" s="44"/>
      <c r="D26" s="45" t="s">
        <v>37</v>
      </c>
    </row>
    <row r="27" customFormat="false" ht="15.75" hidden="false" customHeight="false" outlineLevel="0" collapsed="false">
      <c r="B27" s="1"/>
      <c r="C27" s="41"/>
      <c r="D27" s="40" t="s">
        <v>38</v>
      </c>
      <c r="E27" s="41"/>
      <c r="F27" s="42"/>
    </row>
    <row r="28" customFormat="false" ht="15.75" hidden="false" customHeight="false" outlineLevel="0" collapsed="false">
      <c r="A28" s="1" t="s">
        <v>39</v>
      </c>
      <c r="B28" s="1"/>
      <c r="C28" s="41"/>
      <c r="D28" s="40"/>
      <c r="E28" s="41"/>
      <c r="F28" s="42"/>
    </row>
    <row r="29" customFormat="false" ht="15.75" hidden="false" customHeight="false" outlineLevel="0" collapsed="false">
      <c r="A29" s="1" t="s">
        <v>40</v>
      </c>
      <c r="B29" s="1"/>
      <c r="C29" s="41"/>
      <c r="D29" s="40"/>
      <c r="E29" s="41"/>
      <c r="F29" s="42"/>
    </row>
    <row r="30" customFormat="false" ht="15.75" hidden="false" customHeight="false" outlineLevel="0" collapsed="false">
      <c r="A30" s="46"/>
      <c r="B30" s="46"/>
      <c r="C30" s="47"/>
      <c r="D30" s="48"/>
      <c r="E30" s="49"/>
      <c r="F30" s="50"/>
    </row>
    <row r="31" customFormat="false" ht="15.75" hidden="false" customHeight="false" outlineLevel="0" collapsed="false">
      <c r="A31" s="46"/>
      <c r="B31" s="46"/>
      <c r="C31" s="47"/>
      <c r="D31" s="48"/>
      <c r="E31" s="49"/>
      <c r="F31" s="50"/>
    </row>
    <row r="32" customFormat="false" ht="15.75" hidden="false" customHeight="false" outlineLevel="0" collapsed="false">
      <c r="A32" s="46"/>
      <c r="B32" s="46"/>
      <c r="C32" s="47"/>
      <c r="D32" s="48"/>
      <c r="E32" s="49"/>
      <c r="F32" s="50"/>
    </row>
    <row r="33" customFormat="false" ht="15.75" hidden="false" customHeight="false" outlineLevel="0" collapsed="false">
      <c r="A33" s="46"/>
      <c r="B33" s="46"/>
      <c r="C33" s="47"/>
      <c r="D33" s="48"/>
      <c r="E33" s="49"/>
      <c r="F33" s="50"/>
    </row>
    <row r="34" customFormat="false" ht="15.75" hidden="false" customHeight="false" outlineLevel="0" collapsed="false">
      <c r="A34" s="46"/>
      <c r="B34" s="1" t="s">
        <v>41</v>
      </c>
      <c r="C34" s="41"/>
      <c r="D34" s="51" t="s">
        <v>42</v>
      </c>
      <c r="E34" s="41"/>
      <c r="F34" s="50"/>
    </row>
    <row r="35" customFormat="false" ht="15.75" hidden="false" customHeight="false" outlineLevel="0" collapsed="false">
      <c r="A35" s="46"/>
      <c r="B35" s="1"/>
      <c r="C35" s="41"/>
      <c r="D35" s="51" t="s">
        <v>43</v>
      </c>
      <c r="E35" s="41"/>
      <c r="F35" s="50"/>
    </row>
    <row r="36" customFormat="false" ht="15.75" hidden="false" customHeight="false" outlineLevel="0" collapsed="false">
      <c r="A36" s="46"/>
      <c r="B36" s="1"/>
      <c r="C36" s="41"/>
      <c r="D36" s="51" t="s">
        <v>44</v>
      </c>
      <c r="E36" s="41"/>
      <c r="F36" s="50"/>
    </row>
    <row r="37" customFormat="false" ht="15.75" hidden="false" customHeight="false" outlineLevel="0" collapsed="false">
      <c r="A37" s="52" t="s">
        <v>45</v>
      </c>
      <c r="B37" s="1"/>
      <c r="C37" s="41"/>
      <c r="D37" s="51"/>
      <c r="E37" s="41"/>
      <c r="F37" s="53"/>
    </row>
  </sheetData>
  <mergeCells count="5">
    <mergeCell ref="A1:F1"/>
    <mergeCell ref="A2:F2"/>
    <mergeCell ref="A3:B3"/>
    <mergeCell ref="C3:F3"/>
    <mergeCell ref="D24:E24"/>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54" width="6.41"/>
    <col collapsed="false" customWidth="true" hidden="false" outlineLevel="0" max="2" min="2" style="54" width="10.85"/>
    <col collapsed="false" customWidth="true" hidden="false" outlineLevel="0" max="3" min="3" style="55"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 t="s">
        <v>0</v>
      </c>
      <c r="B1" s="5"/>
      <c r="C1" s="5"/>
      <c r="D1" s="5"/>
      <c r="E1" s="5"/>
      <c r="F1" s="5"/>
    </row>
    <row r="2" customFormat="false" ht="24.95" hidden="false" customHeight="true" outlineLevel="0" collapsed="false">
      <c r="A2" s="6" t="s">
        <v>1</v>
      </c>
      <c r="B2" s="6"/>
      <c r="C2" s="6"/>
      <c r="D2" s="6"/>
      <c r="E2" s="6"/>
      <c r="F2" s="6"/>
    </row>
    <row r="3" customFormat="false" ht="24.95" hidden="false" customHeight="true" outlineLevel="0" collapsed="false">
      <c r="A3" s="7" t="s">
        <v>2</v>
      </c>
      <c r="B3" s="7"/>
      <c r="C3" s="8" t="s">
        <v>46</v>
      </c>
      <c r="D3" s="8"/>
      <c r="E3" s="8"/>
      <c r="F3" s="8"/>
    </row>
    <row r="4" customFormat="false" ht="24.95" hidden="false" customHeight="true" outlineLevel="0" collapsed="false">
      <c r="A4" s="56"/>
      <c r="B4" s="56"/>
      <c r="C4" s="57"/>
      <c r="D4" s="57"/>
      <c r="E4" s="57"/>
      <c r="F4" s="57"/>
    </row>
    <row r="5" customFormat="false" ht="32.25" hidden="false" customHeight="false" outlineLevel="0" collapsed="false">
      <c r="A5" s="58" t="s">
        <v>4</v>
      </c>
      <c r="B5" s="12" t="s">
        <v>5</v>
      </c>
      <c r="C5" s="11" t="s">
        <v>6</v>
      </c>
      <c r="D5" s="12" t="s">
        <v>7</v>
      </c>
      <c r="E5" s="12" t="s">
        <v>8</v>
      </c>
      <c r="F5" s="59" t="s">
        <v>9</v>
      </c>
    </row>
    <row r="6" customFormat="false" ht="16.5" hidden="false" customHeight="false" outlineLevel="0" collapsed="false">
      <c r="A6" s="60" t="n">
        <v>1</v>
      </c>
      <c r="B6" s="61" t="n">
        <v>2</v>
      </c>
      <c r="C6" s="62" t="n">
        <v>3</v>
      </c>
      <c r="D6" s="61" t="n">
        <v>4</v>
      </c>
      <c r="E6" s="61" t="n">
        <v>5</v>
      </c>
      <c r="F6" s="63" t="n">
        <v>6</v>
      </c>
    </row>
    <row r="7" customFormat="false" ht="16.5" hidden="false" customHeight="false" outlineLevel="0" collapsed="false">
      <c r="A7" s="64"/>
      <c r="B7" s="65"/>
      <c r="C7" s="66" t="s">
        <v>47</v>
      </c>
      <c r="D7" s="67"/>
      <c r="E7" s="67"/>
      <c r="F7" s="68"/>
    </row>
    <row r="8" customFormat="false" ht="76.5" hidden="false" customHeight="false" outlineLevel="0" collapsed="false">
      <c r="A8" s="19" t="n">
        <v>1</v>
      </c>
      <c r="B8" s="69" t="n">
        <v>4</v>
      </c>
      <c r="C8" s="70" t="s">
        <v>48</v>
      </c>
      <c r="D8" s="22" t="n">
        <v>5088.2</v>
      </c>
      <c r="E8" s="22" t="s">
        <v>49</v>
      </c>
      <c r="F8" s="23" t="n">
        <f aca="false">ROUND(B8*D8,0)</f>
        <v>20353</v>
      </c>
    </row>
    <row r="9" customFormat="false" ht="127.5" hidden="false" customHeight="false" outlineLevel="0" collapsed="false">
      <c r="A9" s="19"/>
      <c r="B9" s="69" t="n">
        <v>1</v>
      </c>
      <c r="C9" s="70" t="s">
        <v>50</v>
      </c>
      <c r="D9" s="22" t="n">
        <v>4253.7</v>
      </c>
      <c r="E9" s="22" t="s">
        <v>49</v>
      </c>
      <c r="F9" s="23" t="n">
        <f aca="false">ROUND(B9*D9,0)</f>
        <v>4254</v>
      </c>
    </row>
    <row r="10" customFormat="false" ht="127.5" hidden="false" customHeight="false" outlineLevel="0" collapsed="false">
      <c r="A10" s="19" t="n">
        <v>2</v>
      </c>
      <c r="C10" s="70" t="s">
        <v>50</v>
      </c>
      <c r="D10" s="22" t="n">
        <v>4694.8</v>
      </c>
      <c r="E10" s="22" t="s">
        <v>49</v>
      </c>
      <c r="F10" s="23" t="n">
        <f aca="false">ROUND(B10*D10,0)</f>
        <v>0</v>
      </c>
    </row>
    <row r="11" customFormat="false" ht="38.25" hidden="false" customHeight="false" outlineLevel="0" collapsed="false">
      <c r="A11" s="19" t="n">
        <v>3</v>
      </c>
      <c r="B11" s="69" t="n">
        <v>2</v>
      </c>
      <c r="C11" s="70" t="s">
        <v>51</v>
      </c>
      <c r="D11" s="22" t="n">
        <v>938.47</v>
      </c>
      <c r="E11" s="22" t="s">
        <v>49</v>
      </c>
      <c r="F11" s="23" t="n">
        <f aca="false">ROUND(B11*D11,0)</f>
        <v>1877</v>
      </c>
    </row>
    <row r="12" customFormat="false" ht="76.5" hidden="false" customHeight="false" outlineLevel="0" collapsed="false">
      <c r="A12" s="19" t="n">
        <v>4</v>
      </c>
      <c r="B12" s="69" t="n">
        <v>2</v>
      </c>
      <c r="C12" s="70" t="s">
        <v>52</v>
      </c>
      <c r="D12" s="71"/>
      <c r="E12" s="72"/>
      <c r="F12" s="23" t="n">
        <f aca="false">ROUND(B12*D12,0)</f>
        <v>0</v>
      </c>
    </row>
    <row r="13" customFormat="false" ht="15.75" hidden="false" customHeight="false" outlineLevel="0" collapsed="false">
      <c r="A13" s="73"/>
      <c r="B13" s="69" t="n">
        <v>6</v>
      </c>
      <c r="C13" s="70" t="s">
        <v>53</v>
      </c>
      <c r="D13" s="22" t="n">
        <v>73.21</v>
      </c>
      <c r="E13" s="22" t="s">
        <v>26</v>
      </c>
      <c r="F13" s="23" t="n">
        <f aca="false">ROUND(B13*D13,0)</f>
        <v>439</v>
      </c>
    </row>
    <row r="14" customFormat="false" ht="15.75" hidden="false" customHeight="false" outlineLevel="0" collapsed="false">
      <c r="A14" s="74"/>
      <c r="B14" s="69" t="n">
        <v>6</v>
      </c>
      <c r="C14" s="70" t="s">
        <v>54</v>
      </c>
      <c r="D14" s="22" t="n">
        <v>95.79</v>
      </c>
      <c r="E14" s="22" t="s">
        <v>26</v>
      </c>
      <c r="F14" s="23" t="n">
        <f aca="false">ROUND(B14*D14,0)</f>
        <v>575</v>
      </c>
    </row>
    <row r="15" customFormat="false" ht="25.5" hidden="false" customHeight="false" outlineLevel="0" collapsed="false">
      <c r="A15" s="19" t="n">
        <v>5</v>
      </c>
      <c r="B15" s="69" t="n">
        <v>4</v>
      </c>
      <c r="C15" s="70" t="s">
        <v>55</v>
      </c>
      <c r="D15" s="22" t="n">
        <v>130.92</v>
      </c>
      <c r="E15" s="22" t="s">
        <v>49</v>
      </c>
      <c r="F15" s="23" t="n">
        <f aca="false">ROUND(B15*D15,0)</f>
        <v>524</v>
      </c>
    </row>
    <row r="16" customFormat="false" ht="25.5" hidden="false" customHeight="false" outlineLevel="0" collapsed="false">
      <c r="A16" s="19"/>
      <c r="B16" s="69" t="n">
        <v>4</v>
      </c>
      <c r="C16" s="70" t="s">
        <v>55</v>
      </c>
      <c r="D16" s="22" t="n">
        <v>509.74</v>
      </c>
      <c r="E16" s="22" t="s">
        <v>49</v>
      </c>
      <c r="F16" s="23" t="n">
        <f aca="false">ROUND(B16*D16,0)</f>
        <v>2039</v>
      </c>
    </row>
    <row r="17" customFormat="false" ht="25.5" hidden="false" customHeight="false" outlineLevel="0" collapsed="false">
      <c r="A17" s="19" t="n">
        <v>6</v>
      </c>
      <c r="B17" s="69" t="n">
        <v>4</v>
      </c>
      <c r="C17" s="70" t="s">
        <v>56</v>
      </c>
      <c r="D17" s="22" t="n">
        <v>509.74</v>
      </c>
      <c r="E17" s="22" t="s">
        <v>49</v>
      </c>
      <c r="F17" s="23" t="n">
        <f aca="false">ROUND(B17*D17,0)</f>
        <v>2039</v>
      </c>
    </row>
    <row r="18" customFormat="false" ht="25.5" hidden="false" customHeight="false" outlineLevel="0" collapsed="false">
      <c r="A18" s="19"/>
      <c r="B18" s="69" t="n">
        <v>4</v>
      </c>
      <c r="C18" s="70" t="s">
        <v>57</v>
      </c>
      <c r="D18" s="22" t="n">
        <v>889.46</v>
      </c>
      <c r="E18" s="22" t="s">
        <v>49</v>
      </c>
      <c r="F18" s="23" t="n">
        <f aca="false">ROUND(B18*D18,0)</f>
        <v>3558</v>
      </c>
    </row>
    <row r="19" customFormat="false" ht="15.75" hidden="false" customHeight="false" outlineLevel="0" collapsed="false">
      <c r="A19" s="19" t="n">
        <v>7</v>
      </c>
      <c r="B19" s="69" t="n">
        <v>4</v>
      </c>
      <c r="C19" s="70" t="s">
        <v>58</v>
      </c>
      <c r="D19" s="71"/>
      <c r="E19" s="72"/>
      <c r="F19" s="23" t="n">
        <f aca="false">ROUND(B19*D19,0)</f>
        <v>0</v>
      </c>
    </row>
    <row r="20" customFormat="false" ht="15.75" hidden="false" customHeight="false" outlineLevel="0" collapsed="false">
      <c r="A20" s="73"/>
      <c r="B20" s="69" t="n">
        <v>4</v>
      </c>
      <c r="C20" s="70" t="s">
        <v>59</v>
      </c>
      <c r="D20" s="22" t="n">
        <v>271.92</v>
      </c>
      <c r="E20" s="22" t="s">
        <v>49</v>
      </c>
      <c r="F20" s="23" t="n">
        <f aca="false">ROUND(B20*D20,0)</f>
        <v>1088</v>
      </c>
    </row>
    <row r="21" customFormat="false" ht="15.75" hidden="false" customHeight="false" outlineLevel="0" collapsed="false">
      <c r="A21" s="74"/>
      <c r="B21" s="69" t="n">
        <v>4</v>
      </c>
      <c r="C21" s="70" t="s">
        <v>60</v>
      </c>
      <c r="D21" s="22" t="n">
        <v>200</v>
      </c>
      <c r="E21" s="22" t="s">
        <v>49</v>
      </c>
      <c r="F21" s="23" t="n">
        <f aca="false">ROUND(B21*D21,0)</f>
        <v>800</v>
      </c>
    </row>
    <row r="22" customFormat="false" ht="63.75" hidden="false" customHeight="false" outlineLevel="0" collapsed="false">
      <c r="A22" s="19" t="n">
        <v>8</v>
      </c>
      <c r="B22" s="69" t="n">
        <v>4</v>
      </c>
      <c r="C22" s="70" t="s">
        <v>61</v>
      </c>
      <c r="D22" s="22" t="n">
        <v>21989.61</v>
      </c>
      <c r="E22" s="22" t="s">
        <v>49</v>
      </c>
      <c r="F22" s="23" t="n">
        <f aca="false">ROUND(B22*D22,0)</f>
        <v>87958</v>
      </c>
    </row>
    <row r="23" customFormat="false" ht="38.25" hidden="false" customHeight="false" outlineLevel="0" collapsed="false">
      <c r="A23" s="19" t="n">
        <v>9</v>
      </c>
      <c r="B23" s="69" t="n">
        <v>4</v>
      </c>
      <c r="C23" s="70" t="s">
        <v>62</v>
      </c>
      <c r="D23" s="22" t="n">
        <v>242</v>
      </c>
      <c r="E23" s="22" t="s">
        <v>26</v>
      </c>
      <c r="F23" s="23" t="n">
        <f aca="false">ROUND(B23*D23,0)</f>
        <v>968</v>
      </c>
    </row>
    <row r="24" customFormat="false" ht="15.75" hidden="false" customHeight="false" outlineLevel="0" collapsed="false">
      <c r="A24" s="19" t="n">
        <v>10</v>
      </c>
      <c r="B24" s="69" t="n">
        <v>4</v>
      </c>
      <c r="C24" s="70" t="s">
        <v>63</v>
      </c>
      <c r="D24" s="22" t="n">
        <v>137</v>
      </c>
      <c r="E24" s="22" t="s">
        <v>26</v>
      </c>
      <c r="F24" s="23" t="n">
        <f aca="false">ROUND(B24*D24,0)</f>
        <v>548</v>
      </c>
    </row>
    <row r="25" customFormat="false" ht="15.75" hidden="false" customHeight="false" outlineLevel="0" collapsed="false">
      <c r="A25" s="69"/>
      <c r="B25" s="69" t="n">
        <v>4</v>
      </c>
      <c r="C25" s="75" t="s">
        <v>64</v>
      </c>
      <c r="D25" s="76" t="n">
        <v>6166.6</v>
      </c>
      <c r="E25" s="77" t="s">
        <v>49</v>
      </c>
      <c r="F25" s="23" t="n">
        <f aca="false">ROUND(B25*D25,0)</f>
        <v>24666</v>
      </c>
    </row>
    <row r="26" customFormat="false" ht="105" hidden="false" customHeight="false" outlineLevel="0" collapsed="false">
      <c r="A26" s="69"/>
      <c r="B26" s="69" t="n">
        <v>4</v>
      </c>
      <c r="C26" s="75" t="s">
        <v>65</v>
      </c>
      <c r="D26" s="76" t="n">
        <v>11477.4</v>
      </c>
      <c r="E26" s="77" t="s">
        <v>49</v>
      </c>
      <c r="F26" s="23" t="n">
        <f aca="false">ROUND(B26*D26,0)</f>
        <v>45910</v>
      </c>
    </row>
    <row r="27" customFormat="false" ht="165" hidden="false" customHeight="false" outlineLevel="0" collapsed="false">
      <c r="A27" s="69"/>
      <c r="B27" s="69" t="n">
        <v>4</v>
      </c>
      <c r="C27" s="75" t="s">
        <v>66</v>
      </c>
      <c r="D27" s="76" t="n">
        <v>4928</v>
      </c>
      <c r="E27" s="77" t="s">
        <v>49</v>
      </c>
      <c r="F27" s="23" t="n">
        <f aca="false">ROUND(B27*D27,0)</f>
        <v>19712</v>
      </c>
    </row>
    <row r="28" customFormat="false" ht="45" hidden="false" customHeight="false" outlineLevel="0" collapsed="false">
      <c r="A28" s="69"/>
      <c r="B28" s="69" t="n">
        <v>4</v>
      </c>
      <c r="C28" s="75" t="s">
        <v>67</v>
      </c>
      <c r="D28" s="76" t="n">
        <v>2533</v>
      </c>
      <c r="E28" s="77" t="s">
        <v>49</v>
      </c>
      <c r="F28" s="23" t="n">
        <f aca="false">ROUND(B28*D28,0)</f>
        <v>10132</v>
      </c>
    </row>
    <row r="29" customFormat="false" ht="45" hidden="false" customHeight="false" outlineLevel="0" collapsed="false">
      <c r="A29" s="69"/>
      <c r="B29" s="69" t="n">
        <v>4</v>
      </c>
      <c r="C29" s="78" t="s">
        <v>68</v>
      </c>
      <c r="D29" s="76" t="n">
        <v>447.15</v>
      </c>
      <c r="E29" s="69" t="s">
        <v>49</v>
      </c>
      <c r="F29" s="23" t="n">
        <f aca="false">ROUND(B29*D29,0)</f>
        <v>1789</v>
      </c>
    </row>
    <row r="30" customFormat="false" ht="60" hidden="false" customHeight="false" outlineLevel="0" collapsed="false">
      <c r="A30" s="69"/>
      <c r="B30" s="69" t="n">
        <v>4</v>
      </c>
      <c r="C30" s="78" t="s">
        <v>69</v>
      </c>
      <c r="D30" s="76" t="n">
        <v>2376</v>
      </c>
      <c r="E30" s="69" t="s">
        <v>49</v>
      </c>
      <c r="F30" s="23" t="n">
        <f aca="false">ROUND(B30*D30,0)</f>
        <v>9504</v>
      </c>
    </row>
    <row r="31" customFormat="false" ht="60" hidden="false" customHeight="false" outlineLevel="0" collapsed="false">
      <c r="A31" s="69"/>
      <c r="B31" s="69" t="n">
        <v>4</v>
      </c>
      <c r="C31" s="78" t="s">
        <v>70</v>
      </c>
      <c r="D31" s="76" t="n">
        <v>1082.95</v>
      </c>
      <c r="E31" s="69" t="s">
        <v>49</v>
      </c>
      <c r="F31" s="23" t="n">
        <f aca="false">ROUND(B31*D31,0)</f>
        <v>4332</v>
      </c>
    </row>
    <row r="32" customFormat="false" ht="90" hidden="false" customHeight="false" outlineLevel="0" collapsed="false">
      <c r="A32" s="69"/>
      <c r="B32" s="69" t="n">
        <v>4</v>
      </c>
      <c r="C32" s="78" t="s">
        <v>71</v>
      </c>
      <c r="D32" s="76" t="n">
        <v>1671.58</v>
      </c>
      <c r="E32" s="69" t="s">
        <v>49</v>
      </c>
      <c r="F32" s="23" t="n">
        <f aca="false">ROUND(B32*D32,0)</f>
        <v>6686</v>
      </c>
    </row>
    <row r="33" customFormat="false" ht="75" hidden="false" customHeight="false" outlineLevel="0" collapsed="false">
      <c r="A33" s="69"/>
      <c r="B33" s="69" t="n">
        <v>4</v>
      </c>
      <c r="C33" s="78" t="s">
        <v>72</v>
      </c>
      <c r="D33" s="76" t="n">
        <v>72.16</v>
      </c>
      <c r="E33" s="69" t="s">
        <v>49</v>
      </c>
      <c r="F33" s="23" t="n">
        <f aca="false">ROUND(B33*D33,0)</f>
        <v>289</v>
      </c>
    </row>
    <row r="34" customFormat="false" ht="60" hidden="false" customHeight="false" outlineLevel="0" collapsed="false">
      <c r="A34" s="69"/>
      <c r="B34" s="69" t="n">
        <v>4</v>
      </c>
      <c r="C34" s="78" t="s">
        <v>73</v>
      </c>
      <c r="D34" s="76" t="n">
        <v>702.2</v>
      </c>
      <c r="E34" s="69" t="s">
        <v>49</v>
      </c>
      <c r="F34" s="23" t="n">
        <f aca="false">ROUND(B34*D34,0)</f>
        <v>2809</v>
      </c>
    </row>
    <row r="35" customFormat="false" ht="45" hidden="false" customHeight="false" outlineLevel="0" collapsed="false">
      <c r="A35" s="69"/>
      <c r="B35" s="69" t="n">
        <v>4</v>
      </c>
      <c r="C35" s="78" t="s">
        <v>74</v>
      </c>
      <c r="D35" s="76" t="n">
        <v>201.5</v>
      </c>
      <c r="E35" s="69" t="s">
        <v>49</v>
      </c>
      <c r="F35" s="23" t="n">
        <f aca="false">ROUND(B35*D35,0)</f>
        <v>806</v>
      </c>
    </row>
    <row r="36" customFormat="false" ht="45" hidden="false" customHeight="false" outlineLevel="0" collapsed="false">
      <c r="A36" s="69"/>
      <c r="B36" s="69" t="n">
        <v>4</v>
      </c>
      <c r="C36" s="78" t="s">
        <v>75</v>
      </c>
      <c r="D36" s="76" t="n">
        <v>566.7</v>
      </c>
      <c r="E36" s="69" t="s">
        <v>49</v>
      </c>
      <c r="F36" s="23" t="n">
        <f aca="false">ROUND(B36*D36,0)</f>
        <v>2267</v>
      </c>
    </row>
    <row r="37" customFormat="false" ht="45" hidden="false" customHeight="false" outlineLevel="0" collapsed="false">
      <c r="A37" s="69"/>
      <c r="B37" s="69" t="n">
        <v>4</v>
      </c>
      <c r="C37" s="78" t="s">
        <v>76</v>
      </c>
      <c r="D37" s="76" t="n">
        <v>704.2</v>
      </c>
      <c r="E37" s="69" t="s">
        <v>49</v>
      </c>
      <c r="F37" s="23" t="n">
        <f aca="false">ROUND(B37*D37,0)</f>
        <v>2817</v>
      </c>
    </row>
    <row r="38" customFormat="false" ht="45" hidden="false" customHeight="false" outlineLevel="0" collapsed="false">
      <c r="A38" s="69"/>
      <c r="B38" s="69" t="n">
        <v>4</v>
      </c>
      <c r="C38" s="78" t="s">
        <v>77</v>
      </c>
      <c r="D38" s="76" t="n">
        <v>702</v>
      </c>
      <c r="E38" s="69" t="s">
        <v>49</v>
      </c>
      <c r="F38" s="23" t="n">
        <f aca="false">ROUND(B38*D38,0)</f>
        <v>2808</v>
      </c>
    </row>
    <row r="39" customFormat="false" ht="105" hidden="false" customHeight="false" outlineLevel="0" collapsed="false">
      <c r="A39" s="69"/>
      <c r="B39" s="69" t="n">
        <v>4</v>
      </c>
      <c r="C39" s="78" t="s">
        <v>78</v>
      </c>
      <c r="D39" s="76"/>
      <c r="E39" s="77"/>
      <c r="F39" s="23" t="n">
        <f aca="false">ROUND(B39*D39,0)</f>
        <v>0</v>
      </c>
    </row>
    <row r="40" customFormat="false" ht="15.75" hidden="false" customHeight="false" outlineLevel="0" collapsed="false">
      <c r="A40" s="79" t="s">
        <v>79</v>
      </c>
      <c r="B40" s="69" t="n">
        <v>4</v>
      </c>
      <c r="C40" s="80" t="s">
        <v>80</v>
      </c>
      <c r="D40" s="76" t="n">
        <v>73.21</v>
      </c>
      <c r="E40" s="69" t="s">
        <v>81</v>
      </c>
      <c r="F40" s="23" t="n">
        <f aca="false">ROUND(B40*D40,0)</f>
        <v>293</v>
      </c>
    </row>
    <row r="41" customFormat="false" ht="15.75" hidden="false" customHeight="false" outlineLevel="0" collapsed="false">
      <c r="A41" s="79" t="s">
        <v>82</v>
      </c>
      <c r="B41" s="69" t="n">
        <v>4</v>
      </c>
      <c r="C41" s="80" t="s">
        <v>83</v>
      </c>
      <c r="D41" s="76" t="n">
        <v>95.79</v>
      </c>
      <c r="E41" s="69" t="s">
        <v>81</v>
      </c>
      <c r="F41" s="23" t="n">
        <f aca="false">ROUND(B41*D41,0)</f>
        <v>383</v>
      </c>
    </row>
    <row r="42" customFormat="false" ht="15.75" hidden="false" customHeight="false" outlineLevel="0" collapsed="false">
      <c r="A42" s="79" t="s">
        <v>84</v>
      </c>
      <c r="B42" s="69" t="n">
        <v>4</v>
      </c>
      <c r="C42" s="80" t="s">
        <v>85</v>
      </c>
      <c r="D42" s="76" t="n">
        <v>128.55</v>
      </c>
      <c r="E42" s="69" t="s">
        <v>81</v>
      </c>
      <c r="F42" s="23" t="n">
        <f aca="false">ROUND(B42*D42,0)</f>
        <v>514</v>
      </c>
    </row>
    <row r="43" customFormat="false" ht="15.75" hidden="false" customHeight="false" outlineLevel="0" collapsed="false">
      <c r="A43" s="79" t="s">
        <v>86</v>
      </c>
      <c r="B43" s="69" t="n">
        <v>4</v>
      </c>
      <c r="C43" s="80" t="s">
        <v>87</v>
      </c>
      <c r="D43" s="76" t="n">
        <v>188.97</v>
      </c>
      <c r="E43" s="69" t="s">
        <v>81</v>
      </c>
      <c r="F43" s="23" t="n">
        <f aca="false">ROUND(B43*D43,0)</f>
        <v>756</v>
      </c>
    </row>
    <row r="44" customFormat="false" ht="15.75" hidden="false" customHeight="false" outlineLevel="0" collapsed="false">
      <c r="A44" s="79"/>
      <c r="B44" s="69"/>
      <c r="C44" s="80" t="s">
        <v>88</v>
      </c>
      <c r="D44" s="76" t="n">
        <v>153.19</v>
      </c>
      <c r="E44" s="69" t="s">
        <v>81</v>
      </c>
      <c r="F44" s="23" t="n">
        <f aca="false">ROUND(B44*D44,0)</f>
        <v>0</v>
      </c>
    </row>
    <row r="45" customFormat="false" ht="45" hidden="false" customHeight="false" outlineLevel="0" collapsed="false">
      <c r="A45" s="79"/>
      <c r="B45" s="69" t="n">
        <v>4</v>
      </c>
      <c r="C45" s="78" t="s">
        <v>89</v>
      </c>
      <c r="D45" s="76"/>
      <c r="E45" s="77"/>
      <c r="F45" s="23" t="n">
        <f aca="false">ROUND(B45*D45,0)</f>
        <v>0</v>
      </c>
    </row>
    <row r="46" customFormat="false" ht="15.75" hidden="false" customHeight="false" outlineLevel="0" collapsed="false">
      <c r="A46" s="79" t="s">
        <v>79</v>
      </c>
      <c r="B46" s="69" t="n">
        <v>4</v>
      </c>
      <c r="C46" s="80" t="s">
        <v>80</v>
      </c>
      <c r="D46" s="76" t="n">
        <v>7.82</v>
      </c>
      <c r="E46" s="69" t="s">
        <v>81</v>
      </c>
      <c r="F46" s="23" t="n">
        <f aca="false">ROUND(B46*D46,0)</f>
        <v>31</v>
      </c>
    </row>
    <row r="47" customFormat="false" ht="15.75" hidden="false" customHeight="false" outlineLevel="0" collapsed="false">
      <c r="A47" s="79" t="s">
        <v>82</v>
      </c>
      <c r="B47" s="69" t="n">
        <v>4</v>
      </c>
      <c r="C47" s="80" t="s">
        <v>83</v>
      </c>
      <c r="D47" s="76" t="n">
        <v>8.45</v>
      </c>
      <c r="E47" s="69" t="s">
        <v>81</v>
      </c>
      <c r="F47" s="23" t="n">
        <f aca="false">ROUND(B47*D47,0)</f>
        <v>34</v>
      </c>
    </row>
    <row r="48" customFormat="false" ht="30" hidden="false" customHeight="false" outlineLevel="0" collapsed="false">
      <c r="A48" s="79"/>
      <c r="B48" s="69" t="n">
        <v>4</v>
      </c>
      <c r="C48" s="75" t="s">
        <v>90</v>
      </c>
      <c r="D48" s="76" t="n">
        <v>1384.24</v>
      </c>
      <c r="E48" s="69" t="s">
        <v>81</v>
      </c>
      <c r="F48" s="23" t="n">
        <f aca="false">ROUND(B48*D48,0)</f>
        <v>5537</v>
      </c>
    </row>
    <row r="49" customFormat="false" ht="30" hidden="false" customHeight="false" outlineLevel="0" collapsed="false">
      <c r="A49" s="69"/>
      <c r="B49" s="69" t="n">
        <v>4</v>
      </c>
      <c r="C49" s="78" t="s">
        <v>91</v>
      </c>
      <c r="D49" s="76" t="n">
        <v>843.92</v>
      </c>
      <c r="E49" s="69" t="s">
        <v>49</v>
      </c>
      <c r="F49" s="23" t="n">
        <f aca="false">ROUND(B49*D49,0)</f>
        <v>3376</v>
      </c>
    </row>
    <row r="50" customFormat="false" ht="15.75" hidden="false" customHeight="false" outlineLevel="0" collapsed="false">
      <c r="A50" s="69"/>
      <c r="B50" s="69" t="n">
        <v>4</v>
      </c>
      <c r="C50" s="78" t="s">
        <v>92</v>
      </c>
      <c r="D50" s="76" t="n">
        <v>3432</v>
      </c>
      <c r="E50" s="69" t="s">
        <v>49</v>
      </c>
      <c r="F50" s="23" t="n">
        <f aca="false">ROUND(B50*D50,0)</f>
        <v>13728</v>
      </c>
    </row>
    <row r="51" customFormat="false" ht="30" hidden="false" customHeight="false" outlineLevel="0" collapsed="false">
      <c r="A51" s="69"/>
      <c r="B51" s="69" t="n">
        <v>4</v>
      </c>
      <c r="C51" s="78" t="s">
        <v>93</v>
      </c>
      <c r="D51" s="76" t="n">
        <v>389.7</v>
      </c>
      <c r="E51" s="69" t="s">
        <v>49</v>
      </c>
      <c r="F51" s="23" t="n">
        <f aca="false">ROUND(B51*D51,0)</f>
        <v>1559</v>
      </c>
    </row>
    <row r="52" customFormat="false" ht="15.75" hidden="false" customHeight="false" outlineLevel="0" collapsed="false">
      <c r="A52" s="69"/>
      <c r="B52" s="69" t="n">
        <v>4</v>
      </c>
      <c r="C52" s="78" t="s">
        <v>94</v>
      </c>
      <c r="D52" s="76"/>
      <c r="E52" s="77"/>
      <c r="F52" s="23" t="n">
        <f aca="false">ROUND(B52*D52,0)</f>
        <v>0</v>
      </c>
    </row>
    <row r="53" customFormat="false" ht="15.75" hidden="false" customHeight="false" outlineLevel="0" collapsed="false">
      <c r="A53" s="69"/>
      <c r="B53" s="69" t="n">
        <v>4</v>
      </c>
      <c r="C53" s="80" t="s">
        <v>95</v>
      </c>
      <c r="D53" s="76" t="n">
        <v>271.92</v>
      </c>
      <c r="E53" s="69" t="s">
        <v>49</v>
      </c>
      <c r="F53" s="23" t="n">
        <f aca="false">ROUND(B53*D53,0)</f>
        <v>1088</v>
      </c>
    </row>
    <row r="54" customFormat="false" ht="15.75" hidden="false" customHeight="false" outlineLevel="0" collapsed="false">
      <c r="A54" s="79" t="s">
        <v>79</v>
      </c>
      <c r="B54" s="69" t="n">
        <v>4</v>
      </c>
      <c r="C54" s="80" t="s">
        <v>96</v>
      </c>
      <c r="D54" s="76" t="n">
        <v>200.42</v>
      </c>
      <c r="E54" s="69" t="s">
        <v>49</v>
      </c>
      <c r="F54" s="23" t="n">
        <f aca="false">ROUND(B54*D54,0)</f>
        <v>802</v>
      </c>
    </row>
    <row r="55" customFormat="false" ht="15.75" hidden="false" customHeight="false" outlineLevel="0" collapsed="false">
      <c r="A55" s="79" t="s">
        <v>82</v>
      </c>
      <c r="B55" s="69" t="n">
        <v>4</v>
      </c>
      <c r="C55" s="80" t="s">
        <v>97</v>
      </c>
      <c r="D55" s="76" t="n">
        <v>365.42</v>
      </c>
      <c r="E55" s="69" t="s">
        <v>49</v>
      </c>
      <c r="F55" s="23" t="n">
        <f aca="false">ROUND(B55*D55,0)</f>
        <v>1462</v>
      </c>
    </row>
    <row r="56" customFormat="false" ht="75" hidden="false" customHeight="false" outlineLevel="0" collapsed="false">
      <c r="A56" s="79"/>
      <c r="B56" s="69" t="n">
        <v>4</v>
      </c>
      <c r="C56" s="78" t="s">
        <v>98</v>
      </c>
      <c r="D56" s="76" t="n">
        <v>1259.5</v>
      </c>
      <c r="E56" s="69" t="s">
        <v>49</v>
      </c>
      <c r="F56" s="23" t="n">
        <f aca="false">ROUND(B56*D56,0)</f>
        <v>5038</v>
      </c>
    </row>
    <row r="57" customFormat="false" ht="60" hidden="false" customHeight="false" outlineLevel="0" collapsed="false">
      <c r="A57" s="79"/>
      <c r="B57" s="69" t="n">
        <v>4</v>
      </c>
      <c r="C57" s="78" t="s">
        <v>99</v>
      </c>
      <c r="D57" s="76" t="n">
        <v>199.25</v>
      </c>
      <c r="E57" s="69" t="s">
        <v>49</v>
      </c>
      <c r="F57" s="23" t="n">
        <f aca="false">ROUND(B57*D57,0)</f>
        <v>797</v>
      </c>
    </row>
    <row r="58" customFormat="false" ht="45" hidden="false" customHeight="false" outlineLevel="0" collapsed="false">
      <c r="A58" s="79"/>
      <c r="B58" s="69" t="n">
        <v>4</v>
      </c>
      <c r="C58" s="78" t="s">
        <v>100</v>
      </c>
      <c r="D58" s="76" t="n">
        <v>160</v>
      </c>
      <c r="E58" s="69" t="s">
        <v>26</v>
      </c>
      <c r="F58" s="23" t="n">
        <f aca="false">ROUND(B58*D58,0)</f>
        <v>640</v>
      </c>
    </row>
    <row r="59" customFormat="false" ht="180" hidden="false" customHeight="false" outlineLevel="0" collapsed="false">
      <c r="A59" s="79"/>
      <c r="B59" s="69" t="n">
        <v>4</v>
      </c>
      <c r="C59" s="75" t="s">
        <v>101</v>
      </c>
      <c r="D59" s="76" t="n">
        <v>2524.75</v>
      </c>
      <c r="E59" s="69" t="s">
        <v>49</v>
      </c>
      <c r="F59" s="23" t="n">
        <f aca="false">ROUND(B59*D59,0)</f>
        <v>10099</v>
      </c>
    </row>
    <row r="60" customFormat="false" ht="120" hidden="false" customHeight="false" outlineLevel="0" collapsed="false">
      <c r="A60" s="69" t="n">
        <v>1</v>
      </c>
      <c r="B60" s="69" t="n">
        <v>4</v>
      </c>
      <c r="C60" s="78" t="s">
        <v>102</v>
      </c>
      <c r="D60" s="76" t="n">
        <v>5088.2</v>
      </c>
      <c r="E60" s="69" t="s">
        <v>49</v>
      </c>
      <c r="F60" s="23" t="n">
        <f aca="false">ROUND(B60*D60,0)</f>
        <v>20353</v>
      </c>
    </row>
    <row r="61" customFormat="false" ht="120" hidden="false" customHeight="false" outlineLevel="0" collapsed="false">
      <c r="A61" s="69" t="n">
        <v>2</v>
      </c>
      <c r="B61" s="69" t="n">
        <v>4</v>
      </c>
      <c r="C61" s="78" t="s">
        <v>103</v>
      </c>
      <c r="D61" s="76" t="n">
        <v>4694.8</v>
      </c>
      <c r="E61" s="69" t="s">
        <v>49</v>
      </c>
      <c r="F61" s="23" t="n">
        <f aca="false">ROUND(B61*D61,0)</f>
        <v>18779</v>
      </c>
    </row>
    <row r="62" customFormat="false" ht="45" hidden="false" customHeight="false" outlineLevel="0" collapsed="false">
      <c r="A62" s="69" t="n">
        <v>3</v>
      </c>
      <c r="B62" s="69" t="n">
        <v>4</v>
      </c>
      <c r="C62" s="78" t="s">
        <v>104</v>
      </c>
      <c r="D62" s="76" t="n">
        <v>938.47</v>
      </c>
      <c r="E62" s="69" t="s">
        <v>49</v>
      </c>
      <c r="F62" s="23" t="n">
        <f aca="false">ROUND(B62*D62,0)</f>
        <v>3754</v>
      </c>
    </row>
    <row r="63" customFormat="false" ht="75" hidden="false" customHeight="false" outlineLevel="0" collapsed="false">
      <c r="A63" s="69" t="n">
        <v>4</v>
      </c>
      <c r="B63" s="69" t="n">
        <v>4</v>
      </c>
      <c r="C63" s="78" t="s">
        <v>105</v>
      </c>
      <c r="D63" s="76" t="n">
        <v>2024.43</v>
      </c>
      <c r="E63" s="69" t="s">
        <v>49</v>
      </c>
      <c r="F63" s="23" t="n">
        <f aca="false">ROUND(B63*D63,0)</f>
        <v>8098</v>
      </c>
    </row>
    <row r="64" customFormat="false" ht="45" hidden="false" customHeight="false" outlineLevel="0" collapsed="false">
      <c r="A64" s="69" t="n">
        <v>6</v>
      </c>
      <c r="B64" s="69" t="n">
        <v>4</v>
      </c>
      <c r="C64" s="78" t="s">
        <v>106</v>
      </c>
      <c r="D64" s="76" t="n">
        <v>333.29</v>
      </c>
      <c r="E64" s="69" t="s">
        <v>81</v>
      </c>
      <c r="F64" s="23" t="n">
        <f aca="false">ROUND(B64*D64,0)</f>
        <v>1333</v>
      </c>
    </row>
    <row r="65" customFormat="false" ht="60" hidden="false" customHeight="false" outlineLevel="0" collapsed="false">
      <c r="A65" s="69" t="n">
        <v>7</v>
      </c>
      <c r="B65" s="69" t="n">
        <v>4</v>
      </c>
      <c r="C65" s="78" t="s">
        <v>107</v>
      </c>
      <c r="D65" s="76" t="n">
        <v>599.6</v>
      </c>
      <c r="E65" s="69" t="s">
        <v>49</v>
      </c>
      <c r="F65" s="23" t="n">
        <f aca="false">ROUND(B65*D65,0)</f>
        <v>2398</v>
      </c>
    </row>
    <row r="66" customFormat="false" ht="45" hidden="false" customHeight="false" outlineLevel="0" collapsed="false">
      <c r="A66" s="69" t="n">
        <v>9</v>
      </c>
      <c r="B66" s="69" t="n">
        <v>4</v>
      </c>
      <c r="C66" s="78" t="s">
        <v>77</v>
      </c>
      <c r="D66" s="76"/>
      <c r="E66" s="77"/>
      <c r="F66" s="23" t="n">
        <f aca="false">ROUND(B66*D66,0)</f>
        <v>0</v>
      </c>
    </row>
    <row r="67" customFormat="false" ht="180" hidden="false" customHeight="false" outlineLevel="0" collapsed="false">
      <c r="A67" s="69"/>
      <c r="B67" s="69" t="n">
        <v>4</v>
      </c>
      <c r="C67" s="75" t="s">
        <v>101</v>
      </c>
      <c r="D67" s="76" t="n">
        <v>702</v>
      </c>
      <c r="E67" s="69" t="s">
        <v>49</v>
      </c>
      <c r="F67" s="23" t="n">
        <f aca="false">ROUND(B67*D67,0)</f>
        <v>2808</v>
      </c>
    </row>
    <row r="68" customFormat="false" ht="75" hidden="false" customHeight="false" outlineLevel="0" collapsed="false">
      <c r="A68" s="69"/>
      <c r="B68" s="69" t="n">
        <v>4</v>
      </c>
      <c r="C68" s="75" t="s">
        <v>108</v>
      </c>
      <c r="D68" s="76" t="n">
        <v>9.96</v>
      </c>
      <c r="E68" s="69" t="s">
        <v>81</v>
      </c>
      <c r="F68" s="23" t="n">
        <f aca="false">ROUND(B68*D68,0)</f>
        <v>40</v>
      </c>
    </row>
    <row r="69" customFormat="false" ht="90" hidden="false" customHeight="false" outlineLevel="0" collapsed="false">
      <c r="A69" s="69" t="n">
        <v>16</v>
      </c>
      <c r="B69" s="69" t="n">
        <v>4</v>
      </c>
      <c r="C69" s="78" t="s">
        <v>109</v>
      </c>
      <c r="D69" s="76"/>
      <c r="E69" s="77"/>
      <c r="F69" s="23" t="n">
        <f aca="false">ROUND(B69*D69,0)</f>
        <v>0</v>
      </c>
    </row>
    <row r="70" customFormat="false" ht="15.75" hidden="false" customHeight="false" outlineLevel="0" collapsed="false">
      <c r="A70" s="79"/>
      <c r="B70" s="69" t="n">
        <v>4</v>
      </c>
      <c r="C70" s="80"/>
      <c r="D70" s="76" t="n">
        <v>199.25</v>
      </c>
      <c r="E70" s="69" t="s">
        <v>81</v>
      </c>
      <c r="F70" s="23" t="n">
        <f aca="false">ROUND(B70*D70,0)</f>
        <v>797</v>
      </c>
    </row>
    <row r="71" customFormat="false" ht="15.75" hidden="false" customHeight="false" outlineLevel="0" collapsed="false">
      <c r="A71" s="79"/>
      <c r="B71" s="69" t="n">
        <v>4</v>
      </c>
      <c r="C71" s="80"/>
      <c r="D71" s="76" t="n">
        <v>250.6</v>
      </c>
      <c r="E71" s="69" t="s">
        <v>81</v>
      </c>
      <c r="F71" s="23" t="n">
        <f aca="false">ROUND(B71*D71,0)</f>
        <v>1002</v>
      </c>
    </row>
    <row r="72" customFormat="false" ht="15.75" hidden="false" customHeight="false" outlineLevel="0" collapsed="false">
      <c r="A72" s="79"/>
      <c r="B72" s="69" t="n">
        <v>4</v>
      </c>
      <c r="C72" s="80"/>
      <c r="D72" s="76" t="n">
        <v>401.97</v>
      </c>
      <c r="E72" s="69" t="s">
        <v>81</v>
      </c>
      <c r="F72" s="23" t="n">
        <f aca="false">ROUND(B72*D72,0)</f>
        <v>1608</v>
      </c>
    </row>
    <row r="73" customFormat="false" ht="15.75" hidden="false" customHeight="false" outlineLevel="0" collapsed="false">
      <c r="A73" s="79"/>
      <c r="B73" s="69" t="n">
        <v>4</v>
      </c>
      <c r="C73" s="80"/>
      <c r="D73" s="76" t="n">
        <v>475.42</v>
      </c>
      <c r="E73" s="69" t="s">
        <v>49</v>
      </c>
      <c r="F73" s="23" t="n">
        <f aca="false">ROUND(B73*D73,0)</f>
        <v>1902</v>
      </c>
    </row>
    <row r="74" customFormat="false" ht="15.75" hidden="false" customHeight="false" outlineLevel="0" collapsed="false">
      <c r="A74" s="79"/>
      <c r="B74" s="79"/>
      <c r="C74" s="78" t="s">
        <v>94</v>
      </c>
      <c r="D74" s="76"/>
      <c r="E74" s="77"/>
      <c r="F74" s="23"/>
    </row>
    <row r="75" customFormat="false" ht="15.75" hidden="false" customHeight="false" outlineLevel="0" collapsed="false">
      <c r="A75" s="79"/>
      <c r="B75" s="79" t="n">
        <v>3</v>
      </c>
      <c r="C75" s="80" t="s">
        <v>95</v>
      </c>
      <c r="D75" s="76" t="n">
        <v>271.92</v>
      </c>
      <c r="E75" s="69" t="s">
        <v>49</v>
      </c>
      <c r="F75" s="23" t="n">
        <f aca="false">ROUND(B75*D75,0)</f>
        <v>816</v>
      </c>
    </row>
    <row r="76" customFormat="false" ht="15.75" hidden="false" customHeight="false" outlineLevel="0" collapsed="false">
      <c r="A76" s="79"/>
      <c r="B76" s="79" t="n">
        <v>2</v>
      </c>
      <c r="C76" s="80" t="s">
        <v>110</v>
      </c>
      <c r="D76" s="76" t="n">
        <v>365.42</v>
      </c>
      <c r="E76" s="69" t="s">
        <v>49</v>
      </c>
      <c r="F76" s="23" t="n">
        <f aca="false">ROUND(B76*D76,0)</f>
        <v>731</v>
      </c>
    </row>
    <row r="77" customFormat="false" ht="15.75" hidden="false" customHeight="false" outlineLevel="0" collapsed="false">
      <c r="A77" s="79"/>
      <c r="B77" s="79" t="n">
        <v>2</v>
      </c>
      <c r="C77" s="80" t="s">
        <v>111</v>
      </c>
      <c r="D77" s="76" t="n">
        <v>475.42</v>
      </c>
      <c r="E77" s="69" t="s">
        <v>49</v>
      </c>
      <c r="F77" s="23" t="n">
        <f aca="false">ROUND(B77*D77,0)</f>
        <v>951</v>
      </c>
    </row>
    <row r="78" customFormat="false" ht="60" hidden="false" customHeight="false" outlineLevel="0" collapsed="false">
      <c r="A78" s="69" t="n">
        <v>18</v>
      </c>
      <c r="B78" s="69" t="n">
        <v>4</v>
      </c>
      <c r="C78" s="78" t="s">
        <v>112</v>
      </c>
      <c r="D78" s="76" t="n">
        <v>972.95</v>
      </c>
      <c r="E78" s="69" t="s">
        <v>49</v>
      </c>
      <c r="F78" s="23" t="n">
        <f aca="false">ROUND(B78*D78,0)</f>
        <v>3892</v>
      </c>
    </row>
    <row r="79" customFormat="false" ht="45" hidden="false" customHeight="false" outlineLevel="0" collapsed="false">
      <c r="A79" s="69" t="n">
        <v>19</v>
      </c>
      <c r="B79" s="69" t="n">
        <v>4</v>
      </c>
      <c r="C79" s="78" t="s">
        <v>113</v>
      </c>
      <c r="D79" s="76" t="n">
        <v>1711.6</v>
      </c>
      <c r="E79" s="69" t="s">
        <v>49</v>
      </c>
      <c r="F79" s="23" t="n">
        <f aca="false">ROUND(B79*D79,0)</f>
        <v>6846</v>
      </c>
    </row>
    <row r="80" customFormat="false" ht="30" hidden="false" customHeight="false" outlineLevel="0" collapsed="false">
      <c r="A80" s="69" t="n">
        <v>21</v>
      </c>
      <c r="B80" s="69" t="n">
        <v>4</v>
      </c>
      <c r="C80" s="78" t="s">
        <v>114</v>
      </c>
      <c r="D80" s="76" t="n">
        <v>150.92</v>
      </c>
      <c r="E80" s="69" t="s">
        <v>49</v>
      </c>
      <c r="F80" s="23" t="n">
        <f aca="false">ROUND(B80*D80,0)</f>
        <v>604</v>
      </c>
    </row>
    <row r="81" customFormat="false" ht="30" hidden="false" customHeight="false" outlineLevel="0" collapsed="false">
      <c r="A81" s="69" t="n">
        <v>22</v>
      </c>
      <c r="B81" s="69" t="n">
        <v>4</v>
      </c>
      <c r="C81" s="78" t="s">
        <v>115</v>
      </c>
      <c r="D81" s="76" t="n">
        <v>1109.46</v>
      </c>
      <c r="E81" s="69" t="s">
        <v>49</v>
      </c>
      <c r="F81" s="23" t="n">
        <f aca="false">ROUND(B81*D81,0)</f>
        <v>4438</v>
      </c>
    </row>
    <row r="82" customFormat="false" ht="30" hidden="false" customHeight="false" outlineLevel="0" collapsed="false">
      <c r="A82" s="69" t="n">
        <v>23</v>
      </c>
      <c r="B82" s="69" t="n">
        <v>4</v>
      </c>
      <c r="C82" s="78" t="s">
        <v>116</v>
      </c>
      <c r="D82" s="76" t="n">
        <v>478.28</v>
      </c>
      <c r="E82" s="69" t="s">
        <v>49</v>
      </c>
      <c r="F82" s="23" t="n">
        <f aca="false">ROUND(B82*D82,0)</f>
        <v>1913</v>
      </c>
    </row>
    <row r="83" customFormat="false" ht="30" hidden="false" customHeight="false" outlineLevel="0" collapsed="false">
      <c r="A83" s="69" t="n">
        <v>25</v>
      </c>
      <c r="B83" s="69" t="n">
        <v>4</v>
      </c>
      <c r="C83" s="78" t="s">
        <v>117</v>
      </c>
      <c r="D83" s="76" t="n">
        <v>795</v>
      </c>
      <c r="E83" s="69" t="s">
        <v>49</v>
      </c>
      <c r="F83" s="23" t="n">
        <f aca="false">ROUND(B83*D83,0)</f>
        <v>3180</v>
      </c>
    </row>
    <row r="84" customFormat="false" ht="30" hidden="false" customHeight="false" outlineLevel="0" collapsed="false">
      <c r="A84" s="69" t="n">
        <v>26</v>
      </c>
      <c r="B84" s="69" t="n">
        <v>4</v>
      </c>
      <c r="C84" s="78" t="s">
        <v>118</v>
      </c>
      <c r="D84" s="76" t="n">
        <v>1142.24</v>
      </c>
      <c r="E84" s="69" t="s">
        <v>49</v>
      </c>
      <c r="F84" s="23" t="n">
        <f aca="false">ROUND(B84*D84,0)</f>
        <v>4569</v>
      </c>
    </row>
    <row r="85" customFormat="false" ht="45" hidden="false" customHeight="false" outlineLevel="0" collapsed="false">
      <c r="A85" s="69" t="n">
        <v>27</v>
      </c>
      <c r="B85" s="69" t="n">
        <v>4</v>
      </c>
      <c r="C85" s="78" t="s">
        <v>119</v>
      </c>
      <c r="D85" s="76" t="n">
        <v>169.4</v>
      </c>
      <c r="E85" s="69" t="s">
        <v>49</v>
      </c>
      <c r="F85" s="23" t="n">
        <f aca="false">ROUND(B85*D85,0)</f>
        <v>678</v>
      </c>
    </row>
    <row r="86" customFormat="false" ht="60" hidden="false" customHeight="false" outlineLevel="0" collapsed="false">
      <c r="A86" s="69" t="n">
        <v>28</v>
      </c>
      <c r="B86" s="69" t="n">
        <v>4</v>
      </c>
      <c r="C86" s="78" t="s">
        <v>120</v>
      </c>
      <c r="D86" s="76" t="n">
        <v>188.44</v>
      </c>
      <c r="E86" s="69" t="s">
        <v>81</v>
      </c>
      <c r="F86" s="23" t="n">
        <f aca="false">ROUND(B86*D86,0)</f>
        <v>754</v>
      </c>
    </row>
    <row r="87" customFormat="false" ht="135" hidden="false" customHeight="false" outlineLevel="0" collapsed="false">
      <c r="A87" s="69" t="n">
        <v>29</v>
      </c>
      <c r="B87" s="69" t="n">
        <v>4</v>
      </c>
      <c r="C87" s="78" t="s">
        <v>121</v>
      </c>
      <c r="D87" s="76" t="n">
        <v>4905.67</v>
      </c>
      <c r="E87" s="69" t="s">
        <v>49</v>
      </c>
      <c r="F87" s="23" t="n">
        <f aca="false">ROUND(B87*D87,0)</f>
        <v>19623</v>
      </c>
    </row>
    <row r="88" customFormat="false" ht="195" hidden="false" customHeight="false" outlineLevel="0" collapsed="false">
      <c r="A88" s="69" t="n">
        <v>30</v>
      </c>
      <c r="B88" s="69" t="n">
        <v>4</v>
      </c>
      <c r="C88" s="78" t="s">
        <v>122</v>
      </c>
      <c r="D88" s="76" t="n">
        <v>7191</v>
      </c>
      <c r="E88" s="69" t="s">
        <v>49</v>
      </c>
      <c r="F88" s="23" t="n">
        <f aca="false">ROUND(B88*D88,0)</f>
        <v>28764</v>
      </c>
    </row>
    <row r="89" customFormat="false" ht="75" hidden="false" customHeight="false" outlineLevel="0" collapsed="false">
      <c r="A89" s="69" t="n">
        <v>31</v>
      </c>
      <c r="B89" s="69" t="n">
        <v>4</v>
      </c>
      <c r="C89" s="78" t="s">
        <v>123</v>
      </c>
      <c r="D89" s="76"/>
      <c r="E89" s="77"/>
      <c r="F89" s="23" t="n">
        <f aca="false">ROUND(B89*D89,0)</f>
        <v>0</v>
      </c>
    </row>
    <row r="90" customFormat="false" ht="15.75" hidden="false" customHeight="false" outlineLevel="0" collapsed="false">
      <c r="A90" s="69"/>
      <c r="B90" s="69" t="n">
        <v>4</v>
      </c>
      <c r="C90" s="80"/>
      <c r="D90" s="76" t="n">
        <v>21989.61</v>
      </c>
      <c r="E90" s="69" t="s">
        <v>49</v>
      </c>
      <c r="F90" s="23" t="n">
        <f aca="false">ROUND(B90*D90,0)</f>
        <v>87958</v>
      </c>
    </row>
    <row r="91" customFormat="false" ht="15.75" hidden="false" customHeight="false" outlineLevel="0" collapsed="false">
      <c r="A91" s="69"/>
      <c r="B91" s="69" t="n">
        <v>4</v>
      </c>
      <c r="C91" s="81"/>
      <c r="D91" s="76" t="n">
        <v>30773.42</v>
      </c>
      <c r="E91" s="69" t="s">
        <v>49</v>
      </c>
      <c r="F91" s="23" t="n">
        <f aca="false">ROUND(B91*D91,0)</f>
        <v>123094</v>
      </c>
    </row>
    <row r="92" customFormat="false" ht="15.75" hidden="false" customHeight="false" outlineLevel="0" collapsed="false">
      <c r="A92" s="69"/>
      <c r="B92" s="69" t="n">
        <v>4</v>
      </c>
      <c r="C92" s="80"/>
      <c r="D92" s="76" t="n">
        <v>37505.42</v>
      </c>
      <c r="E92" s="69" t="s">
        <v>49</v>
      </c>
      <c r="F92" s="23" t="n">
        <f aca="false">ROUND(B92*D92,0)</f>
        <v>150022</v>
      </c>
    </row>
    <row r="93" customFormat="false" ht="15.75" hidden="false" customHeight="false" outlineLevel="0" collapsed="false">
      <c r="A93" s="69"/>
      <c r="B93" s="69" t="n">
        <v>4</v>
      </c>
      <c r="C93" s="80"/>
      <c r="D93" s="76" t="n">
        <v>58962.94</v>
      </c>
      <c r="E93" s="69" t="s">
        <v>49</v>
      </c>
      <c r="F93" s="23" t="n">
        <f aca="false">ROUND(B93*D93,0)</f>
        <v>235852</v>
      </c>
    </row>
    <row r="94" customFormat="false" ht="60" hidden="false" customHeight="false" outlineLevel="0" collapsed="false">
      <c r="A94" s="69" t="n">
        <v>32</v>
      </c>
      <c r="B94" s="69" t="n">
        <v>4</v>
      </c>
      <c r="C94" s="78" t="s">
        <v>124</v>
      </c>
      <c r="D94" s="76"/>
      <c r="E94" s="69" t="s">
        <v>49</v>
      </c>
      <c r="F94" s="23" t="n">
        <f aca="false">ROUND(B94*D94,0)</f>
        <v>0</v>
      </c>
    </row>
    <row r="95" customFormat="false" ht="75" hidden="false" customHeight="false" outlineLevel="0" collapsed="false">
      <c r="A95" s="69" t="n">
        <v>33</v>
      </c>
      <c r="B95" s="69" t="n">
        <v>4</v>
      </c>
      <c r="C95" s="78" t="s">
        <v>125</v>
      </c>
      <c r="D95" s="76"/>
      <c r="E95" s="69" t="s">
        <v>49</v>
      </c>
      <c r="F95" s="23" t="n">
        <f aca="false">ROUND(B95*D95,0)</f>
        <v>0</v>
      </c>
    </row>
    <row r="96" customFormat="false" ht="15.75" hidden="false" customHeight="false" outlineLevel="0" collapsed="false">
      <c r="A96" s="69" t="n">
        <v>1</v>
      </c>
      <c r="B96" s="69" t="n">
        <v>4</v>
      </c>
      <c r="C96" s="82" t="s">
        <v>64</v>
      </c>
      <c r="D96" s="76" t="n">
        <v>6166.6</v>
      </c>
      <c r="E96" s="77"/>
      <c r="F96" s="23" t="n">
        <f aca="false">ROUND(B96*D96,0)</f>
        <v>24666</v>
      </c>
    </row>
    <row r="97" customFormat="false" ht="105" hidden="false" customHeight="false" outlineLevel="0" collapsed="false">
      <c r="A97" s="69" t="n">
        <v>2</v>
      </c>
      <c r="B97" s="69" t="n">
        <v>4</v>
      </c>
      <c r="C97" s="82" t="s">
        <v>65</v>
      </c>
      <c r="D97" s="76" t="n">
        <v>11477.4</v>
      </c>
      <c r="E97" s="77"/>
      <c r="F97" s="23" t="n">
        <f aca="false">ROUND(B97*D97,0)</f>
        <v>45910</v>
      </c>
    </row>
    <row r="98" customFormat="false" ht="165" hidden="false" customHeight="false" outlineLevel="0" collapsed="false">
      <c r="A98" s="69" t="n">
        <v>3</v>
      </c>
      <c r="B98" s="69" t="n">
        <v>4</v>
      </c>
      <c r="C98" s="82" t="s">
        <v>66</v>
      </c>
      <c r="D98" s="76" t="n">
        <v>4928</v>
      </c>
      <c r="E98" s="77"/>
      <c r="F98" s="23" t="n">
        <f aca="false">ROUND(B98*D98,0)</f>
        <v>19712</v>
      </c>
    </row>
    <row r="99" customFormat="false" ht="45" hidden="false" customHeight="false" outlineLevel="0" collapsed="false">
      <c r="A99" s="69" t="n">
        <v>4</v>
      </c>
      <c r="B99" s="69" t="n">
        <v>4</v>
      </c>
      <c r="C99" s="82" t="s">
        <v>67</v>
      </c>
      <c r="D99" s="76" t="n">
        <v>2533</v>
      </c>
      <c r="E99" s="77"/>
      <c r="F99" s="23" t="n">
        <f aca="false">ROUND(B99*D99,0)</f>
        <v>10132</v>
      </c>
    </row>
    <row r="100" customFormat="false" ht="90" hidden="false" customHeight="false" outlineLevel="0" collapsed="false">
      <c r="A100" s="69"/>
      <c r="B100" s="69" t="n">
        <v>4</v>
      </c>
      <c r="C100" s="78" t="s">
        <v>71</v>
      </c>
      <c r="D100" s="76" t="n">
        <v>1671.58</v>
      </c>
      <c r="E100" s="69" t="s">
        <v>49</v>
      </c>
      <c r="F100" s="23" t="n">
        <f aca="false">ROUND(B100*D100,0)</f>
        <v>6686</v>
      </c>
    </row>
    <row r="101" customFormat="false" ht="45" hidden="false" customHeight="false" outlineLevel="0" collapsed="false">
      <c r="A101" s="69" t="n">
        <v>5</v>
      </c>
      <c r="B101" s="69" t="n">
        <v>4</v>
      </c>
      <c r="C101" s="78" t="s">
        <v>68</v>
      </c>
      <c r="D101" s="76" t="n">
        <v>447.15</v>
      </c>
      <c r="E101" s="69" t="s">
        <v>49</v>
      </c>
      <c r="F101" s="23" t="n">
        <f aca="false">ROUND(B101*D101,0)</f>
        <v>1789</v>
      </c>
    </row>
    <row r="102" customFormat="false" ht="60" hidden="false" customHeight="false" outlineLevel="0" collapsed="false">
      <c r="A102" s="69"/>
      <c r="B102" s="69" t="n">
        <v>4</v>
      </c>
      <c r="C102" s="78" t="s">
        <v>70</v>
      </c>
      <c r="D102" s="76" t="n">
        <v>1082.95</v>
      </c>
      <c r="E102" s="69" t="s">
        <v>49</v>
      </c>
      <c r="F102" s="23" t="n">
        <f aca="false">ROUND(B102*D102,0)</f>
        <v>4332</v>
      </c>
    </row>
    <row r="103" customFormat="false" ht="60" hidden="false" customHeight="false" outlineLevel="0" collapsed="false">
      <c r="A103" s="69" t="n">
        <v>6</v>
      </c>
      <c r="B103" s="69" t="n">
        <v>4</v>
      </c>
      <c r="C103" s="78" t="s">
        <v>69</v>
      </c>
      <c r="D103" s="76" t="n">
        <v>2376</v>
      </c>
      <c r="E103" s="69" t="s">
        <v>49</v>
      </c>
      <c r="F103" s="23" t="n">
        <f aca="false">ROUND(B103*D103,0)</f>
        <v>9504</v>
      </c>
    </row>
    <row r="104" customFormat="false" ht="75" hidden="false" customHeight="false" outlineLevel="0" collapsed="false">
      <c r="A104" s="69"/>
      <c r="B104" s="69" t="n">
        <v>4</v>
      </c>
      <c r="C104" s="78" t="s">
        <v>72</v>
      </c>
      <c r="D104" s="76" t="n">
        <v>72.16</v>
      </c>
      <c r="E104" s="69" t="s">
        <v>49</v>
      </c>
      <c r="F104" s="23" t="n">
        <f aca="false">ROUND(B104*D104,0)</f>
        <v>289</v>
      </c>
    </row>
    <row r="105" customFormat="false" ht="60" hidden="false" customHeight="false" outlineLevel="0" collapsed="false">
      <c r="A105" s="69"/>
      <c r="B105" s="69" t="n">
        <v>1</v>
      </c>
      <c r="C105" s="78" t="s">
        <v>126</v>
      </c>
      <c r="D105" s="76" t="n">
        <v>224.6</v>
      </c>
      <c r="E105" s="69" t="s">
        <v>49</v>
      </c>
      <c r="F105" s="23" t="n">
        <f aca="false">ROUND(B105*D105,0)</f>
        <v>225</v>
      </c>
    </row>
    <row r="106" customFormat="false" ht="60" hidden="false" customHeight="false" outlineLevel="0" collapsed="false">
      <c r="A106" s="69"/>
      <c r="B106" s="69" t="n">
        <v>4</v>
      </c>
      <c r="C106" s="78" t="s">
        <v>73</v>
      </c>
      <c r="D106" s="76" t="n">
        <v>702</v>
      </c>
      <c r="E106" s="69" t="s">
        <v>49</v>
      </c>
      <c r="F106" s="23" t="n">
        <f aca="false">ROUND(B106*D106,0)</f>
        <v>2808</v>
      </c>
    </row>
    <row r="107" customFormat="false" ht="45" hidden="false" customHeight="false" outlineLevel="0" collapsed="false">
      <c r="A107" s="69"/>
      <c r="B107" s="69" t="n">
        <v>4</v>
      </c>
      <c r="C107" s="78" t="s">
        <v>75</v>
      </c>
      <c r="D107" s="76" t="n">
        <v>566.7</v>
      </c>
      <c r="E107" s="69" t="s">
        <v>49</v>
      </c>
      <c r="F107" s="23" t="n">
        <f aca="false">ROUND(B107*D107,0)</f>
        <v>2267</v>
      </c>
    </row>
    <row r="108" customFormat="false" ht="45" hidden="false" customHeight="false" outlineLevel="0" collapsed="false">
      <c r="A108" s="69"/>
      <c r="B108" s="69" t="n">
        <v>4</v>
      </c>
      <c r="C108" s="78" t="s">
        <v>76</v>
      </c>
      <c r="D108" s="76" t="n">
        <v>704.2</v>
      </c>
      <c r="E108" s="69" t="s">
        <v>49</v>
      </c>
      <c r="F108" s="23" t="n">
        <f aca="false">ROUND(B108*D108,0)</f>
        <v>2817</v>
      </c>
    </row>
    <row r="109" customFormat="false" ht="45" hidden="false" customHeight="false" outlineLevel="0" collapsed="false">
      <c r="A109" s="69"/>
      <c r="B109" s="69" t="n">
        <v>4</v>
      </c>
      <c r="C109" s="78" t="s">
        <v>77</v>
      </c>
      <c r="D109" s="76" t="n">
        <v>702</v>
      </c>
      <c r="E109" s="69" t="s">
        <v>49</v>
      </c>
      <c r="F109" s="23" t="n">
        <f aca="false">ROUND(B109*D109,0)</f>
        <v>2808</v>
      </c>
    </row>
    <row r="110" customFormat="false" ht="105" hidden="false" customHeight="false" outlineLevel="0" collapsed="false">
      <c r="A110" s="69"/>
      <c r="B110" s="69" t="n">
        <v>4</v>
      </c>
      <c r="C110" s="78" t="s">
        <v>78</v>
      </c>
      <c r="D110" s="76"/>
      <c r="E110" s="77"/>
      <c r="F110" s="23" t="n">
        <f aca="false">ROUND(B110*D110,0)</f>
        <v>0</v>
      </c>
    </row>
    <row r="111" customFormat="false" ht="15.75" hidden="false" customHeight="false" outlineLevel="0" collapsed="false">
      <c r="A111" s="69"/>
      <c r="B111" s="69" t="n">
        <v>4</v>
      </c>
      <c r="C111" s="80" t="s">
        <v>127</v>
      </c>
      <c r="D111" s="76" t="n">
        <v>73.21</v>
      </c>
      <c r="E111" s="69" t="s">
        <v>81</v>
      </c>
      <c r="F111" s="23" t="n">
        <f aca="false">ROUND(B111*D111,0)</f>
        <v>293</v>
      </c>
    </row>
    <row r="112" customFormat="false" ht="15.75" hidden="false" customHeight="false" outlineLevel="0" collapsed="false">
      <c r="A112" s="69"/>
      <c r="B112" s="69" t="n">
        <v>4</v>
      </c>
      <c r="C112" s="80" t="s">
        <v>128</v>
      </c>
      <c r="D112" s="76" t="n">
        <v>95.79</v>
      </c>
      <c r="E112" s="69" t="s">
        <v>81</v>
      </c>
      <c r="F112" s="23" t="n">
        <f aca="false">ROUND(B112*D112,0)</f>
        <v>383</v>
      </c>
    </row>
    <row r="113" customFormat="false" ht="15.75" hidden="false" customHeight="false" outlineLevel="0" collapsed="false">
      <c r="A113" s="69"/>
      <c r="B113" s="69" t="n">
        <v>4</v>
      </c>
      <c r="C113" s="80" t="s">
        <v>129</v>
      </c>
      <c r="D113" s="76" t="n">
        <v>128.55</v>
      </c>
      <c r="E113" s="69" t="s">
        <v>81</v>
      </c>
      <c r="F113" s="23" t="n">
        <f aca="false">ROUND(B113*D113,0)</f>
        <v>514</v>
      </c>
    </row>
    <row r="114" customFormat="false" ht="15.75" hidden="false" customHeight="false" outlineLevel="0" collapsed="false">
      <c r="A114" s="69"/>
      <c r="B114" s="69" t="n">
        <v>4</v>
      </c>
      <c r="C114" s="80" t="s">
        <v>130</v>
      </c>
      <c r="D114" s="76" t="n">
        <v>188.97</v>
      </c>
      <c r="E114" s="69" t="s">
        <v>81</v>
      </c>
      <c r="F114" s="23" t="n">
        <f aca="false">ROUND(B114*D114,0)</f>
        <v>756</v>
      </c>
    </row>
    <row r="115" customFormat="false" ht="45" hidden="false" customHeight="false" outlineLevel="0" collapsed="false">
      <c r="A115" s="69"/>
      <c r="B115" s="69" t="n">
        <v>4</v>
      </c>
      <c r="C115" s="78" t="s">
        <v>89</v>
      </c>
      <c r="D115" s="76"/>
      <c r="E115" s="77"/>
      <c r="F115" s="23" t="n">
        <f aca="false">ROUND(B115*D115,0)</f>
        <v>0</v>
      </c>
    </row>
    <row r="116" customFormat="false" ht="15.75" hidden="false" customHeight="false" outlineLevel="0" collapsed="false">
      <c r="A116" s="69"/>
      <c r="B116" s="69" t="n">
        <v>4</v>
      </c>
      <c r="C116" s="80" t="s">
        <v>131</v>
      </c>
      <c r="D116" s="76" t="n">
        <v>7.82</v>
      </c>
      <c r="E116" s="69" t="s">
        <v>81</v>
      </c>
      <c r="F116" s="23" t="n">
        <f aca="false">ROUND(B116*D116,0)</f>
        <v>31</v>
      </c>
    </row>
    <row r="117" customFormat="false" ht="15.75" hidden="false" customHeight="false" outlineLevel="0" collapsed="false">
      <c r="A117" s="69"/>
      <c r="B117" s="69" t="n">
        <v>4</v>
      </c>
      <c r="C117" s="80" t="s">
        <v>132</v>
      </c>
      <c r="D117" s="76" t="n">
        <v>8.45</v>
      </c>
      <c r="E117" s="69" t="s">
        <v>81</v>
      </c>
      <c r="F117" s="23" t="n">
        <f aca="false">ROUND(B117*D117,0)</f>
        <v>34</v>
      </c>
    </row>
    <row r="118" customFormat="false" ht="30" hidden="false" customHeight="false" outlineLevel="0" collapsed="false">
      <c r="A118" s="69"/>
      <c r="B118" s="69" t="n">
        <v>4</v>
      </c>
      <c r="C118" s="78" t="s">
        <v>91</v>
      </c>
      <c r="D118" s="76" t="n">
        <v>843.92</v>
      </c>
      <c r="E118" s="69" t="s">
        <v>49</v>
      </c>
      <c r="F118" s="23" t="n">
        <f aca="false">ROUND(B118*D118,0)</f>
        <v>3376</v>
      </c>
    </row>
    <row r="119" customFormat="false" ht="30" hidden="false" customHeight="false" outlineLevel="0" collapsed="false">
      <c r="A119" s="69"/>
      <c r="B119" s="69" t="n">
        <v>4</v>
      </c>
      <c r="C119" s="75" t="s">
        <v>90</v>
      </c>
      <c r="D119" s="76" t="n">
        <v>1384.24</v>
      </c>
      <c r="E119" s="69" t="s">
        <v>81</v>
      </c>
      <c r="F119" s="23" t="n">
        <f aca="false">ROUND(B119*D119,0)</f>
        <v>5537</v>
      </c>
    </row>
    <row r="120" customFormat="false" ht="15.75" hidden="false" customHeight="false" outlineLevel="0" collapsed="false">
      <c r="A120" s="69"/>
      <c r="B120" s="69" t="n">
        <v>4</v>
      </c>
      <c r="C120" s="78" t="s">
        <v>92</v>
      </c>
      <c r="D120" s="76" t="n">
        <v>3432</v>
      </c>
      <c r="E120" s="69" t="s">
        <v>49</v>
      </c>
      <c r="F120" s="23" t="n">
        <f aca="false">ROUND(B120*D120,0)</f>
        <v>13728</v>
      </c>
    </row>
    <row r="121" customFormat="false" ht="30" hidden="false" customHeight="false" outlineLevel="0" collapsed="false">
      <c r="A121" s="69"/>
      <c r="B121" s="69" t="n">
        <v>4</v>
      </c>
      <c r="C121" s="78" t="s">
        <v>93</v>
      </c>
      <c r="D121" s="76" t="n">
        <v>389.7</v>
      </c>
      <c r="E121" s="69" t="s">
        <v>49</v>
      </c>
      <c r="F121" s="23" t="n">
        <f aca="false">ROUND(B121*D121,0)</f>
        <v>1559</v>
      </c>
    </row>
    <row r="122" customFormat="false" ht="15.75" hidden="false" customHeight="false" outlineLevel="0" collapsed="false">
      <c r="A122" s="69"/>
      <c r="B122" s="69" t="n">
        <v>4</v>
      </c>
      <c r="C122" s="78" t="s">
        <v>94</v>
      </c>
      <c r="D122" s="76"/>
      <c r="E122" s="77"/>
      <c r="F122" s="23" t="n">
        <f aca="false">ROUND(B122*D122,0)</f>
        <v>0</v>
      </c>
    </row>
    <row r="123" customFormat="false" ht="15.75" hidden="false" customHeight="false" outlineLevel="0" collapsed="false">
      <c r="A123" s="69"/>
      <c r="B123" s="69" t="n">
        <v>4</v>
      </c>
      <c r="C123" s="80" t="s">
        <v>95</v>
      </c>
      <c r="D123" s="76" t="n">
        <v>271.92</v>
      </c>
      <c r="E123" s="69" t="s">
        <v>49</v>
      </c>
      <c r="F123" s="23" t="n">
        <f aca="false">ROUND(B123*D123,0)</f>
        <v>1088</v>
      </c>
    </row>
    <row r="124" customFormat="false" ht="15.75" hidden="false" customHeight="false" outlineLevel="0" collapsed="false">
      <c r="A124" s="69"/>
      <c r="B124" s="69" t="n">
        <v>4</v>
      </c>
      <c r="C124" s="80" t="s">
        <v>96</v>
      </c>
      <c r="D124" s="76" t="n">
        <v>200.42</v>
      </c>
      <c r="E124" s="69" t="s">
        <v>49</v>
      </c>
      <c r="F124" s="23" t="n">
        <f aca="false">ROUND(B124*D124,0)</f>
        <v>802</v>
      </c>
    </row>
    <row r="125" customFormat="false" ht="15.75" hidden="false" customHeight="false" outlineLevel="0" collapsed="false">
      <c r="A125" s="69" t="n">
        <v>7</v>
      </c>
      <c r="B125" s="69" t="n">
        <v>4</v>
      </c>
      <c r="C125" s="80" t="s">
        <v>97</v>
      </c>
      <c r="D125" s="76" t="n">
        <v>365.42</v>
      </c>
      <c r="E125" s="69" t="s">
        <v>49</v>
      </c>
      <c r="F125" s="23" t="n">
        <f aca="false">ROUND(B125*D125,0)</f>
        <v>1462</v>
      </c>
    </row>
    <row r="126" customFormat="false" ht="75" hidden="false" customHeight="false" outlineLevel="0" collapsed="false">
      <c r="A126" s="69"/>
      <c r="B126" s="69" t="n">
        <v>4</v>
      </c>
      <c r="C126" s="78" t="s">
        <v>98</v>
      </c>
      <c r="D126" s="76" t="n">
        <v>1259.5</v>
      </c>
      <c r="E126" s="69" t="s">
        <v>49</v>
      </c>
      <c r="F126" s="23" t="n">
        <f aca="false">ROUND(B126*D126,0)</f>
        <v>5038</v>
      </c>
    </row>
    <row r="127" customFormat="false" ht="60" hidden="false" customHeight="false" outlineLevel="0" collapsed="false">
      <c r="A127" s="69"/>
      <c r="B127" s="69" t="n">
        <v>4</v>
      </c>
      <c r="C127" s="78" t="s">
        <v>99</v>
      </c>
      <c r="D127" s="76" t="n">
        <v>199.25</v>
      </c>
      <c r="E127" s="69" t="s">
        <v>49</v>
      </c>
      <c r="F127" s="23" t="n">
        <f aca="false">ROUND(B127*D127,0)</f>
        <v>797</v>
      </c>
    </row>
    <row r="128" customFormat="false" ht="45" hidden="false" customHeight="false" outlineLevel="0" collapsed="false">
      <c r="A128" s="69"/>
      <c r="B128" s="69" t="n">
        <v>4</v>
      </c>
      <c r="C128" s="78" t="s">
        <v>100</v>
      </c>
      <c r="D128" s="76" t="n">
        <v>160</v>
      </c>
      <c r="E128" s="69" t="s">
        <v>49</v>
      </c>
      <c r="F128" s="23" t="n">
        <f aca="false">ROUND(B128*D128,0)</f>
        <v>640</v>
      </c>
    </row>
    <row r="129" customFormat="false" ht="180" hidden="false" customHeight="false" outlineLevel="0" collapsed="false">
      <c r="A129" s="69"/>
      <c r="B129" s="69" t="n">
        <v>4</v>
      </c>
      <c r="C129" s="78" t="s">
        <v>133</v>
      </c>
      <c r="D129" s="76" t="n">
        <v>2524.75</v>
      </c>
      <c r="E129" s="69" t="s">
        <v>49</v>
      </c>
      <c r="F129" s="23" t="n">
        <f aca="false">ROUND(B129*D129,0)</f>
        <v>10099</v>
      </c>
    </row>
    <row r="130" customFormat="false" ht="90" hidden="false" customHeight="false" outlineLevel="0" collapsed="false">
      <c r="A130" s="69" t="n">
        <v>8</v>
      </c>
      <c r="B130" s="69" t="n">
        <v>4</v>
      </c>
      <c r="C130" s="78" t="s">
        <v>71</v>
      </c>
      <c r="D130" s="76" t="n">
        <v>1671.58</v>
      </c>
      <c r="E130" s="69" t="s">
        <v>49</v>
      </c>
      <c r="F130" s="23" t="n">
        <f aca="false">ROUND(B130*D130,0)</f>
        <v>6686</v>
      </c>
    </row>
    <row r="131" customFormat="false" ht="75" hidden="false" customHeight="false" outlineLevel="0" collapsed="false">
      <c r="A131" s="69" t="n">
        <v>9</v>
      </c>
      <c r="B131" s="69" t="n">
        <v>4</v>
      </c>
      <c r="C131" s="78" t="s">
        <v>72</v>
      </c>
      <c r="D131" s="76" t="n">
        <v>72.16</v>
      </c>
      <c r="E131" s="69" t="s">
        <v>49</v>
      </c>
      <c r="F131" s="23" t="n">
        <f aca="false">ROUND(B131*D131,0)</f>
        <v>289</v>
      </c>
    </row>
    <row r="132" customFormat="false" ht="60" hidden="false" customHeight="false" outlineLevel="0" collapsed="false">
      <c r="A132" s="69" t="n">
        <v>10</v>
      </c>
      <c r="B132" s="69" t="n">
        <v>4</v>
      </c>
      <c r="C132" s="78" t="s">
        <v>73</v>
      </c>
      <c r="D132" s="76" t="n">
        <v>702</v>
      </c>
      <c r="E132" s="69" t="s">
        <v>49</v>
      </c>
      <c r="F132" s="23" t="n">
        <f aca="false">ROUND(B132*D132,0)</f>
        <v>2808</v>
      </c>
    </row>
    <row r="133" customFormat="false" ht="45" hidden="false" customHeight="false" outlineLevel="0" collapsed="false">
      <c r="A133" s="79" t="n">
        <v>15</v>
      </c>
      <c r="B133" s="69" t="n">
        <v>4</v>
      </c>
      <c r="C133" s="78" t="s">
        <v>89</v>
      </c>
      <c r="D133" s="76"/>
      <c r="E133" s="77"/>
      <c r="F133" s="23" t="n">
        <f aca="false">ROUND(B133*D133,0)</f>
        <v>0</v>
      </c>
    </row>
    <row r="134" customFormat="false" ht="15.75" hidden="false" customHeight="false" outlineLevel="0" collapsed="false">
      <c r="A134" s="79" t="s">
        <v>79</v>
      </c>
      <c r="B134" s="69" t="n">
        <v>4</v>
      </c>
      <c r="C134" s="80" t="s">
        <v>127</v>
      </c>
      <c r="D134" s="76" t="n">
        <v>7.82</v>
      </c>
      <c r="E134" s="69" t="s">
        <v>81</v>
      </c>
      <c r="F134" s="23" t="n">
        <f aca="false">ROUND(B134*D134,0)</f>
        <v>31</v>
      </c>
    </row>
    <row r="135" customFormat="false" ht="15.75" hidden="false" customHeight="false" outlineLevel="0" collapsed="false">
      <c r="A135" s="79" t="s">
        <v>82</v>
      </c>
      <c r="B135" s="69" t="n">
        <v>4</v>
      </c>
      <c r="C135" s="80" t="s">
        <v>128</v>
      </c>
      <c r="D135" s="76" t="n">
        <v>8.45</v>
      </c>
      <c r="E135" s="69" t="s">
        <v>81</v>
      </c>
      <c r="F135" s="23" t="n">
        <f aca="false">ROUND(B135*D135,0)</f>
        <v>34</v>
      </c>
    </row>
    <row r="136" customFormat="false" ht="30" hidden="false" customHeight="false" outlineLevel="0" collapsed="false">
      <c r="A136" s="79" t="n">
        <v>16</v>
      </c>
      <c r="B136" s="69" t="n">
        <v>4</v>
      </c>
      <c r="C136" s="75" t="s">
        <v>90</v>
      </c>
      <c r="D136" s="76" t="n">
        <v>1384.24</v>
      </c>
      <c r="E136" s="69" t="s">
        <v>81</v>
      </c>
      <c r="F136" s="23" t="n">
        <f aca="false">ROUND(B136*D136,0)</f>
        <v>5537</v>
      </c>
    </row>
    <row r="137" customFormat="false" ht="30" hidden="false" customHeight="false" outlineLevel="0" collapsed="false">
      <c r="A137" s="69" t="n">
        <v>17</v>
      </c>
      <c r="B137" s="69" t="n">
        <v>4</v>
      </c>
      <c r="C137" s="78" t="s">
        <v>91</v>
      </c>
      <c r="D137" s="76" t="n">
        <v>843.92</v>
      </c>
      <c r="E137" s="69" t="s">
        <v>49</v>
      </c>
      <c r="F137" s="23" t="n">
        <f aca="false">ROUND(B137*D137,0)</f>
        <v>3376</v>
      </c>
    </row>
    <row r="138" customFormat="false" ht="15.75" hidden="false" customHeight="false" outlineLevel="0" collapsed="false">
      <c r="A138" s="69" t="n">
        <v>18</v>
      </c>
      <c r="B138" s="69" t="n">
        <v>4</v>
      </c>
      <c r="C138" s="78" t="s">
        <v>92</v>
      </c>
      <c r="D138" s="76" t="n">
        <v>3432</v>
      </c>
      <c r="E138" s="69" t="s">
        <v>49</v>
      </c>
      <c r="F138" s="23" t="n">
        <f aca="false">ROUND(B138*D138,0)</f>
        <v>13728</v>
      </c>
    </row>
    <row r="139" customFormat="false" ht="30" hidden="false" customHeight="false" outlineLevel="0" collapsed="false">
      <c r="A139" s="69" t="n">
        <v>19</v>
      </c>
      <c r="B139" s="69" t="n">
        <v>4</v>
      </c>
      <c r="C139" s="78" t="s">
        <v>93</v>
      </c>
      <c r="D139" s="76" t="n">
        <v>389.7</v>
      </c>
      <c r="E139" s="69" t="s">
        <v>49</v>
      </c>
      <c r="F139" s="23" t="n">
        <f aca="false">ROUND(B139*D139,0)</f>
        <v>1559</v>
      </c>
    </row>
    <row r="140" customFormat="false" ht="15.75" hidden="false" customHeight="false" outlineLevel="0" collapsed="false">
      <c r="A140" s="69" t="n">
        <v>20</v>
      </c>
      <c r="B140" s="69" t="n">
        <v>4</v>
      </c>
      <c r="C140" s="78" t="s">
        <v>94</v>
      </c>
      <c r="D140" s="76"/>
      <c r="E140" s="77"/>
      <c r="F140" s="23" t="n">
        <f aca="false">ROUND(B140*D140,0)</f>
        <v>0</v>
      </c>
    </row>
    <row r="141" customFormat="false" ht="15.75" hidden="false" customHeight="false" outlineLevel="0" collapsed="false">
      <c r="A141" s="69"/>
      <c r="B141" s="69" t="n">
        <v>4</v>
      </c>
      <c r="C141" s="80" t="s">
        <v>134</v>
      </c>
      <c r="D141" s="76" t="n">
        <v>271.92</v>
      </c>
      <c r="E141" s="69" t="s">
        <v>49</v>
      </c>
      <c r="F141" s="23" t="n">
        <f aca="false">ROUND(B141*D141,0)</f>
        <v>1088</v>
      </c>
    </row>
    <row r="142" customFormat="false" ht="15.75" hidden="false" customHeight="false" outlineLevel="0" collapsed="false">
      <c r="A142" s="79" t="s">
        <v>79</v>
      </c>
      <c r="B142" s="69" t="n">
        <v>4</v>
      </c>
      <c r="C142" s="80" t="s">
        <v>135</v>
      </c>
      <c r="D142" s="76" t="n">
        <v>200.42</v>
      </c>
      <c r="E142" s="69" t="s">
        <v>49</v>
      </c>
      <c r="F142" s="23" t="n">
        <f aca="false">ROUND(B142*D142,0)</f>
        <v>802</v>
      </c>
    </row>
    <row r="143" customFormat="false" ht="15.75" hidden="false" customHeight="false" outlineLevel="0" collapsed="false">
      <c r="A143" s="79" t="s">
        <v>82</v>
      </c>
      <c r="B143" s="69" t="n">
        <v>4</v>
      </c>
      <c r="C143" s="80" t="s">
        <v>136</v>
      </c>
      <c r="D143" s="76" t="n">
        <v>365.42</v>
      </c>
      <c r="E143" s="69" t="s">
        <v>49</v>
      </c>
      <c r="F143" s="23" t="n">
        <f aca="false">ROUND(B143*D143,0)</f>
        <v>1462</v>
      </c>
    </row>
    <row r="144" customFormat="false" ht="75" hidden="false" customHeight="false" outlineLevel="0" collapsed="false">
      <c r="A144" s="79" t="n">
        <v>21</v>
      </c>
      <c r="B144" s="69" t="n">
        <v>4</v>
      </c>
      <c r="C144" s="78" t="s">
        <v>98</v>
      </c>
      <c r="D144" s="76" t="n">
        <v>1259.5</v>
      </c>
      <c r="E144" s="69" t="s">
        <v>49</v>
      </c>
      <c r="F144" s="23" t="n">
        <f aca="false">ROUND(B144*D144,0)</f>
        <v>5038</v>
      </c>
    </row>
    <row r="145" customFormat="false" ht="60" hidden="false" customHeight="false" outlineLevel="0" collapsed="false">
      <c r="A145" s="79" t="n">
        <v>22</v>
      </c>
      <c r="B145" s="69" t="n">
        <v>4</v>
      </c>
      <c r="C145" s="78" t="s">
        <v>99</v>
      </c>
      <c r="D145" s="76" t="n">
        <v>199.25</v>
      </c>
      <c r="E145" s="69" t="s">
        <v>49</v>
      </c>
      <c r="F145" s="23" t="n">
        <f aca="false">ROUND(B145*D145,0)</f>
        <v>797</v>
      </c>
    </row>
    <row r="146" customFormat="false" ht="45" hidden="false" customHeight="false" outlineLevel="0" collapsed="false">
      <c r="A146" s="79" t="n">
        <v>23</v>
      </c>
      <c r="B146" s="69" t="n">
        <v>4</v>
      </c>
      <c r="C146" s="78" t="s">
        <v>100</v>
      </c>
      <c r="D146" s="76" t="n">
        <v>160</v>
      </c>
      <c r="E146" s="69" t="s">
        <v>49</v>
      </c>
      <c r="F146" s="23" t="n">
        <f aca="false">ROUND(B146*D146,0)</f>
        <v>640</v>
      </c>
    </row>
    <row r="147" customFormat="false" ht="120" hidden="false" customHeight="false" outlineLevel="0" collapsed="false">
      <c r="A147" s="79" t="n">
        <v>24</v>
      </c>
      <c r="B147" s="69" t="n">
        <v>4</v>
      </c>
      <c r="C147" s="78" t="s">
        <v>102</v>
      </c>
      <c r="D147" s="76" t="n">
        <v>5088.2</v>
      </c>
      <c r="E147" s="69" t="s">
        <v>49</v>
      </c>
      <c r="F147" s="23" t="n">
        <f aca="false">ROUND(B147*D147,0)</f>
        <v>20353</v>
      </c>
    </row>
    <row r="148" customFormat="false" ht="120" hidden="false" customHeight="false" outlineLevel="0" collapsed="false">
      <c r="A148" s="79" t="n">
        <v>25</v>
      </c>
      <c r="B148" s="69" t="n">
        <v>4</v>
      </c>
      <c r="C148" s="78" t="s">
        <v>103</v>
      </c>
      <c r="D148" s="76" t="n">
        <v>4694.8</v>
      </c>
      <c r="E148" s="69" t="s">
        <v>49</v>
      </c>
      <c r="F148" s="23" t="n">
        <f aca="false">ROUND(B148*D148,0)</f>
        <v>18779</v>
      </c>
    </row>
    <row r="149" customFormat="false" ht="45" hidden="false" customHeight="false" outlineLevel="0" collapsed="false">
      <c r="A149" s="69" t="n">
        <v>3</v>
      </c>
      <c r="B149" s="69" t="n">
        <v>4</v>
      </c>
      <c r="C149" s="78" t="s">
        <v>104</v>
      </c>
      <c r="D149" s="76" t="n">
        <v>938.47</v>
      </c>
      <c r="E149" s="69" t="s">
        <v>49</v>
      </c>
      <c r="F149" s="23" t="n">
        <f aca="false">ROUND(B149*D149,0)</f>
        <v>3754</v>
      </c>
    </row>
    <row r="150" customFormat="false" ht="75" hidden="false" customHeight="false" outlineLevel="0" collapsed="false">
      <c r="A150" s="69" t="n">
        <v>4</v>
      </c>
      <c r="B150" s="69" t="n">
        <v>4</v>
      </c>
      <c r="C150" s="78" t="s">
        <v>105</v>
      </c>
      <c r="D150" s="76" t="n">
        <v>2024.43</v>
      </c>
      <c r="E150" s="69" t="s">
        <v>49</v>
      </c>
      <c r="F150" s="23" t="n">
        <f aca="false">ROUND(B150*D150,0)</f>
        <v>8098</v>
      </c>
    </row>
    <row r="151" customFormat="false" ht="45" hidden="false" customHeight="false" outlineLevel="0" collapsed="false">
      <c r="A151" s="69" t="n">
        <v>6</v>
      </c>
      <c r="B151" s="69" t="n">
        <v>4</v>
      </c>
      <c r="C151" s="78" t="s">
        <v>106</v>
      </c>
      <c r="D151" s="76" t="n">
        <v>333.29</v>
      </c>
      <c r="E151" s="69" t="s">
        <v>81</v>
      </c>
      <c r="F151" s="23" t="n">
        <f aca="false">ROUND(B151*D151,0)</f>
        <v>1333</v>
      </c>
    </row>
    <row r="152" customFormat="false" ht="60" hidden="false" customHeight="false" outlineLevel="0" collapsed="false">
      <c r="A152" s="69" t="n">
        <v>7</v>
      </c>
      <c r="B152" s="69" t="n">
        <v>4</v>
      </c>
      <c r="C152" s="78" t="s">
        <v>107</v>
      </c>
      <c r="D152" s="76" t="n">
        <v>599.6</v>
      </c>
      <c r="E152" s="69" t="s">
        <v>49</v>
      </c>
      <c r="F152" s="23" t="n">
        <f aca="false">ROUND(B152*D152,0)</f>
        <v>2398</v>
      </c>
    </row>
    <row r="153" customFormat="false" ht="45" hidden="false" customHeight="false" outlineLevel="0" collapsed="false">
      <c r="A153" s="69" t="n">
        <v>9</v>
      </c>
      <c r="B153" s="69" t="n">
        <v>4</v>
      </c>
      <c r="C153" s="78" t="s">
        <v>77</v>
      </c>
      <c r="D153" s="76"/>
      <c r="E153" s="77"/>
      <c r="F153" s="23" t="n">
        <f aca="false">ROUND(B153*D153,0)</f>
        <v>0</v>
      </c>
    </row>
    <row r="154" customFormat="false" ht="180" hidden="false" customHeight="false" outlineLevel="0" collapsed="false">
      <c r="A154" s="69"/>
      <c r="B154" s="69" t="n">
        <v>4</v>
      </c>
      <c r="C154" s="75" t="s">
        <v>101</v>
      </c>
      <c r="D154" s="76" t="n">
        <v>5235.31</v>
      </c>
      <c r="E154" s="69" t="s">
        <v>49</v>
      </c>
      <c r="F154" s="23" t="n">
        <f aca="false">ROUND(B154*D154,0)</f>
        <v>20941</v>
      </c>
    </row>
    <row r="155" customFormat="false" ht="75" hidden="false" customHeight="false" outlineLevel="0" collapsed="false">
      <c r="A155" s="69"/>
      <c r="B155" s="69" t="n">
        <v>4</v>
      </c>
      <c r="C155" s="75" t="s">
        <v>108</v>
      </c>
      <c r="D155" s="76" t="n">
        <v>9.96</v>
      </c>
      <c r="E155" s="69" t="s">
        <v>81</v>
      </c>
      <c r="F155" s="23" t="n">
        <f aca="false">ROUND(B155*D155,0)</f>
        <v>40</v>
      </c>
    </row>
    <row r="156" customFormat="false" ht="60" hidden="false" customHeight="false" outlineLevel="0" collapsed="false">
      <c r="A156" s="69" t="n">
        <v>18</v>
      </c>
      <c r="B156" s="69" t="n">
        <v>4</v>
      </c>
      <c r="C156" s="78" t="s">
        <v>112</v>
      </c>
      <c r="D156" s="76" t="n">
        <v>972.95</v>
      </c>
      <c r="E156" s="69" t="s">
        <v>49</v>
      </c>
      <c r="F156" s="23" t="n">
        <f aca="false">ROUND(B156*D156,0)</f>
        <v>3892</v>
      </c>
    </row>
    <row r="157" customFormat="false" ht="45" hidden="false" customHeight="false" outlineLevel="0" collapsed="false">
      <c r="A157" s="69" t="n">
        <v>19</v>
      </c>
      <c r="B157" s="69" t="n">
        <v>4</v>
      </c>
      <c r="C157" s="78" t="s">
        <v>113</v>
      </c>
      <c r="D157" s="76" t="n">
        <v>1711.6</v>
      </c>
      <c r="E157" s="69" t="s">
        <v>49</v>
      </c>
      <c r="F157" s="23" t="n">
        <f aca="false">ROUND(B157*D157,0)</f>
        <v>6846</v>
      </c>
    </row>
    <row r="158" customFormat="false" ht="30" hidden="false" customHeight="false" outlineLevel="0" collapsed="false">
      <c r="A158" s="69" t="n">
        <v>20</v>
      </c>
      <c r="B158" s="69" t="n">
        <v>4</v>
      </c>
      <c r="C158" s="78" t="s">
        <v>137</v>
      </c>
      <c r="D158" s="76" t="n">
        <v>150.92</v>
      </c>
      <c r="E158" s="69" t="s">
        <v>49</v>
      </c>
      <c r="F158" s="23" t="n">
        <f aca="false">ROUND(B158*D158,0)</f>
        <v>604</v>
      </c>
    </row>
    <row r="159" customFormat="false" ht="30" hidden="false" customHeight="false" outlineLevel="0" collapsed="false">
      <c r="A159" s="69" t="n">
        <v>21</v>
      </c>
      <c r="B159" s="69" t="n">
        <v>4</v>
      </c>
      <c r="C159" s="78" t="s">
        <v>114</v>
      </c>
      <c r="D159" s="76" t="n">
        <v>150.92</v>
      </c>
      <c r="E159" s="69" t="s">
        <v>49</v>
      </c>
      <c r="F159" s="23" t="n">
        <f aca="false">ROUND(B159*D159,0)</f>
        <v>604</v>
      </c>
    </row>
    <row r="160" customFormat="false" ht="30" hidden="false" customHeight="false" outlineLevel="0" collapsed="false">
      <c r="A160" s="69" t="n">
        <v>22</v>
      </c>
      <c r="B160" s="69" t="n">
        <v>4</v>
      </c>
      <c r="C160" s="78" t="s">
        <v>115</v>
      </c>
      <c r="D160" s="76" t="n">
        <v>1109.46</v>
      </c>
      <c r="E160" s="69" t="s">
        <v>49</v>
      </c>
      <c r="F160" s="23" t="n">
        <f aca="false">ROUND(B160*D160,0)</f>
        <v>4438</v>
      </c>
    </row>
    <row r="161" customFormat="false" ht="30" hidden="false" customHeight="false" outlineLevel="0" collapsed="false">
      <c r="A161" s="69" t="n">
        <v>23</v>
      </c>
      <c r="B161" s="69" t="n">
        <v>4</v>
      </c>
      <c r="C161" s="78" t="s">
        <v>116</v>
      </c>
      <c r="D161" s="76" t="n">
        <v>478.28</v>
      </c>
      <c r="E161" s="69" t="s">
        <v>49</v>
      </c>
      <c r="F161" s="23" t="n">
        <f aca="false">ROUND(B161*D161,0)</f>
        <v>1913</v>
      </c>
    </row>
    <row r="162" customFormat="false" ht="30" hidden="false" customHeight="false" outlineLevel="0" collapsed="false">
      <c r="A162" s="69" t="n">
        <v>25</v>
      </c>
      <c r="B162" s="69" t="n">
        <v>4</v>
      </c>
      <c r="C162" s="78" t="s">
        <v>117</v>
      </c>
      <c r="D162" s="76" t="n">
        <v>795</v>
      </c>
      <c r="E162" s="69" t="s">
        <v>49</v>
      </c>
      <c r="F162" s="23" t="n">
        <f aca="false">ROUND(B162*D162,0)</f>
        <v>3180</v>
      </c>
    </row>
    <row r="163" customFormat="false" ht="30" hidden="false" customHeight="false" outlineLevel="0" collapsed="false">
      <c r="A163" s="69" t="n">
        <v>26</v>
      </c>
      <c r="B163" s="69" t="n">
        <v>4</v>
      </c>
      <c r="C163" s="78" t="s">
        <v>118</v>
      </c>
      <c r="D163" s="76" t="n">
        <v>1142.24</v>
      </c>
      <c r="E163" s="69" t="s">
        <v>49</v>
      </c>
      <c r="F163" s="23" t="n">
        <f aca="false">ROUND(B163*D163,0)</f>
        <v>4569</v>
      </c>
    </row>
    <row r="164" customFormat="false" ht="45" hidden="false" customHeight="false" outlineLevel="0" collapsed="false">
      <c r="A164" s="69" t="n">
        <v>27</v>
      </c>
      <c r="B164" s="69" t="n">
        <v>4</v>
      </c>
      <c r="C164" s="78" t="s">
        <v>119</v>
      </c>
      <c r="D164" s="76" t="n">
        <v>169.4</v>
      </c>
      <c r="E164" s="69" t="s">
        <v>49</v>
      </c>
      <c r="F164" s="23" t="n">
        <f aca="false">ROUND(B164*D164,0)</f>
        <v>678</v>
      </c>
    </row>
    <row r="165" customFormat="false" ht="60" hidden="false" customHeight="false" outlineLevel="0" collapsed="false">
      <c r="A165" s="69" t="n">
        <v>28</v>
      </c>
      <c r="B165" s="69" t="n">
        <v>4</v>
      </c>
      <c r="C165" s="78" t="s">
        <v>120</v>
      </c>
      <c r="D165" s="76" t="n">
        <v>188.44</v>
      </c>
      <c r="E165" s="69" t="s">
        <v>81</v>
      </c>
      <c r="F165" s="23" t="n">
        <f aca="false">ROUND(B165*D165,0)</f>
        <v>754</v>
      </c>
    </row>
    <row r="166" customFormat="false" ht="135" hidden="false" customHeight="false" outlineLevel="0" collapsed="false">
      <c r="A166" s="69" t="n">
        <v>29</v>
      </c>
      <c r="B166" s="69" t="n">
        <v>4</v>
      </c>
      <c r="C166" s="78" t="s">
        <v>121</v>
      </c>
      <c r="D166" s="76" t="n">
        <v>4905.67</v>
      </c>
      <c r="E166" s="69" t="s">
        <v>49</v>
      </c>
      <c r="F166" s="23" t="n">
        <f aca="false">ROUND(B166*D166,0)</f>
        <v>19623</v>
      </c>
    </row>
    <row r="167" customFormat="false" ht="195" hidden="false" customHeight="false" outlineLevel="0" collapsed="false">
      <c r="A167" s="69" t="n">
        <v>30</v>
      </c>
      <c r="B167" s="69" t="n">
        <v>4</v>
      </c>
      <c r="C167" s="78" t="s">
        <v>122</v>
      </c>
      <c r="D167" s="76" t="n">
        <v>7191</v>
      </c>
      <c r="E167" s="69" t="s">
        <v>49</v>
      </c>
      <c r="F167" s="23" t="n">
        <f aca="false">ROUND(B167*D167,0)</f>
        <v>28764</v>
      </c>
    </row>
    <row r="168" customFormat="false" ht="75" hidden="false" customHeight="false" outlineLevel="0" collapsed="false">
      <c r="A168" s="69" t="n">
        <v>31</v>
      </c>
      <c r="B168" s="69" t="n">
        <v>4</v>
      </c>
      <c r="C168" s="78" t="s">
        <v>123</v>
      </c>
      <c r="D168" s="76"/>
      <c r="E168" s="77"/>
      <c r="F168" s="23" t="n">
        <f aca="false">ROUND(B168*D168,0)</f>
        <v>0</v>
      </c>
    </row>
    <row r="169" customFormat="false" ht="15.75" hidden="false" customHeight="false" outlineLevel="0" collapsed="false">
      <c r="A169" s="69"/>
      <c r="B169" s="69" t="n">
        <v>4</v>
      </c>
      <c r="C169" s="80"/>
      <c r="D169" s="76" t="n">
        <v>21989.61</v>
      </c>
      <c r="E169" s="69" t="s">
        <v>49</v>
      </c>
      <c r="F169" s="23" t="n">
        <f aca="false">ROUND(B169*D169,0)</f>
        <v>87958</v>
      </c>
    </row>
    <row r="170" customFormat="false" ht="15.75" hidden="false" customHeight="false" outlineLevel="0" collapsed="false">
      <c r="A170" s="69"/>
      <c r="B170" s="69" t="n">
        <v>4</v>
      </c>
      <c r="C170" s="81"/>
      <c r="D170" s="76" t="n">
        <v>30773.42</v>
      </c>
      <c r="E170" s="69" t="s">
        <v>49</v>
      </c>
      <c r="F170" s="23" t="n">
        <f aca="false">ROUND(B170*D170,0)</f>
        <v>123094</v>
      </c>
    </row>
    <row r="171" customFormat="false" ht="15.75" hidden="false" customHeight="false" outlineLevel="0" collapsed="false">
      <c r="A171" s="69"/>
      <c r="B171" s="69" t="n">
        <v>4</v>
      </c>
      <c r="C171" s="80"/>
      <c r="D171" s="76" t="n">
        <v>37505.42</v>
      </c>
      <c r="E171" s="69" t="s">
        <v>49</v>
      </c>
      <c r="F171" s="23" t="n">
        <f aca="false">ROUND(B171*D171,0)</f>
        <v>150022</v>
      </c>
    </row>
    <row r="172" customFormat="false" ht="15.75" hidden="false" customHeight="false" outlineLevel="0" collapsed="false">
      <c r="A172" s="69"/>
      <c r="B172" s="69" t="n">
        <v>4</v>
      </c>
      <c r="C172" s="80"/>
      <c r="D172" s="76" t="n">
        <v>58962.94</v>
      </c>
      <c r="E172" s="69" t="s">
        <v>49</v>
      </c>
      <c r="F172" s="23" t="n">
        <f aca="false">ROUND(B172*D172,0)</f>
        <v>235852</v>
      </c>
    </row>
    <row r="173" customFormat="false" ht="60" hidden="false" customHeight="false" outlineLevel="0" collapsed="false">
      <c r="A173" s="69" t="n">
        <v>32</v>
      </c>
      <c r="B173" s="69" t="n">
        <v>4</v>
      </c>
      <c r="C173" s="78" t="s">
        <v>124</v>
      </c>
      <c r="D173" s="76"/>
      <c r="E173" s="69" t="s">
        <v>49</v>
      </c>
      <c r="F173" s="23" t="n">
        <f aca="false">ROUND(B173*D173,0)</f>
        <v>0</v>
      </c>
    </row>
    <row r="174" customFormat="false" ht="75" hidden="false" customHeight="false" outlineLevel="0" collapsed="false">
      <c r="A174" s="69" t="n">
        <v>33</v>
      </c>
      <c r="B174" s="69" t="n">
        <v>4</v>
      </c>
      <c r="C174" s="78" t="s">
        <v>125</v>
      </c>
      <c r="D174" s="76"/>
      <c r="E174" s="69" t="s">
        <v>49</v>
      </c>
      <c r="F174" s="23" t="n">
        <f aca="false">ROUND(B174*D174,0)</f>
        <v>0</v>
      </c>
    </row>
    <row r="175" customFormat="false" ht="15.75" hidden="false" customHeight="false" outlineLevel="0" collapsed="false">
      <c r="A175" s="83"/>
      <c r="B175" s="84"/>
      <c r="C175" s="85"/>
      <c r="D175" s="86"/>
      <c r="E175" s="84"/>
      <c r="F175" s="87"/>
    </row>
    <row r="176" customFormat="false" ht="21.95" hidden="false" customHeight="true" outlineLevel="0" collapsed="false">
      <c r="A176" s="88"/>
      <c r="B176" s="89"/>
      <c r="C176" s="31"/>
      <c r="D176" s="32"/>
      <c r="E176" s="32" t="s">
        <v>34</v>
      </c>
      <c r="F176" s="90" t="n">
        <f aca="false">SUM(F7:F174)</f>
        <v>2017685</v>
      </c>
    </row>
    <row r="177" customFormat="false" ht="21.95" hidden="false" customHeight="true" outlineLevel="0" collapsed="false">
      <c r="A177" s="91"/>
      <c r="B177" s="92"/>
      <c r="C177" s="36" t="s">
        <v>138</v>
      </c>
      <c r="D177" s="37" t="n">
        <f aca="false">F176</f>
        <v>2017685</v>
      </c>
      <c r="E177" s="37"/>
      <c r="F177" s="93"/>
    </row>
    <row r="179" customFormat="false" ht="15.75" hidden="false" customHeight="true" outlineLevel="0" collapsed="false">
      <c r="A179" s="69"/>
      <c r="B179" s="69"/>
      <c r="C179" s="94" t="s">
        <v>139</v>
      </c>
      <c r="D179" s="94"/>
      <c r="E179" s="94"/>
      <c r="F179" s="94"/>
    </row>
    <row r="180" customFormat="false" ht="75" hidden="false" customHeight="false" outlineLevel="0" collapsed="false">
      <c r="A180" s="69" t="n">
        <v>1</v>
      </c>
      <c r="B180" s="79" t="n">
        <v>1</v>
      </c>
      <c r="C180" s="75" t="s">
        <v>108</v>
      </c>
      <c r="D180" s="76" t="n">
        <v>5235.31</v>
      </c>
      <c r="E180" s="69" t="s">
        <v>49</v>
      </c>
      <c r="F180" s="23" t="n">
        <f aca="false">ROUND(B180*D180,0)</f>
        <v>5235</v>
      </c>
    </row>
    <row r="181" customFormat="false" ht="19.5" hidden="false" customHeight="false" outlineLevel="0" collapsed="false">
      <c r="A181" s="88"/>
      <c r="B181" s="95"/>
      <c r="C181" s="31"/>
      <c r="D181" s="32"/>
      <c r="E181" s="32" t="s">
        <v>140</v>
      </c>
      <c r="F181" s="96" t="n">
        <f aca="false">SUM(F180)</f>
        <v>5235</v>
      </c>
    </row>
    <row r="182" customFormat="false" ht="24.95" hidden="false" customHeight="true" outlineLevel="0" collapsed="false">
      <c r="A182" s="69"/>
      <c r="B182" s="69"/>
      <c r="C182" s="94" t="s">
        <v>141</v>
      </c>
      <c r="D182" s="94"/>
      <c r="E182" s="94"/>
      <c r="F182" s="94"/>
    </row>
    <row r="183" customFormat="false" ht="75" hidden="false" customHeight="false" outlineLevel="0" collapsed="false">
      <c r="A183" s="69" t="n">
        <v>1</v>
      </c>
      <c r="B183" s="79" t="n">
        <v>1</v>
      </c>
      <c r="C183" s="75" t="s">
        <v>108</v>
      </c>
      <c r="D183" s="76" t="n">
        <v>1000</v>
      </c>
      <c r="E183" s="69" t="s">
        <v>49</v>
      </c>
      <c r="F183" s="23" t="n">
        <f aca="false">ROUND(B183*D183,0)</f>
        <v>1000</v>
      </c>
    </row>
    <row r="184" customFormat="false" ht="19.5" hidden="false" customHeight="false" outlineLevel="0" collapsed="false">
      <c r="A184" s="88"/>
      <c r="B184" s="95"/>
      <c r="C184" s="31"/>
      <c r="D184" s="32"/>
      <c r="E184" s="32" t="s">
        <v>140</v>
      </c>
      <c r="F184" s="96" t="n">
        <f aca="false">SUM(F183)</f>
        <v>1000</v>
      </c>
    </row>
    <row r="186" customFormat="false" ht="15.75" hidden="false" customHeight="false" outlineLevel="0" collapsed="false"/>
    <row r="187" customFormat="false" ht="24.95" hidden="false" customHeight="true" outlineLevel="0" collapsed="false">
      <c r="C187" s="97" t="s">
        <v>142</v>
      </c>
      <c r="D187" s="98" t="n">
        <f aca="false">F179</f>
        <v>0</v>
      </c>
      <c r="E187" s="98"/>
    </row>
    <row r="188" customFormat="false" ht="24.95" hidden="false" customHeight="true" outlineLevel="0" collapsed="false">
      <c r="C188" s="99" t="s">
        <v>143</v>
      </c>
      <c r="D188" s="100" t="n">
        <f aca="false">F182</f>
        <v>0</v>
      </c>
      <c r="E188" s="100"/>
    </row>
    <row r="189" customFormat="false" ht="19.5" hidden="false" customHeight="false" outlineLevel="0" collapsed="false">
      <c r="C189" s="101" t="s">
        <v>144</v>
      </c>
      <c r="D189" s="102" t="n">
        <f aca="false">SUM(D187:E188)</f>
        <v>0</v>
      </c>
      <c r="E189" s="102"/>
    </row>
    <row r="195" customFormat="false" ht="15.75" hidden="false" customHeight="false" outlineLevel="0" collapsed="false">
      <c r="A195" s="103"/>
      <c r="B195" s="104" t="s">
        <v>41</v>
      </c>
      <c r="C195" s="41"/>
      <c r="D195" s="51" t="s">
        <v>42</v>
      </c>
      <c r="E195" s="41"/>
      <c r="F195" s="50"/>
      <c r="G195" s="105"/>
    </row>
    <row r="196" customFormat="false" ht="15.75" hidden="false" customHeight="false" outlineLevel="0" collapsed="false">
      <c r="A196" s="103"/>
      <c r="B196" s="41"/>
      <c r="C196" s="41"/>
      <c r="D196" s="104" t="s">
        <v>43</v>
      </c>
      <c r="E196" s="41"/>
      <c r="F196" s="50"/>
      <c r="G196" s="105"/>
    </row>
    <row r="197" customFormat="false" ht="15.75" hidden="false" customHeight="false" outlineLevel="0" collapsed="false">
      <c r="A197" s="103"/>
      <c r="B197" s="41"/>
      <c r="C197" s="41"/>
      <c r="D197" s="51" t="s">
        <v>44</v>
      </c>
      <c r="E197" s="41"/>
      <c r="F197" s="50"/>
      <c r="G197" s="105"/>
    </row>
    <row r="198" customFormat="false" ht="15.75" hidden="false" customHeight="false" outlineLevel="0" collapsed="false">
      <c r="A198" s="106" t="s">
        <v>145</v>
      </c>
      <c r="B198" s="41"/>
      <c r="C198" s="41"/>
      <c r="D198" s="51"/>
      <c r="E198" s="41"/>
      <c r="F198" s="41"/>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 t="s">
        <v>146</v>
      </c>
      <c r="B1" s="6"/>
      <c r="C1" s="6"/>
      <c r="D1" s="6"/>
      <c r="E1" s="6"/>
      <c r="F1" s="6"/>
    </row>
    <row r="3" customFormat="false" ht="31.5" hidden="false" customHeight="false" outlineLevel="0" collapsed="false">
      <c r="A3" s="107" t="s">
        <v>4</v>
      </c>
      <c r="B3" s="107" t="s">
        <v>5</v>
      </c>
      <c r="C3" s="107" t="s">
        <v>6</v>
      </c>
      <c r="D3" s="107" t="s">
        <v>7</v>
      </c>
      <c r="E3" s="107" t="s">
        <v>8</v>
      </c>
      <c r="F3" s="107" t="s">
        <v>9</v>
      </c>
    </row>
    <row r="4" customFormat="false" ht="15.75" hidden="false" customHeight="false" outlineLevel="0" collapsed="false">
      <c r="A4" s="108" t="n">
        <v>1</v>
      </c>
      <c r="B4" s="108" t="n">
        <v>2</v>
      </c>
      <c r="C4" s="108" t="n">
        <v>3</v>
      </c>
      <c r="D4" s="108" t="n">
        <v>4</v>
      </c>
      <c r="E4" s="108" t="n">
        <v>5</v>
      </c>
      <c r="F4" s="108" t="n">
        <v>6</v>
      </c>
    </row>
    <row r="5" customFormat="false" ht="30" hidden="false" customHeight="true" outlineLevel="0" collapsed="false">
      <c r="A5" s="19" t="n">
        <v>1</v>
      </c>
      <c r="B5" s="109" t="n">
        <v>40</v>
      </c>
      <c r="C5" s="110" t="s">
        <v>147</v>
      </c>
      <c r="D5" s="22"/>
      <c r="E5" s="22" t="s">
        <v>26</v>
      </c>
      <c r="F5" s="109"/>
    </row>
    <row r="6" customFormat="false" ht="30" hidden="false" customHeight="true" outlineLevel="0" collapsed="false">
      <c r="A6" s="19" t="n">
        <v>2</v>
      </c>
      <c r="B6" s="109" t="n">
        <v>2</v>
      </c>
      <c r="C6" s="110" t="s">
        <v>148</v>
      </c>
      <c r="D6" s="22"/>
      <c r="E6" s="22" t="s">
        <v>49</v>
      </c>
      <c r="F6" s="109"/>
    </row>
    <row r="7" customFormat="false" ht="30" hidden="false" customHeight="true" outlineLevel="0" collapsed="false">
      <c r="A7" s="19" t="n">
        <v>3</v>
      </c>
      <c r="B7" s="109" t="n">
        <v>1</v>
      </c>
      <c r="C7" s="110" t="s">
        <v>149</v>
      </c>
      <c r="D7" s="22"/>
      <c r="E7" s="22" t="s">
        <v>49</v>
      </c>
      <c r="F7" s="109"/>
    </row>
    <row r="8" customFormat="false" ht="30" hidden="false" customHeight="true" outlineLevel="0" collapsed="false">
      <c r="A8" s="19" t="n">
        <v>4</v>
      </c>
      <c r="B8" s="109" t="n">
        <v>1</v>
      </c>
      <c r="C8" s="110" t="s">
        <v>150</v>
      </c>
      <c r="D8" s="22"/>
      <c r="E8" s="22" t="s">
        <v>49</v>
      </c>
      <c r="F8" s="109"/>
    </row>
    <row r="9" customFormat="false" ht="30" hidden="false" customHeight="true" outlineLevel="0" collapsed="false">
      <c r="A9" s="111"/>
      <c r="B9" s="72"/>
      <c r="C9" s="112"/>
      <c r="D9" s="72"/>
      <c r="E9" s="113" t="s">
        <v>151</v>
      </c>
      <c r="F9" s="114"/>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false" outlineLevel="0" collapsed="false">
      <c r="B12" s="3"/>
      <c r="C12" s="115" t="s">
        <v>152</v>
      </c>
      <c r="D12" s="116" t="n">
        <f aca="false">F9</f>
        <v>0</v>
      </c>
      <c r="E12" s="116"/>
      <c r="F12" s="3"/>
    </row>
    <row r="13" customFormat="false" ht="15" hidden="false" customHeight="false" outlineLevel="0" collapsed="false">
      <c r="B13" s="3"/>
      <c r="C13" s="117"/>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53</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1"/>
      <c r="B20" s="104" t="s">
        <v>41</v>
      </c>
      <c r="C20" s="41"/>
      <c r="D20" s="51" t="s">
        <v>42</v>
      </c>
      <c r="E20" s="41"/>
      <c r="F20" s="41"/>
    </row>
    <row r="21" customFormat="false" ht="13.5" hidden="false" customHeight="true" outlineLevel="0" collapsed="false">
      <c r="A21" s="41"/>
      <c r="B21" s="41"/>
      <c r="C21" s="41"/>
      <c r="D21" s="104" t="s">
        <v>43</v>
      </c>
      <c r="E21" s="41"/>
      <c r="F21" s="41"/>
    </row>
    <row r="22" customFormat="false" ht="13.5" hidden="false" customHeight="true" outlineLevel="0" collapsed="false">
      <c r="A22" s="106" t="s">
        <v>145</v>
      </c>
      <c r="B22" s="41"/>
      <c r="C22" s="41"/>
      <c r="D22" s="51" t="s">
        <v>44</v>
      </c>
      <c r="E22" s="41"/>
      <c r="F22" s="41"/>
    </row>
    <row r="23" customFormat="false" ht="15.75" hidden="false" customHeight="false" outlineLevel="0" collapsed="false">
      <c r="A23" s="41"/>
      <c r="B23" s="41"/>
      <c r="C23" s="41"/>
      <c r="D23" s="41"/>
      <c r="E23" s="41"/>
      <c r="F23" s="41"/>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1" width="4.41"/>
    <col collapsed="false" customWidth="true" hidden="false" outlineLevel="0" max="2" min="2" style="41" width="33.56"/>
    <col collapsed="false" customWidth="true" hidden="false" outlineLevel="0" max="3" min="3" style="41" width="15.56"/>
    <col collapsed="false" customWidth="true" hidden="false" outlineLevel="0" max="4" min="4" style="41" width="10.71"/>
    <col collapsed="false" customWidth="true" hidden="false" outlineLevel="0" max="5" min="5" style="41" width="17.14"/>
    <col collapsed="false" customWidth="true" hidden="false" outlineLevel="0" max="6" min="6" style="41" width="7.85"/>
    <col collapsed="false" customWidth="false" hidden="false" outlineLevel="0" max="257" min="7" style="41" width="9.14"/>
  </cols>
  <sheetData>
    <row r="1" customFormat="false" ht="25.5" hidden="false" customHeight="false" outlineLevel="0" collapsed="false">
      <c r="A1" s="118" t="s">
        <v>154</v>
      </c>
      <c r="B1" s="118"/>
      <c r="C1" s="118"/>
      <c r="D1" s="118"/>
      <c r="E1" s="118"/>
    </row>
    <row r="3" customFormat="false" ht="27.75" hidden="false" customHeight="true" outlineLevel="0" collapsed="false">
      <c r="A3" s="119" t="s">
        <v>155</v>
      </c>
      <c r="B3" s="104"/>
      <c r="C3" s="104"/>
      <c r="D3" s="104"/>
      <c r="E3" s="104" t="s">
        <v>156</v>
      </c>
    </row>
    <row r="4" customFormat="false" ht="27.75" hidden="false" customHeight="true" outlineLevel="0" collapsed="false">
      <c r="A4" s="120"/>
      <c r="B4" s="51"/>
      <c r="C4" s="51"/>
      <c r="D4" s="51"/>
      <c r="E4" s="121"/>
    </row>
    <row r="5" customFormat="false" ht="27.75" hidden="false" customHeight="true" outlineLevel="0" collapsed="false">
      <c r="A5" s="122" t="s">
        <v>157</v>
      </c>
      <c r="B5" s="123"/>
      <c r="C5" s="123"/>
      <c r="D5" s="123"/>
      <c r="E5" s="124" t="n">
        <f aca="false">'Part-A SI'!D24</f>
        <v>153182</v>
      </c>
      <c r="F5" s="125"/>
    </row>
    <row r="6" customFormat="false" ht="27.75" hidden="false" customHeight="true" outlineLevel="0" collapsed="false">
      <c r="A6" s="122"/>
      <c r="B6" s="123"/>
      <c r="C6" s="123"/>
      <c r="D6" s="123"/>
      <c r="E6" s="124"/>
      <c r="F6" s="125"/>
    </row>
    <row r="7" customFormat="false" ht="27.75" hidden="false" customHeight="true" outlineLevel="0" collapsed="false">
      <c r="A7" s="122" t="s">
        <v>158</v>
      </c>
      <c r="B7" s="123"/>
      <c r="C7" s="123"/>
      <c r="D7" s="123"/>
      <c r="E7" s="124" t="n">
        <v>0</v>
      </c>
      <c r="F7" s="125"/>
    </row>
    <row r="8" customFormat="false" ht="27.75" hidden="false" customHeight="true" outlineLevel="0" collapsed="false">
      <c r="A8" s="125"/>
      <c r="B8" s="123"/>
      <c r="C8" s="123"/>
      <c r="D8" s="123"/>
      <c r="E8" s="124"/>
      <c r="F8" s="125"/>
    </row>
    <row r="9" customFormat="false" ht="27.75" hidden="false" customHeight="true" outlineLevel="0" collapsed="false">
      <c r="A9" s="122"/>
      <c r="B9" s="123"/>
      <c r="C9" s="123"/>
      <c r="D9" s="123"/>
      <c r="E9" s="126" t="n">
        <f aca="false">SUM(E5:E7)</f>
        <v>153182</v>
      </c>
      <c r="F9" s="125"/>
    </row>
    <row r="10" customFormat="false" ht="27.75" hidden="false" customHeight="true" outlineLevel="0" collapsed="false">
      <c r="A10" s="125"/>
      <c r="B10" s="123"/>
      <c r="C10" s="123"/>
      <c r="D10" s="127" t="s">
        <v>159</v>
      </c>
      <c r="E10" s="128"/>
      <c r="F10" s="125"/>
    </row>
    <row r="17" customFormat="false" ht="13.5" hidden="false" customHeight="true" outlineLevel="0" collapsed="false">
      <c r="B17" s="104" t="s">
        <v>41</v>
      </c>
      <c r="E17" s="51" t="s">
        <v>42</v>
      </c>
    </row>
    <row r="18" customFormat="false" ht="13.5" hidden="false" customHeight="true" outlineLevel="0" collapsed="false">
      <c r="E18" s="104" t="s">
        <v>43</v>
      </c>
    </row>
    <row r="19" customFormat="false" ht="13.5" hidden="false" customHeight="true" outlineLevel="0" collapsed="false">
      <c r="E19" s="51" t="s">
        <v>44</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11:25Z</cp:lastPrinted>
  <dcterms:modified xsi:type="dcterms:W3CDTF">2016-03-29T06:11:30Z</dcterms:modified>
  <cp:revision>0</cp:revision>
  <dc:subject/>
  <dc:title/>
</cp:coreProperties>
</file>