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oad of from Khipro Bus Stand Subzi Mandi Ring Road to Gulshan-e-Latif Colony in Various Street (Dr. Fida hussain in U/C No. 5 Mirpurkhas  Length 16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40" activeCellId="0" sqref="H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30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022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9919</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945598.10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9838</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25972.064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9838</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895074.68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256869.8622</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8.5905625</v>
      </c>
      <c r="O38" s="15"/>
      <c r="P38" s="15"/>
      <c r="Q38" s="15"/>
      <c r="R38" s="17" t="s">
        <v>29</v>
      </c>
      <c r="S38" s="17"/>
      <c r="T38" s="17"/>
      <c r="U38" s="17"/>
      <c r="V38" s="17"/>
      <c r="W38" s="2" t="s">
        <v>30</v>
      </c>
      <c r="X38" s="2"/>
      <c r="Y38" s="2"/>
      <c r="Z38" s="7" t="s">
        <v>13</v>
      </c>
      <c r="AA38" s="7"/>
      <c r="AB38" s="16" t="n">
        <f aca="false">H39*N38</f>
        <v>161055.8657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095813.9964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1:48Z</dcterms:modified>
  <cp:revision>0</cp:revision>
  <dc:subject/>
  <dc:title/>
</cp:coreProperties>
</file>