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itioning of Road Street Khehri Para to Hazara Para UC 8 Mirpurkhas City Length 1125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38" activeCellId="0" sqref="N38:Q38"/>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1</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22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6074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674</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636245.76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3349</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219346.7633</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3349</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602296.2008</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1518630.7321</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5.78059375</v>
      </c>
      <c r="O38" s="15"/>
      <c r="P38" s="15"/>
      <c r="Q38" s="15"/>
      <c r="R38" s="17" t="s">
        <v>29</v>
      </c>
      <c r="S38" s="17"/>
      <c r="T38" s="17"/>
      <c r="U38" s="17"/>
      <c r="V38" s="17"/>
      <c r="W38" s="2" t="s">
        <v>30</v>
      </c>
      <c r="X38" s="2"/>
      <c r="Y38" s="2"/>
      <c r="Z38" s="7" t="s">
        <v>13</v>
      </c>
      <c r="AA38" s="7"/>
      <c r="AB38" s="16" t="n">
        <f aca="false">H39*N38</f>
        <v>108374.571625</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1410256.160475</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05:42Z</dcterms:modified>
  <cp:revision>0</cp:revision>
  <dc:subject/>
  <dc:title/>
</cp:coreProperties>
</file>