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in Various streets at Mir Colony ( Malak Haji Abdul Sattar) &amp; Rafsar town (Mir Ail Raza House) in U/C NO. 8 Mirpurkhas Length 66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39" activeCellId="0" sqref="M39:R39"/>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2</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359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7113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40788</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3888401.61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81576</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1340432.3592</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81576</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3680643.8592</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9280615.8344</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35.3253214285714</v>
      </c>
      <c r="O38" s="15"/>
      <c r="P38" s="15"/>
      <c r="Q38" s="15"/>
      <c r="R38" s="17" t="s">
        <v>29</v>
      </c>
      <c r="S38" s="17"/>
      <c r="T38" s="17"/>
      <c r="U38" s="17"/>
      <c r="V38" s="17"/>
      <c r="W38" s="2" t="s">
        <v>30</v>
      </c>
      <c r="X38" s="2"/>
      <c r="Y38" s="2"/>
      <c r="Z38" s="7" t="s">
        <v>13</v>
      </c>
      <c r="AA38" s="7"/>
      <c r="AB38" s="16" t="n">
        <f aca="false">H39*N38</f>
        <v>662279.126142857</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8618336.70825714</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6:35Z</dcterms:modified>
  <cp:revision>0</cp:revision>
  <dc:subject/>
  <dc:title/>
</cp:coreProperties>
</file>