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S.No</t>
  </si>
  <si>
    <t xml:space="preserve">SCHEDULE "B"</t>
  </si>
  <si>
    <t xml:space="preserve">PART "A" C:C WORK</t>
  </si>
  <si>
    <t xml:space="preserve">Recond: of CC Road Various Street @ UC – 8 Length 113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34" activeCellId="0" sqref="C34:U34"/>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030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54206.8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5150</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484938</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3863</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557635.2527</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206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4549.2422</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106329.334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4-05T15:21:18Z</dcterms:modified>
  <cp:revision>0</cp:revision>
  <dc:subject/>
  <dc:title/>
</cp:coreProperties>
</file>